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W S &amp; S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6" uniqueCount="2690">
  <si>
    <t xml:space="preserve">DETAILED ESTIMATE</t>
  </si>
  <si>
    <t xml:space="preserve">Name of Work:- Construction / Reconstruction of Existing Primary School GBPS Gajrawah (Sindhi) Nawabshah District Shaheed Benazirabad (2010-11 Programme)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Dismantling  cement  concrete  reinforced separating reinforcement from concrete cleaning </t>
  </si>
  <si>
    <t xml:space="preserve">and straightening the same. (SI, NO: 20 P.10)</t>
  </si>
  <si>
    <t xml:space="preserve">@</t>
  </si>
  <si>
    <t xml:space="preserve">%cft</t>
  </si>
  <si>
    <t xml:space="preserve">Dismantling brick work in lime or cement mortar. (SI, NO: 13 P.10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b&amp;c) P. 15)</t>
  </si>
  <si>
    <t xml:space="preserve">"A"</t>
  </si>
  <si>
    <t xml:space="preserve">Ratio 1:4:8</t>
  </si>
  <si>
    <t xml:space="preserve">"B"</t>
  </si>
  <si>
    <t xml:space="preserve">Ratio 1:5:1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foundation and plinth in.1:6. (SI,NO: 4( I )e. P. 21)</t>
  </si>
  <si>
    <t xml:space="preserve">Filling watering and ramming earth in floor with surplus earth from foundation lead upto one</t>
  </si>
  <si>
    <t xml:space="preserve">chain and lift upto 5feet. (SI, NO: 21 P.4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ge NO: 02</t>
  </si>
  <si>
    <t xml:space="preserve">Supplying and filling sand under floor and plugging in wall.(SI,NO:29 P.26)</t>
  </si>
  <si>
    <t xml:space="preserve">Pacca brick work in ground floor in Cement sand mortar 1:6. (SI, NO: 5( I )e P. 21)</t>
  </si>
  <si>
    <t xml:space="preserve">"C"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.s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Cement plaster 1:6 upto 20" height.(b) ½" thick. (SI, NO: 13(b) P. 52)</t>
  </si>
  <si>
    <t xml:space="preserve">%sft</t>
  </si>
  <si>
    <t xml:space="preserve">2nd Floor Tower</t>
  </si>
  <si>
    <t xml:space="preserve">Cement plaster 1:4 upto 20" height.(a) ⅜" thick. (SI, NO: 11(a) P. 52)</t>
  </si>
  <si>
    <t xml:space="preserve">Page NO: 03</t>
  </si>
  <si>
    <t xml:space="preserve">Notice board made with cement.(SI, NO: 1 P. 95)</t>
  </si>
  <si>
    <t xml:space="preserve">Psft</t>
  </si>
  <si>
    <t xml:space="preserve">Making &amp; fixing  grating in opening  including  fixing at site with flat iron 2" x ⅜" &amp; ¾" sq  </t>
  </si>
  <si>
    <t xml:space="preserve">bars at 4" center to center. (SI,NO: 25 P.97)</t>
  </si>
  <si>
    <t xml:space="preserve">Hard  wood  railing  of  any  shap  corners  foxed in position including polishing complete as </t>
  </si>
  <si>
    <t xml:space="preserve">directed.(SI,NO: 30 P.62)A Shiha Wood)</t>
  </si>
  <si>
    <t xml:space="preserve">Cement plaster 1:4 upto 20" height.(c) ¾" thick. (SI, NO: 11(c) P. 52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Cement  concrete  plain  including placing compcting, finishing and curing, complete (including</t>
  </si>
  <si>
    <t xml:space="preserve">screening and washing of stone aggregate without shuttering.). (SI, NO: 5 (h) P.16)</t>
  </si>
  <si>
    <t xml:space="preserve">Ratio 1:3:6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Whit washing Three Coats.(SI,NO: 26 P.54)</t>
  </si>
  <si>
    <t xml:space="preserve">Primary coat of chalk under distempering.(SI,NO: 23 P.54)</t>
  </si>
  <si>
    <t xml:space="preserve">Distempering Three Coats.. (SI,NO: 24 ( C) P.54)</t>
  </si>
  <si>
    <t xml:space="preserve">Page NO: 04</t>
  </si>
  <si>
    <t xml:space="preserve">Painting doors and windows any type.three coats. (SI,NO: 4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5(d) P. 70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 : 38 P NO: 56)</t>
  </si>
  <si>
    <t xml:space="preserve">Total:-</t>
  </si>
  <si>
    <t xml:space="preserve">Contractor</t>
  </si>
  <si>
    <t xml:space="preserve">Execurive Engineer</t>
  </si>
  <si>
    <t xml:space="preserve">Education Works Division</t>
  </si>
  <si>
    <t xml:space="preserve">Shaheed Benazirabad</t>
  </si>
  <si>
    <t xml:space="preserve">Lav: Door (H)</t>
  </si>
  <si>
    <t xml:space="preserve">2x(7.0+4.0+7.0)</t>
  </si>
  <si>
    <t xml:space="preserve">C/R Windows (H)</t>
  </si>
  <si>
    <t xml:space="preserve">6x2x4.50</t>
  </si>
  <si>
    <t xml:space="preserve">"</t>
  </si>
  <si>
    <t xml:space="preserve">6x4x3.67</t>
  </si>
  <si>
    <t xml:space="preserve">C/R Windows Grill</t>
  </si>
  <si>
    <t xml:space="preserve">6x3x1.25x3.62</t>
  </si>
  <si>
    <t xml:space="preserve">Qty:- Same as Item NO: (02)</t>
  </si>
  <si>
    <t xml:space="preserve">Ver: L/Wall</t>
  </si>
  <si>
    <t xml:space="preserve">1x25.50x0.75x2.50</t>
  </si>
  <si>
    <t xml:space="preserve">" S/Wall</t>
  </si>
  <si>
    <t xml:space="preserve">1x7.0x0.75x2.50</t>
  </si>
  <si>
    <t xml:space="preserve">D/Wall</t>
  </si>
  <si>
    <t xml:space="preserve">2x5.50x0.75x2.50</t>
  </si>
  <si>
    <t xml:space="preserve">C/R I/S</t>
  </si>
  <si>
    <t xml:space="preserve">2x2x(24.0+14.0)x11.0</t>
  </si>
  <si>
    <t xml:space="preserve">Ver: I/S</t>
  </si>
  <si>
    <t xml:space="preserve">1x2x(24.0+7.0)x11.0</t>
  </si>
  <si>
    <t xml:space="preserve">Ver: F/S</t>
  </si>
  <si>
    <t xml:space="preserve">1x24.75x11.50</t>
  </si>
  <si>
    <t xml:space="preserve">1x2.25x11.50</t>
  </si>
  <si>
    <t xml:space="preserve">Plinth</t>
  </si>
  <si>
    <t xml:space="preserve">1x2x40.62x2.50</t>
  </si>
  <si>
    <t xml:space="preserve">1x2x25.87x2.50</t>
  </si>
  <si>
    <t xml:space="preserve">Total:- (A+B) 2665   +   332   =</t>
  </si>
  <si>
    <t xml:space="preserve">Qty: same as above item No:(12) </t>
  </si>
  <si>
    <t xml:space="preserve">P/P Toe</t>
  </si>
  <si>
    <t xml:space="preserve">1x140.0x1.50</t>
  </si>
  <si>
    <t xml:space="preserve">S/Tank</t>
  </si>
  <si>
    <t xml:space="preserve">1x4x6.0x1.50</t>
  </si>
  <si>
    <t xml:space="preserve">Steps</t>
  </si>
  <si>
    <t xml:space="preserve">1x8.0x4.50</t>
  </si>
  <si>
    <t xml:space="preserve">C/R O/S Pattas</t>
  </si>
  <si>
    <t xml:space="preserve">1x(40.25+25.50)x0.50</t>
  </si>
  <si>
    <t xml:space="preserve">1x(23.25+15.50)x0.50</t>
  </si>
  <si>
    <t xml:space="preserve">Vertical</t>
  </si>
  <si>
    <t xml:space="preserve">8x10.50x0.50</t>
  </si>
  <si>
    <t xml:space="preserve">W=Pattas</t>
  </si>
  <si>
    <t xml:space="preserve">5x3x4.50x0.50</t>
  </si>
  <si>
    <t xml:space="preserve">Total:- (A+B) 282   +   128     =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Qty:- Item NO: (14-B) 128/0.50=</t>
  </si>
  <si>
    <t xml:space="preserve"> </t>
  </si>
  <si>
    <t xml:space="preserve">Cement pointing struck joints on walls.Ratio 1:2. (SI, NO: 19(a) P. 53)</t>
  </si>
  <si>
    <t xml:space="preserve">C/R B/S</t>
  </si>
  <si>
    <t xml:space="preserve">1x39.25x10.50</t>
  </si>
  <si>
    <t xml:space="preserve">1x24.50x10.50</t>
  </si>
  <si>
    <t xml:space="preserve">1x22.25x10.50</t>
  </si>
  <si>
    <t xml:space="preserve">1x14.50x10.50</t>
  </si>
  <si>
    <t xml:space="preserve">2x8.0x4.0</t>
  </si>
  <si>
    <t xml:space="preserve">Door</t>
  </si>
  <si>
    <t xml:space="preserve">2x3.75x6.75</t>
  </si>
  <si>
    <t xml:space="preserve">6x3x1.33x3.75</t>
  </si>
  <si>
    <t xml:space="preserve">Over Roof</t>
  </si>
  <si>
    <t xml:space="preserve">1x16.25x29.0</t>
  </si>
  <si>
    <t xml:space="preserve">1x27.0x17.0</t>
  </si>
  <si>
    <t xml:space="preserve">P/P Floor</t>
  </si>
  <si>
    <t xml:space="preserve">1x140.0x3.0</t>
  </si>
  <si>
    <t xml:space="preserve">Qty: Same as Ite NO: (20)</t>
  </si>
  <si>
    <t xml:space="preserve">Colour washing Two Coats..(SI,NO: 25 P.54)</t>
  </si>
  <si>
    <t xml:space="preserve">Qty:- Same as Item NO: (14-B)</t>
  </si>
  <si>
    <t xml:space="preserve">Qty:- Same as Item NO: (16)</t>
  </si>
  <si>
    <t xml:space="preserve">Qty:- Same as Item NO: (12)</t>
  </si>
  <si>
    <t xml:space="preserve">C/R Door</t>
  </si>
  <si>
    <t xml:space="preserve">2x2x4.0x7.0</t>
  </si>
  <si>
    <t xml:space="preserve">" Windows</t>
  </si>
  <si>
    <t xml:space="preserve">6x2x4.50x4.0</t>
  </si>
  <si>
    <t xml:space="preserve">Page NO: 05</t>
  </si>
  <si>
    <t xml:space="preserve">Qty:- Same as Item NO: (4) 426x1.50/0.33=</t>
  </si>
  <si>
    <t xml:space="preserve">C/R Floor</t>
  </si>
  <si>
    <t xml:space="preserve">2x24.0x14.0</t>
  </si>
  <si>
    <t xml:space="preserve">Ver: Floor</t>
  </si>
  <si>
    <t xml:space="preserve">1x24.0x7.0</t>
  </si>
  <si>
    <t xml:space="preserve">Door Sill</t>
  </si>
  <si>
    <t xml:space="preserve">2x4.0x1.0</t>
  </si>
  <si>
    <t xml:space="preserve">Ver: Sill</t>
  </si>
  <si>
    <t xml:space="preserve">3x6.0x1.0</t>
  </si>
  <si>
    <t xml:space="preserve">1x24.0x3.0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Name of Work:- Repair / Renovation, Rehabilitation, of Primary / Middle / High Schools in Distt: Shaheed Benazirabad (ADP- 475 , 2016-17 Programme) @ GBPS Azim Mughal @ Azimabad Tal: Daur</t>
  </si>
  <si>
    <t xml:space="preserve">Lavatory Block</t>
  </si>
  <si>
    <t xml:space="preserve">L/Wall</t>
  </si>
  <si>
    <t xml:space="preserve">3x13.50x2.0x2.0</t>
  </si>
  <si>
    <t xml:space="preserve">S/Wall</t>
  </si>
  <si>
    <t xml:space="preserve">3x2.75x2.0x2.0</t>
  </si>
  <si>
    <t xml:space="preserve">Passage L/Wall</t>
  </si>
  <si>
    <t xml:space="preserve">2x1.75x2.0x2.0</t>
  </si>
  <si>
    <t xml:space="preserve">Compound Wall</t>
  </si>
  <si>
    <t xml:space="preserve">C/Wall</t>
  </si>
  <si>
    <t xml:space="preserve">1x300.0x2.0x1.50</t>
  </si>
  <si>
    <t xml:space="preserve">M.Gate Pillers</t>
  </si>
  <si>
    <t xml:space="preserve">2x3.0x3.0x2.0</t>
  </si>
  <si>
    <t xml:space="preserve">Lav: Step</t>
  </si>
  <si>
    <t xml:space="preserve">1x5.0x3.0x1.50</t>
  </si>
  <si>
    <t xml:space="preserve">Septic Tank</t>
  </si>
  <si>
    <t xml:space="preserve">1x10.0x8.0x4.0</t>
  </si>
  <si>
    <t xml:space="preserve">Total (A+B)  209 + 1279    = </t>
  </si>
  <si>
    <t xml:space="preserve">Cement concrete brick or stone bllast 1½" to 2" gauge.(SI, NO: 4 (c) P. 15)</t>
  </si>
  <si>
    <t xml:space="preserve">3x13.50x2.0x0.50</t>
  </si>
  <si>
    <t xml:space="preserve">3x2.75x2.0x0.50</t>
  </si>
  <si>
    <t xml:space="preserve">2x1.75x2.0x0.50</t>
  </si>
  <si>
    <t xml:space="preserve">under bed Lav: B</t>
  </si>
  <si>
    <t xml:space="preserve">2x3.63x4.63x0.33</t>
  </si>
  <si>
    <t xml:space="preserve">" Passage</t>
  </si>
  <si>
    <t xml:space="preserve">1x9.50x2.63x0.33</t>
  </si>
  <si>
    <t xml:space="preserve">1x10.0x8.0x0.33</t>
  </si>
  <si>
    <t xml:space="preserve">1x5.0x3.0x0.33</t>
  </si>
  <si>
    <t xml:space="preserve">1x300.0x1.50x0.50</t>
  </si>
  <si>
    <t xml:space="preserve">2x3.0x3.0x0.33</t>
  </si>
  <si>
    <t xml:space="preserve">Total: (A+B) 103 + 231 =</t>
  </si>
  <si>
    <t xml:space="preserve">IST STEP</t>
  </si>
  <si>
    <t xml:space="preserve">C/Wall L/Wall</t>
  </si>
  <si>
    <t xml:space="preserve">3x13.0x1.50x0.50</t>
  </si>
  <si>
    <t xml:space="preserve">4x3.25x1.50x0.50</t>
  </si>
  <si>
    <t xml:space="preserve">Passage S/Wall</t>
  </si>
  <si>
    <t xml:space="preserve">2x2.25x1.50x0.50</t>
  </si>
  <si>
    <t xml:space="preserve">Comp/Wall</t>
  </si>
  <si>
    <t xml:space="preserve">1x5.0x1.50x3.0</t>
  </si>
  <si>
    <t xml:space="preserve">Septic Tank L/Wall</t>
  </si>
  <si>
    <t xml:space="preserve">2x9.50x0.75x5.0</t>
  </si>
  <si>
    <t xml:space="preserve">Septic Tank S/Wall</t>
  </si>
  <si>
    <t xml:space="preserve">2x6.0x0.75x5.0</t>
  </si>
  <si>
    <t xml:space="preserve">3x12.63x1.13x2.0</t>
  </si>
  <si>
    <t xml:space="preserve">3x3.63x1.13x2.0</t>
  </si>
  <si>
    <t xml:space="preserve">2x2.62x1.13x2.0</t>
  </si>
  <si>
    <t xml:space="preserve">1x300.0x1.13x2.50</t>
  </si>
  <si>
    <t xml:space="preserve">Lav: Block Lintel</t>
  </si>
  <si>
    <t xml:space="preserve">1x12.25x0.75x1.0</t>
  </si>
  <si>
    <t xml:space="preserve">G.Lav: R/Salb</t>
  </si>
  <si>
    <t xml:space="preserve">1x14.25x7.50x0.37</t>
  </si>
  <si>
    <t xml:space="preserve">OHT L/Beam</t>
  </si>
  <si>
    <t xml:space="preserve">2x6.50x0.75x0.50</t>
  </si>
  <si>
    <t xml:space="preserve">" </t>
  </si>
  <si>
    <t xml:space="preserve">2x4.0x0.75x0.50</t>
  </si>
  <si>
    <t xml:space="preserve">" B/Slab</t>
  </si>
  <si>
    <t xml:space="preserve">1x6.50x7.0x0.37</t>
  </si>
  <si>
    <t xml:space="preserve">" T/Slab</t>
  </si>
  <si>
    <t xml:space="preserve">1x6.50x7.0x0.25</t>
  </si>
  <si>
    <t xml:space="preserve">M.Gate Footing</t>
  </si>
  <si>
    <t xml:space="preserve">2x2.50x2.50x1.0</t>
  </si>
  <si>
    <t xml:space="preserve">M.Gate Piller</t>
  </si>
  <si>
    <t xml:space="preserve">2x1.50x1.50x6.0</t>
  </si>
  <si>
    <t xml:space="preserve">M/Room Cover</t>
  </si>
  <si>
    <t xml:space="preserve">1x5.50x5.50x0.25</t>
  </si>
  <si>
    <t xml:space="preserve">S/Tank Cover</t>
  </si>
  <si>
    <t xml:space="preserve">1x9.50x6.50x0.25</t>
  </si>
  <si>
    <t xml:space="preserve">1x300.0x1.13x0.50</t>
  </si>
  <si>
    <t xml:space="preserve">Qty: Same Item No: (04)   R.C.Cx 318 x5.0/112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3x12.63x1.13</t>
  </si>
  <si>
    <t xml:space="preserve">3x3.63x1.13</t>
  </si>
  <si>
    <t xml:space="preserve">2x2.62x1.13</t>
  </si>
  <si>
    <t xml:space="preserve">Lav: Block</t>
  </si>
  <si>
    <t xml:space="preserve">2x3.63x4.63x1.25</t>
  </si>
  <si>
    <t xml:space="preserve">Passage  </t>
  </si>
  <si>
    <t xml:space="preserve">1x9.50x2.63x1.25</t>
  </si>
  <si>
    <t xml:space="preserve">1x300.0x0.75x5.0</t>
  </si>
  <si>
    <t xml:space="preserve">" Piller</t>
  </si>
  <si>
    <t xml:space="preserve">1x52x0.75x0.37x5.0</t>
  </si>
  <si>
    <t xml:space="preserve">⅜" and ¾" square bars 4" centre to centre with locking arrangement.(SI, NO: 24 P. 97)</t>
  </si>
  <si>
    <t xml:space="preserve">Main Gate</t>
  </si>
  <si>
    <t xml:space="preserve">1x10.0x6.0</t>
  </si>
  <si>
    <t xml:space="preserve">2x12.25x0.75x8.0</t>
  </si>
  <si>
    <t xml:space="preserve">3x4.0x0.75x8.0</t>
  </si>
  <si>
    <t xml:space="preserve">1x12.25x0.75x6.0</t>
  </si>
  <si>
    <t xml:space="preserve">1x3.0x0.75x6.0</t>
  </si>
  <si>
    <t xml:space="preserve">OHT Pillers</t>
  </si>
  <si>
    <t xml:space="preserve">4x1.50x0.75x1.50</t>
  </si>
  <si>
    <t xml:space="preserve">OHT L/Wall</t>
  </si>
  <si>
    <t xml:space="preserve">2x6.50x0.75x3.0</t>
  </si>
  <si>
    <t xml:space="preserve">OHT S/Wall</t>
  </si>
  <si>
    <t xml:space="preserve">2x4.0x0.75x3.0</t>
  </si>
  <si>
    <t xml:space="preserve">Deduction</t>
  </si>
  <si>
    <t xml:space="preserve">Lav: Door</t>
  </si>
  <si>
    <t xml:space="preserve">2x2.50x0.75x7.0</t>
  </si>
  <si>
    <t xml:space="preserve">Lav: Lintel</t>
  </si>
  <si>
    <t xml:space="preserve">Lav: V</t>
  </si>
  <si>
    <t xml:space="preserve">2x2.0x0.75x1.50</t>
  </si>
  <si>
    <t xml:space="preserve">Net Qty: 273  -  40 =</t>
  </si>
  <si>
    <t xml:space="preserve">using  20  gauge  G.I. sheet  i/c welded hinges and fixing at site with necessary hold </t>
  </si>
  <si>
    <t xml:space="preserve">fasts filling with cement sand slurry of tation 1:6 and repairing the jambs. The cost also i/c </t>
  </si>
  <si>
    <t xml:space="preserve">Bath H</t>
  </si>
  <si>
    <t xml:space="preserve">2x1x2.50</t>
  </si>
  <si>
    <t xml:space="preserve">" (V)</t>
  </si>
  <si>
    <t xml:space="preserve">2x2x7.0</t>
  </si>
  <si>
    <t xml:space="preserve">M/R Door</t>
  </si>
  <si>
    <t xml:space="preserve">1x1x2.0x3.0</t>
  </si>
  <si>
    <t xml:space="preserve">G.Lav: Vent:</t>
  </si>
  <si>
    <t xml:space="preserve">1x2x2.0x1.50</t>
  </si>
  <si>
    <t xml:space="preserve">etc. Deodar  panelled or panelled and glazed or fully glazed.  1¾"  thick. (SI, NO: 7(b) P.58)</t>
  </si>
  <si>
    <t xml:space="preserve">Bath Door</t>
  </si>
  <si>
    <t xml:space="preserve">2x1x2.25x6.75</t>
  </si>
  <si>
    <t xml:space="preserve">Gen: Lav: U/Floor</t>
  </si>
  <si>
    <t xml:space="preserve">2x4.0x5.0x0.125</t>
  </si>
  <si>
    <t xml:space="preserve">Passage U/Floor</t>
  </si>
  <si>
    <t xml:space="preserve">1x11.50x3.0x0.125</t>
  </si>
  <si>
    <t xml:space="preserve">1x20.0x16.0</t>
  </si>
  <si>
    <t xml:space="preserve">Ver:</t>
  </si>
  <si>
    <t xml:space="preserve">1x20.0x7.0</t>
  </si>
  <si>
    <t xml:space="preserve">D/Sill</t>
  </si>
  <si>
    <t xml:space="preserve">1x(4.0+5.0)x1.0</t>
  </si>
  <si>
    <t xml:space="preserve">Gen: Lav:  </t>
  </si>
  <si>
    <t xml:space="preserve">2x4.0x5.0 </t>
  </si>
  <si>
    <t xml:space="preserve">1x11.50x3.0</t>
  </si>
  <si>
    <t xml:space="preserve">2x2x(4.0+5.0)x4.0</t>
  </si>
  <si>
    <t xml:space="preserve">2x2.50x4.0</t>
  </si>
  <si>
    <t xml:space="preserve">Net Qty:- 144  -  20    =</t>
  </si>
  <si>
    <t xml:space="preserve">Gen: Lav: O/Roof</t>
  </si>
  <si>
    <t xml:space="preserve">1x14.25x7.50</t>
  </si>
  <si>
    <t xml:space="preserve">Lav: I/S</t>
  </si>
  <si>
    <t xml:space="preserve">2x2x(4.0+5.0)x8.0</t>
  </si>
  <si>
    <t xml:space="preserve">Lav: F/S</t>
  </si>
  <si>
    <t xml:space="preserve">1x1x12.25x8.0</t>
  </si>
  <si>
    <t xml:space="preserve">P/Wall</t>
  </si>
  <si>
    <t xml:space="preserve">1x2x(11.50+3.0)x6.0</t>
  </si>
  <si>
    <t xml:space="preserve">OHT Piller</t>
  </si>
  <si>
    <t xml:space="preserve">4x2x2.25x1.50</t>
  </si>
  <si>
    <t xml:space="preserve">OHT I/I</t>
  </si>
  <si>
    <t xml:space="preserve">1x2x(4.0+5.0)x3.0</t>
  </si>
  <si>
    <t xml:space="preserve">OHT O/O</t>
  </si>
  <si>
    <t xml:space="preserve">1x2x(5.50+6.50)x3.0</t>
  </si>
  <si>
    <t xml:space="preserve">S/Tank  </t>
  </si>
  <si>
    <t xml:space="preserve">1x2x(8.0+6.0)x5.0</t>
  </si>
  <si>
    <t xml:space="preserve">S/Tank O/O</t>
  </si>
  <si>
    <t xml:space="preserve">1x2x(9.50+7.50)x1.0</t>
  </si>
  <si>
    <t xml:space="preserve">M/Room</t>
  </si>
  <si>
    <t xml:space="preserve">1x2x(4.0+4.0)x3.0</t>
  </si>
  <si>
    <t xml:space="preserve">1x2x(5.50+5.50)x3.0</t>
  </si>
  <si>
    <t xml:space="preserve">C/Wall I/I</t>
  </si>
  <si>
    <t xml:space="preserve">1x1x300.0x6.50</t>
  </si>
  <si>
    <t xml:space="preserve">Lav: Block Plinth</t>
  </si>
  <si>
    <t xml:space="preserve">1x2x12.63x2.0</t>
  </si>
  <si>
    <t xml:space="preserve">1x2x10.25x2.0</t>
  </si>
  <si>
    <t xml:space="preserve">Bath V</t>
  </si>
  <si>
    <t xml:space="preserve">2x2.0x1.50</t>
  </si>
  <si>
    <t xml:space="preserve">M/Gate</t>
  </si>
  <si>
    <t xml:space="preserve">1x14.25x5.0</t>
  </si>
  <si>
    <t xml:space="preserve">Total:- (A+B)  2956   +    112    =</t>
  </si>
  <si>
    <t xml:space="preserve">Qty: same as above item No:(19) </t>
  </si>
  <si>
    <t xml:space="preserve">1x1x12.63x0.50</t>
  </si>
  <si>
    <t xml:space="preserve">Lav: Sides</t>
  </si>
  <si>
    <t xml:space="preserve">2x1x6.50x0.50</t>
  </si>
  <si>
    <t xml:space="preserve">1x1x3.75x0.50</t>
  </si>
  <si>
    <t xml:space="preserve">Lav: Vent</t>
  </si>
  <si>
    <t xml:space="preserve">2x2x2.50x0.50</t>
  </si>
  <si>
    <t xml:space="preserve">Corner</t>
  </si>
  <si>
    <t xml:space="preserve">6x1x0.50x7.50</t>
  </si>
  <si>
    <t xml:space="preserve">Vent V</t>
  </si>
  <si>
    <t xml:space="preserve">2x1x0.50x1.50</t>
  </si>
  <si>
    <t xml:space="preserve">1x1x300.0x0.50</t>
  </si>
  <si>
    <t xml:space="preserve">" "V"</t>
  </si>
  <si>
    <t xml:space="preserve">1x25x0.50x5.0</t>
  </si>
  <si>
    <t xml:space="preserve">Lav: B/S</t>
  </si>
  <si>
    <t xml:space="preserve">1x12.25x8.0</t>
  </si>
  <si>
    <t xml:space="preserve">2x5.50x8.0</t>
  </si>
  <si>
    <t xml:space="preserve">C/Wall O/O</t>
  </si>
  <si>
    <t xml:space="preserve">1x300.0x5.0</t>
  </si>
  <si>
    <t xml:space="preserve">Vent:</t>
  </si>
  <si>
    <t xml:space="preserve">M/Gate Portion</t>
  </si>
  <si>
    <t xml:space="preserve">1x14.25x4.0</t>
  </si>
  <si>
    <t xml:space="preserve">Net Qty:- 1686  -  63  =</t>
  </si>
  <si>
    <t xml:space="preserve">G.Lav:</t>
  </si>
  <si>
    <t xml:space="preserve">Borrowpit excavation undressed lead upto 100ft. (SI, NO: 3 P. 1)</t>
  </si>
  <si>
    <t xml:space="preserve">Ordinarry soil.</t>
  </si>
  <si>
    <t xml:space="preserve">Court Yard</t>
  </si>
  <si>
    <t xml:space="preserve">1x50.0x20.0x1.0</t>
  </si>
  <si>
    <t xml:space="preserve">Dressing &amp; Leveling of eart work to designed section etc complete (b) ordinary or hard soil(SI, NO: 11-b P. 3)</t>
  </si>
  <si>
    <t xml:space="preserve">Qty same as above item(24)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NO: 60 P-NO: 47)</t>
  </si>
  <si>
    <t xml:space="preserve">Main Gate Piller</t>
  </si>
  <si>
    <t xml:space="preserve">8x0.50x7.0</t>
  </si>
  <si>
    <t xml:space="preserve">Page NO: 06</t>
  </si>
  <si>
    <t xml:space="preserve">Whit washing.(SI,NO: 26 P.54)</t>
  </si>
  <si>
    <t xml:space="preserve">Three Coats.</t>
  </si>
  <si>
    <t xml:space="preserve">2x4.0x5.0</t>
  </si>
  <si>
    <t xml:space="preserve">Lav: R/Chajja</t>
  </si>
  <si>
    <t xml:space="preserve">2x14.25x1.50</t>
  </si>
  <si>
    <t xml:space="preserve">2x5.50x1.50</t>
  </si>
  <si>
    <t xml:space="preserve">Lavv: B/Side</t>
  </si>
  <si>
    <t xml:space="preserve">2x12.25x13.0</t>
  </si>
  <si>
    <t xml:space="preserve">2x6.50x8.0</t>
  </si>
  <si>
    <t xml:space="preserve">C/Wall O/S</t>
  </si>
  <si>
    <t xml:space="preserve">1x300.0x6.50</t>
  </si>
  <si>
    <t xml:space="preserve">Net Qty:-   2373     -     77    =</t>
  </si>
  <si>
    <t xml:space="preserve">Lav: B: I/S</t>
  </si>
  <si>
    <t xml:space="preserve">1x1x12.25x4.0</t>
  </si>
  <si>
    <t xml:space="preserve">1x1x(11.50+3.0)x2.0</t>
  </si>
  <si>
    <t xml:space="preserve">C/Wall I/O</t>
  </si>
  <si>
    <t xml:space="preserve">Lav: "D"</t>
  </si>
  <si>
    <t xml:space="preserve">1x13.25x5.0</t>
  </si>
  <si>
    <t xml:space="preserve">Net Qty:-   2172     -     86    =</t>
  </si>
  <si>
    <t xml:space="preserve">Qty same Item NO. (29)</t>
  </si>
  <si>
    <t xml:space="preserve">Painting doors and windows any type.three coats. (SI,NO: 5(c) P. 70)</t>
  </si>
  <si>
    <t xml:space="preserve">2x2x2.50x7.0</t>
  </si>
  <si>
    <t xml:space="preserve">2x2x2.0x1.50</t>
  </si>
  <si>
    <t xml:space="preserve">1x2x10.0x6.0</t>
  </si>
  <si>
    <t xml:space="preserve">Page NO: 07</t>
  </si>
  <si>
    <t xml:space="preserve">Qty:- Item NO: (21-A) 258x1/0.50=</t>
  </si>
  <si>
    <t xml:space="preserve">Removing cement or lime plaster.(SI, NO: 53 P.13)</t>
  </si>
  <si>
    <t xml:space="preserve">C/Wall </t>
  </si>
  <si>
    <t xml:space="preserve">1x200.0x5.0</t>
  </si>
  <si>
    <t xml:space="preserve">4x2x(20.0+16.0)x6.0</t>
  </si>
  <si>
    <t xml:space="preserve">1x1x115.75x6.0</t>
  </si>
  <si>
    <t xml:space="preserve">2x2x(15.0+14.0)x6.0</t>
  </si>
  <si>
    <t xml:space="preserve">1x2x(14.0+12.0)x6.0</t>
  </si>
  <si>
    <t xml:space="preserve">Lav: O/s</t>
  </si>
  <si>
    <t xml:space="preserve">1x2x(12.25+5.50)x8.0</t>
  </si>
  <si>
    <t xml:space="preserve">Passage O/S</t>
  </si>
  <si>
    <t xml:space="preserve">1x2x(12.25+3.0)x6.0</t>
  </si>
  <si>
    <t xml:space="preserve">1x6.0x6.0x4.0</t>
  </si>
  <si>
    <t xml:space="preserve">1x124.0x1.25x1.0</t>
  </si>
  <si>
    <t xml:space="preserve">4x20.0x16.0x0.33</t>
  </si>
  <si>
    <t xml:space="preserve">2x15.0x14.0x0.33</t>
  </si>
  <si>
    <t xml:space="preserve">1x115.75x8.0x0.33</t>
  </si>
  <si>
    <t xml:space="preserve">1x15.12x6.0x0.33</t>
  </si>
  <si>
    <t xml:space="preserve">C/R</t>
  </si>
  <si>
    <t xml:space="preserve">1x14.0x12.0x0.33</t>
  </si>
  <si>
    <t xml:space="preserve">1x124.0x1.25x0.33</t>
  </si>
  <si>
    <t xml:space="preserve">1x124.0x2.25x0.33</t>
  </si>
  <si>
    <t xml:space="preserve">Total:- (A+B)  952   +    143     =</t>
  </si>
  <si>
    <t xml:space="preserve">2x(6.0+4.50)x0.75x5.0</t>
  </si>
  <si>
    <t xml:space="preserve">1x125.0x1.13x2.0</t>
  </si>
  <si>
    <t xml:space="preserve">1x124.0x0.75x2.0</t>
  </si>
  <si>
    <t xml:space="preserve">upto one chain and lift upto 5feet. (SI, NO: 22 P.5)</t>
  </si>
  <si>
    <t xml:space="preserve">Qty:- Same as Item NO: (5-A) 952x0.75/0.33=</t>
  </si>
  <si>
    <t xml:space="preserve">Qty:- Same as Item NO: (02-A)</t>
  </si>
  <si>
    <t xml:space="preserve">1x25.0x1.13</t>
  </si>
  <si>
    <t xml:space="preserve">1x125.0x0.75x5.0</t>
  </si>
  <si>
    <t xml:space="preserve">1x200.0x0.75x2.0</t>
  </si>
  <si>
    <t xml:space="preserve">S/Tank Slab</t>
  </si>
  <si>
    <t xml:space="preserve">1x6.0x6.0x0.25</t>
  </si>
  <si>
    <t xml:space="preserve">Qty:- Same as Item NO: (01)</t>
  </si>
  <si>
    <t xml:space="preserve">removal of rust from bars.) Using Tor Bars. (SI, NO: 8 (a) P.17)</t>
  </si>
  <si>
    <t xml:space="preserve">Qty: Same Item No: (11)   R.C.Cx 2109 x5.0/112=</t>
  </si>
  <si>
    <t xml:space="preserve">window using  20  gauge  G.I. sheet  i/c welded hinges and fixing at site with necessary hold </t>
  </si>
  <si>
    <t xml:space="preserve">carriage tools and plants used in making and fixing.(SI, NO: 29  P. 93)</t>
  </si>
  <si>
    <t xml:space="preserve">7x(7.0+4.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9x2x3.0</t>
  </si>
  <si>
    <t xml:space="preserve">12x2x4.50</t>
  </si>
  <si>
    <t xml:space="preserve">12x4x3.67</t>
  </si>
  <si>
    <t xml:space="preserve">9x3x3.67</t>
  </si>
  <si>
    <t xml:space="preserve">12x3x1.25x3.62</t>
  </si>
  <si>
    <t xml:space="preserve">9x2x1.25x3.62</t>
  </si>
  <si>
    <t xml:space="preserve">6x8.0x4.0</t>
  </si>
  <si>
    <t xml:space="preserve">7x3.75x6.75</t>
  </si>
  <si>
    <t xml:space="preserve">Windows</t>
  </si>
  <si>
    <t xml:space="preserve">12x3x1.33x3.75</t>
  </si>
  <si>
    <t xml:space="preserve">C/R Windows  </t>
  </si>
  <si>
    <t xml:space="preserve">9x2x1.33x3.75</t>
  </si>
  <si>
    <t xml:space="preserve">(i)</t>
  </si>
  <si>
    <t xml:space="preserve">1x89.50x30.37</t>
  </si>
  <si>
    <t xml:space="preserve">1x35.0x25.0</t>
  </si>
  <si>
    <t xml:space="preserve">1x15.25x25.0</t>
  </si>
  <si>
    <t xml:space="preserve">(ii)</t>
  </si>
  <si>
    <t xml:space="preserve">1x124.0x3.0</t>
  </si>
  <si>
    <t xml:space="preserve">Total:- (i+ii) 3974  +  372   =</t>
  </si>
  <si>
    <t xml:space="preserve">3"  thick</t>
  </si>
  <si>
    <t xml:space="preserve">Lav: Path</t>
  </si>
  <si>
    <t xml:space="preserve">1x90.0x6.0</t>
  </si>
  <si>
    <t xml:space="preserve">Qty:- Same as Item NO: (18-A)</t>
  </si>
  <si>
    <t xml:space="preserve">4x2x(20.0+16.0)x11.0</t>
  </si>
  <si>
    <t xml:space="preserve">2x2x(15.06+14.0)x11.0</t>
  </si>
  <si>
    <t xml:space="preserve">1x2x(14.0+12.0)x11.0</t>
  </si>
  <si>
    <t xml:space="preserve">1x2x95.75x11.0</t>
  </si>
  <si>
    <t xml:space="preserve">1x2x15.12x11.0</t>
  </si>
  <si>
    <t xml:space="preserve">Ver: O/S</t>
  </si>
  <si>
    <t xml:space="preserve">1x(73.37+15.12)x11.0</t>
  </si>
  <si>
    <t xml:space="preserve">OHT I/S</t>
  </si>
  <si>
    <t xml:space="preserve">1x2x(5.75+4.75)x3.0</t>
  </si>
  <si>
    <t xml:space="preserve">"  O/S</t>
  </si>
  <si>
    <t xml:space="preserve">1x2x(6.50+5.50)x3.0</t>
  </si>
  <si>
    <t xml:space="preserve">8x4.0x7.0</t>
  </si>
  <si>
    <t xml:space="preserve">12x4.50x4.0</t>
  </si>
  <si>
    <t xml:space="preserve">W2</t>
  </si>
  <si>
    <t xml:space="preserve">9x3.0x4.0</t>
  </si>
  <si>
    <t xml:space="preserve">Ver: Opp:</t>
  </si>
  <si>
    <t xml:space="preserve">9x6.0x7.25</t>
  </si>
  <si>
    <t xml:space="preserve">N.Board</t>
  </si>
  <si>
    <t xml:space="preserve">Net Qty:- (A) 8608   -   1132   =</t>
  </si>
  <si>
    <t xml:space="preserve">C/Wall I/S</t>
  </si>
  <si>
    <t xml:space="preserve">1x425x6.0</t>
  </si>
  <si>
    <t xml:space="preserve">" O/S</t>
  </si>
  <si>
    <t xml:space="preserve">1x125.0x6.0</t>
  </si>
  <si>
    <t xml:space="preserve">1x2x200.0x2.0</t>
  </si>
  <si>
    <t xml:space="preserve">Total:- (A+B) 87476   +   4100   =</t>
  </si>
  <si>
    <t xml:space="preserve">Qty: same as above item No:(20) </t>
  </si>
  <si>
    <t xml:space="preserve">C/R Pattas</t>
  </si>
  <si>
    <t xml:space="preserve">1x118.0x0.50</t>
  </si>
  <si>
    <t xml:space="preserve">1x27.37x0.50</t>
  </si>
  <si>
    <t xml:space="preserve">5x10.50x0.50</t>
  </si>
  <si>
    <t xml:space="preserve">W=Patta</t>
  </si>
  <si>
    <t xml:space="preserve">8x3x4.50x0.50</t>
  </si>
  <si>
    <t xml:space="preserve">6x2x4.50x0.50</t>
  </si>
  <si>
    <t xml:space="preserve">6x1x3.0x0.50</t>
  </si>
  <si>
    <t xml:space="preserve">C/R </t>
  </si>
  <si>
    <t xml:space="preserve">1x73.0x0.50</t>
  </si>
  <si>
    <t xml:space="preserve">1x124.0x2.0</t>
  </si>
  <si>
    <t xml:space="preserve">Lav: O/S</t>
  </si>
  <si>
    <t xml:space="preserve">Passage</t>
  </si>
  <si>
    <t xml:space="preserve">1x4x6.0x2.0</t>
  </si>
  <si>
    <t xml:space="preserve">Total:- (A+B) 226   +   763     =</t>
  </si>
  <si>
    <t xml:space="preserve">1x117.0x5.0</t>
  </si>
  <si>
    <t xml:space="preserve">1x37.0x5.0</t>
  </si>
  <si>
    <t xml:space="preserve">1x26.75x5.0</t>
  </si>
  <si>
    <t xml:space="preserve">1x14.0x5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4x20.0x16.0</t>
  </si>
  <si>
    <t xml:space="preserve">2x15.0x14.0</t>
  </si>
  <si>
    <t xml:space="preserve">" Ver:</t>
  </si>
  <si>
    <t xml:space="preserve">1x14.0x12.0</t>
  </si>
  <si>
    <t xml:space="preserve">1x95.75x8.0</t>
  </si>
  <si>
    <t xml:space="preserve">1x15.12x6.0</t>
  </si>
  <si>
    <t xml:space="preserve">Lav: Floor I/S</t>
  </si>
  <si>
    <t xml:space="preserve">2x5.0x4.0</t>
  </si>
  <si>
    <t xml:space="preserve">1x123.0x88.0x1.50</t>
  </si>
  <si>
    <t xml:space="preserve">Laying Earth work compaction in 6" layer leveling &amp; dressing complete. (SI, NO: 13-A P. 3)</t>
  </si>
  <si>
    <t xml:space="preserve">Qty same as above item(26)</t>
  </si>
  <si>
    <t xml:space="preserve">Qty: Same as Ite NO: (18)</t>
  </si>
  <si>
    <t xml:space="preserve">Qty: Same as Ite NO: (19-A)</t>
  </si>
  <si>
    <t xml:space="preserve">Qty: Same as Item NO: (28)</t>
  </si>
  <si>
    <t xml:space="preserve">Qty:- Same as Item NO: (19-B)</t>
  </si>
  <si>
    <t xml:space="preserve">Qty:- Same as Item NO: (21-A)</t>
  </si>
  <si>
    <t xml:space="preserve">Qty:- Same as Item NO: (22)</t>
  </si>
  <si>
    <t xml:space="preserve">7x2x4.0x7.0</t>
  </si>
  <si>
    <t xml:space="preserve">12x2x4.50x4.0</t>
  </si>
  <si>
    <t xml:space="preserve">9x2x3.0x4.0</t>
  </si>
  <si>
    <t xml:space="preserve">OLD SURFACE</t>
  </si>
  <si>
    <t xml:space="preserve">similar open work. (SI,NO: 4(d) P. 69)</t>
  </si>
  <si>
    <t xml:space="preserve">Ver: Grill</t>
  </si>
  <si>
    <t xml:space="preserve">Qty:- Item NO: (21-A) 226/0.50=</t>
  </si>
  <si>
    <t xml:space="preserve">Dismantling cement concrate palain. (SI, NO:19 P.10)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Lav: Bed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68.0x0.75x2.0</t>
  </si>
  <si>
    <t xml:space="preserve">Lav: Steps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1x268.0x1.13x1.0</t>
  </si>
  <si>
    <t xml:space="preserve">Qty: Same Item No: (08)   R.C.Cx 419 x5.50/112=</t>
  </si>
  <si>
    <t xml:space="preserve">Lav: I/S  </t>
  </si>
  <si>
    <t xml:space="preserve">2x5.0x4.0x1.67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Lav: L/Wall</t>
  </si>
  <si>
    <t xml:space="preserve">2x12.42x0.75x2.0</t>
  </si>
  <si>
    <t xml:space="preserve">3x4.0x0.75x2.0</t>
  </si>
  <si>
    <t xml:space="preserve">Lav: Dooor Sill</t>
  </si>
  <si>
    <t xml:space="preserve">1x12.42x0.75x1.0</t>
  </si>
  <si>
    <t xml:space="preserve">Net Qty:- 308  -  9  =</t>
  </si>
  <si>
    <t xml:space="preserve">1x268.0x0.37x4.50</t>
  </si>
  <si>
    <t xml:space="preserve">1x49x0.75x0.37x4.50</t>
  </si>
  <si>
    <t xml:space="preserve">3x1x4.0</t>
  </si>
  <si>
    <t xml:space="preserve">3x2x7.0</t>
  </si>
  <si>
    <t xml:space="preserve">1x2x4.50</t>
  </si>
  <si>
    <t xml:space="preserve">1x4.0x3.50</t>
  </si>
  <si>
    <t xml:space="preserve">1x3x1.25x3.50</t>
  </si>
  <si>
    <t xml:space="preserve">3x8.0x4.0</t>
  </si>
  <si>
    <t xml:space="preserve">3x3.87x6.75</t>
  </si>
  <si>
    <t xml:space="preserve">2x2.25x6.75</t>
  </si>
  <si>
    <t xml:space="preserve">1x268.0x4.50</t>
  </si>
  <si>
    <t xml:space="preserve">Piller</t>
  </si>
  <si>
    <t xml:space="preserve">1x49x2x0.37x4.50</t>
  </si>
  <si>
    <t xml:space="preserve">Lav: O/S F/S</t>
  </si>
  <si>
    <t xml:space="preserve">1x12.42x8.0</t>
  </si>
  <si>
    <t xml:space="preserve">2x2x(0.75+2.25)x1.50</t>
  </si>
  <si>
    <t xml:space="preserve">" Wall O/S</t>
  </si>
  <si>
    <t xml:space="preserve">1x2x(6.50+5.50)x3.50</t>
  </si>
  <si>
    <t xml:space="preserve">" I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Applying floating caot of cement 1/32" thick. (S.I NO: 14 P NO: 53)</t>
  </si>
  <si>
    <t xml:space="preserve">Qty: Same as Item NO: (03)</t>
  </si>
  <si>
    <t xml:space="preserve">S/Tank O/Side</t>
  </si>
  <si>
    <t xml:space="preserve">1x2x(7.505.50)x2.0</t>
  </si>
  <si>
    <t xml:space="preserve">1x10.0x4.50</t>
  </si>
  <si>
    <t xml:space="preserve">C/Wall Pattas</t>
  </si>
  <si>
    <t xml:space="preserve">1x268.0x0.50</t>
  </si>
  <si>
    <t xml:space="preserve">" Corner</t>
  </si>
  <si>
    <t xml:space="preserve">3x2x4.50x0.50</t>
  </si>
  <si>
    <t xml:space="preserve">1x12.42x0.50</t>
  </si>
  <si>
    <t xml:space="preserve">1x268.0</t>
  </si>
  <si>
    <t xml:space="preserve">Corner  </t>
  </si>
  <si>
    <t xml:space="preserve">3x2x4.50 </t>
  </si>
  <si>
    <t xml:space="preserve">1x12.42 </t>
  </si>
  <si>
    <t xml:space="preserve">P/P /S</t>
  </si>
  <si>
    <t xml:space="preserve">1x80.0x5.0</t>
  </si>
  <si>
    <t xml:space="preserve">1x5.75x4.75</t>
  </si>
  <si>
    <t xml:space="preserve">C/R O/Roof</t>
  </si>
  <si>
    <t xml:space="preserve">1x49.75x26.42</t>
  </si>
  <si>
    <t xml:space="preserve">Lav:</t>
  </si>
  <si>
    <t xml:space="preserve">1x14.42x7.50</t>
  </si>
  <si>
    <t xml:space="preserve">Path Floor</t>
  </si>
  <si>
    <t xml:space="preserve">1x76.0x10.0</t>
  </si>
  <si>
    <t xml:space="preserve">Lav: D/Sill</t>
  </si>
  <si>
    <t xml:space="preserve">2x2.50x0.83</t>
  </si>
  <si>
    <t xml:space="preserve">W.C</t>
  </si>
  <si>
    <t xml:space="preserve">2x1.50x1.75</t>
  </si>
  <si>
    <t xml:space="preserve">Net Qty:- 79  -  05    =</t>
  </si>
  <si>
    <t xml:space="preserve">2x2x(5.0+4.0)x5.50</t>
  </si>
  <si>
    <t xml:space="preserve">2x2x0.25x5.50</t>
  </si>
  <si>
    <t xml:space="preserve">2x11.50x5.50</t>
  </si>
  <si>
    <t xml:space="preserve">1x3.0x5.50</t>
  </si>
  <si>
    <t xml:space="preserve">2x2x2.50x5.50</t>
  </si>
  <si>
    <t xml:space="preserve">Net Qty:- 348  -  55    =</t>
  </si>
  <si>
    <t xml:space="preserve">C/R I/S Floor</t>
  </si>
  <si>
    <t xml:space="preserve">2x12.0x21.0</t>
  </si>
  <si>
    <t xml:space="preserve">1x18.0x14.0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C/R Dado</t>
  </si>
  <si>
    <t xml:space="preserve">2x2x(12.0+21.0)x0.50</t>
  </si>
  <si>
    <t xml:space="preserve">1x2x(18.0+14.0)x0.50</t>
  </si>
  <si>
    <t xml:space="preserve">Ver: Dado</t>
  </si>
  <si>
    <t xml:space="preserve">1x2x(18.0+6.0)x0.50</t>
  </si>
  <si>
    <t xml:space="preserve">C/R Over Roof</t>
  </si>
  <si>
    <t xml:space="preserve">Lav: O/Roof</t>
  </si>
  <si>
    <t xml:space="preserve">Whit washing Two coats.(SI,NO: 26 P.54)</t>
  </si>
  <si>
    <t xml:space="preserve">Qty: Same as Ite NO: (29)</t>
  </si>
  <si>
    <t xml:space="preserve">C/R Plinth</t>
  </si>
  <si>
    <t xml:space="preserve">1x2x(47.0+24.83)x2.0</t>
  </si>
  <si>
    <t xml:space="preserve">1x46.75x11.50</t>
  </si>
  <si>
    <t xml:space="preserve">2x23.42x11.75</t>
  </si>
  <si>
    <t xml:space="preserve">2x2x(5.0+4.0)x4.0</t>
  </si>
  <si>
    <t xml:space="preserve">O/S F/S</t>
  </si>
  <si>
    <t xml:space="preserve">1x11.50x4.0</t>
  </si>
  <si>
    <t xml:space="preserve">" Passage I/S</t>
  </si>
  <si>
    <t xml:space="preserve">1x(11.50+3.0)x2.0</t>
  </si>
  <si>
    <t xml:space="preserve">" O/S  </t>
  </si>
  <si>
    <t xml:space="preserve">1x(12.42+3.75)x6.0</t>
  </si>
  <si>
    <t xml:space="preserve">" Plinth</t>
  </si>
  <si>
    <t xml:space="preserve">1x2x(12.75+9.50)x2.0</t>
  </si>
  <si>
    <t xml:space="preserve">C/Wall Plinth</t>
  </si>
  <si>
    <t xml:space="preserve">1x2x268.0x1.50</t>
  </si>
  <si>
    <t xml:space="preserve">2x268.0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2x2.50x3.0</t>
  </si>
  <si>
    <t xml:space="preserve">Net Qty:-  5152   -   165    =</t>
  </si>
  <si>
    <t xml:space="preserve">3x2x4.0x7.0</t>
  </si>
  <si>
    <t xml:space="preserve">1x2x4.50x4.</t>
  </si>
  <si>
    <t xml:space="preserve">2x2x2.25x7.0</t>
  </si>
  <si>
    <t xml:space="preserve">C/R Windows</t>
  </si>
  <si>
    <t xml:space="preserve">8x2x4.50x4.0</t>
  </si>
  <si>
    <t xml:space="preserve">W=Grill</t>
  </si>
  <si>
    <t xml:space="preserve">1x2x4.0x7.0</t>
  </si>
  <si>
    <t xml:space="preserve">Side Gate</t>
  </si>
  <si>
    <t xml:space="preserve">M.Gate</t>
  </si>
  <si>
    <t xml:space="preserve">1x2x8.0x6.0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" O/S F/S</t>
  </si>
  <si>
    <t xml:space="preserve">1x46.75x12.0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1x6.0x5.50x0.50</t>
  </si>
  <si>
    <t xml:space="preserve">Qty: Same Item No: (06)   R.C.Cx 865 x5.50/112=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C/R L/Wall</t>
  </si>
  <si>
    <t xml:space="preserve">2x42.25x.75x10.75</t>
  </si>
  <si>
    <t xml:space="preserve">3x16.0x0.75x10.75</t>
  </si>
  <si>
    <t xml:space="preserve">Ver: S/Wall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2x6.50x0.75x2.5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B/Plate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1x2.0x0.75x1.50</t>
  </si>
  <si>
    <t xml:space="preserve">Net Qty:- 1746  -  420  =</t>
  </si>
  <si>
    <t xml:space="preserve">1x54x0.75x0.37x5.0</t>
  </si>
  <si>
    <t xml:space="preserve">1x8.0x6.0</t>
  </si>
  <si>
    <t xml:space="preserve">Side Door</t>
  </si>
  <si>
    <t xml:space="preserve">1x3.0x6.0</t>
  </si>
  <si>
    <t xml:space="preserve">2x1x4.0</t>
  </si>
  <si>
    <t xml:space="preserve">1x1x2.50</t>
  </si>
  <si>
    <t xml:space="preserve">1x2x7.0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2x4.0x4.0</t>
  </si>
  <si>
    <t xml:space="preserve">6x5.50x8.5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2x2x(0.75+6.50)x2.50</t>
  </si>
  <si>
    <t xml:space="preserve">1x2x(6.50+6.50)x3.50</t>
  </si>
  <si>
    <t xml:space="preserve">1x2x(5.75+5.75)x3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Qty: same as above item No:(17) 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C/R O/S B/S</t>
  </si>
  <si>
    <t xml:space="preserve">1x42.50x10.50</t>
  </si>
  <si>
    <t xml:space="preserve">2x26.0x(10.50+10.75/2)</t>
  </si>
  <si>
    <t xml:space="preserve">1x300.0x4.50</t>
  </si>
  <si>
    <t xml:space="preserve">B/S Windows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Lav: Roof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Lav: Floor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F/S Piller</t>
  </si>
  <si>
    <t xml:space="preserve">7x31.0x1.50</t>
  </si>
  <si>
    <t xml:space="preserve">7x62.0x0.33</t>
  </si>
  <si>
    <t xml:space="preserve">2x20.0x16.0</t>
  </si>
  <si>
    <t xml:space="preserve">1x40.75x7.0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2x20.0x16.0x0.125</t>
  </si>
  <si>
    <t xml:space="preserve">1x41.17x6.0x0.125</t>
  </si>
  <si>
    <t xml:space="preserve">2x4.0x1.25x0.125</t>
  </si>
  <si>
    <t xml:space="preserve">1x6.0x1.25x0.125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S/Tank Bed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10.25x0.75x1.0</t>
  </si>
  <si>
    <t xml:space="preserve">Net Qty:- 1056  -  23  =</t>
  </si>
  <si>
    <t xml:space="preserve">S/Gate</t>
  </si>
  <si>
    <t xml:space="preserve">2x2x4.0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Net Qty:- 3225  -  373  =</t>
  </si>
  <si>
    <t xml:space="preserve">2x2x(4.0+4.25)x8.0</t>
  </si>
  <si>
    <t xml:space="preserve">1x10.25x8.0</t>
  </si>
  <si>
    <t xml:space="preserve">1x2x(10.50+5.87)x1.50</t>
  </si>
  <si>
    <t xml:space="preserve">2x2x(0.75+5.83)x2.50</t>
  </si>
  <si>
    <t xml:space="preserve">1x2x(5.75+4.75)x3.5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4.25x8.50</t>
  </si>
  <si>
    <t xml:space="preserve">1x139.0x3.0</t>
  </si>
  <si>
    <t xml:space="preserve">1x5.75x5.75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4.0x1.25</t>
  </si>
  <si>
    <t xml:space="preserve">2x5.50x1.25</t>
  </si>
  <si>
    <t xml:space="preserve">1x2x(41.17+6.0)x0.50</t>
  </si>
  <si>
    <t xml:space="preserve">Qty: Same as Ite NO: (26)</t>
  </si>
  <si>
    <t xml:space="preserve">Qty: Same as Item NO: (33)</t>
  </si>
  <si>
    <t xml:space="preserve">Qty: Same as Item NO: (19-B)</t>
  </si>
  <si>
    <t xml:space="preserve">Qty: Same as Item NO: (23)</t>
  </si>
  <si>
    <t xml:space="preserve">Lav: Doors</t>
  </si>
  <si>
    <t xml:space="preserve">2x2x2.25x6.75</t>
  </si>
  <si>
    <t xml:space="preserve">3x2x4.0x4.0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1x68.50x1.25</t>
  </si>
  <si>
    <t xml:space="preserve">1x2x50.0x1.25</t>
  </si>
  <si>
    <t xml:space="preserve">1x50.0x12.0</t>
  </si>
  <si>
    <t xml:space="preserve">2x5.0x5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Removing door with chowkat. (SINO: 33-A, P.NO: 12)</t>
  </si>
  <si>
    <t xml:space="preserve">Doors</t>
  </si>
  <si>
    <t xml:space="preserve">1x5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C/R Ceilling</t>
  </si>
  <si>
    <t xml:space="preserve">4x25.0x20.0</t>
  </si>
  <si>
    <t xml:space="preserve">" Beam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1x14.0x30.0</t>
  </si>
  <si>
    <t xml:space="preserve">Ver: Ceilling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Hall I/S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C/R O/S F/S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x3.0x4.0</t>
  </si>
  <si>
    <t xml:space="preserve">22x8.50x4.75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2x2x(5.0+5.0)x8.0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4x2x2.50x7.0</t>
  </si>
  <si>
    <t xml:space="preserve">Attach bath D</t>
  </si>
  <si>
    <t xml:space="preserve">8x2x3.0x2.0</t>
  </si>
  <si>
    <t xml:space="preserve">2x2x5.0x4.0</t>
  </si>
  <si>
    <t xml:space="preserve">similar open work. (SI,NO: 4(d) P. 70)</t>
  </si>
  <si>
    <t xml:space="preserve">W/Grill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7x4.0x7.0</t>
  </si>
  <si>
    <t xml:space="preserve">7x4.0x4.0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C/R Slab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8x2x7.0</t>
  </si>
  <si>
    <t xml:space="preserve">4x1x2.5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screening and washing of stone aggregate without shuttering.). (SI, NO: 5 P.18)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Tower O/S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0x2.0x2.50</t>
  </si>
  <si>
    <t xml:space="preserve">2x1.50x1.50x7.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2x5.50x0.75x2.0</t>
  </si>
  <si>
    <t xml:space="preserve">1x2x(6.50+4.75)x0.37x3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1x4.0x6.0</t>
  </si>
  <si>
    <t xml:space="preserve">6x1x4.0</t>
  </si>
  <si>
    <t xml:space="preserve">6x2x7.0</t>
  </si>
  <si>
    <t xml:space="preserve">12x2x4.0</t>
  </si>
  <si>
    <t xml:space="preserve">12x3x1.25x3.57</t>
  </si>
  <si>
    <t xml:space="preserve">6x5.0x4.0</t>
  </si>
  <si>
    <t xml:space="preserve">4x6.0x4.0</t>
  </si>
  <si>
    <t xml:space="preserve">4x5.50x5.0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1x23.0x4.0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3x5.0x0.75x8.0</t>
  </si>
  <si>
    <t xml:space="preserve">1x10.25x0.75x6.0</t>
  </si>
  <si>
    <t xml:space="preserve">2x5.50x0.75x3.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1x2.0x3.0</t>
  </si>
  <si>
    <t xml:space="preserve">Lav: U/Bed</t>
  </si>
  <si>
    <t xml:space="preserve">Passage U/Bed</t>
  </si>
  <si>
    <t xml:space="preserve">1x9.75x3.0x0.125</t>
  </si>
  <si>
    <t xml:space="preserve">G. Lav: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1x9.75x(6.0+2.0)</t>
  </si>
  <si>
    <t xml:space="preserve">Net Qty:- 1965  -   331    =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75.0x12.0</t>
  </si>
  <si>
    <t xml:space="preserve">1x300.0x4.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Providing, laying UPVC pipes of Class "B" fixing in  trenches i/c cutting fitting and jointing with "Z" joints</t>
  </si>
  <si>
    <t xml:space="preserve">with one rubber ring i/c testing with water to head of 122 motor 40ft (SI NO: 6 (E/1) - P-22) PHE</t>
  </si>
  <si>
    <t xml:space="preserve">4" dia</t>
  </si>
  <si>
    <t xml:space="preserve">1x60</t>
  </si>
  <si>
    <t xml:space="preserve">6" dia</t>
  </si>
  <si>
    <t xml:space="preserve">1x120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2 P.4)</t>
  </si>
  <si>
    <t xml:space="preserve">NO</t>
  </si>
  <si>
    <t xml:space="preserve">Add: extra  for  labour for  providing and fixing of earthen ware pedestal white or coloured</t>
  </si>
  <si>
    <t xml:space="preserve">glazed (Foreign or equivalent) (SI,NO:09 P.3)</t>
  </si>
  <si>
    <t xml:space="preserve">S/F  Sawan  typ  piller  cock  of superior quality single C.P. head ½" dia.(SI,NO: 16 (a) P.19)</t>
  </si>
  <si>
    <t xml:space="preserve">NO:</t>
  </si>
  <si>
    <t xml:space="preserve">S/F cancealed TEE STOP COCK of sup: quality with crystal head ½" dia.(SI,NO:12(b)  P.18)</t>
  </si>
  <si>
    <t xml:space="preserve">No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¾" dia</t>
  </si>
  <si>
    <t xml:space="preserve">½" dia</t>
  </si>
  <si>
    <t xml:space="preserve">S/F  long  BIB - COCK   of   superior   quality  with  C.P.  head  ½" dia.  (SI,NO: 13(a) P.19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2)</t>
  </si>
  <si>
    <t xml:space="preserve">rft</t>
  </si>
  <si>
    <t xml:space="preserve">1" dia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22.5 meter on 75ft (SI,NO.2 P.16)PHE</t>
  </si>
  <si>
    <t xml:space="preserve">S/F  fibre glass tank of approved quality &amp; design &amp; wall thickness as specified i/c cost of</t>
  </si>
  <si>
    <t xml:space="preserve">nutes, bolts fixing in plateform of cement concerete 1:3:6 &amp; making connections for in-let &amp;</t>
  </si>
  <si>
    <t xml:space="preserve">over flow pipes etc: complete.(500 gallons wall thickness 4.0mm). (SI NO: 03 P NO: 21)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G Total:-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S/F cancealed TEE STOP COCK of sup: quality with crystal head ½" dia.(SI,NO:12 (b)  P.18)</t>
  </si>
  <si>
    <t xml:space="preserve">Non-Schedule Items</t>
  </si>
  <si>
    <t xml:space="preserve">P/F Plastic Poly Pipe Complete. (N.S.I)</t>
  </si>
  <si>
    <t xml:space="preserve">1-1/4" dia</t>
  </si>
  <si>
    <t xml:space="preserve">60 Rft</t>
  </si>
  <si>
    <t xml:space="preserve">testing with water to a pressure head of 200 feet and handling.(SI,NO: 1 P.14)</t>
  </si>
  <si>
    <t xml:space="preserve">and testing with water pressure to a head of 4"  feet above the top of heighst and refilling</t>
  </si>
  <si>
    <t xml:space="preserve">with excavated staff.(SI,NO.2 P.21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Providing &amp; fixing handle volves(china) (SI,NO: 8 P.14)</t>
  </si>
  <si>
    <t xml:space="preserve">i/c making and with drawing of casing pipe.(SI,NO: 1 P.36)(PHE)</t>
  </si>
  <si>
    <t xml:space="preserve">Education Works Sub-Division </t>
  </si>
  <si>
    <t xml:space="preserve">testing with water to a pressure head of 200 feet and handling.(SI,NO: 1 P.11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Executive Engineer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Rft</t>
  </si>
  <si>
    <t xml:space="preserve">Providing Fixing water pumping set with Rehber moter and pump 1HP 1400PRM Single Phase</t>
  </si>
  <si>
    <t xml:space="preserve">Education Works Division 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sz val="12"/>
      <name val="Book Antiqua"/>
      <family val="1"/>
    </font>
    <font>
      <b val="true"/>
      <u val="single"/>
      <sz val="10"/>
      <name val="Arial"/>
      <family val="2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5" t="n">
        <v>707</v>
      </c>
      <c r="E6" s="16"/>
      <c r="F6" s="13"/>
      <c r="G6" s="14"/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 t="s">
        <v>11</v>
      </c>
      <c r="E7" s="18" t="n">
        <v>5445</v>
      </c>
      <c r="F7" s="14" t="s">
        <v>12</v>
      </c>
      <c r="G7" s="19" t="n">
        <f aca="false">D6*E7/100</f>
        <v>38496.15</v>
      </c>
      <c r="H7" s="19" t="n">
        <f aca="false">G7</f>
        <v>38496.15</v>
      </c>
      <c r="I7" s="13"/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5" t="n">
        <v>1121</v>
      </c>
      <c r="E9" s="13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1</v>
      </c>
      <c r="E10" s="14" t="n">
        <v>1285.63</v>
      </c>
      <c r="F10" s="14" t="s">
        <v>12</v>
      </c>
      <c r="G10" s="19" t="n">
        <f aca="false">D9*E10/100</f>
        <v>14411.9123</v>
      </c>
      <c r="H10" s="19" t="n">
        <f aca="false">G10</f>
        <v>14411.9123</v>
      </c>
      <c r="I10" s="13"/>
    </row>
    <row r="11" s="5" customFormat="true" ht="15" hidden="false" customHeight="false" outlineLevel="0" collapsed="false">
      <c r="A11" s="12" t="n">
        <v>3</v>
      </c>
      <c r="B11" s="13" t="s">
        <v>14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5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 t="s">
        <v>16</v>
      </c>
      <c r="C13" s="13"/>
      <c r="D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21"/>
      <c r="D14" s="15" t="n">
        <v>6880</v>
      </c>
      <c r="E14" s="13"/>
      <c r="F14" s="14"/>
      <c r="G14" s="14"/>
    </row>
    <row r="15" s="5" customFormat="true" ht="15" hidden="false" customHeight="false" outlineLevel="0" collapsed="false">
      <c r="A15" s="12"/>
      <c r="B15" s="13"/>
      <c r="D15" s="17" t="s">
        <v>11</v>
      </c>
      <c r="E15" s="14" t="n">
        <v>3176.25</v>
      </c>
      <c r="F15" s="14" t="s">
        <v>17</v>
      </c>
      <c r="G15" s="19" t="n">
        <f aca="false">D14*E15/1000</f>
        <v>21852.6</v>
      </c>
      <c r="H15" s="5" t="n">
        <f aca="false">G15</f>
        <v>21852.6</v>
      </c>
    </row>
    <row r="16" s="5" customFormat="true" ht="15" hidden="false" customHeight="false" outlineLevel="0" collapsed="false">
      <c r="A16" s="12" t="n">
        <v>4</v>
      </c>
      <c r="B16" s="13" t="s">
        <v>1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 t="s">
        <v>19</v>
      </c>
      <c r="B17" s="22" t="s">
        <v>20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6"/>
      <c r="C18" s="13"/>
      <c r="D18" s="15" t="n">
        <v>1020</v>
      </c>
      <c r="E18" s="13"/>
      <c r="F18" s="14"/>
      <c r="G18" s="14"/>
    </row>
    <row r="19" s="13" customFormat="true" ht="15" hidden="false" customHeight="false" outlineLevel="0" collapsed="false">
      <c r="A19" s="12"/>
      <c r="B19" s="17"/>
      <c r="C19" s="17"/>
      <c r="D19" s="17" t="s">
        <v>11</v>
      </c>
      <c r="E19" s="14" t="n">
        <v>9416.28</v>
      </c>
      <c r="F19" s="14" t="s">
        <v>12</v>
      </c>
      <c r="G19" s="19" t="n">
        <f aca="false">D18*E19/100</f>
        <v>96046.056</v>
      </c>
      <c r="H19" s="23" t="n">
        <f aca="false">G19</f>
        <v>96046.056</v>
      </c>
    </row>
    <row r="20" s="13" customFormat="true" ht="15" hidden="false" customHeight="false" outlineLevel="0" collapsed="false">
      <c r="A20" s="12" t="s">
        <v>21</v>
      </c>
      <c r="B20" s="24" t="s">
        <v>22</v>
      </c>
      <c r="C20" s="17"/>
      <c r="D20" s="17"/>
      <c r="E20" s="14"/>
      <c r="F20" s="14"/>
      <c r="G20" s="19"/>
      <c r="H20" s="23"/>
    </row>
    <row r="21" s="5" customFormat="true" ht="15" hidden="false" customHeight="false" outlineLevel="0" collapsed="false">
      <c r="A21" s="12"/>
      <c r="B21" s="16"/>
      <c r="C21" s="13"/>
      <c r="D21" s="15" t="n">
        <v>1119</v>
      </c>
      <c r="E21" s="13"/>
      <c r="F21" s="14"/>
      <c r="G21" s="14"/>
    </row>
    <row r="22" s="13" customFormat="true" ht="15" hidden="false" customHeight="false" outlineLevel="0" collapsed="false">
      <c r="A22" s="12"/>
      <c r="B22" s="17"/>
      <c r="C22" s="17"/>
      <c r="D22" s="17" t="s">
        <v>11</v>
      </c>
      <c r="E22" s="14" t="n">
        <v>8694.95</v>
      </c>
      <c r="F22" s="14" t="s">
        <v>12</v>
      </c>
      <c r="G22" s="19" t="n">
        <f aca="false">D21*E22/100</f>
        <v>97296.4905</v>
      </c>
      <c r="H22" s="23" t="n">
        <f aca="false">G22</f>
        <v>97296.4905</v>
      </c>
    </row>
    <row r="23" s="5" customFormat="true" ht="15" hidden="false" customHeight="false" outlineLevel="0" collapsed="false">
      <c r="A23" s="12" t="n">
        <v>5</v>
      </c>
      <c r="B23" s="13" t="s">
        <v>23</v>
      </c>
      <c r="C23" s="13"/>
      <c r="D23" s="13"/>
      <c r="E23" s="13"/>
      <c r="F23" s="14"/>
      <c r="G23" s="14"/>
    </row>
    <row r="24" s="5" customFormat="true" ht="15" hidden="false" customHeight="false" outlineLevel="0" collapsed="false">
      <c r="A24" s="12"/>
      <c r="B24" s="13" t="s">
        <v>24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 t="s">
        <v>25</v>
      </c>
      <c r="C25" s="13"/>
      <c r="D25" s="13"/>
      <c r="E25" s="13"/>
      <c r="F25" s="14"/>
      <c r="G25" s="14"/>
    </row>
    <row r="26" s="5" customFormat="true" ht="15" hidden="false" customHeight="false" outlineLevel="0" collapsed="false">
      <c r="A26" s="12"/>
      <c r="B26" s="13" t="s">
        <v>26</v>
      </c>
      <c r="C26" s="13"/>
      <c r="D26" s="13"/>
      <c r="E26" s="13"/>
      <c r="F26" s="14"/>
      <c r="G26" s="14"/>
    </row>
    <row r="27" s="5" customFormat="true" ht="15" hidden="false" customHeight="false" outlineLevel="0" collapsed="false">
      <c r="A27" s="12"/>
      <c r="B27" s="13" t="s">
        <v>27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 t="s">
        <v>28</v>
      </c>
      <c r="C28" s="13"/>
      <c r="D28" s="13"/>
      <c r="E28" s="13"/>
      <c r="F28" s="14"/>
      <c r="G28" s="14"/>
    </row>
    <row r="29" s="5" customFormat="true" ht="15" hidden="false" customHeight="false" outlineLevel="0" collapsed="false">
      <c r="A29" s="12" t="s">
        <v>19</v>
      </c>
      <c r="B29" s="13"/>
      <c r="C29" s="25"/>
      <c r="D29" s="15" t="n">
        <v>5717</v>
      </c>
      <c r="E29" s="13"/>
      <c r="F29" s="14"/>
      <c r="G29" s="14"/>
    </row>
    <row r="30" s="5" customFormat="true" ht="15" hidden="false" customHeight="false" outlineLevel="0" collapsed="false">
      <c r="A30" s="12"/>
      <c r="B30" s="13"/>
      <c r="C30" s="13"/>
      <c r="D30" s="17" t="s">
        <v>11</v>
      </c>
      <c r="E30" s="18" t="n">
        <v>337</v>
      </c>
      <c r="F30" s="14" t="s">
        <v>29</v>
      </c>
      <c r="G30" s="14" t="n">
        <f aca="false">D29*E30</f>
        <v>1926629</v>
      </c>
      <c r="H30" s="5" t="n">
        <f aca="false">G30</f>
        <v>1926629</v>
      </c>
    </row>
    <row r="31" s="5" customFormat="true" ht="15" hidden="false" customHeight="false" outlineLevel="0" collapsed="false">
      <c r="A31" s="12" t="s">
        <v>21</v>
      </c>
      <c r="B31" s="13"/>
      <c r="C31" s="13"/>
      <c r="D31" s="15" t="n">
        <v>153</v>
      </c>
      <c r="E31" s="18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7" t="s">
        <v>11</v>
      </c>
      <c r="E32" s="18" t="n">
        <v>349.1</v>
      </c>
      <c r="F32" s="14" t="s">
        <v>29</v>
      </c>
      <c r="G32" s="14" t="n">
        <f aca="false">D31*E32</f>
        <v>53412.3</v>
      </c>
      <c r="H32" s="5" t="n">
        <f aca="false">G32</f>
        <v>53412.3</v>
      </c>
    </row>
    <row r="33" s="5" customFormat="true" ht="15" hidden="false" customHeight="false" outlineLevel="0" collapsed="false">
      <c r="A33" s="12" t="n">
        <v>6</v>
      </c>
      <c r="B33" s="13" t="s">
        <v>30</v>
      </c>
      <c r="C33" s="13"/>
      <c r="D33" s="13"/>
      <c r="E33" s="13"/>
      <c r="F33" s="14"/>
      <c r="G33" s="14"/>
    </row>
    <row r="34" s="5" customFormat="true" ht="15" hidden="false" customHeight="false" outlineLevel="0" collapsed="false">
      <c r="A34" s="12"/>
      <c r="B34" s="13" t="s">
        <v>31</v>
      </c>
      <c r="C34" s="13"/>
      <c r="D34" s="13"/>
      <c r="E34" s="13"/>
      <c r="F34" s="14"/>
      <c r="G34" s="14"/>
    </row>
    <row r="35" s="5" customFormat="true" ht="15" hidden="false" customHeight="false" outlineLevel="0" collapsed="false">
      <c r="A35" s="12"/>
      <c r="B35" s="13" t="s">
        <v>32</v>
      </c>
      <c r="C35" s="13"/>
      <c r="D35" s="13"/>
      <c r="E35" s="13"/>
      <c r="F35" s="14"/>
      <c r="G35" s="14"/>
    </row>
    <row r="36" s="5" customFormat="true" ht="15" hidden="false" customHeight="false" outlineLevel="0" collapsed="false">
      <c r="A36" s="12"/>
      <c r="B36" s="26"/>
      <c r="C36" s="26"/>
      <c r="D36" s="27" t="n">
        <v>288.25</v>
      </c>
      <c r="E36" s="13"/>
      <c r="F36" s="14"/>
      <c r="G36" s="14"/>
    </row>
    <row r="37" s="5" customFormat="true" ht="15" hidden="false" customHeight="false" outlineLevel="0" collapsed="false">
      <c r="A37" s="12"/>
      <c r="B37" s="21"/>
      <c r="C37" s="13"/>
      <c r="D37" s="17" t="s">
        <v>11</v>
      </c>
      <c r="E37" s="18" t="n">
        <v>5001.7</v>
      </c>
      <c r="F37" s="14" t="s">
        <v>33</v>
      </c>
      <c r="G37" s="19" t="n">
        <f aca="false">D36*E37</f>
        <v>1441740.025</v>
      </c>
      <c r="H37" s="28" t="n">
        <f aca="false">G37</f>
        <v>1441740.025</v>
      </c>
    </row>
    <row r="38" s="13" customFormat="true" ht="15" hidden="false" customHeight="false" outlineLevel="0" collapsed="false">
      <c r="A38" s="12"/>
      <c r="B38" s="17"/>
      <c r="C38" s="17"/>
      <c r="D38" s="17"/>
      <c r="E38" s="14"/>
      <c r="F38" s="14"/>
      <c r="G38" s="19"/>
      <c r="H38" s="23"/>
    </row>
    <row r="39" s="5" customFormat="true" ht="15" hidden="false" customHeight="false" outlineLevel="0" collapsed="false">
      <c r="A39" s="12" t="n">
        <v>7</v>
      </c>
      <c r="B39" s="13" t="s">
        <v>34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5" t="n">
        <v>2582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1</v>
      </c>
      <c r="E41" s="14" t="n">
        <v>11948.36</v>
      </c>
      <c r="F41" s="14" t="s">
        <v>12</v>
      </c>
      <c r="G41" s="19" t="n">
        <f aca="false">D40*E41/100</f>
        <v>308506.6552</v>
      </c>
      <c r="H41" s="28" t="n">
        <f aca="false">G41</f>
        <v>308506.6552</v>
      </c>
    </row>
    <row r="42" s="5" customFormat="true" ht="15" hidden="false" customHeight="false" outlineLevel="0" collapsed="false">
      <c r="A42" s="12"/>
      <c r="B42" s="13"/>
      <c r="C42" s="13"/>
      <c r="D42" s="17"/>
      <c r="E42" s="14"/>
      <c r="F42" s="14"/>
      <c r="G42" s="19"/>
      <c r="H42" s="28"/>
    </row>
    <row r="43" customFormat="false" ht="15" hidden="false" customHeight="false" outlineLevel="0" collapsed="false">
      <c r="A43" s="12" t="n">
        <v>8</v>
      </c>
      <c r="B43" s="13" t="s">
        <v>35</v>
      </c>
      <c r="C43" s="13"/>
      <c r="D43" s="13"/>
      <c r="E43" s="13"/>
      <c r="F43" s="14"/>
      <c r="G43" s="13"/>
      <c r="H43" s="5"/>
    </row>
    <row r="44" customFormat="false" ht="15" hidden="false" customHeight="false" outlineLevel="0" collapsed="false">
      <c r="A44" s="12"/>
      <c r="B44" s="13" t="s">
        <v>36</v>
      </c>
      <c r="C44" s="13"/>
      <c r="D44" s="13"/>
      <c r="E44" s="13"/>
      <c r="F44" s="14"/>
      <c r="G44" s="13"/>
      <c r="H44" s="5"/>
    </row>
    <row r="45" customFormat="false" ht="15" hidden="false" customHeight="false" outlineLevel="0" collapsed="false">
      <c r="A45" s="12"/>
      <c r="B45" s="13"/>
      <c r="C45" s="13"/>
      <c r="D45" s="15" t="n">
        <v>4587</v>
      </c>
      <c r="E45" s="13"/>
      <c r="F45" s="14"/>
      <c r="G45" s="13"/>
      <c r="H45" s="5"/>
    </row>
    <row r="46" customFormat="false" ht="15" hidden="false" customHeight="false" outlineLevel="0" collapsed="false">
      <c r="A46" s="12"/>
      <c r="B46" s="13"/>
      <c r="C46" s="13"/>
      <c r="D46" s="17" t="s">
        <v>11</v>
      </c>
      <c r="E46" s="18" t="n">
        <v>1512.5</v>
      </c>
      <c r="F46" s="14" t="s">
        <v>17</v>
      </c>
      <c r="G46" s="19" t="n">
        <f aca="false">D45*E46/1000</f>
        <v>6937.8375</v>
      </c>
      <c r="H46" s="28" t="n">
        <f aca="false">G46</f>
        <v>6937.8375</v>
      </c>
    </row>
    <row r="47" customFormat="false" ht="15" hidden="false" customHeight="false" outlineLevel="0" collapsed="false">
      <c r="A47" s="12"/>
      <c r="B47" s="13"/>
      <c r="C47" s="13"/>
      <c r="D47" s="17"/>
      <c r="E47" s="18"/>
      <c r="F47" s="14"/>
      <c r="G47" s="19"/>
      <c r="H47" s="28"/>
    </row>
    <row r="48" customFormat="false" ht="15" hidden="false" customHeight="false" outlineLevel="0" collapsed="false">
      <c r="A48" s="12" t="n">
        <v>9</v>
      </c>
      <c r="B48" s="13" t="s">
        <v>37</v>
      </c>
      <c r="C48" s="13"/>
      <c r="D48" s="13"/>
      <c r="E48" s="13"/>
      <c r="F48" s="14"/>
      <c r="G48" s="13"/>
      <c r="H48" s="5"/>
    </row>
    <row r="49" customFormat="false" ht="15" hidden="false" customHeight="false" outlineLevel="0" collapsed="false">
      <c r="A49" s="12"/>
      <c r="B49" s="13" t="s">
        <v>38</v>
      </c>
      <c r="C49" s="13"/>
      <c r="D49" s="13"/>
      <c r="E49" s="13"/>
      <c r="F49" s="14"/>
      <c r="G49" s="13"/>
      <c r="H49" s="5"/>
    </row>
    <row r="50" customFormat="false" ht="15" hidden="false" customHeight="false" outlineLevel="0" collapsed="false">
      <c r="A50" s="12"/>
      <c r="B50" s="13"/>
      <c r="C50" s="13"/>
      <c r="D50" s="15" t="n">
        <v>2404</v>
      </c>
      <c r="E50" s="13"/>
      <c r="F50" s="14"/>
      <c r="G50" s="13"/>
      <c r="H50" s="5"/>
    </row>
    <row r="51" customFormat="false" ht="15" hidden="false" customHeight="false" outlineLevel="0" collapsed="false">
      <c r="A51" s="12"/>
      <c r="B51" s="13"/>
      <c r="C51" s="13"/>
      <c r="D51" s="17" t="s">
        <v>11</v>
      </c>
      <c r="E51" s="18" t="n">
        <v>3630</v>
      </c>
      <c r="F51" s="14" t="s">
        <v>17</v>
      </c>
      <c r="G51" s="19" t="n">
        <f aca="false">D50*E51/1000</f>
        <v>8726.52</v>
      </c>
      <c r="H51" s="28" t="n">
        <f aca="false">G51</f>
        <v>8726.52</v>
      </c>
    </row>
    <row r="52" customFormat="false" ht="15" hidden="false" customHeight="false" outlineLevel="0" collapsed="false">
      <c r="A52" s="12"/>
      <c r="B52" s="13"/>
      <c r="C52" s="13"/>
      <c r="D52" s="17"/>
      <c r="E52" s="18"/>
      <c r="F52" s="14"/>
      <c r="G52" s="19"/>
      <c r="H52" s="28"/>
    </row>
    <row r="53" customFormat="false" ht="15" hidden="false" customHeight="false" outlineLevel="0" collapsed="false">
      <c r="A53" s="12"/>
      <c r="B53" s="13"/>
      <c r="C53" s="13"/>
      <c r="D53" s="17"/>
      <c r="E53" s="18"/>
      <c r="F53" s="14"/>
      <c r="G53" s="19"/>
      <c r="H53" s="28"/>
    </row>
    <row r="54" s="5" customFormat="true" ht="15.75" hidden="false" customHeight="false" outlineLevel="0" collapsed="false">
      <c r="A54" s="29" t="s">
        <v>39</v>
      </c>
      <c r="B54" s="29"/>
      <c r="C54" s="29"/>
      <c r="D54" s="29"/>
      <c r="E54" s="29"/>
      <c r="F54" s="29"/>
      <c r="G54" s="29"/>
      <c r="H54" s="14"/>
      <c r="I54" s="13"/>
    </row>
    <row r="55" s="5" customFormat="true" ht="16.5" hidden="false" customHeight="false" outlineLevel="0" collapsed="false">
      <c r="A55" s="7" t="s">
        <v>2</v>
      </c>
      <c r="B55" s="8" t="s">
        <v>3</v>
      </c>
      <c r="C55" s="9" t="s">
        <v>4</v>
      </c>
      <c r="D55" s="10" t="s">
        <v>5</v>
      </c>
      <c r="E55" s="9" t="s">
        <v>6</v>
      </c>
      <c r="F55" s="8" t="s">
        <v>7</v>
      </c>
      <c r="G55" s="11" t="s">
        <v>8</v>
      </c>
    </row>
    <row r="56" customFormat="false" ht="15.75" hidden="false" customHeight="false" outlineLevel="0" collapsed="false">
      <c r="A56" s="12" t="n">
        <v>10</v>
      </c>
      <c r="B56" s="13" t="s">
        <v>40</v>
      </c>
      <c r="C56" s="13"/>
      <c r="D56" s="13"/>
      <c r="E56" s="13"/>
      <c r="F56" s="14"/>
      <c r="G56" s="13"/>
      <c r="H56" s="5"/>
    </row>
    <row r="57" customFormat="false" ht="15" hidden="false" customHeight="false" outlineLevel="0" collapsed="false">
      <c r="A57" s="12"/>
      <c r="B57" s="13"/>
      <c r="C57" s="13"/>
      <c r="D57" s="15" t="n">
        <v>742</v>
      </c>
      <c r="E57" s="13"/>
      <c r="F57" s="14"/>
      <c r="G57" s="13"/>
      <c r="H57" s="5"/>
    </row>
    <row r="58" customFormat="false" ht="13.5" hidden="false" customHeight="false" outlineLevel="0" collapsed="false">
      <c r="A58" s="14"/>
      <c r="B58" s="13"/>
      <c r="C58" s="13"/>
      <c r="D58" s="17" t="s">
        <v>11</v>
      </c>
      <c r="E58" s="14" t="n">
        <v>1141.25</v>
      </c>
      <c r="F58" s="14" t="s">
        <v>12</v>
      </c>
      <c r="G58" s="19" t="n">
        <f aca="false">D57*E58/100</f>
        <v>8468.075</v>
      </c>
      <c r="H58" s="28" t="n">
        <f aca="false">G58</f>
        <v>8468.075</v>
      </c>
    </row>
    <row r="59" s="5" customFormat="true" ht="15" hidden="false" customHeight="false" outlineLevel="0" collapsed="false">
      <c r="A59" s="12" t="n">
        <v>11</v>
      </c>
      <c r="B59" s="13" t="s">
        <v>41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 t="s">
        <v>19</v>
      </c>
      <c r="B60" s="13"/>
      <c r="C60" s="20"/>
      <c r="D60" s="15" t="n">
        <v>1390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C61" s="13"/>
      <c r="D61" s="17" t="s">
        <v>11</v>
      </c>
      <c r="E61" s="14" t="n">
        <v>12674.36</v>
      </c>
      <c r="F61" s="14" t="s">
        <v>12</v>
      </c>
      <c r="G61" s="19" t="n">
        <f aca="false">D60*E61/100</f>
        <v>176173.604</v>
      </c>
      <c r="H61" s="28" t="n">
        <f aca="false">G61</f>
        <v>176173.604</v>
      </c>
    </row>
    <row r="62" s="5" customFormat="true" ht="15" hidden="false" customHeight="false" outlineLevel="0" collapsed="false">
      <c r="A62" s="12" t="s">
        <v>21</v>
      </c>
      <c r="B62" s="13"/>
      <c r="C62" s="20"/>
      <c r="D62" s="15" t="n">
        <v>1173</v>
      </c>
      <c r="E62" s="13"/>
      <c r="F62" s="14"/>
      <c r="G62" s="14"/>
    </row>
    <row r="63" s="5" customFormat="true" ht="15" hidden="false" customHeight="false" outlineLevel="0" collapsed="false">
      <c r="A63" s="12"/>
      <c r="B63" s="13"/>
      <c r="C63" s="13"/>
      <c r="D63" s="17" t="s">
        <v>11</v>
      </c>
      <c r="E63" s="14" t="n">
        <v>13112.99</v>
      </c>
      <c r="F63" s="14" t="s">
        <v>12</v>
      </c>
      <c r="G63" s="19" t="n">
        <f aca="false">D62*E63/100</f>
        <v>153815.3727</v>
      </c>
      <c r="H63" s="28" t="n">
        <f aca="false">G63</f>
        <v>153815.3727</v>
      </c>
    </row>
    <row r="64" s="5" customFormat="true" ht="15" hidden="false" customHeight="false" outlineLevel="0" collapsed="false">
      <c r="A64" s="12" t="s">
        <v>42</v>
      </c>
      <c r="B64" s="13"/>
      <c r="C64" s="13"/>
      <c r="D64" s="15" t="n">
        <v>220</v>
      </c>
      <c r="E64" s="13"/>
      <c r="F64" s="14"/>
      <c r="G64" s="14"/>
    </row>
    <row r="65" s="5" customFormat="true" ht="15" hidden="false" customHeight="false" outlineLevel="0" collapsed="false">
      <c r="A65" s="12"/>
      <c r="B65" s="13"/>
      <c r="C65" s="13"/>
      <c r="D65" s="17" t="s">
        <v>11</v>
      </c>
      <c r="E65" s="14" t="n">
        <v>13687.74</v>
      </c>
      <c r="F65" s="14" t="s">
        <v>12</v>
      </c>
      <c r="G65" s="19" t="n">
        <f aca="false">D64*E65/100</f>
        <v>30113.028</v>
      </c>
      <c r="H65" s="28" t="n">
        <f aca="false">G65</f>
        <v>30113.028</v>
      </c>
    </row>
    <row r="66" s="5" customFormat="true" ht="15" hidden="false" customHeight="false" outlineLevel="0" collapsed="false">
      <c r="A66" s="12" t="n">
        <v>12</v>
      </c>
      <c r="B66" s="13" t="s">
        <v>43</v>
      </c>
      <c r="C66" s="13"/>
      <c r="D66" s="13"/>
      <c r="E66" s="13"/>
      <c r="F66" s="14"/>
      <c r="G66" s="14"/>
    </row>
    <row r="67" s="5" customFormat="true" ht="15" hidden="false" customHeight="false" outlineLevel="0" collapsed="false">
      <c r="A67" s="12"/>
      <c r="B67" s="13" t="s">
        <v>44</v>
      </c>
      <c r="C67" s="13"/>
      <c r="D67" s="13"/>
      <c r="E67" s="13"/>
      <c r="F67" s="14"/>
      <c r="G67" s="14"/>
    </row>
    <row r="68" s="5" customFormat="true" ht="15" hidden="false" customHeight="false" outlineLevel="0" collapsed="false">
      <c r="A68" s="12"/>
      <c r="B68" s="13" t="s">
        <v>45</v>
      </c>
      <c r="C68" s="13"/>
      <c r="D68" s="13"/>
      <c r="E68" s="13"/>
      <c r="F68" s="14"/>
      <c r="G68" s="14"/>
    </row>
    <row r="69" s="5" customFormat="true" ht="15" hidden="false" customHeight="false" outlineLevel="0" collapsed="false">
      <c r="A69" s="12"/>
      <c r="B69" s="13" t="s">
        <v>46</v>
      </c>
      <c r="C69" s="13"/>
      <c r="D69" s="13"/>
      <c r="E69" s="13"/>
      <c r="F69" s="14"/>
      <c r="G69" s="14"/>
    </row>
    <row r="70" customFormat="false" ht="13.5" hidden="false" customHeight="true" outlineLevel="0" collapsed="false">
      <c r="A70" s="12"/>
      <c r="B70" s="13"/>
      <c r="C70" s="13"/>
      <c r="D70" s="15" t="n">
        <v>209</v>
      </c>
      <c r="E70" s="30"/>
      <c r="F70" s="14"/>
      <c r="G70" s="14"/>
      <c r="H70" s="28"/>
    </row>
    <row r="71" customFormat="false" ht="15" hidden="false" customHeight="false" outlineLevel="0" collapsed="false">
      <c r="A71" s="12"/>
      <c r="B71" s="13"/>
      <c r="C71" s="13"/>
      <c r="D71" s="17" t="s">
        <v>11</v>
      </c>
      <c r="E71" s="18" t="n">
        <v>228.9</v>
      </c>
      <c r="F71" s="14" t="s">
        <v>47</v>
      </c>
      <c r="G71" s="19" t="n">
        <f aca="false">D70*E71</f>
        <v>47840.1</v>
      </c>
      <c r="H71" s="28" t="n">
        <f aca="false">G71</f>
        <v>47840.1</v>
      </c>
    </row>
    <row r="72" s="5" customFormat="true" ht="15" hidden="false" customHeight="false" outlineLevel="0" collapsed="false">
      <c r="A72" s="12" t="n">
        <v>13</v>
      </c>
      <c r="B72" s="13" t="s">
        <v>48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49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0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 t="s">
        <v>51</v>
      </c>
      <c r="C75" s="13"/>
      <c r="D75" s="13"/>
      <c r="E75" s="13"/>
      <c r="F75" s="14"/>
      <c r="G75" s="14"/>
    </row>
    <row r="76" customFormat="false" ht="15" hidden="false" customHeight="false" outlineLevel="0" collapsed="false">
      <c r="A76" s="12"/>
      <c r="B76" s="13"/>
      <c r="C76" s="13"/>
      <c r="D76" s="15" t="n">
        <v>450</v>
      </c>
      <c r="E76" s="31"/>
      <c r="F76" s="14"/>
      <c r="G76" s="19"/>
      <c r="H76" s="28"/>
    </row>
    <row r="77" customFormat="false" ht="15" hidden="false" customHeight="false" outlineLevel="0" collapsed="false">
      <c r="A77" s="12"/>
      <c r="B77" s="13"/>
      <c r="C77" s="13"/>
      <c r="D77" s="17" t="s">
        <v>11</v>
      </c>
      <c r="E77" s="18" t="n">
        <v>240.5</v>
      </c>
      <c r="F77" s="26" t="s">
        <v>47</v>
      </c>
      <c r="G77" s="32" t="n">
        <f aca="false">D76*E77</f>
        <v>108225</v>
      </c>
      <c r="H77" s="28" t="n">
        <f aca="false">G77</f>
        <v>108225</v>
      </c>
    </row>
    <row r="78" s="5" customFormat="true" ht="15" hidden="false" customHeight="false" outlineLevel="0" collapsed="false">
      <c r="A78" s="12" t="n">
        <v>14</v>
      </c>
      <c r="B78" s="13" t="s">
        <v>52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3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/>
      <c r="C80" s="13"/>
      <c r="D80" s="15" t="n">
        <v>1410</v>
      </c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7" t="s">
        <v>11</v>
      </c>
      <c r="E81" s="14" t="n">
        <v>12346.65</v>
      </c>
      <c r="F81" s="14" t="s">
        <v>12</v>
      </c>
      <c r="G81" s="19" t="n">
        <f aca="false">D80*E81/100</f>
        <v>174087.765</v>
      </c>
      <c r="H81" s="28" t="n">
        <f aca="false">G81</f>
        <v>174087.765</v>
      </c>
    </row>
    <row r="82" s="5" customFormat="true" ht="15" hidden="false" customHeight="false" outlineLevel="0" collapsed="false">
      <c r="A82" s="12" t="n">
        <v>15</v>
      </c>
      <c r="B82" s="13" t="s">
        <v>54</v>
      </c>
      <c r="C82" s="13"/>
      <c r="D82" s="13"/>
      <c r="E82" s="13"/>
      <c r="F82" s="14"/>
      <c r="G82" s="19"/>
    </row>
    <row r="83" s="5" customFormat="true" ht="15" hidden="false" customHeight="false" outlineLevel="0" collapsed="false">
      <c r="A83" s="12"/>
      <c r="B83" s="13" t="s">
        <v>55</v>
      </c>
      <c r="C83" s="13"/>
      <c r="D83" s="13"/>
      <c r="E83" s="13"/>
      <c r="F83" s="14"/>
      <c r="G83" s="19"/>
    </row>
    <row r="84" s="5" customFormat="true" ht="15" hidden="false" customHeight="false" outlineLevel="0" collapsed="false">
      <c r="A84" s="12"/>
      <c r="B84" s="13"/>
      <c r="C84" s="13"/>
      <c r="D84" s="15" t="n">
        <v>60</v>
      </c>
      <c r="E84" s="13"/>
      <c r="F84" s="14"/>
      <c r="G84" s="19"/>
      <c r="H84" s="28" t="n">
        <f aca="false">G85</f>
        <v>43603.2</v>
      </c>
    </row>
    <row r="85" s="5" customFormat="true" ht="15" hidden="false" customHeight="false" outlineLevel="0" collapsed="false">
      <c r="A85" s="33"/>
      <c r="B85" s="34"/>
      <c r="C85" s="34"/>
      <c r="D85" s="17" t="s">
        <v>11</v>
      </c>
      <c r="E85" s="18" t="n">
        <v>726.72</v>
      </c>
      <c r="F85" s="14" t="s">
        <v>56</v>
      </c>
      <c r="G85" s="19" t="n">
        <f aca="false">D84*E85</f>
        <v>43603.2</v>
      </c>
    </row>
    <row r="86" customFormat="false" ht="15" hidden="false" customHeight="false" outlineLevel="0" collapsed="false">
      <c r="A86" s="12" t="n">
        <v>16</v>
      </c>
      <c r="B86" s="13" t="s">
        <v>57</v>
      </c>
      <c r="C86" s="13"/>
      <c r="D86" s="13"/>
      <c r="E86" s="13"/>
      <c r="F86" s="14"/>
      <c r="G86" s="14"/>
      <c r="H86" s="28"/>
    </row>
    <row r="87" customFormat="false" ht="15" hidden="false" customHeight="false" outlineLevel="0" collapsed="false">
      <c r="A87" s="12"/>
      <c r="B87" s="13" t="s">
        <v>58</v>
      </c>
      <c r="C87" s="13"/>
      <c r="D87" s="13"/>
      <c r="E87" s="13"/>
      <c r="F87" s="14"/>
      <c r="G87" s="14"/>
      <c r="H87" s="28"/>
    </row>
    <row r="88" customFormat="false" ht="15" hidden="false" customHeight="false" outlineLevel="0" collapsed="false">
      <c r="A88" s="12"/>
      <c r="B88" s="13" t="s">
        <v>59</v>
      </c>
      <c r="C88" s="13"/>
      <c r="D88" s="13"/>
      <c r="E88" s="13"/>
      <c r="F88" s="14"/>
      <c r="G88" s="14"/>
      <c r="H88" s="28"/>
    </row>
    <row r="89" customFormat="false" ht="15" hidden="false" customHeight="false" outlineLevel="0" collapsed="false">
      <c r="A89" s="12"/>
      <c r="B89" s="13"/>
      <c r="C89" s="13"/>
      <c r="D89" s="15" t="n">
        <v>262</v>
      </c>
      <c r="E89" s="31"/>
      <c r="F89" s="14"/>
      <c r="G89" s="19"/>
      <c r="H89" s="28"/>
    </row>
    <row r="90" customFormat="false" ht="15" hidden="false" customHeight="false" outlineLevel="0" collapsed="false">
      <c r="A90" s="12"/>
      <c r="B90" s="13"/>
      <c r="C90" s="13"/>
      <c r="D90" s="17" t="s">
        <v>11</v>
      </c>
      <c r="E90" s="18" t="n">
        <v>180.5</v>
      </c>
      <c r="F90" s="26" t="s">
        <v>56</v>
      </c>
      <c r="G90" s="32" t="n">
        <f aca="false">D89*E90</f>
        <v>47291</v>
      </c>
      <c r="H90" s="28" t="n">
        <f aca="false">G90</f>
        <v>47291</v>
      </c>
    </row>
    <row r="91" customFormat="false" ht="15" hidden="false" customHeight="false" outlineLevel="0" collapsed="false">
      <c r="A91" s="12" t="n">
        <v>17</v>
      </c>
      <c r="B91" s="13" t="s">
        <v>60</v>
      </c>
      <c r="C91" s="13"/>
      <c r="D91" s="13"/>
      <c r="E91" s="13"/>
      <c r="F91" s="14"/>
      <c r="G91" s="14"/>
      <c r="H91" s="28"/>
    </row>
    <row r="92" customFormat="false" ht="15" hidden="false" customHeight="false" outlineLevel="0" collapsed="false">
      <c r="A92" s="12"/>
      <c r="B92" s="13" t="s">
        <v>61</v>
      </c>
      <c r="C92" s="13"/>
      <c r="D92" s="13"/>
      <c r="E92" s="13"/>
      <c r="F92" s="14"/>
      <c r="G92" s="14"/>
      <c r="H92" s="28"/>
    </row>
    <row r="93" customFormat="false" ht="15" hidden="false" customHeight="false" outlineLevel="0" collapsed="false">
      <c r="A93" s="12"/>
      <c r="B93" s="13" t="s">
        <v>62</v>
      </c>
      <c r="C93" s="13"/>
      <c r="D93" s="13"/>
      <c r="E93" s="13"/>
      <c r="F93" s="14"/>
      <c r="G93" s="14"/>
      <c r="H93" s="28"/>
    </row>
    <row r="94" customFormat="false" ht="15" hidden="false" customHeight="false" outlineLevel="0" collapsed="false">
      <c r="A94" s="12"/>
      <c r="B94" s="13"/>
      <c r="C94" s="13"/>
      <c r="D94" s="15" t="n">
        <v>538</v>
      </c>
      <c r="E94" s="31"/>
      <c r="F94" s="14"/>
      <c r="G94" s="19"/>
      <c r="H94" s="28"/>
    </row>
    <row r="95" customFormat="false" ht="15" hidden="false" customHeight="false" outlineLevel="0" collapsed="false">
      <c r="A95" s="12"/>
      <c r="B95" s="13"/>
      <c r="C95" s="13"/>
      <c r="D95" s="17" t="s">
        <v>11</v>
      </c>
      <c r="E95" s="14" t="n">
        <v>902.93</v>
      </c>
      <c r="F95" s="14" t="s">
        <v>56</v>
      </c>
      <c r="G95" s="19" t="n">
        <f aca="false">D94*E95</f>
        <v>485776.34</v>
      </c>
      <c r="H95" s="28" t="n">
        <f aca="false">G95</f>
        <v>485776.34</v>
      </c>
    </row>
    <row r="96" s="5" customFormat="true" ht="15" hidden="false" customHeight="false" outlineLevel="0" collapsed="false">
      <c r="A96" s="12" t="n">
        <v>18</v>
      </c>
      <c r="B96" s="13" t="s">
        <v>63</v>
      </c>
      <c r="C96" s="13"/>
      <c r="D96" s="13"/>
      <c r="E96" s="13"/>
      <c r="F96" s="14"/>
      <c r="G96" s="14"/>
    </row>
    <row r="97" s="5" customFormat="true" ht="15" hidden="false" customHeight="false" outlineLevel="0" collapsed="false">
      <c r="A97" s="12" t="s">
        <v>19</v>
      </c>
      <c r="B97" s="35"/>
      <c r="C97" s="35"/>
      <c r="D97" s="15" t="n">
        <v>15739</v>
      </c>
      <c r="E97" s="13"/>
      <c r="F97" s="14"/>
      <c r="G97" s="14"/>
    </row>
    <row r="98" s="5" customFormat="true" ht="15" hidden="false" customHeight="false" outlineLevel="0" collapsed="false">
      <c r="A98" s="12"/>
      <c r="B98" s="13"/>
      <c r="D98" s="17" t="s">
        <v>11</v>
      </c>
      <c r="E98" s="18" t="n">
        <v>2206.6</v>
      </c>
      <c r="F98" s="14" t="s">
        <v>64</v>
      </c>
      <c r="G98" s="19" t="n">
        <f aca="false">D97*E98/100</f>
        <v>347296.774</v>
      </c>
      <c r="H98" s="28" t="n">
        <f aca="false">G98</f>
        <v>347296.774</v>
      </c>
    </row>
    <row r="99" s="5" customFormat="true" ht="15" hidden="false" customHeight="false" outlineLevel="0" collapsed="false">
      <c r="A99" s="12" t="s">
        <v>21</v>
      </c>
      <c r="B99" s="22" t="s">
        <v>65</v>
      </c>
      <c r="C99" s="13"/>
      <c r="D99" s="36"/>
      <c r="E99" s="13"/>
      <c r="F99" s="14"/>
      <c r="G99" s="14"/>
    </row>
    <row r="100" s="5" customFormat="true" ht="15" hidden="false" customHeight="false" outlineLevel="0" collapsed="false">
      <c r="A100" s="12"/>
      <c r="B100" s="13"/>
      <c r="C100" s="13"/>
      <c r="D100" s="15" t="n">
        <v>816</v>
      </c>
      <c r="E100" s="13"/>
      <c r="F100" s="14"/>
      <c r="G100" s="14"/>
    </row>
    <row r="101" s="5" customFormat="true" ht="15" hidden="false" customHeight="false" outlineLevel="0" collapsed="false">
      <c r="A101" s="12"/>
      <c r="B101" s="13"/>
      <c r="D101" s="17" t="s">
        <v>11</v>
      </c>
      <c r="E101" s="18" t="n">
        <v>2308.84</v>
      </c>
      <c r="F101" s="14" t="s">
        <v>64</v>
      </c>
      <c r="G101" s="19" t="n">
        <f aca="false">D100*E101/100</f>
        <v>18840.1344</v>
      </c>
      <c r="H101" s="28" t="n">
        <f aca="false">G101</f>
        <v>18840.1344</v>
      </c>
    </row>
    <row r="102" s="5" customFormat="true" ht="15" hidden="false" customHeight="false" outlineLevel="0" collapsed="false">
      <c r="A102" s="12" t="n">
        <v>19</v>
      </c>
      <c r="B102" s="13" t="s">
        <v>66</v>
      </c>
      <c r="C102" s="13"/>
      <c r="D102" s="13"/>
      <c r="E102" s="18"/>
      <c r="F102" s="14"/>
      <c r="G102" s="14"/>
    </row>
    <row r="103" s="5" customFormat="true" ht="15" hidden="false" customHeight="false" outlineLevel="0" collapsed="false">
      <c r="A103" s="12"/>
      <c r="B103" s="13"/>
      <c r="C103" s="13"/>
      <c r="D103" s="15" t="n">
        <v>15739</v>
      </c>
      <c r="E103" s="18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7" t="s">
        <v>11</v>
      </c>
      <c r="E104" s="18" t="n">
        <v>2197.52</v>
      </c>
      <c r="F104" s="14" t="s">
        <v>64</v>
      </c>
      <c r="G104" s="19" t="n">
        <f aca="false">D103*E104/100</f>
        <v>345867.6728</v>
      </c>
      <c r="H104" s="28" t="n">
        <f aca="false">G104</f>
        <v>345867.6728</v>
      </c>
      <c r="I104" s="13"/>
    </row>
    <row r="105" s="5" customFormat="true" ht="15" hidden="false" customHeight="false" outlineLevel="0" collapsed="false">
      <c r="A105" s="12" t="s">
        <v>21</v>
      </c>
      <c r="B105" s="22" t="s">
        <v>65</v>
      </c>
      <c r="C105" s="13"/>
      <c r="D105" s="13"/>
      <c r="E105" s="18"/>
      <c r="F105" s="14"/>
      <c r="G105" s="14"/>
    </row>
    <row r="106" s="5" customFormat="true" ht="15" hidden="false" customHeight="false" outlineLevel="0" collapsed="false">
      <c r="A106" s="12"/>
      <c r="B106" s="13"/>
      <c r="C106" s="13"/>
      <c r="D106" s="15" t="n">
        <v>816</v>
      </c>
      <c r="E106" s="18"/>
      <c r="F106" s="14"/>
      <c r="G106" s="14"/>
    </row>
    <row r="107" s="5" customFormat="true" ht="15" hidden="false" customHeight="false" outlineLevel="0" collapsed="false">
      <c r="A107" s="12"/>
      <c r="B107" s="13"/>
      <c r="C107" s="13"/>
      <c r="D107" s="17" t="s">
        <v>11</v>
      </c>
      <c r="E107" s="18" t="n">
        <v>2299.76</v>
      </c>
      <c r="F107" s="14" t="s">
        <v>64</v>
      </c>
      <c r="G107" s="19" t="n">
        <f aca="false">D106*E107/100</f>
        <v>18766.0416</v>
      </c>
      <c r="H107" s="28" t="n">
        <f aca="false">G107</f>
        <v>18766.0416</v>
      </c>
      <c r="I107" s="13"/>
    </row>
    <row r="108" s="5" customFormat="true" ht="15.75" hidden="false" customHeight="false" outlineLevel="0" collapsed="false">
      <c r="A108" s="29" t="s">
        <v>67</v>
      </c>
      <c r="B108" s="29"/>
      <c r="C108" s="29"/>
      <c r="D108" s="29"/>
      <c r="E108" s="29"/>
      <c r="F108" s="29"/>
      <c r="G108" s="29"/>
      <c r="H108" s="14"/>
      <c r="I108" s="13"/>
    </row>
    <row r="109" s="5" customFormat="true" ht="16.5" hidden="false" customHeight="false" outlineLevel="0" collapsed="false">
      <c r="A109" s="7" t="s">
        <v>2</v>
      </c>
      <c r="B109" s="8" t="s">
        <v>3</v>
      </c>
      <c r="C109" s="9" t="s">
        <v>4</v>
      </c>
      <c r="D109" s="10" t="s">
        <v>5</v>
      </c>
      <c r="E109" s="9" t="s">
        <v>6</v>
      </c>
      <c r="F109" s="8" t="s">
        <v>7</v>
      </c>
      <c r="G109" s="11" t="s">
        <v>8</v>
      </c>
    </row>
    <row r="110" customFormat="false" ht="15.75" hidden="false" customHeight="false" outlineLevel="0" collapsed="false">
      <c r="A110" s="37" t="n">
        <v>20</v>
      </c>
      <c r="B110" s="16" t="s">
        <v>68</v>
      </c>
      <c r="C110" s="16"/>
      <c r="D110" s="16"/>
      <c r="E110" s="16"/>
      <c r="F110" s="16"/>
      <c r="G110" s="26"/>
      <c r="H110" s="32"/>
    </row>
    <row r="111" customFormat="false" ht="15" hidden="false" customHeight="false" outlineLevel="0" collapsed="false">
      <c r="A111" s="38"/>
      <c r="B111" s="38"/>
      <c r="C111" s="38"/>
      <c r="D111" s="15" t="n">
        <v>192</v>
      </c>
      <c r="E111" s="39"/>
      <c r="F111" s="38"/>
      <c r="G111" s="40"/>
      <c r="H111" s="41"/>
    </row>
    <row r="112" customFormat="false" ht="13.5" hidden="false" customHeight="false" outlineLevel="0" collapsed="false">
      <c r="A112" s="38"/>
      <c r="B112" s="38"/>
      <c r="C112" s="38"/>
      <c r="D112" s="42" t="s">
        <v>11</v>
      </c>
      <c r="E112" s="26" t="n">
        <v>58.11</v>
      </c>
      <c r="F112" s="26" t="s">
        <v>69</v>
      </c>
      <c r="G112" s="32" t="n">
        <f aca="false">D111*E112</f>
        <v>11157.12</v>
      </c>
      <c r="H112" s="43" t="n">
        <f aca="false">G112</f>
        <v>11157.12</v>
      </c>
    </row>
    <row r="113" s="13" customFormat="true" ht="15" hidden="false" customHeight="false" outlineLevel="0" collapsed="false">
      <c r="A113" s="20" t="n">
        <v>21</v>
      </c>
      <c r="B113" s="13" t="s">
        <v>70</v>
      </c>
    </row>
    <row r="114" s="13" customFormat="true" ht="15" hidden="false" customHeight="false" outlineLevel="0" collapsed="false">
      <c r="A114" s="20"/>
      <c r="B114" s="13" t="s">
        <v>71</v>
      </c>
    </row>
    <row r="115" s="5" customFormat="true" ht="15" hidden="false" customHeight="false" outlineLevel="0" collapsed="false">
      <c r="A115" s="12"/>
      <c r="B115" s="13"/>
      <c r="C115" s="13"/>
      <c r="D115" s="15" t="n">
        <v>240</v>
      </c>
      <c r="E115" s="13"/>
      <c r="F115" s="14"/>
      <c r="G115" s="13"/>
    </row>
    <row r="116" s="5" customFormat="true" ht="15" hidden="false" customHeight="false" outlineLevel="0" collapsed="false">
      <c r="A116" s="12"/>
      <c r="B116" s="13"/>
      <c r="C116" s="13"/>
      <c r="D116" s="17" t="s">
        <v>11</v>
      </c>
      <c r="E116" s="18" t="n">
        <v>293.15</v>
      </c>
      <c r="F116" s="26" t="s">
        <v>56</v>
      </c>
      <c r="G116" s="32" t="n">
        <f aca="false">D115*E116</f>
        <v>70356</v>
      </c>
      <c r="H116" s="28" t="n">
        <f aca="false">G116</f>
        <v>70356</v>
      </c>
    </row>
    <row r="117" s="13" customFormat="true" ht="15" hidden="false" customHeight="false" outlineLevel="0" collapsed="false">
      <c r="A117" s="20" t="n">
        <v>22</v>
      </c>
      <c r="B117" s="13" t="s">
        <v>72</v>
      </c>
    </row>
    <row r="118" s="13" customFormat="true" ht="15" hidden="false" customHeight="false" outlineLevel="0" collapsed="false">
      <c r="A118" s="20"/>
      <c r="B118" s="13" t="s">
        <v>73</v>
      </c>
    </row>
    <row r="119" s="5" customFormat="true" ht="15.75" hidden="false" customHeight="false" outlineLevel="0" collapsed="false">
      <c r="A119" s="33"/>
      <c r="B119" s="44"/>
      <c r="C119" s="44"/>
      <c r="D119" s="15" t="n">
        <v>104</v>
      </c>
      <c r="E119" s="34"/>
      <c r="F119" s="34"/>
      <c r="G119" s="34"/>
    </row>
    <row r="120" s="5" customFormat="true" ht="15" hidden="false" customHeight="false" outlineLevel="0" collapsed="false">
      <c r="A120" s="33"/>
      <c r="B120" s="34"/>
      <c r="C120" s="34"/>
      <c r="D120" s="17" t="s">
        <v>11</v>
      </c>
      <c r="E120" s="18" t="n">
        <v>375.78</v>
      </c>
      <c r="F120" s="14" t="s">
        <v>47</v>
      </c>
      <c r="G120" s="19" t="n">
        <f aca="false">D119*E120</f>
        <v>39081.12</v>
      </c>
      <c r="H120" s="28" t="n">
        <f aca="false">G120</f>
        <v>39081.12</v>
      </c>
    </row>
    <row r="121" s="5" customFormat="true" ht="15" hidden="false" customHeight="false" outlineLevel="0" collapsed="false">
      <c r="A121" s="12" t="n">
        <v>23</v>
      </c>
      <c r="B121" s="13" t="s">
        <v>74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/>
      <c r="C122" s="20"/>
      <c r="D122" s="15" t="n">
        <v>527</v>
      </c>
      <c r="E122" s="13"/>
      <c r="F122" s="14"/>
      <c r="G122" s="14"/>
    </row>
    <row r="123" s="5" customFormat="true" ht="15" hidden="false" customHeight="false" outlineLevel="0" collapsed="false">
      <c r="A123" s="12"/>
      <c r="B123" s="13"/>
      <c r="C123" s="13"/>
      <c r="D123" s="17" t="s">
        <v>11</v>
      </c>
      <c r="E123" s="18" t="n">
        <v>3015.76</v>
      </c>
      <c r="F123" s="26" t="s">
        <v>64</v>
      </c>
      <c r="G123" s="32" t="n">
        <f aca="false">D122*E123/100</f>
        <v>15893.0552</v>
      </c>
      <c r="H123" s="28" t="n">
        <f aca="false">G123</f>
        <v>15893.0552</v>
      </c>
    </row>
    <row r="124" customFormat="false" ht="15" hidden="false" customHeight="false" outlineLevel="0" collapsed="false">
      <c r="A124" s="12" t="n">
        <v>24</v>
      </c>
      <c r="B124" s="13" t="s">
        <v>75</v>
      </c>
      <c r="C124" s="13"/>
      <c r="D124" s="13"/>
      <c r="E124" s="13"/>
      <c r="F124" s="14"/>
      <c r="G124" s="14"/>
      <c r="H124" s="28"/>
    </row>
    <row r="125" customFormat="false" ht="15" hidden="false" customHeight="false" outlineLevel="0" collapsed="false">
      <c r="A125" s="12"/>
      <c r="B125" s="13" t="s">
        <v>76</v>
      </c>
      <c r="C125" s="13"/>
      <c r="D125" s="13"/>
      <c r="E125" s="13"/>
      <c r="F125" s="14"/>
      <c r="G125" s="14"/>
      <c r="H125" s="28"/>
    </row>
    <row r="126" customFormat="false" ht="15" hidden="false" customHeight="false" outlineLevel="0" collapsed="false">
      <c r="A126" s="12" t="s">
        <v>19</v>
      </c>
      <c r="B126" s="22" t="s">
        <v>77</v>
      </c>
      <c r="C126" s="13"/>
      <c r="D126" s="45"/>
      <c r="E126" s="13"/>
      <c r="F126" s="14"/>
      <c r="G126" s="14"/>
      <c r="H126" s="28"/>
    </row>
    <row r="127" s="5" customFormat="true" ht="15" hidden="false" customHeight="false" outlineLevel="0" collapsed="false">
      <c r="A127" s="12"/>
      <c r="B127" s="13"/>
      <c r="C127" s="13"/>
      <c r="D127" s="15" t="n">
        <v>2231</v>
      </c>
    </row>
    <row r="128" customFormat="false" ht="15" hidden="false" customHeight="false" outlineLevel="0" collapsed="false">
      <c r="A128" s="12"/>
      <c r="B128" s="13"/>
      <c r="C128" s="13"/>
      <c r="D128" s="17" t="s">
        <v>11</v>
      </c>
      <c r="E128" s="18" t="n">
        <v>3275.5</v>
      </c>
      <c r="F128" s="14" t="s">
        <v>64</v>
      </c>
      <c r="G128" s="19" t="n">
        <f aca="false">D127*E128/100</f>
        <v>73076.405</v>
      </c>
      <c r="H128" s="28" t="n">
        <f aca="false">G128</f>
        <v>73076.405</v>
      </c>
    </row>
    <row r="129" s="5" customFormat="true" ht="15" hidden="false" customHeight="false" outlineLevel="0" collapsed="false">
      <c r="A129" s="12" t="n">
        <v>25</v>
      </c>
      <c r="B129" s="13" t="s">
        <v>78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79</v>
      </c>
      <c r="C130" s="13"/>
      <c r="D130" s="13"/>
      <c r="E130" s="13"/>
      <c r="F130" s="14"/>
      <c r="G130" s="14"/>
    </row>
    <row r="131" customFormat="false" ht="15" hidden="false" customHeight="false" outlineLevel="0" collapsed="false">
      <c r="D131" s="15" t="n">
        <v>1706</v>
      </c>
      <c r="E131" s="13"/>
      <c r="F131" s="14"/>
      <c r="G131" s="14"/>
    </row>
    <row r="132" customFormat="false" ht="13.5" hidden="false" customHeight="false" outlineLevel="0" collapsed="false">
      <c r="D132" s="17" t="s">
        <v>11</v>
      </c>
      <c r="E132" s="18" t="n">
        <v>1887.4</v>
      </c>
      <c r="F132" s="14" t="s">
        <v>64</v>
      </c>
      <c r="G132" s="19" t="n">
        <f aca="false">D131*E132/100</f>
        <v>32199.044</v>
      </c>
      <c r="H132" s="46" t="n">
        <f aca="false">G132</f>
        <v>32199.044</v>
      </c>
    </row>
    <row r="133" s="5" customFormat="true" ht="15" hidden="false" customHeight="false" outlineLevel="0" collapsed="false">
      <c r="A133" s="12" t="n">
        <v>26</v>
      </c>
      <c r="B133" s="13" t="s">
        <v>80</v>
      </c>
      <c r="C133" s="13"/>
      <c r="D133" s="13"/>
      <c r="E133" s="13"/>
      <c r="F133" s="14"/>
      <c r="G133" s="14"/>
    </row>
    <row r="134" s="5" customFormat="true" ht="15" hidden="false" customHeight="false" outlineLevel="0" collapsed="false">
      <c r="A134" s="12"/>
      <c r="B134" s="13" t="s">
        <v>81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22" t="s">
        <v>82</v>
      </c>
      <c r="C135" s="13"/>
      <c r="E135" s="13"/>
      <c r="F135" s="14"/>
      <c r="G135" s="14"/>
    </row>
    <row r="136" s="5" customFormat="true" ht="15" hidden="false" customHeight="false" outlineLevel="0" collapsed="false">
      <c r="A136" s="12"/>
      <c r="B136" s="13"/>
      <c r="D136" s="15" t="n">
        <v>182</v>
      </c>
      <c r="G136" s="14"/>
    </row>
    <row r="137" s="5" customFormat="true" ht="15" hidden="false" customHeight="false" outlineLevel="0" collapsed="false">
      <c r="A137" s="12"/>
      <c r="B137" s="13"/>
      <c r="D137" s="17" t="s">
        <v>11</v>
      </c>
      <c r="E137" s="18" t="n">
        <v>12595</v>
      </c>
      <c r="F137" s="14" t="s">
        <v>12</v>
      </c>
      <c r="G137" s="19" t="n">
        <f aca="false">D136*E137/100</f>
        <v>22922.9</v>
      </c>
      <c r="H137" s="28" t="n">
        <f aca="false">G137</f>
        <v>22922.9</v>
      </c>
    </row>
    <row r="138" customFormat="false" ht="15" hidden="false" customHeight="false" outlineLevel="0" collapsed="false">
      <c r="A138" s="20" t="n">
        <v>27</v>
      </c>
      <c r="B138" s="13" t="s">
        <v>83</v>
      </c>
      <c r="C138" s="13"/>
      <c r="D138" s="13"/>
      <c r="E138" s="13"/>
      <c r="F138" s="13"/>
      <c r="G138" s="13"/>
      <c r="H138" s="13"/>
    </row>
    <row r="139" customFormat="false" ht="15" hidden="false" customHeight="false" outlineLevel="0" collapsed="false">
      <c r="A139" s="20"/>
      <c r="B139" s="13" t="s">
        <v>84</v>
      </c>
      <c r="C139" s="13"/>
      <c r="D139" s="13"/>
      <c r="E139" s="13"/>
      <c r="F139" s="13"/>
      <c r="G139" s="13"/>
      <c r="H139" s="13"/>
    </row>
    <row r="140" customFormat="false" ht="15" hidden="false" customHeight="false" outlineLevel="0" collapsed="false">
      <c r="A140" s="20"/>
      <c r="B140" s="13" t="s">
        <v>85</v>
      </c>
      <c r="C140" s="13"/>
      <c r="D140" s="13"/>
      <c r="E140" s="13"/>
      <c r="F140" s="13"/>
      <c r="G140" s="13"/>
      <c r="H140" s="13"/>
    </row>
    <row r="141" customFormat="false" ht="15" hidden="false" customHeight="false" outlineLevel="0" collapsed="false">
      <c r="A141" s="20"/>
      <c r="B141" s="13" t="s">
        <v>86</v>
      </c>
      <c r="C141" s="13"/>
      <c r="D141" s="13"/>
      <c r="E141" s="13"/>
      <c r="F141" s="13"/>
      <c r="G141" s="13"/>
      <c r="H141" s="13"/>
    </row>
    <row r="142" customFormat="false" ht="15" hidden="false" customHeight="false" outlineLevel="0" collapsed="false">
      <c r="A142" s="20"/>
      <c r="B142" s="13" t="s">
        <v>87</v>
      </c>
      <c r="C142" s="13"/>
      <c r="D142" s="13"/>
      <c r="E142" s="13"/>
      <c r="F142" s="13"/>
      <c r="G142" s="13"/>
      <c r="H142" s="13"/>
    </row>
    <row r="143" s="5" customFormat="true" ht="15" hidden="false" customHeight="false" outlineLevel="0" collapsed="false">
      <c r="A143" s="13"/>
      <c r="B143" s="13"/>
      <c r="C143" s="25"/>
      <c r="D143" s="15" t="n">
        <v>1822</v>
      </c>
      <c r="G143" s="14"/>
    </row>
    <row r="144" s="47" customFormat="true" ht="13.5" hidden="false" customHeight="false" outlineLevel="0" collapsed="false">
      <c r="D144" s="17" t="s">
        <v>11</v>
      </c>
      <c r="E144" s="18" t="n">
        <v>307</v>
      </c>
      <c r="F144" s="26" t="s">
        <v>69</v>
      </c>
      <c r="G144" s="32" t="n">
        <f aca="false">D143*E144</f>
        <v>559354</v>
      </c>
      <c r="H144" s="48" t="n">
        <f aca="false">G144</f>
        <v>559354</v>
      </c>
    </row>
    <row r="145" s="5" customFormat="true" ht="15" hidden="false" customHeight="false" outlineLevel="0" collapsed="false">
      <c r="A145" s="12" t="n">
        <v>28</v>
      </c>
      <c r="B145" s="13" t="s">
        <v>88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 t="s">
        <v>89</v>
      </c>
      <c r="C146" s="13"/>
      <c r="D146" s="13"/>
      <c r="E146" s="13"/>
      <c r="F146" s="14"/>
      <c r="G146" s="14"/>
    </row>
    <row r="147" s="5" customFormat="true" ht="15" hidden="false" customHeight="false" outlineLevel="0" collapsed="false">
      <c r="A147" s="12"/>
      <c r="B147" s="13"/>
      <c r="C147" s="13"/>
      <c r="D147" s="15" t="n">
        <v>60</v>
      </c>
      <c r="E147" s="13"/>
      <c r="F147" s="14"/>
      <c r="G147" s="14"/>
    </row>
    <row r="148" s="5" customFormat="true" ht="15" hidden="false" customHeight="false" outlineLevel="0" collapsed="false">
      <c r="A148" s="12"/>
      <c r="B148" s="13"/>
      <c r="C148" s="13"/>
      <c r="D148" s="17" t="s">
        <v>11</v>
      </c>
      <c r="E148" s="14" t="n">
        <v>27678.86</v>
      </c>
      <c r="F148" s="14" t="s">
        <v>64</v>
      </c>
      <c r="G148" s="19" t="n">
        <f aca="false">D147*E148/100</f>
        <v>16607.316</v>
      </c>
      <c r="H148" s="28" t="n">
        <f aca="false">G148</f>
        <v>16607.316</v>
      </c>
    </row>
    <row r="149" s="5" customFormat="true" ht="15" hidden="false" customHeight="false" outlineLevel="0" collapsed="false">
      <c r="A149" s="12" t="n">
        <v>29</v>
      </c>
      <c r="B149" s="13" t="s">
        <v>90</v>
      </c>
      <c r="C149" s="13"/>
      <c r="D149" s="13"/>
      <c r="E149" s="13"/>
      <c r="F149" s="14"/>
      <c r="G149" s="14"/>
    </row>
    <row r="150" s="5" customFormat="true" ht="15" hidden="false" customHeight="false" outlineLevel="0" collapsed="false">
      <c r="A150" s="12"/>
      <c r="B150" s="13" t="s">
        <v>91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/>
      <c r="C151" s="25"/>
      <c r="D151" s="15" t="n">
        <v>117</v>
      </c>
      <c r="E151" s="30"/>
      <c r="F151" s="14"/>
      <c r="G151" s="14"/>
    </row>
    <row r="152" s="5" customFormat="true" ht="15" hidden="false" customHeight="false" outlineLevel="0" collapsed="false">
      <c r="A152" s="12"/>
      <c r="B152" s="13"/>
      <c r="C152" s="13"/>
      <c r="D152" s="17" t="s">
        <v>11</v>
      </c>
      <c r="E152" s="18" t="n">
        <v>28253.61</v>
      </c>
      <c r="F152" s="14" t="s">
        <v>64</v>
      </c>
      <c r="G152" s="19" t="n">
        <f aca="false">D151*E152/100</f>
        <v>33056.7237</v>
      </c>
      <c r="H152" s="28" t="n">
        <f aca="false">G152</f>
        <v>33056.7237</v>
      </c>
    </row>
    <row r="153" s="5" customFormat="true" ht="15" hidden="false" customHeight="false" outlineLevel="0" collapsed="false">
      <c r="A153" s="12" t="n">
        <v>30</v>
      </c>
      <c r="B153" s="13" t="s">
        <v>92</v>
      </c>
      <c r="C153" s="13"/>
      <c r="D153" s="13"/>
      <c r="E153" s="13"/>
      <c r="F153" s="14"/>
      <c r="G153" s="14"/>
    </row>
    <row r="154" s="5" customFormat="true" ht="15" hidden="false" customHeight="false" outlineLevel="0" collapsed="false">
      <c r="A154" s="12"/>
      <c r="B154" s="13"/>
      <c r="C154" s="13"/>
      <c r="D154" s="15" t="n">
        <v>3504</v>
      </c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22"/>
      <c r="D155" s="17" t="s">
        <v>11</v>
      </c>
      <c r="E155" s="18" t="n">
        <v>829.95</v>
      </c>
      <c r="F155" s="14" t="s">
        <v>64</v>
      </c>
      <c r="G155" s="32" t="n">
        <f aca="false">D154*E155/100</f>
        <v>29081.448</v>
      </c>
      <c r="H155" s="28" t="n">
        <f aca="false">G155</f>
        <v>29081.448</v>
      </c>
    </row>
    <row r="156" s="5" customFormat="true" ht="15" hidden="false" customHeight="false" outlineLevel="0" collapsed="false">
      <c r="A156" s="12" t="n">
        <v>31</v>
      </c>
      <c r="B156" s="13" t="s">
        <v>93</v>
      </c>
      <c r="C156" s="13"/>
      <c r="D156" s="13"/>
      <c r="E156" s="13"/>
      <c r="F156" s="14"/>
      <c r="G156" s="26"/>
    </row>
    <row r="157" s="5" customFormat="true" ht="15" hidden="false" customHeight="false" outlineLevel="0" collapsed="false">
      <c r="A157" s="12"/>
      <c r="B157" s="13"/>
      <c r="C157" s="13"/>
      <c r="D157" s="15" t="n">
        <v>12239</v>
      </c>
      <c r="E157" s="13"/>
      <c r="F157" s="14"/>
      <c r="G157" s="14"/>
    </row>
    <row r="158" s="5" customFormat="true" ht="15" hidden="false" customHeight="false" outlineLevel="0" collapsed="false">
      <c r="A158" s="12"/>
      <c r="B158" s="13"/>
      <c r="C158" s="13"/>
      <c r="D158" s="17" t="s">
        <v>11</v>
      </c>
      <c r="E158" s="18" t="n">
        <v>442.75</v>
      </c>
      <c r="F158" s="26" t="s">
        <v>64</v>
      </c>
      <c r="G158" s="19" t="n">
        <f aca="false">D157*E158/100</f>
        <v>54188.1725</v>
      </c>
      <c r="H158" s="28" t="n">
        <f aca="false">G158</f>
        <v>54188.1725</v>
      </c>
    </row>
    <row r="159" s="5" customFormat="true" ht="15" hidden="false" customHeight="false" outlineLevel="0" collapsed="false">
      <c r="A159" s="12"/>
      <c r="B159" s="13"/>
      <c r="C159" s="13"/>
      <c r="D159" s="17"/>
      <c r="E159" s="18"/>
      <c r="F159" s="26"/>
      <c r="G159" s="19"/>
      <c r="H159" s="28"/>
    </row>
    <row r="160" s="5" customFormat="true" ht="15" hidden="false" customHeight="false" outlineLevel="0" collapsed="false">
      <c r="A160" s="12" t="n">
        <v>32</v>
      </c>
      <c r="B160" s="13" t="s">
        <v>94</v>
      </c>
      <c r="C160" s="13"/>
      <c r="D160" s="13"/>
      <c r="E160" s="13"/>
      <c r="F160" s="14"/>
      <c r="G160" s="14"/>
    </row>
    <row r="161" s="5" customFormat="true" ht="15" hidden="false" customHeight="false" outlineLevel="0" collapsed="false">
      <c r="A161" s="12"/>
      <c r="B161" s="13"/>
      <c r="C161" s="13"/>
      <c r="D161" s="15" t="n">
        <v>12239</v>
      </c>
      <c r="E161" s="13"/>
      <c r="F161" s="14"/>
      <c r="G161" s="14"/>
    </row>
    <row r="162" customFormat="false" ht="13.5" hidden="false" customHeight="false" outlineLevel="0" collapsed="false">
      <c r="D162" s="17" t="s">
        <v>11</v>
      </c>
      <c r="E162" s="14" t="n">
        <v>1079.65</v>
      </c>
      <c r="F162" s="14" t="s">
        <v>64</v>
      </c>
      <c r="G162" s="19" t="n">
        <f aca="false">D161*E162/100</f>
        <v>132138.3635</v>
      </c>
      <c r="H162" s="46" t="n">
        <f aca="false">G162</f>
        <v>132138.3635</v>
      </c>
    </row>
    <row r="163" s="5" customFormat="true" ht="15.75" hidden="false" customHeight="false" outlineLevel="0" collapsed="false">
      <c r="A163" s="29" t="s">
        <v>95</v>
      </c>
      <c r="B163" s="29"/>
      <c r="C163" s="29"/>
      <c r="D163" s="29"/>
      <c r="E163" s="29"/>
      <c r="F163" s="29"/>
      <c r="G163" s="29"/>
      <c r="H163" s="14"/>
      <c r="I163" s="13"/>
    </row>
    <row r="164" s="5" customFormat="true" ht="16.5" hidden="false" customHeight="false" outlineLevel="0" collapsed="false">
      <c r="A164" s="7" t="s">
        <v>2</v>
      </c>
      <c r="B164" s="8" t="s">
        <v>3</v>
      </c>
      <c r="C164" s="9" t="s">
        <v>4</v>
      </c>
      <c r="D164" s="10" t="s">
        <v>5</v>
      </c>
      <c r="E164" s="9" t="s">
        <v>6</v>
      </c>
      <c r="F164" s="8" t="s">
        <v>7</v>
      </c>
      <c r="G164" s="11" t="s">
        <v>8</v>
      </c>
    </row>
    <row r="165" s="5" customFormat="true" ht="15.75" hidden="false" customHeight="false" outlineLevel="0" collapsed="false">
      <c r="A165" s="12" t="n">
        <v>33</v>
      </c>
      <c r="B165" s="13" t="s">
        <v>96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 t="s">
        <v>19</v>
      </c>
      <c r="B166" s="22" t="s">
        <v>97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/>
      <c r="B167" s="13"/>
      <c r="C167" s="13"/>
      <c r="D167" s="15" t="n">
        <v>1251</v>
      </c>
      <c r="E167" s="13"/>
      <c r="F167" s="14"/>
      <c r="G167" s="14"/>
    </row>
    <row r="168" s="5" customFormat="true" ht="15" hidden="false" customHeight="false" outlineLevel="0" collapsed="false">
      <c r="A168" s="12"/>
      <c r="B168" s="13"/>
      <c r="C168" s="13"/>
      <c r="D168" s="17" t="s">
        <v>11</v>
      </c>
      <c r="E168" s="14" t="n">
        <v>2116.41</v>
      </c>
      <c r="F168" s="26" t="s">
        <v>64</v>
      </c>
      <c r="G168" s="32" t="n">
        <f aca="false">D167*E168/100</f>
        <v>26476.2891</v>
      </c>
      <c r="H168" s="28" t="n">
        <f aca="false">G168</f>
        <v>26476.2891</v>
      </c>
    </row>
    <row r="169" s="49" customFormat="true" ht="15" hidden="false" customHeight="false" outlineLevel="0" collapsed="false">
      <c r="A169" s="37" t="n">
        <v>34</v>
      </c>
      <c r="B169" s="16" t="s">
        <v>98</v>
      </c>
      <c r="C169" s="16"/>
      <c r="D169" s="16"/>
      <c r="E169" s="16"/>
      <c r="F169" s="16"/>
      <c r="G169" s="26"/>
      <c r="H169" s="26"/>
      <c r="I169" s="16"/>
    </row>
    <row r="170" s="49" customFormat="true" ht="15" hidden="false" customHeight="false" outlineLevel="0" collapsed="false">
      <c r="A170" s="37"/>
      <c r="B170" s="16" t="s">
        <v>99</v>
      </c>
      <c r="C170" s="16"/>
      <c r="D170" s="16"/>
      <c r="E170" s="16"/>
      <c r="F170" s="16"/>
      <c r="G170" s="26"/>
      <c r="H170" s="26"/>
      <c r="I170" s="16"/>
    </row>
    <row r="171" s="49" customFormat="true" ht="15" hidden="false" customHeight="false" outlineLevel="0" collapsed="false">
      <c r="A171" s="37"/>
      <c r="B171" s="50" t="s">
        <v>97</v>
      </c>
      <c r="C171" s="16"/>
      <c r="D171" s="16"/>
      <c r="E171" s="16"/>
      <c r="F171" s="16"/>
      <c r="G171" s="26"/>
      <c r="H171" s="26"/>
      <c r="I171" s="16"/>
    </row>
    <row r="172" s="49" customFormat="true" ht="15" hidden="false" customHeight="false" outlineLevel="0" collapsed="false">
      <c r="A172" s="37"/>
      <c r="B172" s="16"/>
      <c r="C172" s="16"/>
      <c r="D172" s="15" t="n">
        <v>120</v>
      </c>
      <c r="E172" s="16"/>
      <c r="F172" s="26"/>
      <c r="G172" s="26"/>
    </row>
    <row r="173" s="49" customFormat="true" ht="15" hidden="false" customHeight="false" outlineLevel="0" collapsed="false">
      <c r="A173" s="37"/>
      <c r="B173" s="16"/>
      <c r="C173" s="16"/>
      <c r="D173" s="42" t="s">
        <v>11</v>
      </c>
      <c r="E173" s="51" t="n">
        <v>1270.83</v>
      </c>
      <c r="F173" s="26" t="s">
        <v>64</v>
      </c>
      <c r="G173" s="32" t="n">
        <f aca="false">D172*E173/100</f>
        <v>1524.996</v>
      </c>
      <c r="H173" s="43" t="n">
        <f aca="false">G173</f>
        <v>1524.996</v>
      </c>
    </row>
    <row r="174" s="13" customFormat="true" ht="15" hidden="false" customHeight="false" outlineLevel="0" collapsed="false">
      <c r="A174" s="12" t="n">
        <v>35</v>
      </c>
      <c r="B174" s="52" t="s">
        <v>100</v>
      </c>
      <c r="C174" s="17"/>
      <c r="D174" s="17"/>
      <c r="E174" s="14"/>
      <c r="F174" s="14"/>
      <c r="G174" s="19"/>
      <c r="H174" s="23"/>
    </row>
    <row r="175" s="13" customFormat="true" ht="15" hidden="false" customHeight="false" outlineLevel="0" collapsed="false">
      <c r="A175" s="12"/>
      <c r="B175" s="52" t="s">
        <v>101</v>
      </c>
      <c r="C175" s="17"/>
      <c r="D175" s="17"/>
      <c r="E175" s="14"/>
      <c r="F175" s="14"/>
      <c r="G175" s="19"/>
      <c r="H175" s="23"/>
    </row>
    <row r="176" s="13" customFormat="true" ht="15" hidden="false" customHeight="false" outlineLevel="0" collapsed="false">
      <c r="A176" s="12"/>
      <c r="B176" s="53" t="s">
        <v>102</v>
      </c>
      <c r="C176" s="17"/>
      <c r="D176" s="17"/>
      <c r="E176" s="14"/>
      <c r="F176" s="14"/>
      <c r="G176" s="19"/>
      <c r="H176" s="23"/>
    </row>
    <row r="177" s="5" customFormat="true" ht="15.75" hidden="false" customHeight="false" outlineLevel="0" collapsed="false">
      <c r="A177" s="33"/>
      <c r="B177" s="34"/>
      <c r="C177" s="34"/>
      <c r="D177" s="15" t="n">
        <v>3500</v>
      </c>
      <c r="E177" s="14"/>
      <c r="F177" s="14"/>
      <c r="G177" s="19"/>
      <c r="H177" s="23"/>
    </row>
    <row r="178" s="5" customFormat="true" ht="15" hidden="false" customHeight="false" outlineLevel="0" collapsed="false">
      <c r="A178" s="33"/>
      <c r="B178" s="34"/>
      <c r="C178" s="34"/>
      <c r="D178" s="17" t="s">
        <v>11</v>
      </c>
      <c r="E178" s="14" t="n">
        <v>2567.95</v>
      </c>
      <c r="F178" s="54" t="s">
        <v>64</v>
      </c>
      <c r="G178" s="55" t="n">
        <f aca="false">D177*E178/100</f>
        <v>89878.25</v>
      </c>
      <c r="H178" s="28" t="n">
        <f aca="false">G178</f>
        <v>89878.25</v>
      </c>
    </row>
    <row r="179" s="13" customFormat="true" ht="15" hidden="false" customHeight="false" outlineLevel="0" collapsed="false">
      <c r="A179" s="12"/>
      <c r="B179" s="17"/>
      <c r="C179" s="17"/>
      <c r="D179" s="17"/>
      <c r="E179" s="14"/>
      <c r="F179" s="14" t="s">
        <v>103</v>
      </c>
      <c r="G179" s="19" t="n">
        <v>7227209</v>
      </c>
      <c r="H179" s="23"/>
    </row>
    <row r="180" s="13" customFormat="true" ht="15" hidden="false" customHeight="false" outlineLevel="0" collapsed="false">
      <c r="A180" s="12"/>
      <c r="B180" s="17"/>
      <c r="C180" s="17"/>
      <c r="D180" s="17"/>
      <c r="E180" s="14"/>
      <c r="F180" s="14"/>
      <c r="G180" s="19"/>
      <c r="H180" s="23"/>
    </row>
    <row r="181" s="13" customFormat="true" ht="15" hidden="false" customHeight="false" outlineLevel="0" collapsed="false">
      <c r="A181" s="12"/>
      <c r="B181" s="17"/>
      <c r="C181" s="17"/>
      <c r="D181" s="17"/>
      <c r="E181" s="14"/>
      <c r="F181" s="14"/>
      <c r="G181" s="19"/>
      <c r="H181" s="23"/>
    </row>
    <row r="182" s="13" customFormat="true" ht="15" hidden="false" customHeight="false" outlineLevel="0" collapsed="false">
      <c r="A182" s="12"/>
      <c r="B182" s="17"/>
      <c r="C182" s="17"/>
      <c r="D182" s="17"/>
      <c r="E182" s="14"/>
      <c r="F182" s="14"/>
      <c r="G182" s="19"/>
      <c r="H182" s="23"/>
    </row>
    <row r="183" s="13" customFormat="true" ht="15" hidden="false" customHeight="false" outlineLevel="0" collapsed="false">
      <c r="A183" s="12"/>
      <c r="B183" s="17"/>
      <c r="C183" s="17"/>
      <c r="D183" s="17"/>
      <c r="E183" s="14"/>
      <c r="F183" s="14"/>
      <c r="G183" s="19"/>
      <c r="H183" s="23"/>
    </row>
    <row r="184" s="13" customFormat="true" ht="15" hidden="false" customHeight="false" outlineLevel="0" collapsed="false">
      <c r="A184" s="12"/>
      <c r="B184" s="17"/>
      <c r="C184" s="17"/>
      <c r="D184" s="17"/>
      <c r="E184" s="14"/>
      <c r="F184" s="14"/>
      <c r="G184" s="19"/>
      <c r="H184" s="23"/>
    </row>
    <row r="185" s="13" customFormat="true" ht="15" hidden="false" customHeight="false" outlineLevel="0" collapsed="false">
      <c r="A185" s="12"/>
      <c r="B185" s="56" t="s">
        <v>104</v>
      </c>
      <c r="C185" s="17"/>
      <c r="D185" s="17"/>
      <c r="E185" s="14" t="s">
        <v>105</v>
      </c>
      <c r="F185" s="14"/>
      <c r="G185" s="19"/>
      <c r="H185" s="23"/>
    </row>
    <row r="186" s="13" customFormat="true" ht="15" hidden="false" customHeight="false" outlineLevel="0" collapsed="false">
      <c r="A186" s="12"/>
      <c r="B186" s="17"/>
      <c r="C186" s="17"/>
      <c r="D186" s="17"/>
      <c r="E186" s="14" t="s">
        <v>106</v>
      </c>
      <c r="F186" s="14"/>
      <c r="G186" s="19"/>
      <c r="H186" s="23"/>
    </row>
    <row r="187" s="13" customFormat="true" ht="15" hidden="false" customHeight="false" outlineLevel="0" collapsed="false">
      <c r="A187" s="12"/>
      <c r="B187" s="17"/>
      <c r="C187" s="17"/>
      <c r="D187" s="17"/>
      <c r="E187" s="14" t="s">
        <v>107</v>
      </c>
      <c r="F187" s="14"/>
      <c r="G187" s="19"/>
      <c r="H187" s="23"/>
    </row>
    <row r="188" s="13" customFormat="true" ht="15" hidden="false" customHeight="false" outlineLevel="0" collapsed="false">
      <c r="A188" s="12"/>
      <c r="B188" s="17"/>
      <c r="C188" s="17"/>
      <c r="D188" s="17"/>
      <c r="E188" s="14"/>
      <c r="F188" s="14"/>
      <c r="G188" s="19"/>
      <c r="H188" s="23"/>
    </row>
    <row r="189" s="13" customFormat="true" ht="15" hidden="false" customHeight="false" outlineLevel="0" collapsed="false">
      <c r="A189" s="12"/>
      <c r="B189" s="17"/>
      <c r="C189" s="17"/>
      <c r="D189" s="17"/>
      <c r="E189" s="14"/>
      <c r="F189" s="14"/>
      <c r="G189" s="19"/>
      <c r="H189" s="23"/>
    </row>
    <row r="190" s="13" customFormat="true" ht="15" hidden="false" customHeight="false" outlineLevel="0" collapsed="false">
      <c r="A190" s="12"/>
      <c r="B190" s="17"/>
      <c r="C190" s="17"/>
      <c r="D190" s="17"/>
      <c r="E190" s="14"/>
      <c r="F190" s="14"/>
      <c r="G190" s="19"/>
      <c r="H190" s="23"/>
    </row>
    <row r="191" s="13" customFormat="true" ht="15" hidden="false" customHeight="false" outlineLevel="0" collapsed="false">
      <c r="A191" s="12"/>
      <c r="B191" s="17"/>
      <c r="C191" s="17"/>
      <c r="D191" s="17"/>
      <c r="E191" s="14"/>
      <c r="F191" s="14"/>
      <c r="G191" s="19"/>
      <c r="H191" s="23"/>
    </row>
    <row r="192" s="13" customFormat="true" ht="15" hidden="false" customHeight="false" outlineLevel="0" collapsed="false">
      <c r="A192" s="12"/>
      <c r="B192" s="17"/>
      <c r="C192" s="17"/>
      <c r="D192" s="17"/>
      <c r="E192" s="14"/>
      <c r="F192" s="14"/>
      <c r="G192" s="19"/>
      <c r="H192" s="23"/>
    </row>
    <row r="193" s="13" customFormat="true" ht="15" hidden="false" customHeight="false" outlineLevel="0" collapsed="false">
      <c r="A193" s="12"/>
      <c r="B193" s="17"/>
      <c r="C193" s="17"/>
      <c r="D193" s="17"/>
      <c r="E193" s="14"/>
      <c r="F193" s="14"/>
      <c r="G193" s="19"/>
      <c r="H193" s="23"/>
    </row>
    <row r="194" s="13" customFormat="true" ht="15" hidden="false" customHeight="false" outlineLevel="0" collapsed="false">
      <c r="A194" s="12"/>
      <c r="B194" s="17"/>
      <c r="C194" s="17"/>
      <c r="D194" s="17"/>
      <c r="E194" s="14"/>
      <c r="F194" s="14"/>
      <c r="G194" s="19"/>
      <c r="H194" s="23"/>
    </row>
    <row r="195" s="13" customFormat="true" ht="15" hidden="false" customHeight="false" outlineLevel="0" collapsed="false">
      <c r="A195" s="12"/>
      <c r="B195" s="17"/>
      <c r="C195" s="17"/>
      <c r="D195" s="17"/>
      <c r="E195" s="14"/>
      <c r="F195" s="14"/>
      <c r="G195" s="19"/>
      <c r="H195" s="23"/>
    </row>
    <row r="196" s="13" customFormat="true" ht="15" hidden="false" customHeight="false" outlineLevel="0" collapsed="false">
      <c r="A196" s="12"/>
      <c r="B196" s="17"/>
      <c r="C196" s="17"/>
      <c r="D196" s="17"/>
      <c r="E196" s="14"/>
      <c r="F196" s="14"/>
      <c r="G196" s="19"/>
      <c r="H196" s="23"/>
    </row>
    <row r="197" s="13" customFormat="true" ht="15" hidden="false" customHeight="false" outlineLevel="0" collapsed="false">
      <c r="A197" s="12"/>
      <c r="B197" s="17"/>
      <c r="C197" s="17"/>
      <c r="D197" s="17"/>
      <c r="E197" s="14"/>
      <c r="F197" s="14"/>
      <c r="G197" s="19"/>
      <c r="H197" s="23"/>
    </row>
    <row r="198" s="13" customFormat="true" ht="15" hidden="false" customHeight="false" outlineLevel="0" collapsed="false">
      <c r="A198" s="12"/>
      <c r="B198" s="17"/>
      <c r="C198" s="17"/>
      <c r="D198" s="17"/>
      <c r="E198" s="14"/>
      <c r="F198" s="14"/>
      <c r="G198" s="19"/>
      <c r="H198" s="23"/>
    </row>
    <row r="199" s="13" customFormat="true" ht="15" hidden="false" customHeight="false" outlineLevel="0" collapsed="false">
      <c r="A199" s="12"/>
      <c r="B199" s="17"/>
      <c r="C199" s="17"/>
      <c r="D199" s="17"/>
      <c r="E199" s="14"/>
      <c r="F199" s="14"/>
      <c r="G199" s="19"/>
      <c r="H199" s="23"/>
    </row>
    <row r="200" s="13" customFormat="true" ht="15" hidden="false" customHeight="false" outlineLevel="0" collapsed="false">
      <c r="A200" s="12"/>
      <c r="B200" s="17"/>
      <c r="C200" s="17"/>
      <c r="D200" s="17"/>
      <c r="E200" s="14"/>
      <c r="F200" s="14"/>
      <c r="G200" s="19"/>
      <c r="H200" s="23"/>
    </row>
    <row r="201" s="13" customFormat="true" ht="15" hidden="false" customHeight="false" outlineLevel="0" collapsed="false">
      <c r="A201" s="12"/>
      <c r="B201" s="17"/>
      <c r="C201" s="17"/>
      <c r="D201" s="17"/>
      <c r="E201" s="14"/>
      <c r="F201" s="14"/>
      <c r="G201" s="19"/>
      <c r="H201" s="23"/>
    </row>
    <row r="202" s="13" customFormat="true" ht="15" hidden="false" customHeight="false" outlineLevel="0" collapsed="false">
      <c r="A202" s="12"/>
      <c r="B202" s="17"/>
      <c r="C202" s="17"/>
      <c r="D202" s="17"/>
      <c r="E202" s="14"/>
      <c r="F202" s="14"/>
      <c r="G202" s="19"/>
      <c r="H202" s="23"/>
    </row>
    <row r="203" s="13" customFormat="true" ht="15" hidden="false" customHeight="false" outlineLevel="0" collapsed="false">
      <c r="A203" s="12"/>
      <c r="B203" s="17"/>
      <c r="C203" s="17"/>
      <c r="D203" s="17"/>
      <c r="E203" s="14"/>
      <c r="F203" s="14"/>
      <c r="G203" s="19"/>
      <c r="H203" s="23"/>
    </row>
    <row r="204" s="13" customFormat="true" ht="15" hidden="false" customHeight="false" outlineLevel="0" collapsed="false">
      <c r="A204" s="12"/>
      <c r="B204" s="17"/>
      <c r="C204" s="17"/>
      <c r="D204" s="17"/>
      <c r="E204" s="14"/>
      <c r="F204" s="14"/>
      <c r="G204" s="19"/>
      <c r="H204" s="23"/>
    </row>
    <row r="205" s="13" customFormat="true" ht="15" hidden="false" customHeight="false" outlineLevel="0" collapsed="false">
      <c r="A205" s="12"/>
      <c r="B205" s="17"/>
      <c r="C205" s="17"/>
      <c r="D205" s="17"/>
      <c r="E205" s="14"/>
      <c r="F205" s="14"/>
      <c r="G205" s="19"/>
      <c r="H205" s="23"/>
    </row>
    <row r="206" s="13" customFormat="true" ht="15" hidden="false" customHeight="false" outlineLevel="0" collapsed="false">
      <c r="A206" s="12"/>
      <c r="B206" s="17"/>
      <c r="C206" s="17"/>
      <c r="D206" s="17"/>
      <c r="E206" s="14"/>
      <c r="F206" s="14"/>
      <c r="G206" s="19"/>
      <c r="H206" s="23"/>
    </row>
    <row r="207" s="13" customFormat="true" ht="15" hidden="false" customHeight="false" outlineLevel="0" collapsed="false">
      <c r="A207" s="12"/>
      <c r="B207" s="17"/>
      <c r="C207" s="17"/>
      <c r="D207" s="17"/>
      <c r="E207" s="14"/>
      <c r="F207" s="14"/>
      <c r="G207" s="19"/>
      <c r="H207" s="23"/>
    </row>
    <row r="208" s="13" customFormat="true" ht="15" hidden="false" customHeight="false" outlineLevel="0" collapsed="false">
      <c r="A208" s="12"/>
      <c r="B208" s="17"/>
      <c r="C208" s="17"/>
      <c r="D208" s="17"/>
      <c r="E208" s="14"/>
      <c r="F208" s="14"/>
      <c r="G208" s="19"/>
      <c r="H208" s="23"/>
    </row>
    <row r="209" s="13" customFormat="true" ht="15" hidden="false" customHeight="false" outlineLevel="0" collapsed="false">
      <c r="A209" s="12"/>
      <c r="B209" s="17"/>
      <c r="C209" s="17"/>
      <c r="D209" s="17"/>
      <c r="E209" s="14"/>
      <c r="F209" s="14"/>
      <c r="G209" s="19"/>
      <c r="H209" s="23"/>
    </row>
    <row r="210" s="13" customFormat="true" ht="15" hidden="false" customHeight="false" outlineLevel="0" collapsed="false">
      <c r="A210" s="12"/>
      <c r="B210" s="17"/>
      <c r="C210" s="17"/>
      <c r="D210" s="17"/>
      <c r="E210" s="14"/>
      <c r="F210" s="14"/>
      <c r="G210" s="19"/>
      <c r="H210" s="23"/>
    </row>
    <row r="211" s="13" customFormat="true" ht="15" hidden="false" customHeight="false" outlineLevel="0" collapsed="false">
      <c r="A211" s="12"/>
      <c r="B211" s="17"/>
      <c r="C211" s="17"/>
      <c r="D211" s="17"/>
      <c r="E211" s="14"/>
      <c r="F211" s="14"/>
      <c r="G211" s="19"/>
      <c r="H211" s="23"/>
    </row>
    <row r="212" s="13" customFormat="true" ht="15" hidden="false" customHeight="false" outlineLevel="0" collapsed="false">
      <c r="A212" s="12"/>
      <c r="B212" s="17"/>
      <c r="C212" s="17"/>
      <c r="D212" s="17"/>
      <c r="E212" s="14"/>
      <c r="F212" s="14"/>
      <c r="G212" s="19"/>
      <c r="H212" s="23"/>
    </row>
    <row r="213" s="13" customFormat="true" ht="15" hidden="false" customHeight="false" outlineLevel="0" collapsed="false">
      <c r="A213" s="12"/>
      <c r="B213" s="17"/>
      <c r="C213" s="17"/>
      <c r="D213" s="17"/>
      <c r="E213" s="14"/>
      <c r="F213" s="14"/>
      <c r="G213" s="19"/>
      <c r="H213" s="23"/>
    </row>
    <row r="214" s="13" customFormat="true" ht="15" hidden="false" customHeight="false" outlineLevel="0" collapsed="false">
      <c r="A214" s="12"/>
      <c r="B214" s="17"/>
      <c r="C214" s="17"/>
      <c r="D214" s="17"/>
      <c r="E214" s="14"/>
      <c r="F214" s="14"/>
      <c r="G214" s="19"/>
      <c r="H214" s="23"/>
    </row>
    <row r="215" s="13" customFormat="true" ht="15" hidden="false" customHeight="false" outlineLevel="0" collapsed="false">
      <c r="A215" s="12"/>
      <c r="B215" s="17"/>
      <c r="C215" s="17"/>
      <c r="D215" s="17"/>
      <c r="E215" s="14"/>
      <c r="F215" s="14"/>
      <c r="G215" s="19"/>
      <c r="H215" s="23"/>
    </row>
    <row r="216" s="13" customFormat="true" ht="15" hidden="false" customHeight="false" outlineLevel="0" collapsed="false">
      <c r="A216" s="12"/>
      <c r="B216" s="17"/>
      <c r="C216" s="17"/>
      <c r="D216" s="17"/>
      <c r="E216" s="14"/>
      <c r="F216" s="14"/>
      <c r="G216" s="19"/>
      <c r="H216" s="23"/>
    </row>
    <row r="217" s="13" customFormat="true" ht="15" hidden="false" customHeight="false" outlineLevel="0" collapsed="false">
      <c r="A217" s="12"/>
      <c r="B217" s="17"/>
      <c r="C217" s="17"/>
      <c r="D217" s="17"/>
      <c r="E217" s="14"/>
      <c r="F217" s="14"/>
      <c r="G217" s="19"/>
      <c r="H217" s="23"/>
    </row>
    <row r="218" s="13" customFormat="true" ht="15" hidden="false" customHeight="false" outlineLevel="0" collapsed="false">
      <c r="A218" s="12"/>
      <c r="B218" s="17"/>
      <c r="C218" s="17"/>
      <c r="D218" s="17"/>
      <c r="E218" s="14"/>
      <c r="F218" s="14"/>
      <c r="G218" s="19"/>
      <c r="H218" s="23"/>
    </row>
    <row r="219" s="13" customFormat="true" ht="15" hidden="false" customHeight="false" outlineLevel="0" collapsed="false">
      <c r="A219" s="12"/>
      <c r="B219" s="17"/>
      <c r="C219" s="17"/>
      <c r="D219" s="17"/>
      <c r="E219" s="14"/>
      <c r="F219" s="14"/>
      <c r="G219" s="19"/>
      <c r="H219" s="23"/>
    </row>
    <row r="220" s="13" customFormat="true" ht="15" hidden="false" customHeight="false" outlineLevel="0" collapsed="false">
      <c r="A220" s="12"/>
      <c r="B220" s="17"/>
      <c r="C220" s="17"/>
      <c r="D220" s="17"/>
      <c r="E220" s="14"/>
      <c r="F220" s="14"/>
      <c r="G220" s="19"/>
      <c r="H220" s="23"/>
    </row>
    <row r="221" s="13" customFormat="true" ht="15" hidden="false" customHeight="false" outlineLevel="0" collapsed="false">
      <c r="A221" s="12"/>
      <c r="B221" s="17"/>
      <c r="C221" s="17"/>
      <c r="D221" s="17"/>
      <c r="E221" s="14"/>
      <c r="F221" s="14"/>
      <c r="G221" s="19"/>
      <c r="H221" s="23"/>
    </row>
    <row r="222" s="13" customFormat="true" ht="15" hidden="false" customHeight="false" outlineLevel="0" collapsed="false">
      <c r="A222" s="12"/>
      <c r="B222" s="17"/>
      <c r="C222" s="17"/>
      <c r="D222" s="17"/>
      <c r="E222" s="14"/>
      <c r="F222" s="14"/>
      <c r="G222" s="19"/>
      <c r="H222" s="23"/>
    </row>
    <row r="223" s="13" customFormat="true" ht="15" hidden="false" customHeight="false" outlineLevel="0" collapsed="false">
      <c r="A223" s="12"/>
      <c r="B223" s="17"/>
      <c r="C223" s="17"/>
      <c r="D223" s="17"/>
      <c r="E223" s="14"/>
      <c r="F223" s="14"/>
      <c r="G223" s="19"/>
      <c r="H223" s="23"/>
    </row>
    <row r="224" s="13" customFormat="true" ht="15" hidden="false" customHeight="false" outlineLevel="0" collapsed="false">
      <c r="A224" s="12"/>
      <c r="B224" s="17"/>
      <c r="C224" s="17"/>
      <c r="D224" s="17"/>
      <c r="E224" s="14"/>
      <c r="F224" s="14"/>
      <c r="G224" s="19"/>
      <c r="H224" s="23"/>
    </row>
    <row r="225" s="13" customFormat="true" ht="15" hidden="false" customHeight="false" outlineLevel="0" collapsed="false">
      <c r="A225" s="12"/>
      <c r="B225" s="17"/>
      <c r="C225" s="17"/>
      <c r="D225" s="17"/>
      <c r="E225" s="14"/>
      <c r="F225" s="14"/>
      <c r="G225" s="19"/>
      <c r="H225" s="23"/>
    </row>
    <row r="226" s="13" customFormat="true" ht="15" hidden="false" customHeight="false" outlineLevel="0" collapsed="false">
      <c r="A226" s="12"/>
      <c r="B226" s="17"/>
      <c r="C226" s="17"/>
      <c r="D226" s="17"/>
      <c r="E226" s="14"/>
      <c r="F226" s="14"/>
      <c r="G226" s="19"/>
      <c r="H226" s="23"/>
    </row>
    <row r="227" s="13" customFormat="true" ht="15" hidden="false" customHeight="false" outlineLevel="0" collapsed="false">
      <c r="A227" s="12"/>
      <c r="B227" s="17"/>
      <c r="C227" s="17"/>
      <c r="D227" s="17"/>
      <c r="E227" s="14"/>
      <c r="F227" s="14"/>
      <c r="G227" s="19"/>
      <c r="H227" s="23"/>
    </row>
    <row r="228" s="13" customFormat="true" ht="15" hidden="false" customHeight="false" outlineLevel="0" collapsed="false">
      <c r="A228" s="12"/>
      <c r="B228" s="17"/>
      <c r="C228" s="17"/>
      <c r="D228" s="17"/>
      <c r="E228" s="14"/>
      <c r="F228" s="14"/>
      <c r="G228" s="19"/>
      <c r="H228" s="23"/>
    </row>
    <row r="229" s="13" customFormat="true" ht="15" hidden="false" customHeight="false" outlineLevel="0" collapsed="false">
      <c r="A229" s="12"/>
      <c r="B229" s="17"/>
      <c r="C229" s="17"/>
      <c r="D229" s="17"/>
      <c r="E229" s="14"/>
      <c r="F229" s="14"/>
      <c r="G229" s="19"/>
      <c r="H229" s="23"/>
    </row>
    <row r="230" s="13" customFormat="true" ht="15" hidden="false" customHeight="false" outlineLevel="0" collapsed="false">
      <c r="A230" s="12"/>
      <c r="B230" s="17"/>
      <c r="C230" s="17"/>
      <c r="D230" s="17"/>
      <c r="E230" s="14"/>
      <c r="F230" s="14"/>
      <c r="G230" s="19"/>
      <c r="H230" s="23"/>
    </row>
    <row r="231" s="13" customFormat="true" ht="15" hidden="false" customHeight="false" outlineLevel="0" collapsed="false">
      <c r="A231" s="12"/>
      <c r="B231" s="17"/>
      <c r="C231" s="17"/>
      <c r="D231" s="17"/>
      <c r="E231" s="14"/>
      <c r="F231" s="14"/>
      <c r="G231" s="19"/>
      <c r="H231" s="23"/>
    </row>
    <row r="232" s="13" customFormat="true" ht="15" hidden="false" customHeight="false" outlineLevel="0" collapsed="false">
      <c r="A232" s="12"/>
      <c r="B232" s="17"/>
      <c r="C232" s="17"/>
      <c r="D232" s="17"/>
      <c r="E232" s="14"/>
      <c r="F232" s="14"/>
      <c r="G232" s="19"/>
      <c r="H232" s="23"/>
    </row>
    <row r="233" s="13" customFormat="true" ht="15" hidden="false" customHeight="false" outlineLevel="0" collapsed="false">
      <c r="A233" s="12"/>
      <c r="B233" s="17"/>
      <c r="C233" s="17"/>
      <c r="D233" s="17"/>
      <c r="E233" s="14"/>
      <c r="F233" s="14"/>
      <c r="G233" s="19"/>
      <c r="H233" s="23"/>
    </row>
    <row r="234" s="13" customFormat="true" ht="15" hidden="false" customHeight="false" outlineLevel="0" collapsed="false">
      <c r="A234" s="12"/>
      <c r="B234" s="17"/>
      <c r="C234" s="17"/>
      <c r="D234" s="17"/>
      <c r="E234" s="14"/>
      <c r="F234" s="14"/>
      <c r="G234" s="19"/>
      <c r="H234" s="23"/>
    </row>
    <row r="235" s="13" customFormat="true" ht="15" hidden="false" customHeight="false" outlineLevel="0" collapsed="false">
      <c r="A235" s="12"/>
      <c r="B235" s="17"/>
      <c r="C235" s="17"/>
      <c r="D235" s="17"/>
      <c r="E235" s="14"/>
      <c r="F235" s="14"/>
      <c r="G235" s="19"/>
      <c r="H235" s="23"/>
    </row>
    <row r="236" s="13" customFormat="true" ht="15" hidden="false" customHeight="false" outlineLevel="0" collapsed="false">
      <c r="A236" s="12"/>
      <c r="B236" s="17"/>
      <c r="C236" s="17"/>
      <c r="D236" s="17"/>
      <c r="E236" s="14"/>
      <c r="F236" s="14"/>
      <c r="G236" s="19"/>
      <c r="H236" s="23"/>
    </row>
    <row r="237" s="13" customFormat="true" ht="15" hidden="false" customHeight="false" outlineLevel="0" collapsed="false">
      <c r="A237" s="12"/>
      <c r="B237" s="17"/>
      <c r="C237" s="17"/>
      <c r="D237" s="17"/>
      <c r="E237" s="14"/>
      <c r="F237" s="14"/>
      <c r="G237" s="19"/>
      <c r="H237" s="23"/>
    </row>
    <row r="238" s="13" customFormat="true" ht="15" hidden="false" customHeight="false" outlineLevel="0" collapsed="false">
      <c r="A238" s="12"/>
      <c r="B238" s="17"/>
      <c r="C238" s="17"/>
      <c r="D238" s="17"/>
      <c r="E238" s="14"/>
      <c r="F238" s="14"/>
      <c r="G238" s="19"/>
      <c r="H238" s="23"/>
    </row>
    <row r="239" s="13" customFormat="true" ht="15" hidden="false" customHeight="false" outlineLevel="0" collapsed="false">
      <c r="A239" s="12"/>
      <c r="B239" s="17"/>
      <c r="C239" s="17"/>
      <c r="D239" s="17"/>
      <c r="E239" s="14"/>
      <c r="F239" s="14"/>
      <c r="G239" s="19"/>
      <c r="H239" s="23"/>
    </row>
    <row r="240" s="13" customFormat="true" ht="15" hidden="false" customHeight="false" outlineLevel="0" collapsed="false">
      <c r="A240" s="12"/>
      <c r="B240" s="17"/>
      <c r="C240" s="17"/>
      <c r="D240" s="17"/>
      <c r="E240" s="14"/>
      <c r="F240" s="14"/>
      <c r="G240" s="19"/>
      <c r="H240" s="23"/>
    </row>
    <row r="241" s="13" customFormat="true" ht="15" hidden="false" customHeight="false" outlineLevel="0" collapsed="false">
      <c r="A241" s="12"/>
      <c r="B241" s="17"/>
      <c r="C241" s="17"/>
      <c r="D241" s="17"/>
      <c r="E241" s="14"/>
      <c r="F241" s="14"/>
      <c r="G241" s="19"/>
      <c r="H241" s="23"/>
    </row>
    <row r="242" s="13" customFormat="true" ht="15" hidden="false" customHeight="false" outlineLevel="0" collapsed="false">
      <c r="A242" s="12"/>
      <c r="B242" s="17"/>
      <c r="C242" s="17"/>
      <c r="D242" s="17"/>
      <c r="E242" s="14"/>
      <c r="F242" s="14"/>
      <c r="G242" s="19"/>
      <c r="H242" s="23"/>
    </row>
    <row r="243" s="13" customFormat="true" ht="15" hidden="false" customHeight="false" outlineLevel="0" collapsed="false">
      <c r="A243" s="12"/>
      <c r="B243" s="17"/>
      <c r="C243" s="17"/>
      <c r="D243" s="17"/>
      <c r="E243" s="14"/>
      <c r="F243" s="14"/>
      <c r="G243" s="19"/>
      <c r="H243" s="23"/>
    </row>
    <row r="244" s="13" customFormat="true" ht="15" hidden="false" customHeight="false" outlineLevel="0" collapsed="false">
      <c r="A244" s="12"/>
      <c r="B244" s="17"/>
      <c r="C244" s="17"/>
      <c r="D244" s="17"/>
      <c r="E244" s="14"/>
      <c r="F244" s="14"/>
      <c r="G244" s="19"/>
      <c r="H244" s="23"/>
    </row>
    <row r="245" s="13" customFormat="true" ht="15" hidden="false" customHeight="false" outlineLevel="0" collapsed="false">
      <c r="A245" s="12"/>
      <c r="B245" s="17"/>
      <c r="C245" s="17"/>
      <c r="D245" s="17"/>
      <c r="E245" s="14"/>
      <c r="F245" s="14"/>
      <c r="G245" s="19"/>
      <c r="H245" s="23"/>
    </row>
    <row r="246" s="13" customFormat="true" ht="15" hidden="false" customHeight="false" outlineLevel="0" collapsed="false">
      <c r="A246" s="12"/>
      <c r="B246" s="17"/>
      <c r="C246" s="17"/>
      <c r="D246" s="17"/>
      <c r="E246" s="14"/>
      <c r="F246" s="14"/>
      <c r="G246" s="19"/>
      <c r="H246" s="23"/>
    </row>
    <row r="247" s="13" customFormat="true" ht="15" hidden="false" customHeight="false" outlineLevel="0" collapsed="false">
      <c r="A247" s="12"/>
      <c r="B247" s="17"/>
      <c r="C247" s="17"/>
      <c r="D247" s="17"/>
      <c r="E247" s="14"/>
      <c r="F247" s="14"/>
      <c r="G247" s="19"/>
      <c r="H247" s="23"/>
    </row>
    <row r="248" s="13" customFormat="true" ht="15" hidden="false" customHeight="false" outlineLevel="0" collapsed="false">
      <c r="A248" s="12"/>
      <c r="B248" s="17"/>
      <c r="C248" s="17"/>
      <c r="D248" s="17"/>
      <c r="E248" s="14"/>
      <c r="F248" s="14"/>
      <c r="G248" s="19"/>
      <c r="H248" s="23"/>
    </row>
    <row r="249" s="13" customFormat="true" ht="15" hidden="false" customHeight="false" outlineLevel="0" collapsed="false">
      <c r="A249" s="12"/>
      <c r="B249" s="17"/>
      <c r="C249" s="17"/>
      <c r="D249" s="17"/>
      <c r="E249" s="14"/>
      <c r="F249" s="14"/>
      <c r="G249" s="19"/>
      <c r="H249" s="23"/>
    </row>
    <row r="250" s="13" customFormat="true" ht="15" hidden="false" customHeight="false" outlineLevel="0" collapsed="false">
      <c r="A250" s="12"/>
      <c r="B250" s="17"/>
      <c r="C250" s="17"/>
      <c r="D250" s="17"/>
      <c r="E250" s="14"/>
      <c r="F250" s="14"/>
      <c r="G250" s="19"/>
      <c r="H250" s="23"/>
    </row>
    <row r="251" s="13" customFormat="true" ht="15" hidden="false" customHeight="false" outlineLevel="0" collapsed="false">
      <c r="A251" s="12"/>
      <c r="B251" s="17"/>
      <c r="C251" s="17"/>
      <c r="D251" s="17"/>
      <c r="E251" s="14"/>
      <c r="F251" s="14"/>
      <c r="G251" s="19"/>
      <c r="H251" s="23"/>
    </row>
    <row r="252" s="13" customFormat="true" ht="15" hidden="false" customHeight="false" outlineLevel="0" collapsed="false">
      <c r="A252" s="12"/>
      <c r="B252" s="17"/>
      <c r="C252" s="17"/>
      <c r="D252" s="17"/>
      <c r="E252" s="14"/>
      <c r="F252" s="14"/>
      <c r="G252" s="19"/>
      <c r="H252" s="23"/>
    </row>
    <row r="253" s="13" customFormat="true" ht="15" hidden="false" customHeight="false" outlineLevel="0" collapsed="false">
      <c r="A253" s="12"/>
      <c r="B253" s="17"/>
      <c r="C253" s="17"/>
      <c r="D253" s="17"/>
      <c r="E253" s="14"/>
      <c r="F253" s="14"/>
      <c r="G253" s="19"/>
      <c r="H253" s="23"/>
    </row>
    <row r="254" s="13" customFormat="true" ht="15" hidden="false" customHeight="false" outlineLevel="0" collapsed="false">
      <c r="A254" s="12"/>
      <c r="B254" s="17"/>
      <c r="C254" s="17"/>
      <c r="D254" s="17"/>
      <c r="E254" s="14"/>
      <c r="F254" s="14"/>
      <c r="G254" s="19"/>
      <c r="H254" s="23"/>
    </row>
    <row r="255" s="13" customFormat="true" ht="15" hidden="false" customHeight="false" outlineLevel="0" collapsed="false">
      <c r="A255" s="12"/>
      <c r="B255" s="17"/>
      <c r="C255" s="17"/>
      <c r="D255" s="17"/>
      <c r="E255" s="14"/>
      <c r="F255" s="14"/>
      <c r="G255" s="19"/>
      <c r="H255" s="23"/>
    </row>
    <row r="256" s="13" customFormat="true" ht="15" hidden="false" customHeight="false" outlineLevel="0" collapsed="false">
      <c r="A256" s="12"/>
      <c r="B256" s="17"/>
      <c r="C256" s="17"/>
      <c r="D256" s="17"/>
      <c r="E256" s="14"/>
      <c r="F256" s="14"/>
      <c r="G256" s="19"/>
      <c r="H256" s="23"/>
    </row>
    <row r="257" s="13" customFormat="true" ht="15" hidden="false" customHeight="false" outlineLevel="0" collapsed="false">
      <c r="A257" s="12"/>
      <c r="B257" s="17"/>
      <c r="C257" s="17"/>
      <c r="D257" s="17"/>
      <c r="E257" s="14"/>
      <c r="F257" s="14"/>
      <c r="G257" s="19"/>
      <c r="H257" s="23"/>
    </row>
    <row r="258" s="13" customFormat="true" ht="15" hidden="false" customHeight="false" outlineLevel="0" collapsed="false">
      <c r="A258" s="12"/>
      <c r="B258" s="17"/>
      <c r="C258" s="17"/>
      <c r="D258" s="17"/>
      <c r="E258" s="14"/>
      <c r="F258" s="14"/>
      <c r="G258" s="19"/>
      <c r="H258" s="23"/>
    </row>
    <row r="259" s="13" customFormat="true" ht="15" hidden="false" customHeight="false" outlineLevel="0" collapsed="false">
      <c r="A259" s="12"/>
      <c r="B259" s="17"/>
      <c r="C259" s="17"/>
      <c r="D259" s="17"/>
      <c r="E259" s="14"/>
      <c r="F259" s="14"/>
      <c r="G259" s="19"/>
      <c r="H259" s="23"/>
    </row>
    <row r="260" s="13" customFormat="true" ht="15" hidden="false" customHeight="false" outlineLevel="0" collapsed="false">
      <c r="A260" s="12"/>
      <c r="B260" s="17"/>
      <c r="C260" s="17"/>
      <c r="D260" s="17"/>
      <c r="E260" s="14"/>
      <c r="F260" s="14"/>
      <c r="G260" s="19"/>
      <c r="H260" s="23"/>
    </row>
    <row r="261" s="13" customFormat="true" ht="15" hidden="false" customHeight="false" outlineLevel="0" collapsed="false">
      <c r="A261" s="12"/>
      <c r="B261" s="17"/>
      <c r="C261" s="17"/>
      <c r="D261" s="17"/>
      <c r="E261" s="14"/>
      <c r="F261" s="14"/>
      <c r="G261" s="19"/>
      <c r="H261" s="23"/>
    </row>
    <row r="262" s="13" customFormat="true" ht="15" hidden="false" customHeight="false" outlineLevel="0" collapsed="false">
      <c r="A262" s="12"/>
      <c r="B262" s="17"/>
      <c r="C262" s="17"/>
      <c r="D262" s="17"/>
      <c r="E262" s="14"/>
      <c r="F262" s="14"/>
      <c r="G262" s="19"/>
      <c r="H262" s="23"/>
    </row>
    <row r="263" s="13" customFormat="true" ht="15" hidden="false" customHeight="false" outlineLevel="0" collapsed="false">
      <c r="A263" s="12"/>
      <c r="B263" s="17"/>
      <c r="C263" s="17"/>
      <c r="D263" s="17"/>
      <c r="E263" s="14"/>
      <c r="F263" s="14"/>
      <c r="G263" s="19"/>
      <c r="H263" s="23"/>
    </row>
    <row r="264" s="13" customFormat="true" ht="15" hidden="false" customHeight="false" outlineLevel="0" collapsed="false">
      <c r="A264" s="12"/>
      <c r="B264" s="17"/>
      <c r="C264" s="17"/>
      <c r="D264" s="17"/>
      <c r="E264" s="14"/>
      <c r="F264" s="14"/>
      <c r="G264" s="19"/>
      <c r="H264" s="23"/>
    </row>
    <row r="265" s="13" customFormat="true" ht="15" hidden="false" customHeight="false" outlineLevel="0" collapsed="false">
      <c r="A265" s="12"/>
      <c r="B265" s="17"/>
      <c r="C265" s="17"/>
      <c r="D265" s="17"/>
      <c r="E265" s="14"/>
      <c r="F265" s="14"/>
      <c r="G265" s="19"/>
      <c r="H265" s="23"/>
    </row>
    <row r="266" s="13" customFormat="true" ht="15" hidden="false" customHeight="false" outlineLevel="0" collapsed="false">
      <c r="A266" s="12"/>
      <c r="B266" s="17"/>
      <c r="C266" s="17"/>
      <c r="D266" s="17"/>
      <c r="E266" s="14"/>
      <c r="F266" s="14"/>
      <c r="G266" s="19"/>
      <c r="H266" s="23"/>
    </row>
    <row r="267" s="13" customFormat="true" ht="15" hidden="false" customHeight="false" outlineLevel="0" collapsed="false">
      <c r="A267" s="12"/>
      <c r="B267" s="17"/>
      <c r="C267" s="17"/>
      <c r="D267" s="17"/>
      <c r="E267" s="14"/>
      <c r="F267" s="14"/>
      <c r="G267" s="19"/>
      <c r="H267" s="23"/>
    </row>
    <row r="268" s="13" customFormat="true" ht="15" hidden="false" customHeight="false" outlineLevel="0" collapsed="false">
      <c r="A268" s="12"/>
      <c r="B268" s="17"/>
      <c r="C268" s="17"/>
      <c r="D268" s="17"/>
      <c r="E268" s="14"/>
      <c r="F268" s="14"/>
      <c r="G268" s="19"/>
      <c r="H268" s="23"/>
    </row>
    <row r="269" s="13" customFormat="true" ht="15" hidden="false" customHeight="false" outlineLevel="0" collapsed="false">
      <c r="A269" s="12"/>
      <c r="B269" s="17"/>
      <c r="C269" s="17"/>
      <c r="D269" s="17"/>
      <c r="E269" s="14"/>
      <c r="F269" s="14"/>
      <c r="G269" s="19"/>
      <c r="H269" s="23"/>
    </row>
    <row r="270" s="13" customFormat="true" ht="15" hidden="false" customHeight="false" outlineLevel="0" collapsed="false">
      <c r="A270" s="12"/>
      <c r="B270" s="17"/>
      <c r="C270" s="17"/>
      <c r="D270" s="17"/>
      <c r="E270" s="14"/>
      <c r="F270" s="14"/>
      <c r="G270" s="19"/>
      <c r="H270" s="23"/>
    </row>
    <row r="271" s="13" customFormat="true" ht="15" hidden="false" customHeight="false" outlineLevel="0" collapsed="false">
      <c r="A271" s="12"/>
      <c r="B271" s="17"/>
      <c r="C271" s="17"/>
      <c r="D271" s="17"/>
      <c r="E271" s="14"/>
      <c r="F271" s="14"/>
      <c r="G271" s="19"/>
      <c r="H271" s="23"/>
    </row>
    <row r="272" s="13" customFormat="true" ht="15" hidden="false" customHeight="false" outlineLevel="0" collapsed="false">
      <c r="A272" s="12"/>
      <c r="B272" s="17"/>
      <c r="C272" s="17"/>
      <c r="D272" s="17"/>
      <c r="E272" s="14"/>
      <c r="F272" s="14"/>
      <c r="G272" s="19"/>
      <c r="H272" s="23"/>
    </row>
    <row r="273" s="13" customFormat="true" ht="15" hidden="false" customHeight="false" outlineLevel="0" collapsed="false">
      <c r="A273" s="12"/>
      <c r="B273" s="17"/>
      <c r="C273" s="17"/>
      <c r="D273" s="17"/>
      <c r="E273" s="14"/>
      <c r="F273" s="14"/>
      <c r="G273" s="19"/>
      <c r="H273" s="23"/>
    </row>
    <row r="274" s="13" customFormat="true" ht="15" hidden="false" customHeight="false" outlineLevel="0" collapsed="false">
      <c r="A274" s="12"/>
      <c r="B274" s="17"/>
      <c r="C274" s="17"/>
      <c r="D274" s="17"/>
      <c r="E274" s="14"/>
      <c r="F274" s="14"/>
      <c r="G274" s="19"/>
      <c r="H274" s="23"/>
    </row>
    <row r="275" s="13" customFormat="true" ht="15" hidden="false" customHeight="false" outlineLevel="0" collapsed="false">
      <c r="A275" s="12"/>
      <c r="B275" s="17"/>
      <c r="C275" s="17"/>
      <c r="D275" s="17"/>
      <c r="E275" s="14"/>
      <c r="F275" s="14"/>
      <c r="G275" s="19"/>
      <c r="H275" s="23"/>
    </row>
    <row r="276" s="13" customFormat="true" ht="15" hidden="false" customHeight="false" outlineLevel="0" collapsed="false">
      <c r="A276" s="12"/>
      <c r="B276" s="17"/>
      <c r="C276" s="17"/>
      <c r="D276" s="17"/>
      <c r="E276" s="14"/>
      <c r="F276" s="14"/>
      <c r="G276" s="19"/>
      <c r="H276" s="23"/>
    </row>
    <row r="277" s="13" customFormat="true" ht="15" hidden="false" customHeight="false" outlineLevel="0" collapsed="false">
      <c r="A277" s="12"/>
      <c r="B277" s="17"/>
      <c r="C277" s="17"/>
      <c r="D277" s="17"/>
      <c r="E277" s="14"/>
      <c r="F277" s="14"/>
      <c r="G277" s="19"/>
      <c r="H277" s="23"/>
    </row>
    <row r="278" s="13" customFormat="true" ht="15" hidden="false" customHeight="false" outlineLevel="0" collapsed="false">
      <c r="A278" s="12"/>
      <c r="B278" s="17"/>
      <c r="C278" s="17"/>
      <c r="D278" s="17"/>
      <c r="E278" s="14"/>
      <c r="F278" s="14"/>
      <c r="G278" s="19"/>
      <c r="H278" s="23"/>
    </row>
    <row r="279" s="13" customFormat="true" ht="15" hidden="false" customHeight="false" outlineLevel="0" collapsed="false">
      <c r="A279" s="12"/>
      <c r="B279" s="17"/>
      <c r="C279" s="17"/>
      <c r="D279" s="17"/>
      <c r="E279" s="14"/>
      <c r="F279" s="14"/>
      <c r="G279" s="19"/>
      <c r="H279" s="23"/>
    </row>
    <row r="280" s="13" customFormat="true" ht="15" hidden="false" customHeight="false" outlineLevel="0" collapsed="false">
      <c r="A280" s="12"/>
      <c r="B280" s="17"/>
      <c r="C280" s="17"/>
      <c r="D280" s="17"/>
      <c r="E280" s="14"/>
      <c r="F280" s="14"/>
      <c r="G280" s="19"/>
      <c r="H280" s="23"/>
    </row>
    <row r="281" s="13" customFormat="true" ht="15" hidden="false" customHeight="false" outlineLevel="0" collapsed="false">
      <c r="A281" s="12"/>
      <c r="B281" s="17"/>
      <c r="C281" s="17"/>
      <c r="D281" s="17"/>
      <c r="E281" s="14"/>
      <c r="F281" s="14"/>
      <c r="G281" s="19"/>
      <c r="H281" s="23"/>
    </row>
    <row r="282" s="13" customFormat="true" ht="15" hidden="false" customHeight="false" outlineLevel="0" collapsed="false">
      <c r="A282" s="12"/>
      <c r="B282" s="17"/>
      <c r="C282" s="17"/>
      <c r="D282" s="17"/>
      <c r="E282" s="14"/>
      <c r="F282" s="14"/>
      <c r="G282" s="19"/>
      <c r="H282" s="23"/>
    </row>
    <row r="283" s="13" customFormat="true" ht="15" hidden="false" customHeight="false" outlineLevel="0" collapsed="false">
      <c r="A283" s="12"/>
      <c r="B283" s="17"/>
      <c r="C283" s="17"/>
      <c r="D283" s="17"/>
      <c r="E283" s="14"/>
      <c r="F283" s="14"/>
      <c r="G283" s="19"/>
      <c r="H283" s="23"/>
    </row>
    <row r="284" s="13" customFormat="true" ht="15" hidden="false" customHeight="false" outlineLevel="0" collapsed="false">
      <c r="A284" s="12"/>
      <c r="B284" s="17"/>
      <c r="C284" s="17"/>
      <c r="D284" s="17"/>
      <c r="E284" s="14"/>
      <c r="F284" s="14"/>
      <c r="G284" s="19"/>
      <c r="H284" s="23"/>
    </row>
    <row r="285" s="13" customFormat="true" ht="15" hidden="false" customHeight="false" outlineLevel="0" collapsed="false">
      <c r="A285" s="12"/>
      <c r="B285" s="17"/>
      <c r="C285" s="17"/>
      <c r="D285" s="17"/>
      <c r="E285" s="14"/>
      <c r="F285" s="14"/>
      <c r="G285" s="19"/>
      <c r="H285" s="23"/>
    </row>
    <row r="286" s="13" customFormat="true" ht="15" hidden="false" customHeight="false" outlineLevel="0" collapsed="false">
      <c r="A286" s="12"/>
      <c r="B286" s="17"/>
      <c r="C286" s="17"/>
      <c r="D286" s="17"/>
      <c r="E286" s="14"/>
      <c r="F286" s="14"/>
      <c r="G286" s="19"/>
      <c r="H286" s="23"/>
    </row>
    <row r="287" s="13" customFormat="true" ht="15" hidden="false" customHeight="false" outlineLevel="0" collapsed="false">
      <c r="A287" s="12"/>
      <c r="B287" s="17"/>
      <c r="C287" s="17"/>
      <c r="D287" s="17"/>
      <c r="E287" s="14"/>
      <c r="F287" s="14"/>
      <c r="G287" s="19"/>
      <c r="H287" s="23"/>
    </row>
    <row r="288" s="13" customFormat="true" ht="15" hidden="false" customHeight="false" outlineLevel="0" collapsed="false">
      <c r="A288" s="12"/>
      <c r="B288" s="17"/>
      <c r="C288" s="17"/>
      <c r="D288" s="17"/>
      <c r="E288" s="14"/>
      <c r="F288" s="14"/>
      <c r="G288" s="19"/>
      <c r="H288" s="23"/>
    </row>
    <row r="289" s="13" customFormat="true" ht="15" hidden="false" customHeight="false" outlineLevel="0" collapsed="false">
      <c r="A289" s="12"/>
      <c r="B289" s="17"/>
      <c r="C289" s="17"/>
      <c r="D289" s="17"/>
      <c r="E289" s="14"/>
      <c r="F289" s="14"/>
      <c r="G289" s="19"/>
      <c r="H289" s="23"/>
    </row>
    <row r="290" s="13" customFormat="true" ht="15" hidden="false" customHeight="false" outlineLevel="0" collapsed="false">
      <c r="A290" s="12"/>
      <c r="B290" s="17"/>
      <c r="C290" s="17"/>
      <c r="D290" s="17"/>
      <c r="E290" s="14"/>
      <c r="F290" s="14"/>
      <c r="G290" s="19"/>
      <c r="H290" s="23"/>
    </row>
    <row r="291" s="13" customFormat="true" ht="15" hidden="false" customHeight="false" outlineLevel="0" collapsed="false">
      <c r="A291" s="12"/>
      <c r="B291" s="17"/>
      <c r="C291" s="17"/>
      <c r="D291" s="17"/>
      <c r="E291" s="14"/>
      <c r="F291" s="14"/>
      <c r="G291" s="19"/>
      <c r="H291" s="23"/>
    </row>
    <row r="292" s="13" customFormat="true" ht="15" hidden="false" customHeight="false" outlineLevel="0" collapsed="false">
      <c r="A292" s="12"/>
      <c r="B292" s="17"/>
      <c r="C292" s="17"/>
      <c r="D292" s="17"/>
      <c r="E292" s="14"/>
      <c r="F292" s="14"/>
      <c r="G292" s="19"/>
      <c r="H292" s="23"/>
    </row>
    <row r="293" s="13" customFormat="true" ht="15" hidden="false" customHeight="false" outlineLevel="0" collapsed="false">
      <c r="A293" s="12"/>
      <c r="B293" s="17"/>
      <c r="C293" s="17"/>
      <c r="D293" s="17"/>
      <c r="E293" s="14"/>
      <c r="F293" s="14"/>
      <c r="G293" s="19"/>
      <c r="H293" s="23"/>
    </row>
    <row r="294" s="13" customFormat="true" ht="15" hidden="false" customHeight="false" outlineLevel="0" collapsed="false">
      <c r="A294" s="12"/>
      <c r="B294" s="17"/>
      <c r="C294" s="17"/>
      <c r="D294" s="17"/>
      <c r="E294" s="14"/>
      <c r="F294" s="14"/>
      <c r="G294" s="19"/>
      <c r="H294" s="23"/>
    </row>
    <row r="295" s="13" customFormat="true" ht="15" hidden="false" customHeight="false" outlineLevel="0" collapsed="false">
      <c r="A295" s="12"/>
      <c r="B295" s="17"/>
      <c r="C295" s="17"/>
      <c r="D295" s="17"/>
      <c r="E295" s="14"/>
      <c r="F295" s="14"/>
      <c r="G295" s="19"/>
      <c r="H295" s="23"/>
    </row>
    <row r="296" s="13" customFormat="true" ht="15" hidden="false" customHeight="false" outlineLevel="0" collapsed="false">
      <c r="A296" s="12"/>
      <c r="B296" s="17"/>
      <c r="C296" s="17"/>
      <c r="D296" s="17"/>
      <c r="E296" s="14"/>
      <c r="F296" s="14"/>
      <c r="G296" s="19"/>
      <c r="H296" s="23"/>
    </row>
    <row r="297" s="13" customFormat="true" ht="15" hidden="false" customHeight="false" outlineLevel="0" collapsed="false">
      <c r="A297" s="12"/>
      <c r="B297" s="17"/>
      <c r="C297" s="17"/>
      <c r="D297" s="17"/>
      <c r="E297" s="14"/>
      <c r="F297" s="14"/>
      <c r="G297" s="19"/>
      <c r="H297" s="23"/>
    </row>
    <row r="298" s="13" customFormat="true" ht="15" hidden="false" customHeight="false" outlineLevel="0" collapsed="false">
      <c r="A298" s="12"/>
      <c r="B298" s="17"/>
      <c r="C298" s="17"/>
      <c r="D298" s="17"/>
      <c r="E298" s="14"/>
      <c r="F298" s="14"/>
      <c r="G298" s="19"/>
      <c r="H298" s="23"/>
    </row>
    <row r="299" s="13" customFormat="true" ht="15" hidden="false" customHeight="false" outlineLevel="0" collapsed="false">
      <c r="A299" s="12"/>
      <c r="B299" s="17"/>
      <c r="C299" s="17"/>
      <c r="D299" s="17"/>
      <c r="E299" s="14"/>
      <c r="F299" s="14"/>
      <c r="G299" s="19"/>
      <c r="H299" s="23"/>
    </row>
    <row r="300" s="13" customFormat="true" ht="15" hidden="false" customHeight="false" outlineLevel="0" collapsed="false">
      <c r="A300" s="12"/>
      <c r="B300" s="17"/>
      <c r="C300" s="17"/>
      <c r="D300" s="17"/>
      <c r="E300" s="14"/>
      <c r="F300" s="14"/>
      <c r="G300" s="19"/>
      <c r="H300" s="23"/>
    </row>
    <row r="301" s="13" customFormat="true" ht="15" hidden="false" customHeight="false" outlineLevel="0" collapsed="false">
      <c r="A301" s="12"/>
      <c r="B301" s="17"/>
      <c r="C301" s="17"/>
      <c r="D301" s="17"/>
      <c r="E301" s="14"/>
      <c r="F301" s="14"/>
      <c r="G301" s="19"/>
      <c r="H301" s="23"/>
    </row>
    <row r="302" s="13" customFormat="true" ht="15" hidden="false" customHeight="false" outlineLevel="0" collapsed="false">
      <c r="A302" s="12"/>
      <c r="B302" s="17"/>
      <c r="C302" s="17"/>
      <c r="D302" s="17"/>
      <c r="E302" s="14"/>
      <c r="F302" s="14"/>
      <c r="G302" s="19"/>
      <c r="H302" s="23"/>
    </row>
    <row r="303" s="13" customFormat="true" ht="15" hidden="false" customHeight="false" outlineLevel="0" collapsed="false">
      <c r="A303" s="12"/>
      <c r="B303" s="17"/>
      <c r="C303" s="17"/>
      <c r="D303" s="17"/>
      <c r="E303" s="14"/>
      <c r="F303" s="14"/>
      <c r="G303" s="19"/>
      <c r="H303" s="23"/>
    </row>
    <row r="304" s="13" customFormat="true" ht="15" hidden="false" customHeight="false" outlineLevel="0" collapsed="false">
      <c r="A304" s="12"/>
      <c r="B304" s="17"/>
      <c r="C304" s="17"/>
      <c r="D304" s="17"/>
      <c r="E304" s="14"/>
      <c r="F304" s="14"/>
      <c r="G304" s="19"/>
      <c r="H304" s="23"/>
    </row>
    <row r="305" s="13" customFormat="true" ht="15" hidden="false" customHeight="false" outlineLevel="0" collapsed="false">
      <c r="A305" s="12"/>
      <c r="B305" s="17"/>
      <c r="C305" s="17"/>
      <c r="D305" s="17"/>
      <c r="E305" s="14"/>
      <c r="F305" s="14"/>
      <c r="G305" s="19"/>
      <c r="H305" s="23"/>
    </row>
    <row r="306" s="13" customFormat="true" ht="15" hidden="false" customHeight="false" outlineLevel="0" collapsed="false">
      <c r="A306" s="12"/>
      <c r="B306" s="17"/>
      <c r="C306" s="17"/>
      <c r="D306" s="17"/>
      <c r="E306" s="14"/>
      <c r="F306" s="14"/>
      <c r="G306" s="19"/>
      <c r="H306" s="23"/>
    </row>
    <row r="307" s="13" customFormat="true" ht="15" hidden="false" customHeight="false" outlineLevel="0" collapsed="false">
      <c r="A307" s="12"/>
      <c r="B307" s="17"/>
      <c r="C307" s="17"/>
      <c r="D307" s="17"/>
      <c r="E307" s="14"/>
      <c r="F307" s="14"/>
      <c r="G307" s="19"/>
      <c r="H307" s="23"/>
    </row>
    <row r="308" s="13" customFormat="true" ht="15" hidden="false" customHeight="false" outlineLevel="0" collapsed="false">
      <c r="A308" s="12"/>
      <c r="B308" s="17"/>
      <c r="C308" s="17"/>
      <c r="D308" s="17"/>
      <c r="E308" s="14"/>
      <c r="F308" s="14"/>
      <c r="G308" s="19"/>
      <c r="H308" s="23"/>
    </row>
    <row r="309" s="13" customFormat="true" ht="15" hidden="false" customHeight="false" outlineLevel="0" collapsed="false">
      <c r="A309" s="12"/>
      <c r="B309" s="17"/>
      <c r="C309" s="17"/>
      <c r="D309" s="17"/>
      <c r="E309" s="14"/>
      <c r="F309" s="14"/>
      <c r="G309" s="19"/>
      <c r="H309" s="23"/>
    </row>
    <row r="310" s="13" customFormat="true" ht="15" hidden="false" customHeight="false" outlineLevel="0" collapsed="false">
      <c r="A310" s="12"/>
      <c r="B310" s="17"/>
      <c r="C310" s="17"/>
      <c r="D310" s="17"/>
      <c r="E310" s="14"/>
      <c r="F310" s="14"/>
      <c r="G310" s="19"/>
      <c r="H310" s="23"/>
    </row>
    <row r="311" s="13" customFormat="true" ht="15" hidden="false" customHeight="false" outlineLevel="0" collapsed="false">
      <c r="A311" s="12"/>
      <c r="B311" s="17"/>
      <c r="C311" s="17"/>
      <c r="D311" s="17"/>
      <c r="E311" s="14"/>
      <c r="F311" s="14"/>
      <c r="G311" s="19"/>
      <c r="H311" s="23"/>
    </row>
    <row r="312" s="13" customFormat="true" ht="15" hidden="false" customHeight="false" outlineLevel="0" collapsed="false">
      <c r="A312" s="12"/>
      <c r="B312" s="17"/>
      <c r="C312" s="17"/>
      <c r="D312" s="17"/>
      <c r="E312" s="14"/>
      <c r="F312" s="14"/>
      <c r="G312" s="19"/>
      <c r="H312" s="23"/>
    </row>
    <row r="313" s="13" customFormat="true" ht="15" hidden="false" customHeight="false" outlineLevel="0" collapsed="false">
      <c r="A313" s="12"/>
      <c r="B313" s="17"/>
      <c r="C313" s="17"/>
      <c r="D313" s="17"/>
      <c r="E313" s="14"/>
      <c r="F313" s="14"/>
      <c r="G313" s="19"/>
      <c r="H313" s="23"/>
    </row>
    <row r="314" s="13" customFormat="true" ht="15" hidden="false" customHeight="false" outlineLevel="0" collapsed="false">
      <c r="A314" s="12"/>
      <c r="B314" s="17"/>
      <c r="C314" s="17"/>
      <c r="D314" s="17"/>
      <c r="E314" s="14"/>
      <c r="F314" s="14"/>
      <c r="G314" s="19"/>
      <c r="H314" s="23"/>
    </row>
    <row r="315" s="13" customFormat="true" ht="15" hidden="false" customHeight="false" outlineLevel="0" collapsed="false">
      <c r="A315" s="12"/>
      <c r="B315" s="17"/>
      <c r="C315" s="17"/>
      <c r="D315" s="17"/>
      <c r="E315" s="14"/>
      <c r="F315" s="14"/>
      <c r="G315" s="19"/>
      <c r="H315" s="23"/>
    </row>
    <row r="316" s="13" customFormat="true" ht="15" hidden="false" customHeight="false" outlineLevel="0" collapsed="false">
      <c r="A316" s="12"/>
      <c r="B316" s="17"/>
      <c r="C316" s="17"/>
      <c r="D316" s="17"/>
      <c r="E316" s="14"/>
      <c r="F316" s="14"/>
      <c r="G316" s="19"/>
      <c r="H316" s="23"/>
    </row>
    <row r="317" s="13" customFormat="true" ht="15" hidden="false" customHeight="false" outlineLevel="0" collapsed="false">
      <c r="A317" s="12"/>
      <c r="B317" s="17"/>
      <c r="C317" s="17"/>
      <c r="D317" s="17"/>
      <c r="E317" s="14"/>
      <c r="F317" s="14"/>
      <c r="G317" s="19"/>
      <c r="H317" s="23"/>
    </row>
    <row r="318" s="13" customFormat="true" ht="15" hidden="false" customHeight="false" outlineLevel="0" collapsed="false">
      <c r="A318" s="12"/>
      <c r="B318" s="17"/>
      <c r="C318" s="17"/>
      <c r="D318" s="17"/>
      <c r="E318" s="14"/>
      <c r="F318" s="14"/>
      <c r="G318" s="19"/>
      <c r="H318" s="23"/>
    </row>
    <row r="319" s="13" customFormat="true" ht="15" hidden="false" customHeight="false" outlineLevel="0" collapsed="false">
      <c r="A319" s="12"/>
      <c r="B319" s="17"/>
      <c r="C319" s="17"/>
      <c r="D319" s="17"/>
      <c r="E319" s="14"/>
      <c r="F319" s="14"/>
      <c r="G319" s="19"/>
      <c r="H319" s="23"/>
    </row>
    <row r="320" s="13" customFormat="true" ht="15" hidden="false" customHeight="false" outlineLevel="0" collapsed="false">
      <c r="A320" s="12"/>
      <c r="B320" s="17"/>
      <c r="C320" s="17"/>
      <c r="D320" s="17"/>
      <c r="E320" s="14"/>
      <c r="F320" s="14"/>
      <c r="G320" s="19"/>
      <c r="H320" s="23"/>
    </row>
    <row r="321" s="13" customFormat="true" ht="15" hidden="false" customHeight="false" outlineLevel="0" collapsed="false">
      <c r="A321" s="12"/>
      <c r="B321" s="17"/>
      <c r="C321" s="17"/>
      <c r="D321" s="17"/>
      <c r="E321" s="14"/>
      <c r="F321" s="14"/>
      <c r="G321" s="19"/>
      <c r="H321" s="23"/>
    </row>
    <row r="322" s="13" customFormat="true" ht="15" hidden="false" customHeight="false" outlineLevel="0" collapsed="false">
      <c r="A322" s="12"/>
      <c r="B322" s="17"/>
      <c r="C322" s="17"/>
      <c r="D322" s="17"/>
      <c r="E322" s="14"/>
      <c r="F322" s="14"/>
      <c r="G322" s="19"/>
      <c r="H322" s="23"/>
    </row>
    <row r="323" s="13" customFormat="true" ht="15" hidden="false" customHeight="false" outlineLevel="0" collapsed="false">
      <c r="A323" s="12"/>
      <c r="B323" s="17"/>
      <c r="C323" s="17"/>
      <c r="D323" s="17"/>
      <c r="E323" s="14"/>
      <c r="F323" s="14"/>
      <c r="G323" s="19"/>
      <c r="H323" s="23"/>
    </row>
    <row r="324" s="13" customFormat="true" ht="15" hidden="false" customHeight="false" outlineLevel="0" collapsed="false">
      <c r="A324" s="12"/>
      <c r="B324" s="17"/>
      <c r="C324" s="17"/>
      <c r="D324" s="17"/>
      <c r="E324" s="14"/>
      <c r="F324" s="14"/>
      <c r="G324" s="19"/>
      <c r="H324" s="23"/>
    </row>
    <row r="325" s="13" customFormat="true" ht="15" hidden="false" customHeight="false" outlineLevel="0" collapsed="false">
      <c r="A325" s="12"/>
      <c r="B325" s="17"/>
      <c r="C325" s="17"/>
      <c r="D325" s="17"/>
      <c r="E325" s="14"/>
      <c r="F325" s="14"/>
      <c r="G325" s="19"/>
      <c r="H325" s="23"/>
    </row>
    <row r="326" s="13" customFormat="true" ht="15" hidden="false" customHeight="false" outlineLevel="0" collapsed="false">
      <c r="A326" s="12"/>
      <c r="B326" s="17"/>
      <c r="C326" s="17"/>
      <c r="D326" s="17"/>
      <c r="E326" s="14"/>
      <c r="F326" s="14"/>
      <c r="G326" s="19"/>
      <c r="H326" s="23"/>
    </row>
    <row r="327" s="13" customFormat="true" ht="15" hidden="false" customHeight="false" outlineLevel="0" collapsed="false">
      <c r="A327" s="12"/>
      <c r="B327" s="17"/>
      <c r="C327" s="17"/>
      <c r="D327" s="17"/>
      <c r="E327" s="14"/>
      <c r="F327" s="14"/>
      <c r="G327" s="19"/>
      <c r="H327" s="23"/>
    </row>
    <row r="328" s="13" customFormat="true" ht="15" hidden="false" customHeight="false" outlineLevel="0" collapsed="false">
      <c r="A328" s="12"/>
      <c r="B328" s="17"/>
      <c r="C328" s="17"/>
      <c r="D328" s="17"/>
      <c r="E328" s="14"/>
      <c r="F328" s="14"/>
      <c r="G328" s="19"/>
      <c r="H328" s="23"/>
    </row>
    <row r="329" s="13" customFormat="true" ht="15" hidden="false" customHeight="false" outlineLevel="0" collapsed="false">
      <c r="A329" s="12"/>
      <c r="B329" s="17"/>
      <c r="C329" s="17"/>
      <c r="D329" s="17"/>
      <c r="E329" s="14"/>
      <c r="F329" s="14"/>
      <c r="G329" s="19"/>
      <c r="H329" s="23"/>
    </row>
    <row r="330" s="13" customFormat="true" ht="15" hidden="false" customHeight="false" outlineLevel="0" collapsed="false">
      <c r="A330" s="12"/>
      <c r="B330" s="17"/>
      <c r="C330" s="17"/>
      <c r="D330" s="17"/>
      <c r="E330" s="14"/>
      <c r="F330" s="14"/>
      <c r="G330" s="19"/>
      <c r="H330" s="23"/>
    </row>
    <row r="331" s="13" customFormat="true" ht="15" hidden="false" customHeight="false" outlineLevel="0" collapsed="false">
      <c r="A331" s="12"/>
      <c r="B331" s="17"/>
      <c r="C331" s="17"/>
      <c r="D331" s="17"/>
      <c r="E331" s="14"/>
      <c r="F331" s="14"/>
      <c r="G331" s="19"/>
      <c r="H331" s="23"/>
    </row>
    <row r="332" s="13" customFormat="true" ht="15" hidden="false" customHeight="false" outlineLevel="0" collapsed="false">
      <c r="A332" s="12"/>
      <c r="B332" s="17"/>
      <c r="C332" s="17"/>
      <c r="D332" s="17"/>
      <c r="E332" s="14"/>
      <c r="F332" s="14"/>
      <c r="G332" s="19"/>
      <c r="H332" s="23"/>
    </row>
    <row r="333" s="13" customFormat="true" ht="15" hidden="false" customHeight="false" outlineLevel="0" collapsed="false">
      <c r="A333" s="12"/>
      <c r="B333" s="17"/>
      <c r="C333" s="17"/>
      <c r="D333" s="17"/>
      <c r="E333" s="14"/>
      <c r="F333" s="14"/>
      <c r="G333" s="19"/>
      <c r="H333" s="23"/>
    </row>
    <row r="334" s="13" customFormat="true" ht="15" hidden="false" customHeight="false" outlineLevel="0" collapsed="false">
      <c r="A334" s="12"/>
      <c r="B334" s="17"/>
      <c r="C334" s="17"/>
      <c r="D334" s="17"/>
      <c r="E334" s="14"/>
      <c r="F334" s="14"/>
      <c r="G334" s="19"/>
      <c r="H334" s="23"/>
    </row>
    <row r="335" s="13" customFormat="true" ht="15" hidden="false" customHeight="false" outlineLevel="0" collapsed="false">
      <c r="A335" s="12"/>
      <c r="B335" s="17"/>
      <c r="C335" s="17"/>
      <c r="D335" s="17"/>
      <c r="E335" s="14"/>
      <c r="F335" s="14"/>
      <c r="G335" s="19"/>
      <c r="H335" s="23"/>
    </row>
    <row r="336" s="13" customFormat="true" ht="15" hidden="false" customHeight="false" outlineLevel="0" collapsed="false">
      <c r="A336" s="12"/>
      <c r="B336" s="17"/>
      <c r="C336" s="17"/>
      <c r="D336" s="17"/>
      <c r="E336" s="14"/>
      <c r="F336" s="14"/>
      <c r="G336" s="19"/>
      <c r="H336" s="23"/>
    </row>
    <row r="337" s="13" customFormat="true" ht="15" hidden="false" customHeight="false" outlineLevel="0" collapsed="false">
      <c r="A337" s="12"/>
      <c r="B337" s="17"/>
      <c r="C337" s="17"/>
      <c r="D337" s="17"/>
      <c r="E337" s="14"/>
      <c r="F337" s="14"/>
      <c r="G337" s="19"/>
      <c r="H337" s="23"/>
    </row>
    <row r="338" s="13" customFormat="true" ht="15" hidden="false" customHeight="false" outlineLevel="0" collapsed="false">
      <c r="A338" s="12"/>
      <c r="B338" s="17"/>
      <c r="C338" s="17"/>
      <c r="D338" s="17"/>
      <c r="E338" s="14"/>
      <c r="F338" s="14"/>
      <c r="G338" s="19"/>
      <c r="H338" s="23"/>
    </row>
    <row r="339" s="13" customFormat="true" ht="15" hidden="false" customHeight="false" outlineLevel="0" collapsed="false">
      <c r="A339" s="12"/>
      <c r="B339" s="17"/>
      <c r="C339" s="17"/>
      <c r="D339" s="17"/>
      <c r="E339" s="14"/>
      <c r="F339" s="14"/>
      <c r="G339" s="19"/>
      <c r="H339" s="23"/>
    </row>
    <row r="340" s="5" customFormat="true" ht="15.75" hidden="false" customHeight="false" outlineLevel="0" collapsed="false">
      <c r="A340" s="29" t="s">
        <v>39</v>
      </c>
      <c r="B340" s="29"/>
      <c r="C340" s="29"/>
      <c r="D340" s="29"/>
      <c r="E340" s="29"/>
      <c r="F340" s="29"/>
      <c r="G340" s="29"/>
      <c r="H340" s="14"/>
      <c r="I340" s="13"/>
    </row>
    <row r="341" s="5" customFormat="true" ht="16.5" hidden="false" customHeight="false" outlineLevel="0" collapsed="false">
      <c r="A341" s="7" t="s">
        <v>2</v>
      </c>
      <c r="B341" s="8" t="s">
        <v>3</v>
      </c>
      <c r="C341" s="9" t="s">
        <v>4</v>
      </c>
      <c r="D341" s="10" t="s">
        <v>5</v>
      </c>
      <c r="E341" s="9" t="s">
        <v>6</v>
      </c>
      <c r="F341" s="8" t="s">
        <v>7</v>
      </c>
      <c r="G341" s="11" t="s">
        <v>8</v>
      </c>
    </row>
    <row r="342" customFormat="false" ht="13.5" hidden="false" customHeight="false" outlineLevel="0" collapsed="false"/>
    <row r="350" s="5" customFormat="true" ht="15" hidden="false" customHeight="false" outlineLevel="0" collapsed="false">
      <c r="A350" s="12"/>
      <c r="B350" s="13"/>
      <c r="C350" s="13"/>
      <c r="D350" s="17"/>
      <c r="E350" s="14"/>
      <c r="F350" s="14"/>
      <c r="G350" s="19"/>
      <c r="H350" s="28"/>
    </row>
    <row r="369" s="5" customFormat="true" ht="15" hidden="false" customHeight="false" outlineLevel="0" collapsed="false">
      <c r="A369" s="12"/>
      <c r="B369" s="21"/>
      <c r="C369" s="13"/>
      <c r="D369" s="17"/>
      <c r="E369" s="18"/>
      <c r="F369" s="14"/>
      <c r="G369" s="19"/>
      <c r="H369" s="28"/>
    </row>
    <row r="370" s="5" customFormat="true" ht="15" hidden="false" customHeight="false" outlineLevel="0" collapsed="false">
      <c r="A370" s="12" t="n">
        <v>8</v>
      </c>
      <c r="B370" s="13" t="s">
        <v>43</v>
      </c>
      <c r="C370" s="13"/>
      <c r="D370" s="13"/>
      <c r="E370" s="13"/>
      <c r="F370" s="14"/>
      <c r="G370" s="14"/>
    </row>
    <row r="371" s="5" customFormat="true" ht="15" hidden="false" customHeight="false" outlineLevel="0" collapsed="false">
      <c r="A371" s="12"/>
      <c r="B371" s="13" t="s">
        <v>44</v>
      </c>
      <c r="C371" s="13"/>
      <c r="D371" s="13"/>
      <c r="E371" s="13"/>
      <c r="F371" s="14"/>
      <c r="G371" s="14"/>
    </row>
    <row r="372" s="5" customFormat="true" ht="15" hidden="false" customHeight="false" outlineLevel="0" collapsed="false">
      <c r="A372" s="12"/>
      <c r="B372" s="13" t="s">
        <v>45</v>
      </c>
      <c r="C372" s="13"/>
      <c r="D372" s="13"/>
      <c r="E372" s="13"/>
      <c r="F372" s="14"/>
      <c r="G372" s="14"/>
    </row>
    <row r="373" s="5" customFormat="true" ht="15" hidden="false" customHeight="false" outlineLevel="0" collapsed="false">
      <c r="A373" s="12"/>
      <c r="B373" s="13" t="s">
        <v>46</v>
      </c>
      <c r="C373" s="13"/>
      <c r="D373" s="13"/>
      <c r="E373" s="13"/>
      <c r="F373" s="14"/>
      <c r="G373" s="14"/>
    </row>
    <row r="374" s="5" customFormat="true" ht="15" hidden="false" customHeight="false" outlineLevel="0" collapsed="false">
      <c r="A374" s="12"/>
      <c r="B374" s="13" t="s">
        <v>108</v>
      </c>
      <c r="C374" s="13" t="s">
        <v>109</v>
      </c>
      <c r="D374" s="18" t="n">
        <v>36</v>
      </c>
    </row>
    <row r="375" customFormat="false" ht="13.5" hidden="false" customHeight="true" outlineLevel="0" collapsed="false">
      <c r="A375" s="12"/>
      <c r="B375" s="13"/>
      <c r="C375" s="13"/>
      <c r="D375" s="15" t="n">
        <f aca="false">SUM(D374:D374)</f>
        <v>36</v>
      </c>
      <c r="E375" s="30"/>
      <c r="F375" s="14"/>
      <c r="G375" s="14"/>
      <c r="H375" s="28"/>
    </row>
    <row r="376" customFormat="false" ht="15" hidden="false" customHeight="false" outlineLevel="0" collapsed="false">
      <c r="A376" s="12"/>
      <c r="B376" s="13"/>
      <c r="C376" s="13"/>
      <c r="D376" s="17" t="s">
        <v>11</v>
      </c>
      <c r="E376" s="18" t="n">
        <v>228.9</v>
      </c>
      <c r="F376" s="14" t="s">
        <v>47</v>
      </c>
      <c r="G376" s="19" t="n">
        <f aca="false">D375*E376</f>
        <v>8240.4</v>
      </c>
      <c r="H376" s="28" t="n">
        <f aca="false">G376</f>
        <v>8240.4</v>
      </c>
    </row>
    <row r="377" s="5" customFormat="true" ht="15" hidden="false" customHeight="false" outlineLevel="0" collapsed="false">
      <c r="A377" s="12" t="n">
        <v>9</v>
      </c>
      <c r="B377" s="13" t="s">
        <v>48</v>
      </c>
      <c r="C377" s="13"/>
      <c r="D377" s="13"/>
      <c r="E377" s="13"/>
      <c r="F377" s="14"/>
      <c r="G377" s="14"/>
    </row>
    <row r="378" s="5" customFormat="true" ht="15" hidden="false" customHeight="false" outlineLevel="0" collapsed="false">
      <c r="A378" s="12"/>
      <c r="B378" s="13" t="s">
        <v>49</v>
      </c>
      <c r="C378" s="13"/>
      <c r="D378" s="13"/>
      <c r="E378" s="13"/>
      <c r="F378" s="14"/>
      <c r="G378" s="14"/>
    </row>
    <row r="379" s="5" customFormat="true" ht="15" hidden="false" customHeight="false" outlineLevel="0" collapsed="false">
      <c r="A379" s="12"/>
      <c r="B379" s="13" t="s">
        <v>50</v>
      </c>
      <c r="C379" s="13"/>
      <c r="D379" s="13"/>
      <c r="E379" s="13"/>
      <c r="F379" s="14"/>
      <c r="G379" s="14"/>
    </row>
    <row r="380" s="5" customFormat="true" ht="15" hidden="false" customHeight="false" outlineLevel="0" collapsed="false">
      <c r="A380" s="12"/>
      <c r="B380" s="13" t="s">
        <v>51</v>
      </c>
      <c r="C380" s="13"/>
      <c r="D380" s="13"/>
      <c r="E380" s="13"/>
      <c r="F380" s="14"/>
      <c r="G380" s="14"/>
    </row>
    <row r="381" s="5" customFormat="true" ht="15" hidden="false" customHeight="false" outlineLevel="0" collapsed="false">
      <c r="A381" s="12"/>
      <c r="B381" s="13" t="s">
        <v>110</v>
      </c>
      <c r="C381" s="13" t="s">
        <v>111</v>
      </c>
      <c r="D381" s="18" t="n">
        <v>54</v>
      </c>
    </row>
    <row r="382" s="5" customFormat="true" ht="15" hidden="false" customHeight="false" outlineLevel="0" collapsed="false">
      <c r="A382" s="12"/>
      <c r="B382" s="13" t="s">
        <v>112</v>
      </c>
      <c r="C382" s="13" t="s">
        <v>113</v>
      </c>
      <c r="D382" s="18" t="n">
        <v>88</v>
      </c>
    </row>
    <row r="383" customFormat="false" ht="15" hidden="false" customHeight="false" outlineLevel="0" collapsed="false">
      <c r="A383" s="12"/>
      <c r="B383" s="13"/>
      <c r="C383" s="13"/>
      <c r="D383" s="15" t="n">
        <f aca="false">SUM(D381:D382)</f>
        <v>142</v>
      </c>
      <c r="E383" s="31"/>
      <c r="F383" s="14"/>
      <c r="G383" s="19"/>
      <c r="H383" s="28"/>
    </row>
    <row r="384" customFormat="false" ht="15" hidden="false" customHeight="false" outlineLevel="0" collapsed="false">
      <c r="A384" s="12"/>
      <c r="B384" s="13"/>
      <c r="C384" s="13"/>
      <c r="D384" s="17" t="s">
        <v>11</v>
      </c>
      <c r="E384" s="18" t="n">
        <v>240.5</v>
      </c>
      <c r="F384" s="26" t="s">
        <v>47</v>
      </c>
      <c r="G384" s="32" t="n">
        <f aca="false">D383*E384</f>
        <v>34151</v>
      </c>
      <c r="H384" s="28" t="n">
        <f aca="false">G384</f>
        <v>34151</v>
      </c>
    </row>
    <row r="385" customFormat="false" ht="15" hidden="false" customHeight="false" outlineLevel="0" collapsed="false">
      <c r="A385" s="12"/>
      <c r="B385" s="13"/>
      <c r="C385" s="13"/>
      <c r="D385" s="17"/>
      <c r="E385" s="18"/>
      <c r="F385" s="26"/>
      <c r="G385" s="32"/>
      <c r="H385" s="28"/>
    </row>
    <row r="386" customFormat="false" ht="15" hidden="false" customHeight="false" outlineLevel="0" collapsed="false">
      <c r="A386" s="12" t="n">
        <v>10</v>
      </c>
      <c r="B386" s="13" t="s">
        <v>57</v>
      </c>
      <c r="C386" s="13"/>
      <c r="D386" s="13"/>
      <c r="E386" s="13"/>
      <c r="F386" s="14"/>
      <c r="G386" s="14"/>
      <c r="H386" s="28"/>
    </row>
    <row r="387" customFormat="false" ht="15" hidden="false" customHeight="false" outlineLevel="0" collapsed="false">
      <c r="A387" s="12"/>
      <c r="B387" s="13" t="s">
        <v>58</v>
      </c>
      <c r="C387" s="13"/>
      <c r="D387" s="13"/>
      <c r="E387" s="13"/>
      <c r="F387" s="14"/>
      <c r="G387" s="14"/>
      <c r="H387" s="28"/>
    </row>
    <row r="388" customFormat="false" ht="15" hidden="false" customHeight="false" outlineLevel="0" collapsed="false">
      <c r="A388" s="12"/>
      <c r="B388" s="13" t="s">
        <v>59</v>
      </c>
      <c r="C388" s="13"/>
      <c r="D388" s="13"/>
      <c r="E388" s="13"/>
      <c r="F388" s="14"/>
      <c r="G388" s="14"/>
      <c r="H388" s="28"/>
    </row>
    <row r="389" s="5" customFormat="true" ht="15" hidden="false" customHeight="false" outlineLevel="0" collapsed="false">
      <c r="A389" s="12"/>
      <c r="B389" s="13" t="s">
        <v>114</v>
      </c>
      <c r="C389" s="13" t="s">
        <v>115</v>
      </c>
      <c r="D389" s="18" t="n">
        <v>81</v>
      </c>
    </row>
    <row r="390" customFormat="false" ht="15" hidden="false" customHeight="false" outlineLevel="0" collapsed="false">
      <c r="A390" s="12"/>
      <c r="B390" s="13"/>
      <c r="C390" s="13"/>
      <c r="D390" s="15" t="n">
        <f aca="false">SUM(D389:D389)</f>
        <v>81</v>
      </c>
      <c r="E390" s="31"/>
      <c r="F390" s="14"/>
      <c r="G390" s="19"/>
      <c r="H390" s="28"/>
    </row>
    <row r="391" customFormat="false" ht="15" hidden="false" customHeight="false" outlineLevel="0" collapsed="false">
      <c r="A391" s="12"/>
      <c r="B391" s="13"/>
      <c r="C391" s="13"/>
      <c r="D391" s="17" t="s">
        <v>11</v>
      </c>
      <c r="E391" s="18" t="n">
        <v>180.5</v>
      </c>
      <c r="F391" s="26" t="s">
        <v>56</v>
      </c>
      <c r="G391" s="32" t="n">
        <f aca="false">D390*E391</f>
        <v>14620.5</v>
      </c>
      <c r="H391" s="28" t="n">
        <f aca="false">G391</f>
        <v>14620.5</v>
      </c>
    </row>
    <row r="392" s="5" customFormat="true" ht="15.75" hidden="false" customHeight="false" outlineLevel="0" collapsed="false">
      <c r="A392" s="29" t="s">
        <v>67</v>
      </c>
      <c r="B392" s="29"/>
      <c r="C392" s="29"/>
      <c r="D392" s="29"/>
      <c r="E392" s="29"/>
      <c r="F392" s="29"/>
      <c r="G392" s="29"/>
      <c r="H392" s="14"/>
      <c r="I392" s="13"/>
    </row>
    <row r="393" s="5" customFormat="true" ht="16.5" hidden="false" customHeight="false" outlineLevel="0" collapsed="false">
      <c r="A393" s="7" t="s">
        <v>2</v>
      </c>
      <c r="B393" s="8" t="s">
        <v>3</v>
      </c>
      <c r="C393" s="9" t="s">
        <v>4</v>
      </c>
      <c r="D393" s="10" t="s">
        <v>5</v>
      </c>
      <c r="E393" s="9" t="s">
        <v>6</v>
      </c>
      <c r="F393" s="8" t="s">
        <v>7</v>
      </c>
      <c r="G393" s="11" t="s">
        <v>8</v>
      </c>
    </row>
    <row r="394" s="5" customFormat="true" ht="15.75" hidden="false" customHeight="false" outlineLevel="0" collapsed="false">
      <c r="A394" s="12" t="n">
        <v>11</v>
      </c>
      <c r="B394" s="13" t="s">
        <v>41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/>
      <c r="C395" s="13" t="s">
        <v>116</v>
      </c>
      <c r="D395" s="18" t="n">
        <v>1121</v>
      </c>
      <c r="E395" s="13"/>
      <c r="F395" s="14"/>
      <c r="G395" s="14"/>
    </row>
    <row r="396" s="5" customFormat="true" ht="15" hidden="false" customHeight="false" outlineLevel="0" collapsed="false">
      <c r="A396" s="12"/>
      <c r="B396" s="13" t="s">
        <v>117</v>
      </c>
      <c r="C396" s="13" t="s">
        <v>118</v>
      </c>
      <c r="D396" s="18" t="n">
        <v>48</v>
      </c>
      <c r="E396" s="13"/>
      <c r="F396" s="14"/>
      <c r="G396" s="14"/>
    </row>
    <row r="397" s="5" customFormat="true" ht="15" hidden="false" customHeight="false" outlineLevel="0" collapsed="false">
      <c r="A397" s="12"/>
      <c r="B397" s="13" t="s">
        <v>119</v>
      </c>
      <c r="C397" s="13" t="s">
        <v>120</v>
      </c>
      <c r="D397" s="18" t="n">
        <v>13</v>
      </c>
      <c r="E397" s="13"/>
      <c r="F397" s="14"/>
      <c r="G397" s="14"/>
    </row>
    <row r="398" s="5" customFormat="true" ht="15" hidden="false" customHeight="false" outlineLevel="0" collapsed="false">
      <c r="A398" s="12"/>
      <c r="B398" s="13" t="s">
        <v>121</v>
      </c>
      <c r="C398" s="13" t="s">
        <v>122</v>
      </c>
      <c r="D398" s="18" t="n">
        <v>21</v>
      </c>
      <c r="E398" s="13"/>
      <c r="F398" s="14"/>
      <c r="G398" s="14"/>
    </row>
    <row r="399" s="5" customFormat="true" ht="15" hidden="false" customHeight="false" outlineLevel="0" collapsed="false">
      <c r="A399" s="12"/>
      <c r="B399" s="13"/>
      <c r="C399" s="13"/>
      <c r="D399" s="15" t="n">
        <f aca="false">SUM(D395:D398)</f>
        <v>1203</v>
      </c>
      <c r="E399" s="13"/>
      <c r="F399" s="14"/>
      <c r="G399" s="14"/>
    </row>
    <row r="400" s="5" customFormat="true" ht="15" hidden="false" customHeight="false" outlineLevel="0" collapsed="false">
      <c r="A400" s="12"/>
      <c r="B400" s="13"/>
      <c r="C400" s="13"/>
      <c r="D400" s="17" t="s">
        <v>11</v>
      </c>
      <c r="E400" s="14" t="n">
        <v>12674.36</v>
      </c>
      <c r="F400" s="14" t="s">
        <v>12</v>
      </c>
      <c r="G400" s="19" t="n">
        <f aca="false">D399*E400/100</f>
        <v>152472.5508</v>
      </c>
      <c r="H400" s="28" t="n">
        <f aca="false">G400</f>
        <v>152472.5508</v>
      </c>
    </row>
    <row r="401" s="5" customFormat="true" ht="15" hidden="false" customHeight="false" outlineLevel="0" collapsed="false">
      <c r="A401" s="12"/>
      <c r="B401" s="13"/>
      <c r="C401" s="13"/>
      <c r="D401" s="17"/>
      <c r="E401" s="14"/>
      <c r="F401" s="14"/>
      <c r="G401" s="19"/>
      <c r="H401" s="28"/>
    </row>
    <row r="402" s="5" customFormat="true" ht="15" hidden="false" customHeight="false" outlineLevel="0" collapsed="false">
      <c r="A402" s="12" t="n">
        <v>12</v>
      </c>
      <c r="B402" s="13" t="s">
        <v>63</v>
      </c>
      <c r="C402" s="13"/>
      <c r="D402" s="13"/>
      <c r="E402" s="13"/>
      <c r="F402" s="14"/>
      <c r="G402" s="14"/>
    </row>
    <row r="403" s="5" customFormat="true" ht="15" hidden="false" customHeight="false" outlineLevel="0" collapsed="false">
      <c r="A403" s="12" t="s">
        <v>19</v>
      </c>
      <c r="B403" s="13" t="s">
        <v>123</v>
      </c>
      <c r="C403" s="13" t="s">
        <v>124</v>
      </c>
      <c r="D403" s="18" t="n">
        <v>1672</v>
      </c>
      <c r="E403" s="13"/>
      <c r="F403" s="14"/>
      <c r="G403" s="14"/>
    </row>
    <row r="404" s="5" customFormat="true" ht="15" hidden="false" customHeight="false" outlineLevel="0" collapsed="false">
      <c r="A404" s="12"/>
      <c r="B404" s="13" t="s">
        <v>125</v>
      </c>
      <c r="C404" s="13" t="s">
        <v>126</v>
      </c>
      <c r="D404" s="18" t="n">
        <v>682</v>
      </c>
      <c r="E404" s="13"/>
      <c r="F404" s="14"/>
      <c r="G404" s="14"/>
    </row>
    <row r="405" s="5" customFormat="true" ht="15" hidden="false" customHeight="false" outlineLevel="0" collapsed="false">
      <c r="A405" s="12"/>
      <c r="B405" s="13" t="s">
        <v>127</v>
      </c>
      <c r="C405" s="13" t="s">
        <v>128</v>
      </c>
      <c r="D405" s="18" t="n">
        <v>285</v>
      </c>
      <c r="E405" s="13"/>
      <c r="F405" s="14"/>
      <c r="G405" s="14"/>
    </row>
    <row r="406" s="5" customFormat="true" ht="15" hidden="false" customHeight="false" outlineLevel="0" collapsed="false">
      <c r="A406" s="12"/>
      <c r="B406" s="13" t="s">
        <v>112</v>
      </c>
      <c r="C406" s="13" t="s">
        <v>129</v>
      </c>
      <c r="D406" s="18" t="n">
        <v>26</v>
      </c>
      <c r="E406" s="13"/>
      <c r="F406" s="14"/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f aca="false">SUM(D403:D406)</f>
        <v>2665</v>
      </c>
      <c r="E407" s="13"/>
      <c r="F407" s="14"/>
      <c r="G407" s="14"/>
    </row>
    <row r="408" s="5" customFormat="true" ht="15" hidden="false" customHeight="false" outlineLevel="0" collapsed="false">
      <c r="A408" s="12" t="s">
        <v>21</v>
      </c>
      <c r="B408" s="13" t="s">
        <v>130</v>
      </c>
      <c r="C408" s="13" t="s">
        <v>131</v>
      </c>
      <c r="D408" s="51" t="n">
        <v>203</v>
      </c>
      <c r="E408" s="13"/>
      <c r="F408" s="14"/>
      <c r="G408" s="14"/>
    </row>
    <row r="409" s="5" customFormat="true" ht="15" hidden="false" customHeight="false" outlineLevel="0" collapsed="false">
      <c r="A409" s="12"/>
      <c r="B409" s="13" t="s">
        <v>112</v>
      </c>
      <c r="C409" s="13" t="s">
        <v>132</v>
      </c>
      <c r="D409" s="51" t="n">
        <v>129</v>
      </c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5" t="n">
        <f aca="false">SUM(D408:D409)</f>
        <v>332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/>
      <c r="C411" s="21" t="s">
        <v>133</v>
      </c>
      <c r="D411" s="15" t="n">
        <f aca="false">D410+D407</f>
        <v>2997</v>
      </c>
      <c r="E411" s="13"/>
      <c r="F411" s="14"/>
      <c r="G411" s="14"/>
    </row>
    <row r="412" s="5" customFormat="true" ht="15" hidden="false" customHeight="false" outlineLevel="0" collapsed="false">
      <c r="A412" s="12"/>
      <c r="B412" s="13"/>
      <c r="D412" s="17" t="s">
        <v>11</v>
      </c>
      <c r="E412" s="18" t="n">
        <v>2206.6</v>
      </c>
      <c r="F412" s="14" t="s">
        <v>64</v>
      </c>
      <c r="G412" s="19" t="n">
        <f aca="false">D411*E412/100</f>
        <v>66131.802</v>
      </c>
      <c r="H412" s="28" t="n">
        <f aca="false">G412</f>
        <v>66131.802</v>
      </c>
    </row>
    <row r="413" s="5" customFormat="true" ht="15" hidden="false" customHeight="false" outlineLevel="0" collapsed="false">
      <c r="A413" s="12"/>
      <c r="B413" s="13"/>
      <c r="D413" s="17"/>
      <c r="E413" s="18"/>
      <c r="F413" s="14"/>
      <c r="G413" s="19"/>
      <c r="H413" s="28"/>
    </row>
    <row r="414" s="5" customFormat="true" ht="15" hidden="false" customHeight="false" outlineLevel="0" collapsed="false">
      <c r="A414" s="12" t="n">
        <v>13</v>
      </c>
      <c r="B414" s="13" t="s">
        <v>66</v>
      </c>
      <c r="C414" s="13"/>
      <c r="D414" s="13"/>
      <c r="E414" s="18"/>
      <c r="F414" s="14"/>
      <c r="G414" s="14"/>
    </row>
    <row r="415" s="5" customFormat="true" ht="15" hidden="false" customHeight="false" outlineLevel="0" collapsed="false">
      <c r="A415" s="12"/>
      <c r="B415" s="13"/>
      <c r="C415" s="21" t="s">
        <v>134</v>
      </c>
      <c r="D415" s="18" t="n">
        <f aca="false">D411</f>
        <v>2997</v>
      </c>
    </row>
    <row r="416" s="5" customFormat="true" ht="15" hidden="false" customHeight="false" outlineLevel="0" collapsed="false">
      <c r="A416" s="12"/>
      <c r="B416" s="13"/>
      <c r="C416" s="13"/>
      <c r="D416" s="15" t="n">
        <f aca="false">D411</f>
        <v>2997</v>
      </c>
      <c r="E416" s="18"/>
      <c r="F416" s="14"/>
      <c r="G416" s="14"/>
    </row>
    <row r="417" s="5" customFormat="true" ht="15" hidden="false" customHeight="false" outlineLevel="0" collapsed="false">
      <c r="A417" s="12"/>
      <c r="B417" s="13"/>
      <c r="C417" s="13"/>
      <c r="D417" s="17" t="s">
        <v>11</v>
      </c>
      <c r="E417" s="18" t="n">
        <v>2197.52</v>
      </c>
      <c r="F417" s="14" t="s">
        <v>64</v>
      </c>
      <c r="G417" s="19" t="n">
        <f aca="false">D416*E417/100</f>
        <v>65859.6744</v>
      </c>
      <c r="H417" s="28" t="n">
        <f aca="false">G417</f>
        <v>65859.6744</v>
      </c>
      <c r="I417" s="13"/>
    </row>
    <row r="418" s="5" customFormat="true" ht="15" hidden="false" customHeight="false" outlineLevel="0" collapsed="false">
      <c r="A418" s="12" t="n">
        <v>14</v>
      </c>
      <c r="B418" s="13" t="s">
        <v>74</v>
      </c>
      <c r="C418" s="13"/>
      <c r="D418" s="13"/>
      <c r="E418" s="13"/>
      <c r="F418" s="14"/>
      <c r="G418" s="14"/>
    </row>
    <row r="419" s="5" customFormat="true" ht="15" hidden="false" customHeight="false" outlineLevel="0" collapsed="false">
      <c r="A419" s="12" t="s">
        <v>19</v>
      </c>
      <c r="B419" s="13" t="s">
        <v>135</v>
      </c>
      <c r="C419" s="13" t="s">
        <v>136</v>
      </c>
      <c r="D419" s="18" t="n">
        <v>210</v>
      </c>
      <c r="E419" s="13"/>
      <c r="F419" s="14"/>
      <c r="G419" s="14"/>
    </row>
    <row r="420" s="5" customFormat="true" ht="15" hidden="false" customHeight="false" outlineLevel="0" collapsed="false">
      <c r="A420" s="12"/>
      <c r="B420" s="13" t="s">
        <v>137</v>
      </c>
      <c r="C420" s="13" t="s">
        <v>138</v>
      </c>
      <c r="D420" s="18" t="n">
        <v>36</v>
      </c>
      <c r="E420" s="13"/>
      <c r="F420" s="14"/>
      <c r="G420" s="14"/>
    </row>
    <row r="421" s="5" customFormat="true" ht="15" hidden="false" customHeight="false" outlineLevel="0" collapsed="false">
      <c r="A421" s="12"/>
      <c r="B421" s="13" t="s">
        <v>139</v>
      </c>
      <c r="C421" s="13" t="s">
        <v>140</v>
      </c>
      <c r="D421" s="18" t="n">
        <v>36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20"/>
      <c r="D422" s="15" t="n">
        <f aca="false">SUM(D419:D421)</f>
        <v>282</v>
      </c>
      <c r="E422" s="13"/>
      <c r="F422" s="14"/>
      <c r="G422" s="14"/>
    </row>
    <row r="423" s="5" customFormat="true" ht="15" hidden="false" customHeight="false" outlineLevel="0" collapsed="false">
      <c r="A423" s="12" t="s">
        <v>21</v>
      </c>
      <c r="B423" s="13" t="s">
        <v>141</v>
      </c>
      <c r="C423" s="13" t="s">
        <v>142</v>
      </c>
      <c r="D423" s="18" t="n">
        <v>33</v>
      </c>
      <c r="E423" s="13"/>
      <c r="F423" s="14"/>
      <c r="G423" s="14"/>
    </row>
    <row r="424" s="5" customFormat="true" ht="15" hidden="false" customHeight="false" outlineLevel="0" collapsed="false">
      <c r="A424" s="12"/>
      <c r="B424" s="13" t="s">
        <v>112</v>
      </c>
      <c r="C424" s="13" t="s">
        <v>143</v>
      </c>
      <c r="D424" s="18" t="n">
        <v>19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 t="s">
        <v>144</v>
      </c>
      <c r="C425" s="13" t="s">
        <v>145</v>
      </c>
      <c r="D425" s="18" t="n">
        <v>42</v>
      </c>
      <c r="E425" s="13"/>
      <c r="F425" s="14"/>
      <c r="G425" s="14"/>
    </row>
    <row r="426" s="5" customFormat="true" ht="15" hidden="false" customHeight="false" outlineLevel="0" collapsed="false">
      <c r="A426" s="12"/>
      <c r="B426" s="13" t="s">
        <v>146</v>
      </c>
      <c r="C426" s="13" t="s">
        <v>147</v>
      </c>
      <c r="D426" s="18" t="n">
        <v>34</v>
      </c>
      <c r="E426" s="13"/>
      <c r="F426" s="14"/>
      <c r="G426" s="14"/>
    </row>
    <row r="427" s="5" customFormat="true" ht="15" hidden="false" customHeight="false" outlineLevel="0" collapsed="false">
      <c r="A427" s="12"/>
      <c r="B427" s="13"/>
      <c r="C427" s="20"/>
      <c r="D427" s="15" t="n">
        <f aca="false">SUM(D423:D426)</f>
        <v>128</v>
      </c>
      <c r="E427" s="13"/>
      <c r="F427" s="14"/>
      <c r="G427" s="14"/>
    </row>
    <row r="428" s="5" customFormat="true" ht="15" hidden="false" customHeight="false" outlineLevel="0" collapsed="false">
      <c r="A428" s="12"/>
      <c r="B428" s="13"/>
      <c r="C428" s="20" t="s">
        <v>148</v>
      </c>
      <c r="D428" s="15" t="n">
        <f aca="false">D427+D422</f>
        <v>410</v>
      </c>
      <c r="E428" s="13"/>
      <c r="F428" s="14"/>
      <c r="G428" s="14"/>
    </row>
    <row r="429" s="5" customFormat="true" ht="15" hidden="false" customHeight="false" outlineLevel="0" collapsed="false">
      <c r="A429" s="12"/>
      <c r="B429" s="13"/>
      <c r="C429" s="13"/>
      <c r="D429" s="17" t="s">
        <v>11</v>
      </c>
      <c r="E429" s="18" t="n">
        <v>3015.76</v>
      </c>
      <c r="F429" s="26" t="s">
        <v>64</v>
      </c>
      <c r="G429" s="32" t="n">
        <f aca="false">D428*E429/100</f>
        <v>12364.616</v>
      </c>
      <c r="H429" s="28" t="n">
        <f aca="false">G429</f>
        <v>12364.616</v>
      </c>
    </row>
    <row r="430" s="5" customFormat="true" ht="15" hidden="false" customHeight="false" outlineLevel="0" collapsed="false">
      <c r="A430" s="12"/>
      <c r="B430" s="13"/>
      <c r="C430" s="13"/>
      <c r="D430" s="17"/>
      <c r="E430" s="18"/>
      <c r="F430" s="26"/>
      <c r="G430" s="32"/>
      <c r="H430" s="28"/>
    </row>
    <row r="431" customFormat="false" ht="15" hidden="false" customHeight="false" outlineLevel="0" collapsed="false">
      <c r="A431" s="12" t="n">
        <v>15</v>
      </c>
      <c r="B431" s="13" t="s">
        <v>149</v>
      </c>
      <c r="C431" s="13"/>
      <c r="D431" s="13"/>
      <c r="E431" s="13"/>
      <c r="F431" s="14"/>
      <c r="G431" s="14"/>
      <c r="H431" s="28"/>
    </row>
    <row r="432" customFormat="false" ht="15" hidden="false" customHeight="false" outlineLevel="0" collapsed="false">
      <c r="A432" s="12"/>
      <c r="B432" s="13" t="s">
        <v>150</v>
      </c>
      <c r="C432" s="13"/>
      <c r="D432" s="13"/>
      <c r="E432" s="13"/>
      <c r="F432" s="14"/>
      <c r="G432" s="14"/>
      <c r="H432" s="28"/>
    </row>
    <row r="433" customFormat="false" ht="15" hidden="false" customHeight="false" outlineLevel="0" collapsed="false">
      <c r="A433" s="12"/>
      <c r="B433" s="13" t="s">
        <v>151</v>
      </c>
      <c r="C433" s="13"/>
      <c r="D433" s="13"/>
      <c r="E433" s="13"/>
      <c r="F433" s="14"/>
      <c r="G433" s="14"/>
      <c r="H433" s="28"/>
    </row>
    <row r="434" customFormat="false" ht="15" hidden="false" customHeight="false" outlineLevel="0" collapsed="false">
      <c r="A434" s="12"/>
      <c r="B434" s="45"/>
      <c r="C434" s="45" t="s">
        <v>152</v>
      </c>
      <c r="D434" s="18" t="n">
        <v>256</v>
      </c>
    </row>
    <row r="435" customFormat="false" ht="15" hidden="false" customHeight="false" outlineLevel="0" collapsed="false">
      <c r="A435" s="13"/>
      <c r="B435" s="13"/>
      <c r="C435" s="13"/>
      <c r="D435" s="15" t="n">
        <f aca="false">SUM(D434:D434)</f>
        <v>256</v>
      </c>
      <c r="E435" s="13"/>
      <c r="F435" s="14"/>
      <c r="G435" s="14"/>
      <c r="H435" s="28"/>
    </row>
    <row r="436" s="13" customFormat="true" ht="15" hidden="false" customHeight="false" outlineLevel="0" collapsed="false">
      <c r="A436" s="12"/>
      <c r="B436" s="17"/>
      <c r="C436" s="17"/>
      <c r="D436" s="17" t="s">
        <v>153</v>
      </c>
      <c r="E436" s="14" t="n">
        <v>19.36</v>
      </c>
      <c r="F436" s="26" t="s">
        <v>47</v>
      </c>
      <c r="G436" s="32" t="n">
        <f aca="false">D435*E436</f>
        <v>4956.16</v>
      </c>
      <c r="H436" s="28" t="n">
        <f aca="false">G436</f>
        <v>4956.16</v>
      </c>
    </row>
    <row r="437" s="49" customFormat="true" ht="15" hidden="false" customHeight="false" outlineLevel="0" collapsed="false">
      <c r="A437" s="37" t="n">
        <v>16</v>
      </c>
      <c r="B437" s="16" t="s">
        <v>154</v>
      </c>
      <c r="C437" s="16"/>
      <c r="D437" s="16"/>
      <c r="E437" s="16"/>
      <c r="F437" s="26"/>
      <c r="G437" s="26"/>
    </row>
    <row r="438" s="49" customFormat="true" ht="15" hidden="false" customHeight="false" outlineLevel="0" collapsed="false">
      <c r="A438" s="37"/>
      <c r="B438" s="16" t="s">
        <v>155</v>
      </c>
      <c r="C438" s="16" t="s">
        <v>156</v>
      </c>
      <c r="D438" s="51" t="n">
        <v>412</v>
      </c>
      <c r="E438" s="16"/>
      <c r="F438" s="26"/>
      <c r="G438" s="26"/>
    </row>
    <row r="439" s="49" customFormat="true" ht="15" hidden="false" customHeight="false" outlineLevel="0" collapsed="false">
      <c r="A439" s="37"/>
      <c r="B439" s="16" t="s">
        <v>112</v>
      </c>
      <c r="C439" s="16" t="s">
        <v>157</v>
      </c>
      <c r="D439" s="51" t="n">
        <v>257</v>
      </c>
      <c r="E439" s="16"/>
      <c r="F439" s="26"/>
      <c r="G439" s="26"/>
    </row>
    <row r="440" s="49" customFormat="true" ht="15" hidden="false" customHeight="false" outlineLevel="0" collapsed="false">
      <c r="A440" s="37"/>
      <c r="B440" s="16" t="s">
        <v>112</v>
      </c>
      <c r="C440" s="16" t="s">
        <v>158</v>
      </c>
      <c r="D440" s="51" t="n">
        <v>234</v>
      </c>
      <c r="E440" s="16"/>
      <c r="F440" s="26"/>
      <c r="G440" s="26"/>
    </row>
    <row r="441" s="5" customFormat="true" ht="15" hidden="false" customHeight="false" outlineLevel="0" collapsed="false">
      <c r="A441" s="12"/>
      <c r="B441" s="13" t="s">
        <v>112</v>
      </c>
      <c r="C441" s="13" t="s">
        <v>159</v>
      </c>
      <c r="D441" s="18" t="n">
        <v>152</v>
      </c>
      <c r="E441" s="13"/>
      <c r="F441" s="14"/>
      <c r="G441" s="14"/>
    </row>
    <row r="442" s="5" customFormat="true" ht="15" hidden="false" customHeight="false" outlineLevel="0" collapsed="false">
      <c r="A442" s="12"/>
      <c r="B442" s="13"/>
      <c r="C442" s="13"/>
      <c r="D442" s="15" t="n">
        <f aca="false">SUM(D438:D441)</f>
        <v>1055</v>
      </c>
      <c r="E442" s="13"/>
      <c r="F442" s="14"/>
      <c r="G442" s="14"/>
    </row>
    <row r="443" s="5" customFormat="true" ht="15" hidden="false" customHeight="false" outlineLevel="0" collapsed="false">
      <c r="A443" s="12"/>
      <c r="B443" s="13"/>
      <c r="C443" s="13"/>
      <c r="D443" s="17" t="s">
        <v>11</v>
      </c>
      <c r="E443" s="14" t="n">
        <v>1287.44</v>
      </c>
      <c r="F443" s="14" t="s">
        <v>64</v>
      </c>
      <c r="G443" s="19" t="n">
        <f aca="false">D442*E443/100</f>
        <v>13582.492</v>
      </c>
      <c r="H443" s="28" t="n">
        <f aca="false">G443</f>
        <v>13582.492</v>
      </c>
    </row>
    <row r="444" s="5" customFormat="true" ht="15.75" hidden="false" customHeight="false" outlineLevel="0" collapsed="false">
      <c r="A444" s="29" t="s">
        <v>95</v>
      </c>
      <c r="B444" s="29"/>
      <c r="C444" s="29"/>
      <c r="D444" s="29"/>
      <c r="E444" s="29"/>
      <c r="F444" s="29"/>
      <c r="G444" s="29"/>
      <c r="H444" s="14"/>
      <c r="I444" s="13"/>
    </row>
    <row r="445" s="5" customFormat="true" ht="16.5" hidden="false" customHeight="false" outlineLevel="0" collapsed="false">
      <c r="A445" s="7" t="s">
        <v>2</v>
      </c>
      <c r="B445" s="8" t="s">
        <v>3</v>
      </c>
      <c r="C445" s="9" t="s">
        <v>4</v>
      </c>
      <c r="D445" s="10" t="s">
        <v>5</v>
      </c>
      <c r="E445" s="9" t="s">
        <v>6</v>
      </c>
      <c r="F445" s="8" t="s">
        <v>7</v>
      </c>
      <c r="G445" s="11" t="s">
        <v>8</v>
      </c>
    </row>
    <row r="446" customFormat="false" ht="15.75" hidden="false" customHeight="false" outlineLevel="0" collapsed="false">
      <c r="A446" s="37" t="n">
        <v>17</v>
      </c>
      <c r="B446" s="16" t="s">
        <v>68</v>
      </c>
      <c r="C446" s="16"/>
      <c r="D446" s="16"/>
      <c r="E446" s="16"/>
      <c r="F446" s="16"/>
      <c r="G446" s="26"/>
      <c r="H446" s="32"/>
    </row>
    <row r="447" customFormat="false" ht="15" hidden="false" customHeight="false" outlineLevel="0" collapsed="false">
      <c r="A447" s="37"/>
      <c r="B447" s="16" t="s">
        <v>155</v>
      </c>
      <c r="C447" s="16" t="s">
        <v>160</v>
      </c>
      <c r="D447" s="51" t="n">
        <v>64</v>
      </c>
      <c r="E447" s="16"/>
      <c r="F447" s="16"/>
      <c r="G447" s="26"/>
      <c r="H447" s="32"/>
    </row>
    <row r="448" customFormat="false" ht="15" hidden="false" customHeight="false" outlineLevel="0" collapsed="false">
      <c r="A448" s="38"/>
      <c r="B448" s="38"/>
      <c r="C448" s="38"/>
      <c r="D448" s="15" t="n">
        <f aca="false">SUM(D447)</f>
        <v>64</v>
      </c>
      <c r="E448" s="39"/>
      <c r="F448" s="38"/>
      <c r="G448" s="40"/>
      <c r="H448" s="41"/>
    </row>
    <row r="449" customFormat="false" ht="13.5" hidden="false" customHeight="false" outlineLevel="0" collapsed="false">
      <c r="A449" s="38"/>
      <c r="B449" s="38"/>
      <c r="C449" s="38"/>
      <c r="D449" s="42" t="s">
        <v>11</v>
      </c>
      <c r="E449" s="26" t="n">
        <v>58.11</v>
      </c>
      <c r="F449" s="26" t="s">
        <v>69</v>
      </c>
      <c r="G449" s="32" t="n">
        <f aca="false">D448*E449</f>
        <v>3719.04</v>
      </c>
      <c r="H449" s="43" t="n">
        <f aca="false">G449</f>
        <v>3719.04</v>
      </c>
    </row>
    <row r="450" customFormat="false" ht="13.5" hidden="false" customHeight="false" outlineLevel="0" collapsed="false">
      <c r="A450" s="38"/>
      <c r="B450" s="38"/>
      <c r="C450" s="38"/>
      <c r="D450" s="42"/>
      <c r="E450" s="26"/>
      <c r="F450" s="26"/>
      <c r="G450" s="32"/>
      <c r="H450" s="43"/>
    </row>
    <row r="451" customFormat="false" ht="15" hidden="false" customHeight="false" outlineLevel="0" collapsed="false">
      <c r="A451" s="12" t="n">
        <v>18</v>
      </c>
      <c r="B451" s="13" t="s">
        <v>60</v>
      </c>
      <c r="C451" s="13"/>
      <c r="D451" s="13"/>
      <c r="E451" s="13"/>
      <c r="F451" s="14"/>
      <c r="G451" s="14"/>
      <c r="H451" s="28"/>
    </row>
    <row r="452" customFormat="false" ht="15" hidden="false" customHeight="false" outlineLevel="0" collapsed="false">
      <c r="A452" s="12"/>
      <c r="B452" s="13" t="s">
        <v>61</v>
      </c>
      <c r="C452" s="13"/>
      <c r="D452" s="13"/>
      <c r="E452" s="13"/>
      <c r="F452" s="14"/>
      <c r="G452" s="14"/>
      <c r="H452" s="28"/>
    </row>
    <row r="453" customFormat="false" ht="15" hidden="false" customHeight="false" outlineLevel="0" collapsed="false">
      <c r="A453" s="12"/>
      <c r="B453" s="13" t="s">
        <v>62</v>
      </c>
      <c r="C453" s="13"/>
      <c r="D453" s="13"/>
      <c r="E453" s="13"/>
      <c r="F453" s="14"/>
      <c r="G453" s="14"/>
      <c r="H453" s="28"/>
    </row>
    <row r="454" s="5" customFormat="true" ht="15" hidden="false" customHeight="false" outlineLevel="0" collapsed="false">
      <c r="A454" s="12"/>
      <c r="B454" s="13" t="s">
        <v>161</v>
      </c>
      <c r="C454" s="13" t="s">
        <v>162</v>
      </c>
      <c r="D454" s="18" t="n">
        <v>51</v>
      </c>
    </row>
    <row r="455" s="5" customFormat="true" ht="15" hidden="false" customHeight="false" outlineLevel="0" collapsed="false">
      <c r="A455" s="12"/>
      <c r="B455" s="13"/>
      <c r="C455" s="13" t="s">
        <v>163</v>
      </c>
      <c r="D455" s="18" t="n">
        <v>90</v>
      </c>
    </row>
    <row r="456" customFormat="false" ht="15" hidden="false" customHeight="false" outlineLevel="0" collapsed="false">
      <c r="A456" s="12"/>
      <c r="B456" s="13"/>
      <c r="C456" s="13"/>
      <c r="D456" s="15" t="n">
        <f aca="false">SUM(D454:D455)</f>
        <v>141</v>
      </c>
      <c r="E456" s="31"/>
      <c r="F456" s="14"/>
      <c r="G456" s="19"/>
      <c r="H456" s="28"/>
    </row>
    <row r="457" customFormat="false" ht="15" hidden="false" customHeight="false" outlineLevel="0" collapsed="false">
      <c r="A457" s="12"/>
      <c r="B457" s="13"/>
      <c r="C457" s="13"/>
      <c r="D457" s="17" t="s">
        <v>11</v>
      </c>
      <c r="E457" s="14" t="n">
        <v>902.93</v>
      </c>
      <c r="F457" s="14" t="s">
        <v>56</v>
      </c>
      <c r="G457" s="19" t="n">
        <f aca="false">D456*E457</f>
        <v>127313.13</v>
      </c>
      <c r="H457" s="28" t="n">
        <f aca="false">G457</f>
        <v>127313.13</v>
      </c>
    </row>
    <row r="458" customFormat="false" ht="15" hidden="false" customHeight="false" outlineLevel="0" collapsed="false">
      <c r="A458" s="12"/>
      <c r="B458" s="13"/>
      <c r="C458" s="13"/>
      <c r="D458" s="17"/>
      <c r="E458" s="14"/>
      <c r="F458" s="14"/>
      <c r="G458" s="19"/>
      <c r="H458" s="28"/>
    </row>
    <row r="459" customFormat="false" ht="15" hidden="false" customHeight="false" outlineLevel="0" collapsed="false">
      <c r="A459" s="12" t="n">
        <v>19</v>
      </c>
      <c r="B459" s="13" t="s">
        <v>75</v>
      </c>
      <c r="C459" s="13"/>
      <c r="D459" s="13"/>
      <c r="E459" s="13"/>
      <c r="F459" s="14"/>
      <c r="G459" s="14"/>
      <c r="H459" s="28"/>
    </row>
    <row r="460" customFormat="false" ht="15" hidden="false" customHeight="false" outlineLevel="0" collapsed="false">
      <c r="A460" s="12"/>
      <c r="B460" s="13" t="s">
        <v>76</v>
      </c>
      <c r="C460" s="13"/>
      <c r="D460" s="13"/>
      <c r="E460" s="13"/>
      <c r="F460" s="14"/>
      <c r="G460" s="14"/>
      <c r="H460" s="28"/>
    </row>
    <row r="461" customFormat="false" ht="15" hidden="false" customHeight="false" outlineLevel="0" collapsed="false">
      <c r="A461" s="12" t="s">
        <v>19</v>
      </c>
      <c r="B461" s="22" t="s">
        <v>77</v>
      </c>
      <c r="C461" s="13"/>
      <c r="D461" s="45"/>
      <c r="E461" s="13"/>
      <c r="F461" s="14"/>
      <c r="G461" s="14"/>
      <c r="H461" s="28"/>
    </row>
    <row r="462" s="5" customFormat="true" ht="15" hidden="false" customHeight="false" outlineLevel="0" collapsed="false">
      <c r="A462" s="12"/>
      <c r="B462" s="13" t="s">
        <v>164</v>
      </c>
      <c r="C462" s="13" t="s">
        <v>165</v>
      </c>
      <c r="D462" s="18" t="n">
        <v>471</v>
      </c>
    </row>
    <row r="463" s="5" customFormat="true" ht="15" hidden="false" customHeight="false" outlineLevel="0" collapsed="false">
      <c r="A463" s="12"/>
      <c r="B463" s="13" t="s">
        <v>112</v>
      </c>
      <c r="C463" s="13" t="s">
        <v>166</v>
      </c>
      <c r="D463" s="18" t="n">
        <v>459</v>
      </c>
    </row>
    <row r="464" s="5" customFormat="true" ht="15" hidden="false" customHeight="false" outlineLevel="0" collapsed="false">
      <c r="A464" s="12"/>
      <c r="B464" s="13" t="s">
        <v>167</v>
      </c>
      <c r="C464" s="13" t="s">
        <v>168</v>
      </c>
      <c r="D464" s="18" t="n">
        <v>420</v>
      </c>
    </row>
    <row r="465" s="5" customFormat="true" ht="15" hidden="false" customHeight="false" outlineLevel="0" collapsed="false">
      <c r="A465" s="12"/>
      <c r="B465" s="13"/>
      <c r="C465" s="13"/>
      <c r="D465" s="15" t="n">
        <f aca="false">SUM(D462:D464)</f>
        <v>1350</v>
      </c>
    </row>
    <row r="466" customFormat="false" ht="15" hidden="false" customHeight="false" outlineLevel="0" collapsed="false">
      <c r="A466" s="12"/>
      <c r="B466" s="13"/>
      <c r="C466" s="13"/>
      <c r="D466" s="17" t="s">
        <v>11</v>
      </c>
      <c r="E466" s="18" t="n">
        <v>3275.5</v>
      </c>
      <c r="F466" s="14" t="s">
        <v>64</v>
      </c>
      <c r="G466" s="19" t="n">
        <f aca="false">D465*E466/100</f>
        <v>44219.25</v>
      </c>
      <c r="H466" s="28" t="n">
        <f aca="false">G466</f>
        <v>44219.25</v>
      </c>
    </row>
    <row r="467" customFormat="false" ht="15" hidden="false" customHeight="false" outlineLevel="0" collapsed="false">
      <c r="A467" s="12"/>
      <c r="B467" s="13"/>
      <c r="C467" s="13"/>
      <c r="D467" s="17"/>
      <c r="E467" s="18"/>
      <c r="F467" s="14"/>
      <c r="G467" s="19"/>
      <c r="H467" s="28"/>
    </row>
    <row r="468" s="5" customFormat="true" ht="15" hidden="false" customHeight="false" outlineLevel="0" collapsed="false">
      <c r="A468" s="12" t="n">
        <v>20</v>
      </c>
      <c r="B468" s="13" t="s">
        <v>78</v>
      </c>
      <c r="C468" s="13"/>
      <c r="D468" s="13"/>
      <c r="E468" s="13"/>
      <c r="F468" s="14"/>
      <c r="G468" s="14"/>
    </row>
    <row r="469" s="5" customFormat="true" ht="15" hidden="false" customHeight="false" outlineLevel="0" collapsed="false">
      <c r="A469" s="12"/>
      <c r="B469" s="13" t="s">
        <v>79</v>
      </c>
      <c r="C469" s="13"/>
      <c r="D469" s="13"/>
      <c r="E469" s="13"/>
      <c r="F469" s="14"/>
      <c r="G469" s="14"/>
    </row>
    <row r="470" s="5" customFormat="true" ht="15" hidden="false" customHeight="false" outlineLevel="0" collapsed="false">
      <c r="A470" s="12"/>
      <c r="B470" s="13" t="s">
        <v>164</v>
      </c>
      <c r="C470" s="13" t="s">
        <v>165</v>
      </c>
      <c r="D470" s="18" t="n">
        <v>471</v>
      </c>
      <c r="G470" s="14"/>
    </row>
    <row r="471" s="5" customFormat="true" ht="15" hidden="false" customHeight="false" outlineLevel="0" collapsed="false">
      <c r="A471" s="12"/>
      <c r="B471" s="13" t="s">
        <v>112</v>
      </c>
      <c r="C471" s="13" t="s">
        <v>166</v>
      </c>
      <c r="D471" s="18" t="n">
        <v>459</v>
      </c>
      <c r="G471" s="14"/>
    </row>
    <row r="472" customFormat="false" ht="15" hidden="false" customHeight="false" outlineLevel="0" collapsed="false">
      <c r="D472" s="15" t="n">
        <f aca="false">SUM(D470:D471)</f>
        <v>930</v>
      </c>
      <c r="E472" s="13"/>
      <c r="F472" s="14"/>
      <c r="G472" s="14"/>
    </row>
    <row r="473" customFormat="false" ht="13.5" hidden="false" customHeight="false" outlineLevel="0" collapsed="false">
      <c r="D473" s="17" t="s">
        <v>11</v>
      </c>
      <c r="E473" s="18" t="n">
        <v>1887.4</v>
      </c>
      <c r="F473" s="14" t="s">
        <v>64</v>
      </c>
      <c r="G473" s="19" t="n">
        <f aca="false">D472*E473/100</f>
        <v>17552.82</v>
      </c>
      <c r="H473" s="46" t="n">
        <f aca="false">G473</f>
        <v>17552.82</v>
      </c>
    </row>
    <row r="474" customFormat="false" ht="13.5" hidden="false" customHeight="false" outlineLevel="0" collapsed="false">
      <c r="D474" s="17"/>
      <c r="E474" s="18"/>
      <c r="F474" s="14"/>
      <c r="G474" s="19"/>
      <c r="H474" s="46"/>
    </row>
    <row r="475" s="5" customFormat="true" ht="15" hidden="false" customHeight="false" outlineLevel="0" collapsed="false">
      <c r="A475" s="12" t="n">
        <v>21</v>
      </c>
      <c r="B475" s="13" t="s">
        <v>92</v>
      </c>
      <c r="C475" s="13"/>
      <c r="D475" s="13"/>
      <c r="E475" s="13"/>
      <c r="F475" s="14"/>
      <c r="G475" s="14"/>
    </row>
    <row r="476" s="5" customFormat="true" ht="15" hidden="false" customHeight="false" outlineLevel="0" collapsed="false">
      <c r="A476" s="12"/>
      <c r="B476" s="13"/>
      <c r="C476" s="13"/>
      <c r="D476" s="13"/>
      <c r="E476" s="13"/>
      <c r="F476" s="14"/>
      <c r="G476" s="14"/>
    </row>
    <row r="477" s="5" customFormat="true" ht="15" hidden="false" customHeight="false" outlineLevel="0" collapsed="false">
      <c r="A477" s="12"/>
      <c r="B477" s="13"/>
      <c r="C477" s="13" t="s">
        <v>169</v>
      </c>
      <c r="D477" s="18" t="n">
        <v>930</v>
      </c>
      <c r="E477" s="13"/>
      <c r="F477" s="14"/>
      <c r="G477" s="14"/>
    </row>
    <row r="478" s="5" customFormat="true" ht="15" hidden="false" customHeight="false" outlineLevel="0" collapsed="false">
      <c r="A478" s="12"/>
      <c r="B478" s="13"/>
      <c r="C478" s="13"/>
      <c r="D478" s="15" t="n">
        <f aca="false">SUM(D477:D477)</f>
        <v>930</v>
      </c>
      <c r="E478" s="13"/>
      <c r="F478" s="14"/>
      <c r="G478" s="14"/>
    </row>
    <row r="479" s="5" customFormat="true" ht="15" hidden="false" customHeight="false" outlineLevel="0" collapsed="false">
      <c r="A479" s="12"/>
      <c r="B479" s="13"/>
      <c r="C479" s="22"/>
      <c r="D479" s="17" t="s">
        <v>11</v>
      </c>
      <c r="E479" s="18" t="n">
        <v>829.95</v>
      </c>
      <c r="F479" s="14" t="s">
        <v>64</v>
      </c>
      <c r="G479" s="32" t="n">
        <f aca="false">D478*E479/100</f>
        <v>7718.535</v>
      </c>
      <c r="H479" s="28" t="n">
        <f aca="false">G479</f>
        <v>7718.535</v>
      </c>
    </row>
    <row r="480" s="5" customFormat="true" ht="15" hidden="false" customHeight="false" outlineLevel="0" collapsed="false">
      <c r="A480" s="12"/>
      <c r="B480" s="13"/>
      <c r="C480" s="22"/>
      <c r="D480" s="17"/>
      <c r="E480" s="18"/>
      <c r="F480" s="14"/>
      <c r="G480" s="32"/>
      <c r="H480" s="28"/>
    </row>
    <row r="481" s="5" customFormat="true" ht="15" hidden="false" customHeight="false" outlineLevel="0" collapsed="false">
      <c r="A481" s="12" t="n">
        <v>22</v>
      </c>
      <c r="B481" s="13" t="s">
        <v>170</v>
      </c>
      <c r="C481" s="13"/>
      <c r="D481" s="13"/>
      <c r="E481" s="13"/>
      <c r="F481" s="14"/>
      <c r="G481" s="14"/>
    </row>
    <row r="482" s="5" customFormat="true" ht="15" hidden="false" customHeight="false" outlineLevel="0" collapsed="false">
      <c r="A482" s="12"/>
      <c r="B482" s="13"/>
      <c r="C482" s="13"/>
      <c r="D482" s="13"/>
      <c r="E482" s="13"/>
      <c r="F482" s="14"/>
      <c r="G482" s="14"/>
    </row>
    <row r="483" s="5" customFormat="true" ht="15" hidden="false" customHeight="false" outlineLevel="0" collapsed="false">
      <c r="A483" s="12"/>
      <c r="B483" s="13"/>
      <c r="C483" s="13" t="s">
        <v>171</v>
      </c>
      <c r="D483" s="18" t="n">
        <v>128</v>
      </c>
      <c r="E483" s="13"/>
      <c r="F483" s="14"/>
      <c r="G483" s="14"/>
    </row>
    <row r="484" s="5" customFormat="true" ht="15" hidden="false" customHeight="false" outlineLevel="0" collapsed="false">
      <c r="A484" s="12"/>
      <c r="B484" s="13"/>
      <c r="C484" s="13" t="s">
        <v>172</v>
      </c>
      <c r="D484" s="18" t="n">
        <v>1055</v>
      </c>
      <c r="E484" s="13"/>
      <c r="F484" s="14"/>
      <c r="G484" s="14"/>
    </row>
    <row r="485" s="5" customFormat="true" ht="15" hidden="false" customHeight="false" outlineLevel="0" collapsed="false">
      <c r="A485" s="12"/>
      <c r="B485" s="13"/>
      <c r="C485" s="13" t="s">
        <v>173</v>
      </c>
      <c r="D485" s="18" t="n">
        <v>2997</v>
      </c>
      <c r="E485" s="13"/>
      <c r="F485" s="14"/>
      <c r="G485" s="14"/>
    </row>
    <row r="486" s="5" customFormat="true" ht="15" hidden="false" customHeight="false" outlineLevel="0" collapsed="false">
      <c r="A486" s="12"/>
      <c r="B486" s="13"/>
      <c r="C486" s="13"/>
      <c r="D486" s="15" t="n">
        <f aca="false">SUM(D483:D485)</f>
        <v>4180</v>
      </c>
      <c r="G486" s="14"/>
    </row>
    <row r="487" s="5" customFormat="true" ht="15" hidden="false" customHeight="false" outlineLevel="0" collapsed="false">
      <c r="A487" s="12"/>
      <c r="B487" s="13"/>
      <c r="C487" s="13"/>
      <c r="D487" s="17" t="s">
        <v>11</v>
      </c>
      <c r="E487" s="18" t="n">
        <v>859.9</v>
      </c>
      <c r="F487" s="26" t="s">
        <v>64</v>
      </c>
      <c r="G487" s="19" t="n">
        <f aca="false">D486*E487/100</f>
        <v>35943.82</v>
      </c>
      <c r="H487" s="28" t="n">
        <f aca="false">G487</f>
        <v>35943.82</v>
      </c>
    </row>
    <row r="488" s="5" customFormat="true" ht="15" hidden="false" customHeight="false" outlineLevel="0" collapsed="false">
      <c r="A488" s="12"/>
      <c r="B488" s="13"/>
      <c r="C488" s="13"/>
      <c r="D488" s="17"/>
      <c r="E488" s="18"/>
      <c r="F488" s="26"/>
      <c r="G488" s="19"/>
      <c r="H488" s="28"/>
    </row>
    <row r="489" s="5" customFormat="true" ht="15" hidden="false" customHeight="false" outlineLevel="0" collapsed="false">
      <c r="A489" s="12" t="n">
        <v>23</v>
      </c>
      <c r="B489" s="13" t="s">
        <v>96</v>
      </c>
      <c r="C489" s="13"/>
      <c r="D489" s="13"/>
      <c r="E489" s="13"/>
      <c r="F489" s="14"/>
      <c r="G489" s="14"/>
    </row>
    <row r="490" s="5" customFormat="true" ht="15" hidden="false" customHeight="false" outlineLevel="0" collapsed="false">
      <c r="A490" s="12" t="s">
        <v>19</v>
      </c>
      <c r="B490" s="22" t="s">
        <v>97</v>
      </c>
      <c r="C490" s="13"/>
      <c r="D490" s="13"/>
      <c r="E490" s="13"/>
      <c r="F490" s="14"/>
      <c r="G490" s="14"/>
    </row>
    <row r="491" s="5" customFormat="true" ht="15" hidden="false" customHeight="false" outlineLevel="0" collapsed="false">
      <c r="A491" s="12"/>
      <c r="B491" s="13" t="s">
        <v>174</v>
      </c>
      <c r="C491" s="13" t="s">
        <v>175</v>
      </c>
      <c r="D491" s="18" t="n">
        <v>112</v>
      </c>
      <c r="E491" s="13"/>
      <c r="F491" s="14"/>
      <c r="G491" s="14"/>
    </row>
    <row r="492" s="5" customFormat="true" ht="15" hidden="false" customHeight="false" outlineLevel="0" collapsed="false">
      <c r="A492" s="12"/>
      <c r="B492" s="13" t="s">
        <v>176</v>
      </c>
      <c r="C492" s="13" t="s">
        <v>177</v>
      </c>
      <c r="D492" s="18" t="n">
        <v>216</v>
      </c>
      <c r="E492" s="13"/>
      <c r="F492" s="14"/>
      <c r="G492" s="14"/>
    </row>
    <row r="493" s="5" customFormat="true" ht="15" hidden="false" customHeight="false" outlineLevel="0" collapsed="false">
      <c r="A493" s="12"/>
      <c r="B493" s="13"/>
      <c r="C493" s="13"/>
      <c r="D493" s="15" t="n">
        <f aca="false">SUM(D491:D492)</f>
        <v>328</v>
      </c>
      <c r="E493" s="13"/>
      <c r="F493" s="14"/>
      <c r="G493" s="14"/>
    </row>
    <row r="494" s="5" customFormat="true" ht="15" hidden="false" customHeight="false" outlineLevel="0" collapsed="false">
      <c r="A494" s="12"/>
      <c r="B494" s="13"/>
      <c r="C494" s="13"/>
      <c r="D494" s="17" t="s">
        <v>11</v>
      </c>
      <c r="E494" s="14" t="n">
        <v>2116.41</v>
      </c>
      <c r="F494" s="26" t="s">
        <v>64</v>
      </c>
      <c r="G494" s="32" t="n">
        <f aca="false">D493*E494/100</f>
        <v>6941.8248</v>
      </c>
      <c r="H494" s="28" t="n">
        <f aca="false">G494</f>
        <v>6941.8248</v>
      </c>
    </row>
    <row r="495" s="5" customFormat="true" ht="15" hidden="false" customHeight="false" outlineLevel="0" collapsed="false">
      <c r="A495" s="12"/>
      <c r="B495" s="13"/>
      <c r="C495" s="13"/>
      <c r="D495" s="17"/>
      <c r="E495" s="14"/>
      <c r="F495" s="26"/>
      <c r="G495" s="32"/>
      <c r="H495" s="28"/>
    </row>
    <row r="496" s="5" customFormat="true" ht="15" hidden="false" customHeight="false" outlineLevel="0" collapsed="false">
      <c r="A496" s="12"/>
      <c r="B496" s="13"/>
      <c r="C496" s="13"/>
      <c r="D496" s="17"/>
      <c r="E496" s="14"/>
      <c r="F496" s="26"/>
      <c r="G496" s="32"/>
      <c r="H496" s="28"/>
    </row>
    <row r="497" s="5" customFormat="true" ht="15.75" hidden="false" customHeight="false" outlineLevel="0" collapsed="false">
      <c r="A497" s="29" t="s">
        <v>178</v>
      </c>
      <c r="B497" s="29"/>
      <c r="C497" s="29"/>
      <c r="D497" s="29"/>
      <c r="E497" s="29"/>
      <c r="F497" s="29"/>
      <c r="G497" s="29"/>
      <c r="H497" s="14"/>
      <c r="I497" s="13"/>
    </row>
    <row r="498" s="5" customFormat="true" ht="16.5" hidden="false" customHeight="false" outlineLevel="0" collapsed="false">
      <c r="A498" s="7" t="s">
        <v>2</v>
      </c>
      <c r="B498" s="8" t="s">
        <v>3</v>
      </c>
      <c r="C498" s="9" t="s">
        <v>4</v>
      </c>
      <c r="D498" s="10" t="s">
        <v>5</v>
      </c>
      <c r="E498" s="9" t="s">
        <v>6</v>
      </c>
      <c r="F498" s="8" t="s">
        <v>7</v>
      </c>
      <c r="G498" s="11" t="s">
        <v>8</v>
      </c>
    </row>
    <row r="499" s="5" customFormat="true" ht="15.75" hidden="false" customHeight="false" outlineLevel="0" collapsed="false">
      <c r="A499" s="12" t="n">
        <v>24</v>
      </c>
      <c r="B499" s="13" t="s">
        <v>37</v>
      </c>
      <c r="C499" s="13"/>
      <c r="D499" s="13"/>
      <c r="E499" s="13"/>
      <c r="F499" s="14"/>
      <c r="G499" s="14"/>
    </row>
    <row r="500" s="5" customFormat="true" ht="15" hidden="false" customHeight="false" outlineLevel="0" collapsed="false">
      <c r="A500" s="12"/>
      <c r="B500" s="13" t="s">
        <v>38</v>
      </c>
      <c r="C500" s="13"/>
      <c r="D500" s="13"/>
      <c r="E500" s="13"/>
      <c r="F500" s="14"/>
      <c r="G500" s="14"/>
    </row>
    <row r="501" s="5" customFormat="true" ht="15" hidden="false" customHeight="false" outlineLevel="0" collapsed="false">
      <c r="A501" s="12"/>
      <c r="B501" s="26" t="s">
        <v>179</v>
      </c>
      <c r="C501" s="26"/>
      <c r="D501" s="18" t="n">
        <v>1936</v>
      </c>
      <c r="E501" s="13"/>
      <c r="F501" s="14"/>
      <c r="G501" s="14"/>
    </row>
    <row r="502" s="5" customFormat="true" ht="15" hidden="false" customHeight="false" outlineLevel="0" collapsed="false">
      <c r="A502" s="12"/>
      <c r="B502" s="13"/>
      <c r="C502" s="13"/>
      <c r="D502" s="15" t="n">
        <f aca="false">SUM(D501:D501)</f>
        <v>1936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/>
      <c r="C503" s="13"/>
      <c r="D503" s="17" t="s">
        <v>11</v>
      </c>
      <c r="E503" s="18" t="n">
        <v>3630</v>
      </c>
      <c r="F503" s="26" t="s">
        <v>17</v>
      </c>
      <c r="G503" s="32" t="n">
        <f aca="false">D502*E503/1000</f>
        <v>7027.68</v>
      </c>
      <c r="H503" s="28" t="n">
        <f aca="false">G503</f>
        <v>7027.68</v>
      </c>
    </row>
    <row r="504" s="5" customFormat="true" ht="15" hidden="false" customHeight="false" outlineLevel="0" collapsed="false">
      <c r="A504" s="12"/>
      <c r="B504" s="13"/>
      <c r="C504" s="13"/>
      <c r="D504" s="17"/>
      <c r="E504" s="18"/>
      <c r="F504" s="26"/>
      <c r="G504" s="32"/>
      <c r="H504" s="28"/>
    </row>
    <row r="505" customFormat="false" ht="15" hidden="false" customHeight="false" outlineLevel="0" collapsed="false">
      <c r="A505" s="20" t="n">
        <v>25</v>
      </c>
      <c r="B505" s="13" t="s">
        <v>83</v>
      </c>
      <c r="C505" s="13"/>
      <c r="D505" s="13"/>
      <c r="E505" s="13"/>
      <c r="F505" s="13"/>
      <c r="G505" s="13"/>
      <c r="H505" s="13"/>
    </row>
    <row r="506" customFormat="false" ht="15" hidden="false" customHeight="false" outlineLevel="0" collapsed="false">
      <c r="A506" s="20"/>
      <c r="B506" s="13" t="s">
        <v>84</v>
      </c>
      <c r="C506" s="13"/>
      <c r="D506" s="13"/>
      <c r="E506" s="13"/>
      <c r="F506" s="13"/>
      <c r="G506" s="13"/>
      <c r="H506" s="13"/>
    </row>
    <row r="507" customFormat="false" ht="15" hidden="false" customHeight="false" outlineLevel="0" collapsed="false">
      <c r="A507" s="20"/>
      <c r="B507" s="13" t="s">
        <v>85</v>
      </c>
      <c r="C507" s="13"/>
      <c r="D507" s="13"/>
      <c r="E507" s="13"/>
      <c r="F507" s="13"/>
      <c r="G507" s="13"/>
      <c r="H507" s="13"/>
    </row>
    <row r="508" customFormat="false" ht="15" hidden="false" customHeight="false" outlineLevel="0" collapsed="false">
      <c r="A508" s="20"/>
      <c r="B508" s="13" t="s">
        <v>86</v>
      </c>
      <c r="C508" s="13"/>
      <c r="D508" s="13"/>
      <c r="E508" s="13"/>
      <c r="F508" s="13"/>
      <c r="G508" s="13"/>
      <c r="H508" s="13"/>
    </row>
    <row r="509" customFormat="false" ht="15" hidden="false" customHeight="false" outlineLevel="0" collapsed="false">
      <c r="A509" s="20"/>
      <c r="B509" s="13" t="s">
        <v>87</v>
      </c>
      <c r="C509" s="13"/>
      <c r="D509" s="13"/>
      <c r="E509" s="13"/>
      <c r="F509" s="13"/>
      <c r="G509" s="13"/>
      <c r="H509" s="13"/>
    </row>
    <row r="510" s="5" customFormat="true" ht="13.5" hidden="false" customHeight="false" outlineLevel="0" collapsed="false">
      <c r="A510" s="13"/>
      <c r="B510" s="13" t="s">
        <v>180</v>
      </c>
      <c r="C510" s="13" t="s">
        <v>181</v>
      </c>
      <c r="D510" s="18" t="n">
        <v>672</v>
      </c>
      <c r="E510" s="13"/>
      <c r="F510" s="14"/>
      <c r="G510" s="14"/>
    </row>
    <row r="511" s="5" customFormat="true" ht="13.5" hidden="false" customHeight="false" outlineLevel="0" collapsed="false">
      <c r="A511" s="13"/>
      <c r="B511" s="13" t="s">
        <v>182</v>
      </c>
      <c r="C511" s="13" t="s">
        <v>183</v>
      </c>
      <c r="D511" s="18" t="n">
        <v>168</v>
      </c>
      <c r="E511" s="13"/>
      <c r="F511" s="14"/>
      <c r="G511" s="14"/>
    </row>
    <row r="512" s="5" customFormat="true" ht="13.5" hidden="false" customHeight="false" outlineLevel="0" collapsed="false">
      <c r="A512" s="13"/>
      <c r="B512" s="13" t="s">
        <v>184</v>
      </c>
      <c r="C512" s="13" t="s">
        <v>185</v>
      </c>
      <c r="D512" s="18" t="n">
        <v>8</v>
      </c>
      <c r="E512" s="13"/>
      <c r="F512" s="14"/>
      <c r="G512" s="14"/>
    </row>
    <row r="513" s="5" customFormat="true" ht="13.5" hidden="false" customHeight="false" outlineLevel="0" collapsed="false">
      <c r="A513" s="13"/>
      <c r="B513" s="13" t="s">
        <v>186</v>
      </c>
      <c r="C513" s="13" t="s">
        <v>187</v>
      </c>
      <c r="D513" s="18" t="n">
        <v>18</v>
      </c>
      <c r="E513" s="13"/>
      <c r="F513" s="14"/>
      <c r="G513" s="14"/>
    </row>
    <row r="514" s="5" customFormat="true" ht="13.5" hidden="false" customHeight="false" outlineLevel="0" collapsed="false">
      <c r="A514" s="13"/>
      <c r="B514" s="13" t="s">
        <v>139</v>
      </c>
      <c r="C514" s="13" t="s">
        <v>188</v>
      </c>
      <c r="D514" s="18" t="n">
        <v>72</v>
      </c>
      <c r="E514" s="13"/>
      <c r="F514" s="14"/>
      <c r="G514" s="14"/>
    </row>
    <row r="515" s="5" customFormat="true" ht="15" hidden="false" customHeight="false" outlineLevel="0" collapsed="false">
      <c r="A515" s="13"/>
      <c r="B515" s="13"/>
      <c r="C515" s="57"/>
      <c r="D515" s="15" t="n">
        <f aca="false">SUM(D510:D514)</f>
        <v>938</v>
      </c>
      <c r="G515" s="14"/>
    </row>
    <row r="516" s="47" customFormat="true" ht="13.5" hidden="false" customHeight="false" outlineLevel="0" collapsed="false">
      <c r="D516" s="17" t="s">
        <v>11</v>
      </c>
      <c r="E516" s="18" t="n">
        <v>307</v>
      </c>
      <c r="F516" s="26" t="s">
        <v>69</v>
      </c>
      <c r="G516" s="32" t="n">
        <f aca="false">D515*E516</f>
        <v>287966</v>
      </c>
      <c r="H516" s="48" t="n">
        <f aca="false">G516</f>
        <v>287966</v>
      </c>
    </row>
    <row r="517" s="49" customFormat="true" ht="15" hidden="false" customHeight="false" outlineLevel="0" collapsed="false">
      <c r="A517" s="37"/>
      <c r="B517" s="16"/>
      <c r="C517" s="16"/>
      <c r="D517" s="42"/>
      <c r="E517" s="51"/>
      <c r="F517" s="26"/>
      <c r="G517" s="32"/>
      <c r="H517" s="43" t="n">
        <f aca="false">SUM(H6:H516)</f>
        <v>8137992.152</v>
      </c>
    </row>
    <row r="518" s="49" customFormat="true" ht="15" hidden="false" customHeight="false" outlineLevel="0" collapsed="false">
      <c r="A518" s="37"/>
      <c r="B518" s="16"/>
      <c r="C518" s="16"/>
      <c r="D518" s="42"/>
      <c r="E518" s="26"/>
      <c r="F518" s="58" t="s">
        <v>103</v>
      </c>
      <c r="G518" s="59" t="n">
        <v>1484482</v>
      </c>
      <c r="H518" s="32"/>
      <c r="I518" s="16"/>
    </row>
    <row r="519" s="5" customFormat="true" ht="15" hidden="false" customHeight="false" outlineLevel="0" collapsed="false">
      <c r="A519" s="12"/>
      <c r="B519" s="13"/>
      <c r="C519" s="13"/>
      <c r="D519" s="17"/>
      <c r="E519" s="14"/>
      <c r="F519" s="14"/>
      <c r="G519" s="19"/>
      <c r="H519" s="19"/>
      <c r="I519" s="13"/>
    </row>
    <row r="520" s="5" customFormat="true" ht="15" hidden="false" customHeight="false" outlineLevel="0" collapsed="false">
      <c r="A520" s="12"/>
      <c r="B520" s="13"/>
      <c r="C520" s="13"/>
      <c r="D520" s="17"/>
      <c r="E520" s="14"/>
      <c r="F520" s="14"/>
      <c r="G520" s="19"/>
      <c r="H520" s="19"/>
      <c r="I520" s="13"/>
    </row>
    <row r="521" s="5" customFormat="true" ht="15" hidden="false" customHeight="false" outlineLevel="0" collapsed="false">
      <c r="A521" s="12"/>
      <c r="B521" s="13"/>
      <c r="C521" s="13"/>
      <c r="D521" s="17"/>
      <c r="E521" s="14"/>
      <c r="F521" s="14"/>
      <c r="G521" s="19"/>
      <c r="H521" s="19"/>
      <c r="I521" s="13"/>
    </row>
    <row r="522" s="5" customFormat="true" ht="15" hidden="false" customHeight="false" outlineLevel="0" collapsed="false">
      <c r="A522" s="12"/>
      <c r="B522" s="13"/>
      <c r="C522" s="13"/>
      <c r="D522" s="17"/>
      <c r="E522" s="14"/>
      <c r="F522" s="14"/>
      <c r="G522" s="19"/>
      <c r="H522" s="19"/>
      <c r="I522" s="13"/>
    </row>
    <row r="523" s="5" customFormat="true" ht="15" hidden="false" customHeight="false" outlineLevel="0" collapsed="false">
      <c r="A523" s="12"/>
      <c r="B523" s="13"/>
      <c r="C523" s="13"/>
      <c r="D523" s="17"/>
      <c r="E523" s="14"/>
      <c r="F523" s="14"/>
      <c r="G523" s="19"/>
      <c r="H523" s="19"/>
      <c r="I523" s="13"/>
    </row>
    <row r="524" s="5" customFormat="true" ht="15" hidden="false" customHeight="false" outlineLevel="0" collapsed="false">
      <c r="A524" s="12"/>
      <c r="B524" s="13"/>
      <c r="C524" s="13"/>
      <c r="D524" s="17"/>
      <c r="E524" s="14"/>
      <c r="F524" s="14"/>
      <c r="G524" s="19"/>
      <c r="H524" s="19"/>
      <c r="I524" s="13"/>
    </row>
    <row r="525" s="47" customFormat="true" ht="13.5" hidden="false" customHeight="false" outlineLevel="0" collapsed="false">
      <c r="D525" s="3"/>
      <c r="E525" s="14" t="s">
        <v>189</v>
      </c>
    </row>
    <row r="526" s="47" customFormat="true" ht="13.5" hidden="false" customHeight="false" outlineLevel="0" collapsed="false">
      <c r="B526" s="13" t="s">
        <v>190</v>
      </c>
      <c r="D526" s="3"/>
      <c r="E526" s="14" t="s">
        <v>191</v>
      </c>
    </row>
    <row r="527" s="47" customFormat="true" ht="13.5" hidden="false" customHeight="false" outlineLevel="0" collapsed="false">
      <c r="D527" s="3"/>
      <c r="E527" s="14" t="s">
        <v>192</v>
      </c>
    </row>
    <row r="528" s="5" customFormat="true" ht="15" hidden="false" customHeight="false" outlineLevel="0" collapsed="false">
      <c r="A528" s="12"/>
      <c r="B528" s="13"/>
      <c r="C528" s="13"/>
      <c r="D528" s="17"/>
      <c r="E528" s="14"/>
      <c r="F528" s="14"/>
      <c r="G528" s="19"/>
      <c r="H528" s="19"/>
      <c r="I528" s="13"/>
    </row>
    <row r="529" s="5" customFormat="true" ht="15" hidden="false" customHeight="false" outlineLevel="0" collapsed="false">
      <c r="A529" s="12"/>
      <c r="B529" s="13"/>
      <c r="C529" s="13"/>
      <c r="D529" s="17"/>
      <c r="E529" s="14"/>
      <c r="F529" s="14"/>
      <c r="G529" s="19"/>
      <c r="H529" s="19"/>
      <c r="I529" s="13"/>
    </row>
    <row r="530" s="5" customFormat="true" ht="15" hidden="false" customHeight="false" outlineLevel="0" collapsed="false">
      <c r="A530" s="12"/>
      <c r="B530" s="13"/>
      <c r="C530" s="13"/>
      <c r="D530" s="17"/>
      <c r="E530" s="14"/>
      <c r="F530" s="14"/>
      <c r="G530" s="19"/>
      <c r="H530" s="19"/>
      <c r="I530" s="13"/>
    </row>
    <row r="531" s="5" customFormat="true" ht="15" hidden="false" customHeight="false" outlineLevel="0" collapsed="false">
      <c r="A531" s="12"/>
      <c r="B531" s="13"/>
      <c r="C531" s="13"/>
      <c r="D531" s="17"/>
      <c r="E531" s="14"/>
      <c r="F531" s="14"/>
      <c r="G531" s="19"/>
      <c r="H531" s="19"/>
      <c r="I531" s="13"/>
    </row>
    <row r="532" s="5" customFormat="true" ht="15" hidden="false" customHeight="false" outlineLevel="0" collapsed="false">
      <c r="A532" s="12"/>
      <c r="B532" s="13"/>
      <c r="C532" s="13"/>
      <c r="D532" s="17"/>
      <c r="E532" s="14"/>
      <c r="F532" s="14"/>
      <c r="G532" s="19"/>
      <c r="H532" s="19"/>
      <c r="I532" s="13"/>
    </row>
    <row r="533" s="5" customFormat="true" ht="15" hidden="false" customHeight="false" outlineLevel="0" collapsed="false">
      <c r="A533" s="12"/>
      <c r="B533" s="13"/>
      <c r="C533" s="13"/>
      <c r="D533" s="17"/>
      <c r="E533" s="14"/>
      <c r="F533" s="14"/>
      <c r="G533" s="19"/>
      <c r="H533" s="19"/>
      <c r="I533" s="13"/>
    </row>
    <row r="534" s="5" customFormat="true" ht="15" hidden="false" customHeight="false" outlineLevel="0" collapsed="false">
      <c r="A534" s="12"/>
      <c r="B534" s="13"/>
      <c r="C534" s="13"/>
      <c r="D534" s="17"/>
      <c r="E534" s="14"/>
      <c r="F534" s="14"/>
      <c r="G534" s="19"/>
      <c r="H534" s="19"/>
      <c r="I534" s="13"/>
    </row>
    <row r="535" s="5" customFormat="true" ht="15" hidden="false" customHeight="false" outlineLevel="0" collapsed="false">
      <c r="A535" s="12"/>
      <c r="B535" s="13"/>
      <c r="C535" s="13"/>
      <c r="D535" s="17"/>
      <c r="E535" s="14"/>
      <c r="F535" s="14"/>
      <c r="G535" s="19"/>
      <c r="H535" s="19"/>
      <c r="I535" s="13"/>
    </row>
    <row r="536" s="5" customFormat="true" ht="15" hidden="false" customHeight="false" outlineLevel="0" collapsed="false">
      <c r="A536" s="12"/>
      <c r="B536" s="13"/>
      <c r="C536" s="13"/>
      <c r="D536" s="17"/>
      <c r="E536" s="14"/>
      <c r="F536" s="14"/>
      <c r="G536" s="19"/>
      <c r="H536" s="19"/>
      <c r="I536" s="13"/>
    </row>
    <row r="537" s="5" customFormat="true" ht="15" hidden="false" customHeight="false" outlineLevel="0" collapsed="false">
      <c r="A537" s="12"/>
      <c r="B537" s="13"/>
      <c r="C537" s="13"/>
      <c r="D537" s="17"/>
      <c r="E537" s="14"/>
      <c r="F537" s="14"/>
      <c r="G537" s="19"/>
      <c r="H537" s="19"/>
      <c r="I537" s="13"/>
    </row>
    <row r="538" s="5" customFormat="true" ht="15" hidden="false" customHeight="false" outlineLevel="0" collapsed="false">
      <c r="A538" s="12"/>
      <c r="B538" s="13"/>
      <c r="C538" s="13"/>
      <c r="D538" s="17"/>
      <c r="E538" s="14"/>
      <c r="F538" s="14"/>
      <c r="G538" s="19"/>
      <c r="H538" s="19"/>
      <c r="I538" s="13"/>
    </row>
    <row r="539" s="5" customFormat="true" ht="15" hidden="false" customHeight="false" outlineLevel="0" collapsed="false">
      <c r="A539" s="12"/>
      <c r="B539" s="13"/>
      <c r="C539" s="13"/>
      <c r="D539" s="17"/>
      <c r="E539" s="14"/>
      <c r="F539" s="14"/>
      <c r="G539" s="19"/>
      <c r="H539" s="19"/>
      <c r="I539" s="13"/>
    </row>
    <row r="540" s="5" customFormat="true" ht="15" hidden="false" customHeight="false" outlineLevel="0" collapsed="false">
      <c r="A540" s="12"/>
      <c r="B540" s="13"/>
      <c r="C540" s="13"/>
      <c r="D540" s="17"/>
      <c r="E540" s="14"/>
      <c r="F540" s="14"/>
      <c r="G540" s="19"/>
      <c r="H540" s="19"/>
      <c r="I540" s="13"/>
    </row>
    <row r="541" s="5" customFormat="true" ht="15" hidden="false" customHeight="false" outlineLevel="0" collapsed="false">
      <c r="A541" s="12"/>
      <c r="B541" s="13"/>
      <c r="C541" s="13"/>
      <c r="D541" s="17"/>
      <c r="E541" s="14"/>
      <c r="F541" s="14"/>
      <c r="G541" s="19"/>
      <c r="H541" s="19"/>
      <c r="I541" s="13"/>
    </row>
    <row r="542" s="5" customFormat="true" ht="15" hidden="false" customHeight="false" outlineLevel="0" collapsed="false">
      <c r="A542" s="12"/>
      <c r="B542" s="13"/>
      <c r="C542" s="13"/>
      <c r="D542" s="17"/>
      <c r="E542" s="14"/>
      <c r="F542" s="14"/>
      <c r="G542" s="19"/>
      <c r="H542" s="19"/>
      <c r="I542" s="13"/>
    </row>
    <row r="543" s="5" customFormat="true" ht="15" hidden="false" customHeight="false" outlineLevel="0" collapsed="false">
      <c r="A543" s="12"/>
      <c r="B543" s="13"/>
      <c r="C543" s="13"/>
      <c r="D543" s="17"/>
      <c r="E543" s="14"/>
      <c r="F543" s="14"/>
      <c r="G543" s="19"/>
      <c r="H543" s="19"/>
      <c r="I543" s="13"/>
    </row>
    <row r="544" s="5" customFormat="true" ht="15" hidden="false" customHeight="false" outlineLevel="0" collapsed="false">
      <c r="A544" s="12"/>
      <c r="B544" s="13"/>
      <c r="C544" s="13"/>
      <c r="D544" s="17"/>
      <c r="E544" s="14"/>
      <c r="F544" s="14"/>
      <c r="G544" s="19"/>
      <c r="H544" s="19"/>
      <c r="I544" s="13"/>
    </row>
    <row r="545" s="5" customFormat="true" ht="15" hidden="false" customHeight="false" outlineLevel="0" collapsed="false">
      <c r="A545" s="12"/>
      <c r="B545" s="13"/>
      <c r="C545" s="13"/>
      <c r="D545" s="17"/>
      <c r="E545" s="14"/>
      <c r="F545" s="14"/>
      <c r="G545" s="19"/>
      <c r="H545" s="19"/>
      <c r="I545" s="13"/>
    </row>
    <row r="546" s="5" customFormat="true" ht="15" hidden="false" customHeight="false" outlineLevel="0" collapsed="false">
      <c r="A546" s="12"/>
      <c r="B546" s="13"/>
      <c r="C546" s="13"/>
      <c r="D546" s="17"/>
      <c r="E546" s="14"/>
      <c r="F546" s="14"/>
      <c r="G546" s="19"/>
      <c r="H546" s="19"/>
      <c r="I546" s="13"/>
    </row>
    <row r="547" s="5" customFormat="true" ht="15" hidden="false" customHeight="false" outlineLevel="0" collapsed="false">
      <c r="A547" s="12"/>
      <c r="B547" s="13"/>
      <c r="C547" s="13"/>
      <c r="D547" s="17"/>
      <c r="E547" s="14"/>
      <c r="F547" s="14"/>
      <c r="G547" s="19"/>
      <c r="H547" s="19"/>
      <c r="I547" s="13"/>
    </row>
    <row r="548" s="5" customFormat="true" ht="15" hidden="false" customHeight="false" outlineLevel="0" collapsed="false">
      <c r="A548" s="12"/>
      <c r="B548" s="13"/>
      <c r="C548" s="13"/>
      <c r="D548" s="17"/>
      <c r="E548" s="14"/>
      <c r="F548" s="14"/>
      <c r="G548" s="19"/>
      <c r="H548" s="19"/>
      <c r="I548" s="13"/>
    </row>
    <row r="549" s="5" customFormat="true" ht="15" hidden="false" customHeight="false" outlineLevel="0" collapsed="false">
      <c r="A549" s="12"/>
      <c r="B549" s="13"/>
      <c r="C549" s="13"/>
      <c r="D549" s="17"/>
      <c r="E549" s="14"/>
      <c r="F549" s="14"/>
      <c r="G549" s="19"/>
      <c r="H549" s="19"/>
      <c r="I549" s="13"/>
    </row>
    <row r="550" s="5" customFormat="true" ht="20.25" hidden="false" customHeight="false" outlineLevel="0" collapsed="false">
      <c r="A550" s="4" t="s">
        <v>0</v>
      </c>
      <c r="B550" s="4"/>
      <c r="C550" s="4"/>
      <c r="D550" s="4"/>
      <c r="E550" s="4"/>
      <c r="F550" s="4"/>
      <c r="G550" s="4"/>
    </row>
    <row r="551" customFormat="false" ht="36" hidden="false" customHeight="true" outlineLevel="0" collapsed="false">
      <c r="A551" s="6" t="s">
        <v>193</v>
      </c>
      <c r="B551" s="6"/>
      <c r="C551" s="6"/>
      <c r="D551" s="6"/>
      <c r="E551" s="6"/>
      <c r="F551" s="6"/>
      <c r="G551" s="6"/>
    </row>
    <row r="552" s="5" customFormat="true" ht="16.5" hidden="false" customHeight="false" outlineLevel="0" collapsed="false">
      <c r="A552" s="7" t="s">
        <v>2</v>
      </c>
      <c r="B552" s="8" t="s">
        <v>3</v>
      </c>
      <c r="C552" s="9" t="s">
        <v>4</v>
      </c>
      <c r="D552" s="10" t="s">
        <v>5</v>
      </c>
      <c r="E552" s="9" t="s">
        <v>6</v>
      </c>
      <c r="F552" s="8" t="s">
        <v>7</v>
      </c>
      <c r="G552" s="11" t="s">
        <v>8</v>
      </c>
    </row>
    <row r="553" s="5" customFormat="true" ht="15.75" hidden="false" customHeight="false" outlineLevel="0" collapsed="false">
      <c r="A553" s="12" t="n">
        <v>1</v>
      </c>
      <c r="B553" s="13" t="s">
        <v>14</v>
      </c>
      <c r="C553" s="13"/>
      <c r="D553" s="13"/>
      <c r="E553" s="13"/>
      <c r="F553" s="14"/>
      <c r="G553" s="14"/>
    </row>
    <row r="554" s="5" customFormat="true" ht="15" hidden="false" customHeight="false" outlineLevel="0" collapsed="false">
      <c r="A554" s="12"/>
      <c r="B554" s="13" t="s">
        <v>15</v>
      </c>
      <c r="C554" s="13"/>
      <c r="D554" s="13"/>
      <c r="E554" s="13"/>
      <c r="F554" s="14"/>
      <c r="G554" s="14"/>
    </row>
    <row r="555" s="5" customFormat="true" ht="15" hidden="false" customHeight="false" outlineLevel="0" collapsed="false">
      <c r="A555" s="12"/>
      <c r="B555" s="13" t="s">
        <v>16</v>
      </c>
      <c r="C555" s="13"/>
      <c r="D555" s="13"/>
      <c r="E555" s="13"/>
      <c r="F555" s="14"/>
      <c r="G555" s="14"/>
    </row>
    <row r="556" s="5" customFormat="true" ht="15" hidden="false" customHeight="false" outlineLevel="0" collapsed="false">
      <c r="A556" s="12" t="s">
        <v>19</v>
      </c>
      <c r="B556" s="50" t="s">
        <v>194</v>
      </c>
      <c r="C556" s="16"/>
      <c r="D556" s="36"/>
      <c r="E556" s="16"/>
      <c r="F556" s="14"/>
      <c r="G556" s="14"/>
    </row>
    <row r="557" s="5" customFormat="true" ht="15" hidden="false" customHeight="false" outlineLevel="0" collapsed="false">
      <c r="A557" s="12"/>
      <c r="B557" s="13" t="s">
        <v>195</v>
      </c>
      <c r="C557" s="13" t="s">
        <v>196</v>
      </c>
      <c r="D557" s="18" t="n">
        <v>162</v>
      </c>
      <c r="E557" s="13"/>
      <c r="F557" s="14"/>
      <c r="G557" s="14"/>
    </row>
    <row r="558" s="5" customFormat="true" ht="15" hidden="false" customHeight="false" outlineLevel="0" collapsed="false">
      <c r="A558" s="12"/>
      <c r="B558" s="13" t="s">
        <v>197</v>
      </c>
      <c r="C558" s="13" t="s">
        <v>198</v>
      </c>
      <c r="D558" s="18" t="n">
        <v>33</v>
      </c>
      <c r="E558" s="13"/>
      <c r="F558" s="14"/>
      <c r="G558" s="14"/>
    </row>
    <row r="559" s="5" customFormat="true" ht="15" hidden="false" customHeight="false" outlineLevel="0" collapsed="false">
      <c r="A559" s="12"/>
      <c r="B559" s="13" t="s">
        <v>199</v>
      </c>
      <c r="C559" s="13" t="s">
        <v>200</v>
      </c>
      <c r="D559" s="18" t="n">
        <v>14</v>
      </c>
      <c r="E559" s="13"/>
      <c r="F559" s="14"/>
      <c r="G559" s="14"/>
    </row>
    <row r="560" s="5" customFormat="true" ht="15" hidden="false" customHeight="false" outlineLevel="0" collapsed="false">
      <c r="A560" s="12"/>
      <c r="B560" s="16"/>
      <c r="C560" s="16"/>
      <c r="D560" s="15" t="n">
        <f aca="false">SUM(D557:D559)</f>
        <v>209</v>
      </c>
      <c r="E560" s="16"/>
      <c r="F560" s="14"/>
      <c r="G560" s="14"/>
    </row>
    <row r="561" s="5" customFormat="true" ht="15" hidden="false" customHeight="false" outlineLevel="0" collapsed="false">
      <c r="A561" s="12" t="s">
        <v>21</v>
      </c>
      <c r="B561" s="50" t="s">
        <v>201</v>
      </c>
      <c r="C561" s="16"/>
      <c r="D561" s="60"/>
      <c r="E561" s="16"/>
      <c r="F561" s="14"/>
      <c r="G561" s="14"/>
    </row>
    <row r="562" s="5" customFormat="true" ht="15" hidden="false" customHeight="false" outlineLevel="0" collapsed="false">
      <c r="A562" s="12"/>
      <c r="B562" s="16" t="s">
        <v>202</v>
      </c>
      <c r="C562" s="16" t="s">
        <v>203</v>
      </c>
      <c r="D562" s="51" t="n">
        <v>900</v>
      </c>
      <c r="E562" s="16"/>
      <c r="F562" s="14"/>
      <c r="G562" s="14"/>
    </row>
    <row r="563" s="5" customFormat="true" ht="15" hidden="false" customHeight="false" outlineLevel="0" collapsed="false">
      <c r="A563" s="12"/>
      <c r="B563" s="16" t="s">
        <v>204</v>
      </c>
      <c r="C563" s="16" t="s">
        <v>205</v>
      </c>
      <c r="D563" s="51" t="n">
        <v>36</v>
      </c>
      <c r="E563" s="16"/>
      <c r="F563" s="14"/>
      <c r="G563" s="14"/>
    </row>
    <row r="564" s="5" customFormat="true" ht="15" hidden="false" customHeight="false" outlineLevel="0" collapsed="false">
      <c r="A564" s="12"/>
      <c r="B564" s="16" t="s">
        <v>206</v>
      </c>
      <c r="C564" s="16" t="s">
        <v>207</v>
      </c>
      <c r="D564" s="51" t="n">
        <v>23</v>
      </c>
      <c r="E564" s="16"/>
      <c r="F564" s="14"/>
      <c r="G564" s="14"/>
    </row>
    <row r="565" s="5" customFormat="true" ht="15" hidden="false" customHeight="false" outlineLevel="0" collapsed="false">
      <c r="A565" s="12"/>
      <c r="B565" s="16" t="s">
        <v>208</v>
      </c>
      <c r="C565" s="16" t="s">
        <v>209</v>
      </c>
      <c r="D565" s="61" t="n">
        <v>320</v>
      </c>
      <c r="E565" s="16"/>
      <c r="F565" s="14"/>
      <c r="G565" s="14"/>
    </row>
    <row r="566" s="5" customFormat="true" ht="15" hidden="false" customHeight="false" outlineLevel="0" collapsed="false">
      <c r="A566" s="12"/>
      <c r="B566" s="16"/>
      <c r="C566" s="16"/>
      <c r="D566" s="62" t="n">
        <f aca="false">SUM(D562:D565)</f>
        <v>1279</v>
      </c>
      <c r="E566" s="16"/>
      <c r="F566" s="14"/>
      <c r="G566" s="14"/>
    </row>
    <row r="567" s="5" customFormat="true" ht="15" hidden="false" customHeight="false" outlineLevel="0" collapsed="false">
      <c r="A567" s="12"/>
      <c r="B567" s="16"/>
      <c r="C567" s="16" t="s">
        <v>210</v>
      </c>
      <c r="D567" s="15" t="n">
        <f aca="false">D560+D566</f>
        <v>1488</v>
      </c>
      <c r="E567" s="16"/>
      <c r="F567" s="14"/>
      <c r="G567" s="14"/>
    </row>
    <row r="568" s="5" customFormat="true" ht="15" hidden="false" customHeight="false" outlineLevel="0" collapsed="false">
      <c r="A568" s="12"/>
      <c r="B568" s="13"/>
      <c r="D568" s="17" t="s">
        <v>11</v>
      </c>
      <c r="E568" s="14" t="n">
        <v>3176.25</v>
      </c>
      <c r="F568" s="14" t="s">
        <v>17</v>
      </c>
      <c r="G568" s="19" t="n">
        <f aca="false">D567*E568/1000</f>
        <v>4726.26</v>
      </c>
      <c r="H568" s="5" t="n">
        <f aca="false">G568</f>
        <v>4726.26</v>
      </c>
    </row>
    <row r="569" s="5" customFormat="true" ht="15" hidden="false" customHeight="false" outlineLevel="0" collapsed="false">
      <c r="A569" s="12" t="n">
        <v>2</v>
      </c>
      <c r="B569" s="13" t="s">
        <v>211</v>
      </c>
      <c r="C569" s="13"/>
      <c r="D569" s="13"/>
      <c r="E569" s="13"/>
      <c r="F569" s="14"/>
      <c r="G569" s="14"/>
    </row>
    <row r="570" s="5" customFormat="true" ht="15" hidden="false" customHeight="false" outlineLevel="0" collapsed="false">
      <c r="A570" s="12"/>
      <c r="B570" s="22" t="s">
        <v>22</v>
      </c>
      <c r="C570" s="13"/>
      <c r="D570" s="13"/>
      <c r="E570" s="13"/>
      <c r="F570" s="14"/>
      <c r="G570" s="14"/>
    </row>
    <row r="571" s="5" customFormat="true" ht="15" hidden="false" customHeight="false" outlineLevel="0" collapsed="false">
      <c r="A571" s="12" t="s">
        <v>19</v>
      </c>
      <c r="B571" s="50" t="s">
        <v>194</v>
      </c>
      <c r="C571" s="16"/>
      <c r="D571" s="36"/>
      <c r="E571" s="16"/>
      <c r="F571" s="14"/>
      <c r="G571" s="14"/>
    </row>
    <row r="572" s="5" customFormat="true" ht="15" hidden="false" customHeight="false" outlineLevel="0" collapsed="false">
      <c r="A572" s="12"/>
      <c r="B572" s="13" t="s">
        <v>195</v>
      </c>
      <c r="C572" s="13" t="s">
        <v>212</v>
      </c>
      <c r="D572" s="18" t="n">
        <v>41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 t="s">
        <v>197</v>
      </c>
      <c r="C573" s="13" t="s">
        <v>213</v>
      </c>
      <c r="D573" s="18" t="n">
        <v>8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 t="s">
        <v>199</v>
      </c>
      <c r="C574" s="13" t="s">
        <v>214</v>
      </c>
      <c r="D574" s="18" t="n">
        <v>4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 t="s">
        <v>215</v>
      </c>
      <c r="C575" s="13" t="s">
        <v>216</v>
      </c>
      <c r="D575" s="18" t="n">
        <v>11</v>
      </c>
      <c r="E575" s="13"/>
      <c r="F575" s="14"/>
      <c r="G575" s="14"/>
    </row>
    <row r="576" s="5" customFormat="true" ht="15" hidden="false" customHeight="false" outlineLevel="0" collapsed="false">
      <c r="A576" s="12"/>
      <c r="B576" s="13" t="s">
        <v>217</v>
      </c>
      <c r="C576" s="13" t="s">
        <v>218</v>
      </c>
      <c r="D576" s="18" t="n">
        <v>8</v>
      </c>
      <c r="E576" s="13"/>
      <c r="F576" s="14"/>
      <c r="G576" s="14"/>
    </row>
    <row r="577" s="5" customFormat="true" ht="15" hidden="false" customHeight="false" outlineLevel="0" collapsed="false">
      <c r="A577" s="12"/>
      <c r="B577" s="13" t="s">
        <v>208</v>
      </c>
      <c r="C577" s="13" t="s">
        <v>219</v>
      </c>
      <c r="D577" s="18" t="n">
        <v>26</v>
      </c>
      <c r="E577" s="13"/>
      <c r="F577" s="14"/>
      <c r="G577" s="14"/>
    </row>
    <row r="578" s="5" customFormat="true" ht="15" hidden="false" customHeight="false" outlineLevel="0" collapsed="false">
      <c r="A578" s="12"/>
      <c r="B578" s="13" t="s">
        <v>206</v>
      </c>
      <c r="C578" s="13" t="s">
        <v>220</v>
      </c>
      <c r="D578" s="18" t="n">
        <v>5</v>
      </c>
      <c r="E578" s="13"/>
      <c r="F578" s="14"/>
      <c r="G578" s="14"/>
    </row>
    <row r="579" s="5" customFormat="true" ht="15" hidden="false" customHeight="false" outlineLevel="0" collapsed="false">
      <c r="A579" s="12"/>
      <c r="B579" s="16"/>
      <c r="C579" s="16"/>
      <c r="D579" s="15" t="n">
        <f aca="false">SUM(D572:D578)</f>
        <v>103</v>
      </c>
      <c r="E579" s="16"/>
      <c r="F579" s="14"/>
      <c r="G579" s="14"/>
    </row>
    <row r="580" s="5" customFormat="true" ht="15" hidden="false" customHeight="false" outlineLevel="0" collapsed="false">
      <c r="A580" s="12" t="s">
        <v>21</v>
      </c>
      <c r="B580" s="50" t="s">
        <v>201</v>
      </c>
      <c r="C580" s="16"/>
      <c r="D580" s="36"/>
      <c r="E580" s="16"/>
      <c r="F580" s="14"/>
      <c r="G580" s="14"/>
    </row>
    <row r="581" s="5" customFormat="true" ht="15" hidden="false" customHeight="false" outlineLevel="0" collapsed="false">
      <c r="A581" s="12"/>
      <c r="B581" s="16" t="s">
        <v>202</v>
      </c>
      <c r="C581" s="16" t="s">
        <v>221</v>
      </c>
      <c r="D581" s="51" t="n">
        <v>225</v>
      </c>
      <c r="E581" s="16"/>
      <c r="F581" s="14"/>
      <c r="G581" s="14"/>
    </row>
    <row r="582" s="5" customFormat="true" ht="15" hidden="false" customHeight="false" outlineLevel="0" collapsed="false">
      <c r="A582" s="12"/>
      <c r="B582" s="16" t="s">
        <v>204</v>
      </c>
      <c r="C582" s="16" t="s">
        <v>222</v>
      </c>
      <c r="D582" s="51" t="n">
        <v>6</v>
      </c>
      <c r="E582" s="16"/>
      <c r="F582" s="14"/>
      <c r="G582" s="14"/>
    </row>
    <row r="583" s="5" customFormat="true" ht="15" hidden="false" customHeight="false" outlineLevel="0" collapsed="false">
      <c r="A583" s="12"/>
      <c r="B583" s="16"/>
      <c r="C583" s="16"/>
      <c r="D583" s="15" t="n">
        <f aca="false">SUM(D581:D582)</f>
        <v>231</v>
      </c>
      <c r="E583" s="16"/>
      <c r="F583" s="14"/>
      <c r="G583" s="14"/>
    </row>
    <row r="584" s="13" customFormat="true" ht="15" hidden="false" customHeight="false" outlineLevel="0" collapsed="false">
      <c r="A584" s="12"/>
      <c r="C584" s="21" t="s">
        <v>223</v>
      </c>
      <c r="D584" s="15" t="n">
        <f aca="false">D583+D579</f>
        <v>334</v>
      </c>
      <c r="E584" s="20"/>
      <c r="G584" s="14"/>
    </row>
    <row r="585" s="13" customFormat="true" ht="15" hidden="false" customHeight="false" outlineLevel="0" collapsed="false">
      <c r="A585" s="12"/>
      <c r="B585" s="17"/>
      <c r="C585" s="17"/>
      <c r="D585" s="17" t="s">
        <v>11</v>
      </c>
      <c r="E585" s="14" t="n">
        <v>8694.95</v>
      </c>
      <c r="F585" s="14" t="s">
        <v>12</v>
      </c>
      <c r="G585" s="19" t="n">
        <f aca="false">D584*E585/100</f>
        <v>29041.133</v>
      </c>
      <c r="H585" s="23" t="n">
        <f aca="false">G585</f>
        <v>29041.133</v>
      </c>
    </row>
    <row r="586" s="5" customFormat="true" ht="15" hidden="false" customHeight="false" outlineLevel="0" collapsed="false">
      <c r="A586" s="12" t="n">
        <v>3</v>
      </c>
      <c r="B586" s="13" t="s">
        <v>34</v>
      </c>
      <c r="C586" s="13"/>
      <c r="D586" s="13"/>
      <c r="E586" s="13"/>
      <c r="F586" s="14"/>
      <c r="G586" s="14"/>
    </row>
    <row r="587" s="5" customFormat="true" ht="15" hidden="false" customHeight="false" outlineLevel="0" collapsed="false">
      <c r="A587" s="12"/>
      <c r="B587" s="22" t="s">
        <v>224</v>
      </c>
      <c r="C587" s="13"/>
      <c r="D587" s="13"/>
      <c r="E587" s="13"/>
      <c r="F587" s="14"/>
      <c r="G587" s="14"/>
    </row>
    <row r="588" s="5" customFormat="true" ht="15" hidden="false" customHeight="false" outlineLevel="0" collapsed="false">
      <c r="A588" s="12"/>
      <c r="B588" s="13" t="s">
        <v>225</v>
      </c>
      <c r="C588" s="13" t="s">
        <v>226</v>
      </c>
      <c r="D588" s="18" t="n">
        <v>29</v>
      </c>
      <c r="E588" s="13"/>
      <c r="F588" s="14"/>
      <c r="G588" s="14"/>
    </row>
    <row r="589" s="5" customFormat="true" ht="15" hidden="false" customHeight="false" outlineLevel="0" collapsed="false">
      <c r="A589" s="12"/>
      <c r="B589" s="13" t="s">
        <v>197</v>
      </c>
      <c r="C589" s="13" t="s">
        <v>227</v>
      </c>
      <c r="D589" s="18" t="n">
        <v>10</v>
      </c>
      <c r="E589" s="13"/>
      <c r="F589" s="14"/>
      <c r="G589" s="14"/>
    </row>
    <row r="590" s="5" customFormat="true" ht="15" hidden="false" customHeight="false" outlineLevel="0" collapsed="false">
      <c r="A590" s="12"/>
      <c r="B590" s="13" t="s">
        <v>228</v>
      </c>
      <c r="C590" s="13" t="s">
        <v>229</v>
      </c>
      <c r="D590" s="18" t="n">
        <v>3</v>
      </c>
      <c r="E590" s="13"/>
      <c r="F590" s="14"/>
      <c r="G590" s="14"/>
    </row>
    <row r="591" s="5" customFormat="true" ht="15" hidden="false" customHeight="false" outlineLevel="0" collapsed="false">
      <c r="A591" s="12"/>
      <c r="B591" s="13" t="s">
        <v>230</v>
      </c>
      <c r="C591" s="13" t="s">
        <v>221</v>
      </c>
      <c r="D591" s="18" t="n">
        <v>225</v>
      </c>
      <c r="E591" s="13"/>
      <c r="F591" s="14"/>
      <c r="G591" s="14"/>
    </row>
    <row r="592" s="5" customFormat="true" ht="15" hidden="false" customHeight="false" outlineLevel="0" collapsed="false">
      <c r="A592" s="12"/>
      <c r="B592" s="13" t="s">
        <v>206</v>
      </c>
      <c r="C592" s="13" t="s">
        <v>231</v>
      </c>
      <c r="D592" s="18" t="n">
        <v>23</v>
      </c>
      <c r="E592" s="13"/>
      <c r="F592" s="14"/>
      <c r="G592" s="14"/>
    </row>
    <row r="593" s="5" customFormat="true" ht="15" hidden="false" customHeight="false" outlineLevel="0" collapsed="false">
      <c r="A593" s="12"/>
      <c r="B593" s="13" t="s">
        <v>232</v>
      </c>
      <c r="C593" s="13" t="s">
        <v>233</v>
      </c>
      <c r="D593" s="18" t="n">
        <v>71</v>
      </c>
      <c r="E593" s="13"/>
      <c r="F593" s="14"/>
      <c r="G593" s="14"/>
    </row>
    <row r="594" s="5" customFormat="true" ht="15" hidden="false" customHeight="false" outlineLevel="0" collapsed="false">
      <c r="A594" s="12"/>
      <c r="B594" s="13" t="s">
        <v>234</v>
      </c>
      <c r="C594" s="13" t="s">
        <v>235</v>
      </c>
      <c r="D594" s="18" t="n">
        <v>45</v>
      </c>
      <c r="E594" s="13"/>
      <c r="F594" s="14"/>
      <c r="G594" s="14"/>
    </row>
    <row r="595" s="5" customFormat="true" ht="15" hidden="false" customHeight="false" outlineLevel="0" collapsed="false">
      <c r="A595" s="12"/>
      <c r="B595" s="13" t="s">
        <v>195</v>
      </c>
      <c r="C595" s="13" t="s">
        <v>236</v>
      </c>
      <c r="D595" s="18" t="n">
        <v>86</v>
      </c>
      <c r="E595" s="13"/>
      <c r="F595" s="14"/>
      <c r="G595" s="14"/>
    </row>
    <row r="596" s="5" customFormat="true" ht="15" hidden="false" customHeight="false" outlineLevel="0" collapsed="false">
      <c r="A596" s="12"/>
      <c r="B596" s="13" t="s">
        <v>197</v>
      </c>
      <c r="C596" s="13" t="s">
        <v>237</v>
      </c>
      <c r="D596" s="18" t="n">
        <v>25</v>
      </c>
      <c r="E596" s="13"/>
      <c r="F596" s="14"/>
      <c r="G596" s="14"/>
    </row>
    <row r="597" s="5" customFormat="true" ht="15" hidden="false" customHeight="false" outlineLevel="0" collapsed="false">
      <c r="A597" s="12"/>
      <c r="B597" s="13" t="s">
        <v>228</v>
      </c>
      <c r="C597" s="13" t="s">
        <v>238</v>
      </c>
      <c r="D597" s="18" t="n">
        <v>12</v>
      </c>
      <c r="E597" s="13"/>
      <c r="F597" s="14"/>
      <c r="G597" s="14"/>
    </row>
    <row r="598" s="5" customFormat="true" ht="15" hidden="false" customHeight="false" outlineLevel="0" collapsed="false">
      <c r="A598" s="12"/>
      <c r="B598" s="13" t="s">
        <v>230</v>
      </c>
      <c r="C598" s="13" t="s">
        <v>239</v>
      </c>
      <c r="D598" s="18" t="n">
        <v>848</v>
      </c>
      <c r="E598" s="13"/>
      <c r="F598" s="14"/>
      <c r="G598" s="14"/>
    </row>
    <row r="599" s="5" customFormat="true" ht="15" hidden="false" customHeight="false" outlineLevel="0" collapsed="false">
      <c r="A599" s="12"/>
      <c r="B599" s="13"/>
      <c r="C599" s="13"/>
      <c r="D599" s="15" t="n">
        <f aca="false">SUM(D588:D598)</f>
        <v>1377</v>
      </c>
      <c r="E599" s="13"/>
      <c r="F599" s="14"/>
      <c r="G599" s="14"/>
    </row>
    <row r="600" s="5" customFormat="true" ht="15" hidden="false" customHeight="false" outlineLevel="0" collapsed="false">
      <c r="A600" s="12"/>
      <c r="B600" s="13"/>
      <c r="C600" s="13"/>
      <c r="D600" s="17" t="s">
        <v>11</v>
      </c>
      <c r="E600" s="14" t="n">
        <v>11948.36</v>
      </c>
      <c r="F600" s="14" t="s">
        <v>12</v>
      </c>
      <c r="G600" s="19" t="n">
        <f aca="false">D599*E600/100</f>
        <v>164528.9172</v>
      </c>
      <c r="H600" s="28" t="n">
        <f aca="false">G600</f>
        <v>164528.9172</v>
      </c>
    </row>
    <row r="601" s="5" customFormat="true" ht="15.75" hidden="false" customHeight="false" outlineLevel="0" collapsed="false">
      <c r="A601" s="29" t="s">
        <v>39</v>
      </c>
      <c r="B601" s="29"/>
      <c r="C601" s="29"/>
      <c r="D601" s="29"/>
      <c r="E601" s="29"/>
      <c r="F601" s="29"/>
      <c r="G601" s="29"/>
      <c r="H601" s="14"/>
      <c r="I601" s="13"/>
    </row>
    <row r="602" s="5" customFormat="true" ht="16.5" hidden="false" customHeight="false" outlineLevel="0" collapsed="false">
      <c r="A602" s="7" t="s">
        <v>2</v>
      </c>
      <c r="B602" s="8" t="s">
        <v>3</v>
      </c>
      <c r="C602" s="9" t="s">
        <v>4</v>
      </c>
      <c r="D602" s="10" t="s">
        <v>5</v>
      </c>
      <c r="E602" s="9" t="s">
        <v>6</v>
      </c>
      <c r="F602" s="8" t="s">
        <v>7</v>
      </c>
      <c r="G602" s="11" t="s">
        <v>8</v>
      </c>
    </row>
    <row r="603" s="5" customFormat="true" ht="15.75" hidden="false" customHeight="false" outlineLevel="0" collapsed="false">
      <c r="A603" s="12" t="n">
        <v>4</v>
      </c>
      <c r="B603" s="13" t="s">
        <v>23</v>
      </c>
      <c r="C603" s="13"/>
      <c r="D603" s="13"/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24</v>
      </c>
      <c r="C604" s="13"/>
      <c r="D604" s="13"/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25</v>
      </c>
      <c r="C605" s="13"/>
      <c r="D605" s="13"/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26</v>
      </c>
      <c r="C606" s="13"/>
      <c r="D606" s="13"/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27</v>
      </c>
      <c r="C607" s="13"/>
      <c r="D607" s="13"/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28</v>
      </c>
      <c r="C608" s="13"/>
      <c r="D608" s="13"/>
      <c r="E608" s="13"/>
      <c r="F608" s="14"/>
      <c r="G608" s="14"/>
    </row>
    <row r="609" s="5" customFormat="true" ht="15" hidden="false" customHeight="false" outlineLevel="0" collapsed="false">
      <c r="A609" s="12" t="s">
        <v>21</v>
      </c>
      <c r="B609" s="22" t="s">
        <v>194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 t="s">
        <v>240</v>
      </c>
      <c r="C610" s="13" t="s">
        <v>241</v>
      </c>
      <c r="D610" s="18" t="n">
        <v>9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 t="s">
        <v>242</v>
      </c>
      <c r="C611" s="13" t="s">
        <v>243</v>
      </c>
      <c r="D611" s="18" t="n">
        <v>40</v>
      </c>
      <c r="E611" s="13"/>
      <c r="F611" s="14"/>
      <c r="G611" s="14"/>
    </row>
    <row r="612" s="5" customFormat="true" ht="15" hidden="false" customHeight="false" outlineLevel="0" collapsed="false">
      <c r="A612" s="12"/>
      <c r="B612" s="13" t="s">
        <v>244</v>
      </c>
      <c r="C612" s="13" t="s">
        <v>245</v>
      </c>
      <c r="D612" s="18" t="n">
        <v>5</v>
      </c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246</v>
      </c>
      <c r="C613" s="13" t="s">
        <v>247</v>
      </c>
      <c r="D613" s="18" t="n">
        <v>3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248</v>
      </c>
      <c r="C614" s="13" t="s">
        <v>249</v>
      </c>
      <c r="D614" s="18" t="n">
        <v>17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 t="s">
        <v>250</v>
      </c>
      <c r="C615" s="13" t="s">
        <v>251</v>
      </c>
      <c r="D615" s="18" t="n">
        <v>11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 t="s">
        <v>252</v>
      </c>
      <c r="C616" s="13" t="s">
        <v>253</v>
      </c>
      <c r="D616" s="18" t="n">
        <v>13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 t="s">
        <v>254</v>
      </c>
      <c r="C617" s="13" t="s">
        <v>255</v>
      </c>
      <c r="D617" s="18" t="n">
        <v>27</v>
      </c>
      <c r="E617" s="13"/>
      <c r="F617" s="14"/>
      <c r="G617" s="14"/>
    </row>
    <row r="618" s="5" customFormat="true" ht="15" hidden="false" customHeight="false" outlineLevel="0" collapsed="false">
      <c r="A618" s="12"/>
      <c r="B618" s="13" t="s">
        <v>256</v>
      </c>
      <c r="C618" s="13" t="s">
        <v>257</v>
      </c>
      <c r="D618" s="18" t="n">
        <v>8</v>
      </c>
      <c r="E618" s="13"/>
      <c r="F618" s="14"/>
      <c r="G618" s="14"/>
    </row>
    <row r="619" s="5" customFormat="true" ht="15" hidden="false" customHeight="false" outlineLevel="0" collapsed="false">
      <c r="A619" s="12"/>
      <c r="B619" s="13" t="s">
        <v>258</v>
      </c>
      <c r="C619" s="13" t="s">
        <v>259</v>
      </c>
      <c r="D619" s="18" t="n">
        <v>15</v>
      </c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02</v>
      </c>
      <c r="C620" s="13" t="s">
        <v>260</v>
      </c>
      <c r="D620" s="18" t="n">
        <v>170</v>
      </c>
      <c r="E620" s="13"/>
      <c r="F620" s="14"/>
      <c r="G620" s="14"/>
    </row>
    <row r="621" s="5" customFormat="true" ht="15" hidden="false" customHeight="false" outlineLevel="0" collapsed="false">
      <c r="A621" s="12"/>
      <c r="B621" s="13"/>
      <c r="C621" s="13"/>
      <c r="D621" s="15" t="n">
        <f aca="false">SUM(D610:D620)</f>
        <v>318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/>
      <c r="C622" s="13"/>
      <c r="D622" s="17" t="s">
        <v>11</v>
      </c>
      <c r="E622" s="18" t="n">
        <v>337</v>
      </c>
      <c r="F622" s="14" t="s">
        <v>29</v>
      </c>
      <c r="G622" s="14" t="n">
        <f aca="false">D621*E622</f>
        <v>107166</v>
      </c>
      <c r="H622" s="5" t="n">
        <f aca="false">G622</f>
        <v>107166</v>
      </c>
    </row>
    <row r="623" s="5" customFormat="true" ht="15" hidden="false" customHeight="false" outlineLevel="0" collapsed="false">
      <c r="A623" s="12" t="n">
        <v>5</v>
      </c>
      <c r="B623" s="13" t="s">
        <v>30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31</v>
      </c>
      <c r="C624" s="13"/>
      <c r="D624" s="13"/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32</v>
      </c>
      <c r="C625" s="13"/>
      <c r="D625" s="13"/>
      <c r="E625" s="13"/>
      <c r="F625" s="14"/>
      <c r="G625" s="14"/>
    </row>
    <row r="626" s="5" customFormat="true" ht="15" hidden="false" customHeight="false" outlineLevel="0" collapsed="false">
      <c r="A626" s="12"/>
      <c r="B626" s="26" t="s">
        <v>261</v>
      </c>
      <c r="C626" s="26"/>
      <c r="D626" s="27" t="n">
        <f aca="false">D621*5/112</f>
        <v>14.1964285714286</v>
      </c>
      <c r="E626" s="13"/>
      <c r="F626" s="14"/>
      <c r="G626" s="14"/>
    </row>
    <row r="627" s="5" customFormat="true" ht="15" hidden="false" customHeight="false" outlineLevel="0" collapsed="false">
      <c r="A627" s="12"/>
      <c r="B627" s="21"/>
      <c r="C627" s="13"/>
      <c r="D627" s="17" t="s">
        <v>11</v>
      </c>
      <c r="E627" s="18" t="n">
        <v>5001.7</v>
      </c>
      <c r="F627" s="14" t="s">
        <v>33</v>
      </c>
      <c r="G627" s="19" t="n">
        <f aca="false">D626*E627</f>
        <v>71006.2767857143</v>
      </c>
      <c r="H627" s="28" t="n">
        <f aca="false">G627</f>
        <v>71006.2767857143</v>
      </c>
    </row>
    <row r="628" s="5" customFormat="true" ht="15" hidden="false" customHeight="false" outlineLevel="0" collapsed="false">
      <c r="A628" s="12" t="n">
        <v>6</v>
      </c>
      <c r="B628" s="13" t="s">
        <v>262</v>
      </c>
      <c r="C628" s="13"/>
      <c r="D628" s="13"/>
      <c r="E628" s="13"/>
      <c r="F628" s="13"/>
      <c r="G628" s="14"/>
      <c r="H628" s="14"/>
      <c r="I628" s="13"/>
    </row>
    <row r="629" s="5" customFormat="true" ht="15" hidden="false" customHeight="false" outlineLevel="0" collapsed="false">
      <c r="A629" s="12"/>
      <c r="B629" s="13" t="s">
        <v>263</v>
      </c>
      <c r="C629" s="13"/>
      <c r="D629" s="13"/>
      <c r="E629" s="13"/>
      <c r="F629" s="13"/>
      <c r="G629" s="14"/>
      <c r="H629" s="14"/>
      <c r="I629" s="13"/>
    </row>
    <row r="630" s="13" customFormat="true" ht="15" hidden="false" customHeight="false" outlineLevel="0" collapsed="false">
      <c r="A630" s="16"/>
      <c r="B630" s="63" t="s">
        <v>264</v>
      </c>
      <c r="C630" s="26"/>
      <c r="D630" s="64"/>
      <c r="E630" s="26"/>
      <c r="F630" s="26"/>
      <c r="G630" s="26"/>
    </row>
    <row r="631" s="13" customFormat="true" ht="13.5" hidden="false" customHeight="false" outlineLevel="0" collapsed="false">
      <c r="A631" s="16"/>
      <c r="B631" s="44" t="s">
        <v>195</v>
      </c>
      <c r="C631" s="44" t="s">
        <v>265</v>
      </c>
      <c r="D631" s="51" t="n">
        <v>43</v>
      </c>
      <c r="E631" s="26"/>
      <c r="F631" s="26"/>
      <c r="G631" s="26"/>
    </row>
    <row r="632" s="13" customFormat="true" ht="13.5" hidden="false" customHeight="false" outlineLevel="0" collapsed="false">
      <c r="A632" s="16"/>
      <c r="B632" s="44" t="s">
        <v>197</v>
      </c>
      <c r="C632" s="44" t="s">
        <v>266</v>
      </c>
      <c r="D632" s="51" t="n">
        <v>12</v>
      </c>
      <c r="E632" s="26"/>
      <c r="F632" s="26"/>
      <c r="G632" s="26"/>
    </row>
    <row r="633" s="13" customFormat="true" ht="13.5" hidden="false" customHeight="false" outlineLevel="0" collapsed="false">
      <c r="A633" s="16"/>
      <c r="B633" s="44" t="s">
        <v>228</v>
      </c>
      <c r="C633" s="44" t="s">
        <v>267</v>
      </c>
      <c r="D633" s="51" t="n">
        <v>6</v>
      </c>
      <c r="E633" s="26"/>
      <c r="F633" s="26"/>
      <c r="G633" s="26"/>
    </row>
    <row r="634" s="5" customFormat="true" ht="15.75" hidden="false" customHeight="false" outlineLevel="0" collapsed="false">
      <c r="A634" s="33"/>
      <c r="B634" s="34"/>
      <c r="C634" s="34"/>
      <c r="D634" s="15" t="n">
        <f aca="false">SUM(D631:D633)</f>
        <v>61</v>
      </c>
      <c r="E634" s="16"/>
      <c r="F634" s="14"/>
      <c r="G634" s="14"/>
    </row>
    <row r="635" s="5" customFormat="true" ht="15" hidden="false" customHeight="false" outlineLevel="0" collapsed="false">
      <c r="A635" s="33"/>
      <c r="B635" s="34"/>
      <c r="C635" s="34"/>
      <c r="D635" s="17" t="s">
        <v>11</v>
      </c>
      <c r="E635" s="14" t="n">
        <v>4982.18</v>
      </c>
      <c r="F635" s="14" t="s">
        <v>12</v>
      </c>
      <c r="G635" s="19" t="n">
        <f aca="false">D634*E635/100</f>
        <v>3039.1298</v>
      </c>
      <c r="H635" s="5" t="n">
        <f aca="false">G635</f>
        <v>3039.1298</v>
      </c>
    </row>
    <row r="636" s="5" customFormat="true" ht="15" hidden="false" customHeight="false" outlineLevel="0" collapsed="false">
      <c r="A636" s="12" t="n">
        <v>7</v>
      </c>
      <c r="B636" s="13" t="s">
        <v>37</v>
      </c>
      <c r="C636" s="13"/>
      <c r="D636" s="13"/>
      <c r="E636" s="13"/>
      <c r="F636" s="14"/>
      <c r="G636" s="14"/>
    </row>
    <row r="637" s="5" customFormat="true" ht="15" hidden="false" customHeight="false" outlineLevel="0" collapsed="false">
      <c r="A637" s="12"/>
      <c r="B637" s="13" t="s">
        <v>38</v>
      </c>
      <c r="C637" s="13"/>
      <c r="D637" s="13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268</v>
      </c>
      <c r="C638" s="13" t="s">
        <v>269</v>
      </c>
      <c r="D638" s="18" t="n">
        <v>42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270</v>
      </c>
      <c r="C639" s="13" t="s">
        <v>271</v>
      </c>
      <c r="D639" s="18" t="n">
        <v>31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5" t="n">
        <f aca="false">SUM(D638:D639)</f>
        <v>73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13"/>
      <c r="D641" s="17" t="s">
        <v>11</v>
      </c>
      <c r="E641" s="18" t="n">
        <v>3630</v>
      </c>
      <c r="F641" s="14" t="s">
        <v>17</v>
      </c>
      <c r="G641" s="19" t="n">
        <f aca="false">D640*E641/1000</f>
        <v>264.99</v>
      </c>
      <c r="H641" s="28" t="n">
        <f aca="false">G641</f>
        <v>264.99</v>
      </c>
    </row>
    <row r="642" s="5" customFormat="true" ht="15" hidden="false" customHeight="false" outlineLevel="0" collapsed="false">
      <c r="A642" s="12" t="n">
        <v>8</v>
      </c>
      <c r="B642" s="13" t="s">
        <v>52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13" t="s">
        <v>53</v>
      </c>
      <c r="C643" s="13"/>
      <c r="D643" s="13"/>
      <c r="E643" s="13"/>
      <c r="F643" s="14"/>
      <c r="G643" s="14"/>
    </row>
    <row r="644" s="5" customFormat="true" ht="15" hidden="false" customHeight="false" outlineLevel="0" collapsed="false">
      <c r="A644" s="12"/>
      <c r="B644" s="13" t="s">
        <v>202</v>
      </c>
      <c r="C644" s="13" t="s">
        <v>272</v>
      </c>
      <c r="D644" s="18" t="n">
        <v>1125</v>
      </c>
      <c r="E644" s="13"/>
      <c r="F644" s="14"/>
      <c r="G644" s="14"/>
    </row>
    <row r="645" s="5" customFormat="true" ht="15" hidden="false" customHeight="false" outlineLevel="0" collapsed="false">
      <c r="A645" s="12"/>
      <c r="B645" s="13" t="s">
        <v>273</v>
      </c>
      <c r="C645" s="13" t="s">
        <v>274</v>
      </c>
      <c r="D645" s="18" t="n">
        <v>72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5" t="n">
        <f aca="false">SUM(D644:D645)</f>
        <v>1197</v>
      </c>
      <c r="E646" s="13"/>
      <c r="F646" s="14"/>
      <c r="G646" s="14"/>
    </row>
    <row r="647" s="5" customFormat="true" ht="15" hidden="false" customHeight="false" outlineLevel="0" collapsed="false">
      <c r="A647" s="12"/>
      <c r="B647" s="13"/>
      <c r="C647" s="13"/>
      <c r="D647" s="17" t="s">
        <v>11</v>
      </c>
      <c r="E647" s="14" t="n">
        <v>12346.65</v>
      </c>
      <c r="F647" s="14" t="s">
        <v>12</v>
      </c>
      <c r="G647" s="19" t="n">
        <f aca="false">D646*E647/100</f>
        <v>147789.4005</v>
      </c>
      <c r="H647" s="28" t="n">
        <f aca="false">G647</f>
        <v>147789.4005</v>
      </c>
    </row>
    <row r="648" s="5" customFormat="true" ht="15" hidden="false" customHeight="false" outlineLevel="0" collapsed="false">
      <c r="A648" s="12"/>
      <c r="B648" s="13"/>
      <c r="C648" s="13"/>
      <c r="D648" s="17"/>
      <c r="E648" s="14"/>
      <c r="F648" s="14"/>
      <c r="G648" s="19"/>
      <c r="H648" s="28"/>
    </row>
    <row r="649" s="5" customFormat="true" ht="15" hidden="false" customHeight="false" outlineLevel="0" collapsed="false">
      <c r="A649" s="12" t="n">
        <v>17</v>
      </c>
      <c r="B649" s="13" t="s">
        <v>54</v>
      </c>
      <c r="C649" s="13"/>
      <c r="D649" s="13"/>
      <c r="E649" s="13"/>
      <c r="F649" s="14"/>
      <c r="G649" s="19"/>
    </row>
    <row r="650" s="5" customFormat="true" ht="15" hidden="false" customHeight="false" outlineLevel="0" collapsed="false">
      <c r="A650" s="12"/>
      <c r="B650" s="13" t="s">
        <v>275</v>
      </c>
      <c r="C650" s="13"/>
      <c r="D650" s="13"/>
      <c r="E650" s="13"/>
      <c r="F650" s="14"/>
      <c r="G650" s="19"/>
    </row>
    <row r="651" s="5" customFormat="true" ht="15" hidden="false" customHeight="false" outlineLevel="0" collapsed="false">
      <c r="A651" s="12"/>
      <c r="B651" s="13" t="s">
        <v>276</v>
      </c>
      <c r="C651" s="13" t="s">
        <v>277</v>
      </c>
      <c r="D651" s="18" t="n">
        <v>60</v>
      </c>
    </row>
    <row r="652" s="5" customFormat="true" ht="15" hidden="false" customHeight="false" outlineLevel="0" collapsed="false">
      <c r="A652" s="12"/>
      <c r="B652" s="13"/>
      <c r="C652" s="13"/>
      <c r="D652" s="15" t="n">
        <f aca="false">SUM(D651:D651)</f>
        <v>60</v>
      </c>
      <c r="E652" s="13"/>
      <c r="F652" s="14"/>
      <c r="G652" s="19"/>
      <c r="H652" s="28" t="n">
        <f aca="false">G653</f>
        <v>43603.2</v>
      </c>
    </row>
    <row r="653" s="5" customFormat="true" ht="15" hidden="false" customHeight="false" outlineLevel="0" collapsed="false">
      <c r="A653" s="33"/>
      <c r="B653" s="34"/>
      <c r="C653" s="34"/>
      <c r="D653" s="17" t="s">
        <v>11</v>
      </c>
      <c r="E653" s="18" t="n">
        <v>726.72</v>
      </c>
      <c r="F653" s="14" t="s">
        <v>56</v>
      </c>
      <c r="G653" s="19" t="n">
        <f aca="false">D652*E653</f>
        <v>43603.2</v>
      </c>
    </row>
    <row r="654" s="5" customFormat="true" ht="15" hidden="false" customHeight="false" outlineLevel="0" collapsed="false">
      <c r="A654" s="12"/>
      <c r="B654" s="13"/>
      <c r="C654" s="13"/>
      <c r="D654" s="17"/>
      <c r="E654" s="14"/>
      <c r="F654" s="14"/>
      <c r="G654" s="19"/>
      <c r="H654" s="28"/>
    </row>
    <row r="655" s="5" customFormat="true" ht="15" hidden="false" customHeight="false" outlineLevel="0" collapsed="false">
      <c r="A655" s="12"/>
      <c r="B655" s="13"/>
      <c r="C655" s="13"/>
      <c r="D655" s="17"/>
      <c r="E655" s="14"/>
      <c r="F655" s="14"/>
      <c r="G655" s="19"/>
      <c r="H655" s="28"/>
    </row>
    <row r="656" s="5" customFormat="true" ht="15" hidden="false" customHeight="false" outlineLevel="0" collapsed="false">
      <c r="A656" s="12"/>
      <c r="B656" s="13"/>
      <c r="C656" s="13"/>
      <c r="D656" s="17"/>
      <c r="E656" s="14"/>
      <c r="F656" s="14"/>
      <c r="G656" s="19"/>
      <c r="H656" s="28"/>
    </row>
    <row r="657" s="5" customFormat="true" ht="15" hidden="false" customHeight="false" outlineLevel="0" collapsed="false">
      <c r="A657" s="12"/>
      <c r="B657" s="13"/>
      <c r="C657" s="13"/>
      <c r="D657" s="17"/>
      <c r="E657" s="14"/>
      <c r="F657" s="14"/>
      <c r="G657" s="19"/>
      <c r="H657" s="28"/>
    </row>
    <row r="658" s="5" customFormat="true" ht="15" hidden="false" customHeight="false" outlineLevel="0" collapsed="false">
      <c r="A658" s="12"/>
      <c r="B658" s="13"/>
      <c r="C658" s="13"/>
      <c r="D658" s="17"/>
      <c r="E658" s="14"/>
      <c r="F658" s="14"/>
      <c r="G658" s="19"/>
      <c r="H658" s="28"/>
    </row>
    <row r="659" s="5" customFormat="true" ht="15" hidden="false" customHeight="false" outlineLevel="0" collapsed="false">
      <c r="A659" s="12"/>
      <c r="B659" s="13"/>
      <c r="C659" s="13"/>
      <c r="D659" s="17"/>
      <c r="E659" s="14"/>
      <c r="F659" s="14"/>
      <c r="G659" s="19"/>
      <c r="H659" s="28"/>
    </row>
    <row r="660" s="5" customFormat="true" ht="15" hidden="false" customHeight="false" outlineLevel="0" collapsed="false">
      <c r="A660" s="12"/>
      <c r="B660" s="13"/>
      <c r="C660" s="13"/>
      <c r="D660" s="17"/>
      <c r="E660" s="14"/>
      <c r="F660" s="14"/>
      <c r="G660" s="19"/>
      <c r="H660" s="28"/>
    </row>
    <row r="661" s="5" customFormat="true" ht="15" hidden="false" customHeight="false" outlineLevel="0" collapsed="false">
      <c r="A661" s="12"/>
      <c r="B661" s="13"/>
      <c r="C661" s="13"/>
      <c r="D661" s="17"/>
      <c r="E661" s="14"/>
      <c r="F661" s="14"/>
      <c r="G661" s="19"/>
      <c r="H661" s="28"/>
    </row>
    <row r="662" s="5" customFormat="true" ht="15" hidden="false" customHeight="false" outlineLevel="0" collapsed="false">
      <c r="A662" s="12"/>
      <c r="B662" s="13"/>
      <c r="C662" s="13"/>
      <c r="D662" s="17"/>
      <c r="E662" s="14"/>
      <c r="F662" s="14"/>
      <c r="G662" s="19"/>
      <c r="H662" s="28"/>
    </row>
    <row r="663" s="5" customFormat="true" ht="15" hidden="false" customHeight="false" outlineLevel="0" collapsed="false">
      <c r="A663" s="12"/>
      <c r="B663" s="13"/>
      <c r="C663" s="13"/>
      <c r="D663" s="17"/>
      <c r="E663" s="14"/>
      <c r="F663" s="14"/>
      <c r="G663" s="19"/>
      <c r="H663" s="28"/>
    </row>
    <row r="664" s="5" customFormat="true" ht="15" hidden="false" customHeight="false" outlineLevel="0" collapsed="false">
      <c r="A664" s="12"/>
      <c r="B664" s="13"/>
      <c r="C664" s="13"/>
      <c r="D664" s="17"/>
      <c r="E664" s="14"/>
      <c r="F664" s="14"/>
      <c r="G664" s="19"/>
      <c r="H664" s="28"/>
    </row>
    <row r="665" s="5" customFormat="true" ht="15" hidden="false" customHeight="false" outlineLevel="0" collapsed="false">
      <c r="A665" s="12"/>
      <c r="B665" s="13"/>
      <c r="C665" s="13"/>
      <c r="D665" s="17"/>
      <c r="E665" s="14"/>
      <c r="F665" s="14"/>
      <c r="G665" s="19"/>
      <c r="H665" s="28"/>
    </row>
    <row r="666" s="5" customFormat="true" ht="15" hidden="false" customHeight="false" outlineLevel="0" collapsed="false">
      <c r="A666" s="12"/>
      <c r="B666" s="13"/>
      <c r="C666" s="13"/>
      <c r="D666" s="17"/>
      <c r="E666" s="14"/>
      <c r="F666" s="14"/>
      <c r="G666" s="19"/>
      <c r="H666" s="28"/>
    </row>
    <row r="667" s="5" customFormat="true" ht="15" hidden="false" customHeight="false" outlineLevel="0" collapsed="false">
      <c r="A667" s="12"/>
      <c r="B667" s="13"/>
      <c r="C667" s="13"/>
      <c r="D667" s="17"/>
      <c r="E667" s="14"/>
      <c r="F667" s="14"/>
      <c r="G667" s="19"/>
      <c r="H667" s="28"/>
    </row>
    <row r="668" s="5" customFormat="true" ht="15" hidden="false" customHeight="false" outlineLevel="0" collapsed="false">
      <c r="A668" s="12"/>
      <c r="B668" s="13"/>
      <c r="C668" s="13"/>
      <c r="D668" s="17"/>
      <c r="E668" s="14"/>
      <c r="F668" s="14"/>
      <c r="G668" s="19"/>
      <c r="H668" s="28"/>
    </row>
    <row r="669" s="5" customFormat="true" ht="15" hidden="false" customHeight="false" outlineLevel="0" collapsed="false">
      <c r="A669" s="12"/>
      <c r="B669" s="13"/>
      <c r="C669" s="13"/>
      <c r="D669" s="17"/>
      <c r="E669" s="14"/>
      <c r="F669" s="14"/>
      <c r="G669" s="19"/>
      <c r="H669" s="28"/>
    </row>
    <row r="670" s="5" customFormat="true" ht="15" hidden="false" customHeight="false" outlineLevel="0" collapsed="false">
      <c r="A670" s="12"/>
      <c r="B670" s="13"/>
      <c r="C670" s="13"/>
      <c r="D670" s="17"/>
      <c r="E670" s="14"/>
      <c r="F670" s="14"/>
      <c r="G670" s="19"/>
      <c r="H670" s="28"/>
    </row>
    <row r="671" s="5" customFormat="true" ht="15" hidden="false" customHeight="false" outlineLevel="0" collapsed="false">
      <c r="A671" s="12"/>
      <c r="B671" s="13"/>
      <c r="C671" s="13"/>
      <c r="D671" s="17"/>
      <c r="E671" s="14"/>
      <c r="F671" s="14"/>
      <c r="G671" s="19"/>
      <c r="H671" s="28"/>
    </row>
    <row r="672" s="5" customFormat="true" ht="15" hidden="false" customHeight="false" outlineLevel="0" collapsed="false">
      <c r="A672" s="12"/>
      <c r="B672" s="13"/>
      <c r="C672" s="13"/>
      <c r="D672" s="17"/>
      <c r="E672" s="14"/>
      <c r="F672" s="14"/>
      <c r="G672" s="19"/>
      <c r="H672" s="28"/>
    </row>
    <row r="673" s="5" customFormat="true" ht="15" hidden="false" customHeight="false" outlineLevel="0" collapsed="false">
      <c r="A673" s="12"/>
      <c r="B673" s="13"/>
      <c r="C673" s="13"/>
      <c r="D673" s="17"/>
      <c r="E673" s="14"/>
      <c r="F673" s="14"/>
      <c r="G673" s="19"/>
      <c r="H673" s="28"/>
    </row>
    <row r="674" s="5" customFormat="true" ht="15" hidden="false" customHeight="false" outlineLevel="0" collapsed="false">
      <c r="A674" s="12"/>
      <c r="B674" s="13"/>
      <c r="C674" s="13"/>
      <c r="D674" s="17"/>
      <c r="E674" s="14"/>
      <c r="F674" s="14"/>
      <c r="G674" s="19"/>
      <c r="H674" s="28"/>
    </row>
    <row r="675" s="5" customFormat="true" ht="15" hidden="false" customHeight="false" outlineLevel="0" collapsed="false">
      <c r="A675" s="12"/>
      <c r="B675" s="13"/>
      <c r="C675" s="13"/>
      <c r="D675" s="17"/>
      <c r="E675" s="14"/>
      <c r="F675" s="14"/>
      <c r="G675" s="19"/>
      <c r="H675" s="28"/>
    </row>
    <row r="676" s="5" customFormat="true" ht="15" hidden="false" customHeight="false" outlineLevel="0" collapsed="false">
      <c r="A676" s="12" t="n">
        <v>9</v>
      </c>
      <c r="B676" s="13" t="s">
        <v>41</v>
      </c>
      <c r="C676" s="13"/>
      <c r="D676" s="13"/>
      <c r="E676" s="13"/>
      <c r="F676" s="14"/>
      <c r="G676" s="14"/>
    </row>
    <row r="677" s="5" customFormat="true" ht="15" hidden="false" customHeight="false" outlineLevel="0" collapsed="false">
      <c r="A677" s="12"/>
      <c r="B677" s="13" t="s">
        <v>195</v>
      </c>
      <c r="C677" s="13" t="s">
        <v>278</v>
      </c>
      <c r="D677" s="18" t="n">
        <v>147</v>
      </c>
      <c r="E677" s="13"/>
      <c r="F677" s="14"/>
      <c r="G677" s="14"/>
    </row>
    <row r="678" s="5" customFormat="true" ht="15" hidden="false" customHeight="false" outlineLevel="0" collapsed="false">
      <c r="A678" s="12"/>
      <c r="B678" s="13" t="s">
        <v>197</v>
      </c>
      <c r="C678" s="13" t="s">
        <v>279</v>
      </c>
      <c r="D678" s="18" t="n">
        <v>72</v>
      </c>
      <c r="E678" s="13"/>
      <c r="F678" s="14"/>
      <c r="G678" s="14"/>
    </row>
    <row r="679" s="5" customFormat="true" ht="15" hidden="false" customHeight="false" outlineLevel="0" collapsed="false">
      <c r="A679" s="12"/>
      <c r="B679" s="13" t="s">
        <v>199</v>
      </c>
      <c r="C679" s="13" t="s">
        <v>280</v>
      </c>
      <c r="D679" s="18" t="n">
        <v>55</v>
      </c>
      <c r="E679" s="13"/>
      <c r="F679" s="14"/>
      <c r="G679" s="14"/>
    </row>
    <row r="680" s="5" customFormat="true" ht="15" hidden="false" customHeight="false" outlineLevel="0" collapsed="false">
      <c r="A680" s="12"/>
      <c r="B680" s="13" t="s">
        <v>228</v>
      </c>
      <c r="C680" s="13" t="s">
        <v>281</v>
      </c>
      <c r="D680" s="18" t="n">
        <v>14</v>
      </c>
      <c r="E680" s="13"/>
      <c r="F680" s="14"/>
      <c r="G680" s="14"/>
    </row>
    <row r="681" s="5" customFormat="true" ht="15" hidden="false" customHeight="false" outlineLevel="0" collapsed="false">
      <c r="A681" s="12"/>
      <c r="B681" s="13"/>
      <c r="C681" s="13"/>
      <c r="D681" s="18"/>
      <c r="E681" s="13"/>
      <c r="F681" s="14"/>
      <c r="G681" s="14"/>
    </row>
    <row r="682" s="5" customFormat="true" ht="15.75" hidden="false" customHeight="false" outlineLevel="0" collapsed="false">
      <c r="A682" s="29" t="s">
        <v>67</v>
      </c>
      <c r="B682" s="29"/>
      <c r="C682" s="29"/>
      <c r="D682" s="29"/>
      <c r="E682" s="29"/>
      <c r="F682" s="29"/>
      <c r="G682" s="29"/>
      <c r="H682" s="14"/>
      <c r="I682" s="13"/>
    </row>
    <row r="683" s="5" customFormat="true" ht="16.5" hidden="false" customHeight="false" outlineLevel="0" collapsed="false">
      <c r="A683" s="7" t="s">
        <v>2</v>
      </c>
      <c r="B683" s="8" t="s">
        <v>3</v>
      </c>
      <c r="C683" s="9" t="s">
        <v>4</v>
      </c>
      <c r="D683" s="10" t="s">
        <v>5</v>
      </c>
      <c r="E683" s="9" t="s">
        <v>6</v>
      </c>
      <c r="F683" s="8" t="s">
        <v>7</v>
      </c>
      <c r="G683" s="11" t="s">
        <v>8</v>
      </c>
    </row>
    <row r="684" s="5" customFormat="true" ht="15.75" hidden="false" customHeight="false" outlineLevel="0" collapsed="false">
      <c r="A684" s="12"/>
      <c r="B684" s="13" t="s">
        <v>282</v>
      </c>
      <c r="C684" s="13" t="s">
        <v>283</v>
      </c>
      <c r="D684" s="18" t="n">
        <v>7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284</v>
      </c>
      <c r="C685" s="13" t="s">
        <v>285</v>
      </c>
      <c r="D685" s="18" t="n">
        <v>29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286</v>
      </c>
      <c r="C686" s="13" t="s">
        <v>287</v>
      </c>
      <c r="D686" s="18" t="n">
        <v>18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/>
      <c r="C687" s="13"/>
      <c r="D687" s="15" t="n">
        <f aca="false">SUM(D677:D686)</f>
        <v>342</v>
      </c>
      <c r="E687" s="13"/>
      <c r="F687" s="14"/>
      <c r="G687" s="14"/>
    </row>
    <row r="688" s="5" customFormat="true" ht="15" hidden="false" customHeight="false" outlineLevel="0" collapsed="false">
      <c r="A688" s="12"/>
      <c r="B688" s="22" t="s">
        <v>288</v>
      </c>
      <c r="C688" s="13"/>
      <c r="D688" s="18"/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289</v>
      </c>
      <c r="C689" s="13" t="s">
        <v>290</v>
      </c>
      <c r="D689" s="18" t="n">
        <v>26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291</v>
      </c>
      <c r="C690" s="13" t="s">
        <v>241</v>
      </c>
      <c r="D690" s="18" t="n">
        <v>9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92</v>
      </c>
      <c r="C691" s="13" t="s">
        <v>293</v>
      </c>
      <c r="D691" s="18" t="n">
        <v>5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/>
      <c r="C692" s="13"/>
      <c r="D692" s="15" t="n">
        <f aca="false">SUM(D689:D691)</f>
        <v>40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/>
      <c r="C693" s="25" t="s">
        <v>294</v>
      </c>
      <c r="D693" s="15" t="n">
        <f aca="false">D687-D692</f>
        <v>302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/>
      <c r="C694" s="13"/>
      <c r="D694" s="17" t="s">
        <v>11</v>
      </c>
      <c r="E694" s="14" t="n">
        <v>12674.36</v>
      </c>
      <c r="F694" s="14" t="s">
        <v>12</v>
      </c>
      <c r="G694" s="19" t="n">
        <f aca="false">D693*E694/100</f>
        <v>38276.5672</v>
      </c>
      <c r="H694" s="28" t="n">
        <f aca="false">G694</f>
        <v>38276.5672</v>
      </c>
    </row>
    <row r="695" s="5" customFormat="true" ht="15" hidden="false" customHeight="false" outlineLevel="0" collapsed="false">
      <c r="A695" s="12"/>
      <c r="B695" s="13"/>
      <c r="C695" s="13"/>
      <c r="D695" s="17"/>
      <c r="E695" s="14"/>
      <c r="F695" s="14"/>
      <c r="G695" s="19"/>
      <c r="H695" s="28"/>
    </row>
    <row r="696" s="5" customFormat="true" ht="15" hidden="false" customHeight="false" outlineLevel="0" collapsed="false">
      <c r="A696" s="12" t="n">
        <v>10</v>
      </c>
      <c r="B696" s="13" t="s">
        <v>43</v>
      </c>
      <c r="C696" s="13"/>
      <c r="D696" s="13"/>
      <c r="E696" s="13"/>
      <c r="F696" s="14"/>
      <c r="G696" s="14"/>
    </row>
    <row r="697" s="5" customFormat="true" ht="15" hidden="false" customHeight="false" outlineLevel="0" collapsed="false">
      <c r="A697" s="12"/>
      <c r="B697" s="13" t="s">
        <v>295</v>
      </c>
      <c r="C697" s="13"/>
      <c r="D697" s="13"/>
      <c r="E697" s="13"/>
      <c r="F697" s="14"/>
      <c r="G697" s="14"/>
    </row>
    <row r="698" s="5" customFormat="true" ht="15" hidden="false" customHeight="false" outlineLevel="0" collapsed="false">
      <c r="A698" s="12"/>
      <c r="B698" s="13" t="s">
        <v>296</v>
      </c>
      <c r="C698" s="13"/>
      <c r="D698" s="13"/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46</v>
      </c>
      <c r="C699" s="13"/>
      <c r="D699" s="13"/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297</v>
      </c>
      <c r="C700" s="13" t="s">
        <v>298</v>
      </c>
      <c r="D700" s="18" t="n">
        <v>5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299</v>
      </c>
      <c r="C701" s="13" t="s">
        <v>300</v>
      </c>
      <c r="D701" s="18" t="n">
        <v>28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/>
      <c r="D702" s="15" t="n">
        <f aca="false">SUM(D700:D701)</f>
        <v>33</v>
      </c>
      <c r="E702" s="30"/>
      <c r="F702" s="14"/>
      <c r="G702" s="14"/>
    </row>
    <row r="703" s="5" customFormat="true" ht="15" hidden="false" customHeight="false" outlineLevel="0" collapsed="false">
      <c r="A703" s="12"/>
      <c r="B703" s="13"/>
      <c r="C703" s="13"/>
      <c r="D703" s="17" t="s">
        <v>11</v>
      </c>
      <c r="E703" s="18" t="n">
        <v>228.9</v>
      </c>
      <c r="F703" s="14" t="s">
        <v>47</v>
      </c>
      <c r="G703" s="19" t="n">
        <f aca="false">D702*E703</f>
        <v>7553.7</v>
      </c>
      <c r="H703" s="28" t="n">
        <f aca="false">G703</f>
        <v>7553.7</v>
      </c>
    </row>
    <row r="704" s="5" customFormat="true" ht="15" hidden="false" customHeight="false" outlineLevel="0" collapsed="false">
      <c r="A704" s="12"/>
      <c r="B704" s="13"/>
      <c r="C704" s="13"/>
      <c r="D704" s="17"/>
      <c r="E704" s="18"/>
      <c r="F704" s="14"/>
      <c r="G704" s="19"/>
      <c r="H704" s="28"/>
    </row>
    <row r="705" s="5" customFormat="true" ht="15" hidden="false" customHeight="false" outlineLevel="0" collapsed="false">
      <c r="A705" s="12" t="n">
        <v>11</v>
      </c>
      <c r="B705" s="13" t="s">
        <v>57</v>
      </c>
      <c r="C705" s="13"/>
      <c r="D705" s="13"/>
      <c r="E705" s="13"/>
      <c r="F705" s="14"/>
      <c r="G705" s="14"/>
    </row>
    <row r="706" s="5" customFormat="true" ht="15" hidden="false" customHeight="false" outlineLevel="0" collapsed="false">
      <c r="A706" s="12"/>
      <c r="B706" s="13" t="s">
        <v>58</v>
      </c>
      <c r="C706" s="13"/>
      <c r="D706" s="13"/>
      <c r="E706" s="13"/>
      <c r="F706" s="14"/>
      <c r="G706" s="14"/>
    </row>
    <row r="707" s="5" customFormat="true" ht="15" hidden="false" customHeight="false" outlineLevel="0" collapsed="false">
      <c r="A707" s="12"/>
      <c r="B707" s="13" t="s">
        <v>59</v>
      </c>
      <c r="C707" s="13"/>
      <c r="D707" s="13"/>
      <c r="E707" s="13"/>
      <c r="F707" s="14"/>
      <c r="G707" s="14"/>
    </row>
    <row r="708" s="5" customFormat="true" ht="15" hidden="false" customHeight="false" outlineLevel="0" collapsed="false">
      <c r="A708" s="12"/>
      <c r="B708" s="13" t="s">
        <v>301</v>
      </c>
      <c r="C708" s="13" t="s">
        <v>302</v>
      </c>
      <c r="D708" s="18" t="n">
        <v>6</v>
      </c>
      <c r="E708" s="13"/>
      <c r="F708" s="14"/>
      <c r="G708" s="14"/>
    </row>
    <row r="709" s="5" customFormat="true" ht="15" hidden="false" customHeight="false" outlineLevel="0" collapsed="false">
      <c r="A709" s="12"/>
      <c r="B709" s="13" t="s">
        <v>303</v>
      </c>
      <c r="C709" s="13" t="s">
        <v>304</v>
      </c>
      <c r="D709" s="18" t="n">
        <v>6</v>
      </c>
      <c r="E709" s="13"/>
      <c r="F709" s="14"/>
      <c r="G709" s="14"/>
    </row>
    <row r="710" s="5" customFormat="true" ht="15" hidden="false" customHeight="false" outlineLevel="0" collapsed="false">
      <c r="A710" s="12"/>
      <c r="B710" s="13"/>
      <c r="C710" s="13"/>
      <c r="D710" s="15" t="n">
        <f aca="false">SUM(D708:D709)</f>
        <v>12</v>
      </c>
      <c r="E710" s="13"/>
      <c r="F710" s="14"/>
      <c r="G710" s="14"/>
    </row>
    <row r="711" s="5" customFormat="true" ht="15" hidden="false" customHeight="false" outlineLevel="0" collapsed="false">
      <c r="A711" s="12"/>
      <c r="B711" s="13"/>
      <c r="C711" s="13"/>
      <c r="D711" s="17" t="s">
        <v>11</v>
      </c>
      <c r="E711" s="18" t="n">
        <v>180.5</v>
      </c>
      <c r="F711" s="26" t="s">
        <v>56</v>
      </c>
      <c r="G711" s="32" t="n">
        <f aca="false">D710*E711</f>
        <v>2166</v>
      </c>
      <c r="H711" s="28" t="n">
        <f aca="false">G711</f>
        <v>2166</v>
      </c>
    </row>
    <row r="712" s="5" customFormat="true" ht="15" hidden="false" customHeight="false" outlineLevel="0" collapsed="false">
      <c r="A712" s="12" t="n">
        <v>12</v>
      </c>
      <c r="B712" s="13" t="s">
        <v>60</v>
      </c>
      <c r="C712" s="13"/>
      <c r="D712" s="13"/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61</v>
      </c>
      <c r="C713" s="13"/>
      <c r="D713" s="13"/>
      <c r="E713" s="13"/>
      <c r="F713" s="14"/>
      <c r="G713" s="14"/>
    </row>
    <row r="714" s="5" customFormat="true" ht="15" hidden="false" customHeight="false" outlineLevel="0" collapsed="false">
      <c r="A714" s="12"/>
      <c r="B714" s="13" t="s">
        <v>305</v>
      </c>
      <c r="C714" s="13"/>
      <c r="D714" s="13"/>
      <c r="E714" s="13"/>
      <c r="F714" s="14"/>
      <c r="G714" s="14"/>
    </row>
    <row r="715" s="5" customFormat="true" ht="15" hidden="false" customHeight="false" outlineLevel="0" collapsed="false">
      <c r="A715" s="12"/>
      <c r="B715" s="13" t="s">
        <v>306</v>
      </c>
      <c r="C715" s="13" t="s">
        <v>307</v>
      </c>
      <c r="D715" s="18" t="n">
        <v>30</v>
      </c>
      <c r="E715" s="13"/>
      <c r="F715" s="14"/>
      <c r="G715" s="14"/>
    </row>
    <row r="716" s="5" customFormat="true" ht="15" hidden="false" customHeight="false" outlineLevel="0" collapsed="false">
      <c r="A716" s="12"/>
      <c r="B716" s="13"/>
      <c r="C716" s="13"/>
      <c r="D716" s="15" t="n">
        <f aca="false">SUM(D715:D715)</f>
        <v>30</v>
      </c>
      <c r="E716" s="13"/>
      <c r="F716" s="14"/>
      <c r="G716" s="14"/>
    </row>
    <row r="717" s="5" customFormat="true" ht="15" hidden="false" customHeight="false" outlineLevel="0" collapsed="false">
      <c r="A717" s="12"/>
      <c r="B717" s="13"/>
      <c r="C717" s="13"/>
      <c r="D717" s="17" t="s">
        <v>11</v>
      </c>
      <c r="E717" s="14" t="n">
        <v>902.93</v>
      </c>
      <c r="F717" s="14" t="s">
        <v>56</v>
      </c>
      <c r="G717" s="19" t="n">
        <f aca="false">D716*E717</f>
        <v>27087.9</v>
      </c>
      <c r="H717" s="28" t="n">
        <f aca="false">G717</f>
        <v>27087.9</v>
      </c>
    </row>
    <row r="718" s="5" customFormat="true" ht="15" hidden="false" customHeight="false" outlineLevel="0" collapsed="false">
      <c r="A718" s="12" t="n">
        <v>13</v>
      </c>
      <c r="B718" s="13" t="s">
        <v>80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81</v>
      </c>
      <c r="C719" s="13"/>
      <c r="D719" s="13"/>
      <c r="E719" s="13"/>
      <c r="F719" s="14"/>
      <c r="G719" s="14"/>
    </row>
    <row r="720" s="5" customFormat="true" ht="15" hidden="false" customHeight="false" outlineLevel="0" collapsed="false">
      <c r="A720" s="12"/>
      <c r="B720" s="22" t="s">
        <v>82</v>
      </c>
      <c r="C720" s="13"/>
      <c r="E720" s="13"/>
      <c r="F720" s="14"/>
      <c r="G720" s="14"/>
    </row>
    <row r="721" s="5" customFormat="true" ht="15" hidden="false" customHeight="false" outlineLevel="0" collapsed="false">
      <c r="A721" s="12"/>
      <c r="B721" s="45" t="s">
        <v>308</v>
      </c>
      <c r="C721" s="45" t="s">
        <v>309</v>
      </c>
      <c r="D721" s="18" t="n">
        <v>5</v>
      </c>
      <c r="E721" s="13"/>
      <c r="F721" s="14"/>
      <c r="G721" s="14"/>
    </row>
    <row r="722" s="5" customFormat="true" ht="15" hidden="false" customHeight="false" outlineLevel="0" collapsed="false">
      <c r="A722" s="12"/>
      <c r="B722" s="56" t="s">
        <v>310</v>
      </c>
      <c r="C722" s="56" t="s">
        <v>311</v>
      </c>
      <c r="D722" s="18" t="n">
        <v>4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D723" s="15" t="n">
        <f aca="false">SUM(D721:D722)</f>
        <v>9</v>
      </c>
      <c r="G723" s="14"/>
    </row>
    <row r="724" s="5" customFormat="true" ht="15" hidden="false" customHeight="false" outlineLevel="0" collapsed="false">
      <c r="A724" s="12"/>
      <c r="B724" s="13"/>
      <c r="D724" s="17" t="s">
        <v>11</v>
      </c>
      <c r="E724" s="18" t="n">
        <v>12595</v>
      </c>
      <c r="F724" s="14" t="s">
        <v>12</v>
      </c>
      <c r="G724" s="19" t="n">
        <f aca="false">D723*E724/100</f>
        <v>1133.55</v>
      </c>
      <c r="H724" s="28" t="n">
        <f aca="false">G724</f>
        <v>1133.55</v>
      </c>
    </row>
    <row r="725" customFormat="false" ht="15" hidden="false" customHeight="false" outlineLevel="0" collapsed="false">
      <c r="A725" s="20" t="n">
        <v>14</v>
      </c>
      <c r="B725" s="13" t="s">
        <v>83</v>
      </c>
      <c r="C725" s="13"/>
      <c r="D725" s="13"/>
      <c r="E725" s="13"/>
      <c r="F725" s="13"/>
      <c r="G725" s="13"/>
      <c r="H725" s="13"/>
    </row>
    <row r="726" customFormat="false" ht="15" hidden="false" customHeight="false" outlineLevel="0" collapsed="false">
      <c r="A726" s="20"/>
      <c r="B726" s="13" t="s">
        <v>84</v>
      </c>
      <c r="C726" s="13"/>
      <c r="D726" s="13"/>
      <c r="E726" s="13"/>
      <c r="F726" s="13"/>
      <c r="G726" s="13"/>
      <c r="H726" s="13"/>
    </row>
    <row r="727" customFormat="false" ht="15" hidden="false" customHeight="false" outlineLevel="0" collapsed="false">
      <c r="A727" s="20"/>
      <c r="B727" s="13" t="s">
        <v>85</v>
      </c>
      <c r="C727" s="13"/>
      <c r="D727" s="13"/>
      <c r="E727" s="13"/>
      <c r="F727" s="13"/>
      <c r="G727" s="13"/>
      <c r="H727" s="13"/>
    </row>
    <row r="728" customFormat="false" ht="15" hidden="false" customHeight="false" outlineLevel="0" collapsed="false">
      <c r="A728" s="20"/>
      <c r="B728" s="13" t="s">
        <v>86</v>
      </c>
      <c r="C728" s="13"/>
      <c r="D728" s="13"/>
      <c r="E728" s="13"/>
      <c r="F728" s="13"/>
      <c r="G728" s="13"/>
      <c r="H728" s="13"/>
    </row>
    <row r="729" customFormat="false" ht="15" hidden="false" customHeight="false" outlineLevel="0" collapsed="false">
      <c r="A729" s="20"/>
      <c r="B729" s="13" t="s">
        <v>87</v>
      </c>
      <c r="C729" s="13"/>
      <c r="D729" s="13"/>
      <c r="E729" s="13"/>
      <c r="F729" s="13"/>
      <c r="G729" s="13"/>
      <c r="H729" s="13"/>
    </row>
    <row r="730" s="5" customFormat="true" ht="13.5" hidden="false" customHeight="false" outlineLevel="0" collapsed="false">
      <c r="A730" s="13"/>
      <c r="B730" s="13" t="s">
        <v>180</v>
      </c>
      <c r="C730" s="13" t="s">
        <v>312</v>
      </c>
      <c r="D730" s="18" t="n">
        <v>320</v>
      </c>
      <c r="E730" s="13"/>
      <c r="F730" s="14"/>
      <c r="G730" s="14"/>
    </row>
    <row r="731" s="5" customFormat="true" ht="13.5" hidden="false" customHeight="false" outlineLevel="0" collapsed="false">
      <c r="A731" s="13"/>
      <c r="B731" s="13" t="s">
        <v>313</v>
      </c>
      <c r="C731" s="13" t="s">
        <v>314</v>
      </c>
      <c r="D731" s="18" t="n">
        <v>140</v>
      </c>
      <c r="E731" s="13"/>
      <c r="F731" s="14"/>
      <c r="G731" s="14"/>
    </row>
    <row r="732" s="5" customFormat="true" ht="13.5" hidden="false" customHeight="false" outlineLevel="0" collapsed="false">
      <c r="A732" s="13"/>
      <c r="B732" s="13" t="s">
        <v>315</v>
      </c>
      <c r="C732" s="13" t="s">
        <v>316</v>
      </c>
      <c r="D732" s="18" t="n">
        <v>9</v>
      </c>
      <c r="E732" s="13"/>
      <c r="F732" s="14"/>
      <c r="G732" s="14"/>
    </row>
    <row r="733" s="5" customFormat="true" ht="15" hidden="false" customHeight="false" outlineLevel="0" collapsed="false">
      <c r="A733" s="13"/>
      <c r="B733" s="13"/>
      <c r="C733" s="57"/>
      <c r="D733" s="15" t="n">
        <f aca="false">SUM(D730:D732)</f>
        <v>469</v>
      </c>
      <c r="G733" s="14"/>
    </row>
    <row r="734" s="47" customFormat="true" ht="13.5" hidden="false" customHeight="false" outlineLevel="0" collapsed="false">
      <c r="D734" s="17" t="s">
        <v>11</v>
      </c>
      <c r="E734" s="18" t="n">
        <v>307</v>
      </c>
      <c r="F734" s="14" t="s">
        <v>56</v>
      </c>
      <c r="G734" s="19" t="n">
        <f aca="false">D733*E734</f>
        <v>143983</v>
      </c>
      <c r="H734" s="48" t="n">
        <f aca="false">G734</f>
        <v>143983</v>
      </c>
    </row>
    <row r="735" s="5" customFormat="true" ht="15.75" hidden="false" customHeight="false" outlineLevel="0" collapsed="false">
      <c r="A735" s="29" t="s">
        <v>95</v>
      </c>
      <c r="B735" s="29"/>
      <c r="C735" s="29"/>
      <c r="D735" s="29"/>
      <c r="E735" s="29"/>
      <c r="F735" s="29"/>
      <c r="G735" s="29"/>
      <c r="H735" s="14"/>
      <c r="I735" s="13"/>
    </row>
    <row r="736" s="5" customFormat="true" ht="16.5" hidden="false" customHeight="false" outlineLevel="0" collapsed="false">
      <c r="A736" s="7" t="s">
        <v>2</v>
      </c>
      <c r="B736" s="8" t="s">
        <v>3</v>
      </c>
      <c r="C736" s="9" t="s">
        <v>4</v>
      </c>
      <c r="D736" s="10" t="s">
        <v>5</v>
      </c>
      <c r="E736" s="9" t="s">
        <v>6</v>
      </c>
      <c r="F736" s="8" t="s">
        <v>7</v>
      </c>
      <c r="G736" s="11" t="s">
        <v>8</v>
      </c>
    </row>
    <row r="737" s="5" customFormat="true" ht="15.75" hidden="false" customHeight="false" outlineLevel="0" collapsed="false">
      <c r="A737" s="12" t="n">
        <v>15</v>
      </c>
      <c r="B737" s="13" t="s">
        <v>88</v>
      </c>
      <c r="C737" s="13"/>
      <c r="D737" s="13"/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89</v>
      </c>
      <c r="C738" s="13"/>
      <c r="D738" s="13"/>
      <c r="E738" s="13"/>
      <c r="F738" s="14"/>
      <c r="G738" s="14"/>
    </row>
    <row r="739" s="5" customFormat="true" ht="15" hidden="false" customHeight="false" outlineLevel="0" collapsed="false">
      <c r="A739" s="12"/>
      <c r="B739" s="13" t="s">
        <v>317</v>
      </c>
      <c r="C739" s="13" t="s">
        <v>318</v>
      </c>
      <c r="D739" s="18" t="n">
        <v>40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 t="s">
        <v>270</v>
      </c>
      <c r="C740" s="13" t="s">
        <v>319</v>
      </c>
      <c r="D740" s="18" t="n">
        <v>35</v>
      </c>
      <c r="E740" s="13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5" t="n">
        <f aca="false">SUM(D739:D740)</f>
        <v>75</v>
      </c>
      <c r="E741" s="13"/>
      <c r="F741" s="14"/>
      <c r="G741" s="14"/>
    </row>
    <row r="742" s="5" customFormat="true" ht="15" hidden="false" customHeight="false" outlineLevel="0" collapsed="false">
      <c r="A742" s="12"/>
      <c r="B742" s="13"/>
      <c r="C742" s="13"/>
      <c r="D742" s="17" t="s">
        <v>11</v>
      </c>
      <c r="E742" s="14" t="n">
        <v>27678.86</v>
      </c>
      <c r="F742" s="14" t="s">
        <v>64</v>
      </c>
      <c r="G742" s="19" t="n">
        <f aca="false">D741*E742/100</f>
        <v>20759.145</v>
      </c>
      <c r="H742" s="28" t="n">
        <f aca="false">G742</f>
        <v>20759.145</v>
      </c>
    </row>
    <row r="743" s="5" customFormat="true" ht="15" hidden="false" customHeight="false" outlineLevel="0" collapsed="false">
      <c r="A743" s="12" t="n">
        <v>16</v>
      </c>
      <c r="B743" s="13" t="s">
        <v>90</v>
      </c>
      <c r="C743" s="13"/>
      <c r="D743" s="13"/>
      <c r="E743" s="13"/>
      <c r="F743" s="14"/>
      <c r="G743" s="14"/>
    </row>
    <row r="744" s="5" customFormat="true" ht="15" hidden="false" customHeight="false" outlineLevel="0" collapsed="false">
      <c r="A744" s="12"/>
      <c r="B744" s="13" t="s">
        <v>91</v>
      </c>
      <c r="C744" s="13"/>
      <c r="D744" s="13"/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317</v>
      </c>
      <c r="C745" s="13" t="s">
        <v>320</v>
      </c>
      <c r="D745" s="18" t="n">
        <v>144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5" t="n">
        <f aca="false">SUM(D745:D745)</f>
        <v>144</v>
      </c>
      <c r="E746" s="13"/>
      <c r="F746" s="14"/>
      <c r="G746" s="14"/>
    </row>
    <row r="747" s="5" customFormat="true" ht="15" hidden="false" customHeight="false" outlineLevel="0" collapsed="false">
      <c r="A747" s="12"/>
      <c r="B747" s="22" t="s">
        <v>288</v>
      </c>
      <c r="C747" s="13"/>
      <c r="D747" s="36"/>
      <c r="E747" s="13"/>
      <c r="F747" s="14"/>
      <c r="G747" s="14"/>
    </row>
    <row r="748" s="5" customFormat="true" ht="15" hidden="false" customHeight="false" outlineLevel="0" collapsed="false">
      <c r="A748" s="12"/>
      <c r="B748" s="13" t="s">
        <v>161</v>
      </c>
      <c r="C748" s="13" t="s">
        <v>321</v>
      </c>
      <c r="D748" s="18" t="n">
        <f aca="false">2*2.5*4</f>
        <v>20</v>
      </c>
      <c r="E748" s="13"/>
      <c r="F748" s="14"/>
      <c r="G748" s="14"/>
    </row>
    <row r="749" s="5" customFormat="true" ht="15" hidden="false" customHeight="false" outlineLevel="0" collapsed="false">
      <c r="A749" s="12"/>
      <c r="B749" s="13"/>
      <c r="C749" s="13"/>
      <c r="D749" s="15" t="n">
        <f aca="false">SUM(D748)</f>
        <v>20</v>
      </c>
      <c r="E749" s="13"/>
      <c r="F749" s="14"/>
      <c r="G749" s="14"/>
    </row>
    <row r="750" s="5" customFormat="true" ht="15" hidden="false" customHeight="false" outlineLevel="0" collapsed="false">
      <c r="A750" s="12"/>
      <c r="B750" s="13"/>
      <c r="C750" s="25" t="s">
        <v>322</v>
      </c>
      <c r="D750" s="15" t="n">
        <f aca="false">D746-D749</f>
        <v>124</v>
      </c>
      <c r="E750" s="30"/>
      <c r="F750" s="14"/>
      <c r="G750" s="14"/>
    </row>
    <row r="751" s="5" customFormat="true" ht="15" hidden="false" customHeight="false" outlineLevel="0" collapsed="false">
      <c r="A751" s="12"/>
      <c r="B751" s="13"/>
      <c r="C751" s="13"/>
      <c r="D751" s="17" t="s">
        <v>11</v>
      </c>
      <c r="E751" s="18" t="n">
        <v>28253.61</v>
      </c>
      <c r="F751" s="14" t="s">
        <v>64</v>
      </c>
      <c r="G751" s="19" t="n">
        <f aca="false">D750*E751/100</f>
        <v>35034.4764</v>
      </c>
      <c r="H751" s="28" t="n">
        <f aca="false">G751</f>
        <v>35034.4764</v>
      </c>
    </row>
    <row r="752" s="5" customFormat="true" ht="15" hidden="false" customHeight="false" outlineLevel="0" collapsed="false">
      <c r="A752" s="12"/>
      <c r="B752" s="13"/>
      <c r="C752" s="13"/>
      <c r="D752" s="17"/>
      <c r="E752" s="18"/>
      <c r="F752" s="14"/>
      <c r="G752" s="19"/>
      <c r="H752" s="28"/>
    </row>
    <row r="753" s="5" customFormat="true" ht="15" hidden="false" customHeight="false" outlineLevel="0" collapsed="false">
      <c r="A753" s="12" t="n">
        <v>17</v>
      </c>
      <c r="B753" s="13" t="s">
        <v>54</v>
      </c>
      <c r="C753" s="13"/>
      <c r="D753" s="13"/>
      <c r="E753" s="13"/>
      <c r="F753" s="14"/>
      <c r="G753" s="19"/>
    </row>
    <row r="754" s="5" customFormat="true" ht="15" hidden="false" customHeight="false" outlineLevel="0" collapsed="false">
      <c r="A754" s="12"/>
      <c r="B754" s="13" t="s">
        <v>275</v>
      </c>
      <c r="C754" s="13"/>
      <c r="D754" s="13"/>
      <c r="E754" s="13"/>
      <c r="F754" s="14"/>
      <c r="G754" s="19"/>
    </row>
    <row r="755" s="5" customFormat="true" ht="15" hidden="false" customHeight="false" outlineLevel="0" collapsed="false">
      <c r="A755" s="12"/>
      <c r="B755" s="13" t="s">
        <v>276</v>
      </c>
      <c r="C755" s="13" t="s">
        <v>277</v>
      </c>
      <c r="D755" s="18" t="n">
        <v>60</v>
      </c>
    </row>
    <row r="756" s="5" customFormat="true" ht="15" hidden="false" customHeight="false" outlineLevel="0" collapsed="false">
      <c r="A756" s="12"/>
      <c r="B756" s="13"/>
      <c r="C756" s="13"/>
      <c r="D756" s="15" t="n">
        <f aca="false">SUM(D755:D755)</f>
        <v>60</v>
      </c>
      <c r="E756" s="13"/>
      <c r="F756" s="14"/>
      <c r="G756" s="19"/>
      <c r="H756" s="28" t="n">
        <f aca="false">G757</f>
        <v>43603.2</v>
      </c>
    </row>
    <row r="757" s="5" customFormat="true" ht="15" hidden="false" customHeight="false" outlineLevel="0" collapsed="false">
      <c r="A757" s="33"/>
      <c r="B757" s="34"/>
      <c r="C757" s="34"/>
      <c r="D757" s="17" t="s">
        <v>11</v>
      </c>
      <c r="E757" s="18" t="n">
        <v>726.72</v>
      </c>
      <c r="F757" s="14" t="s">
        <v>56</v>
      </c>
      <c r="G757" s="19" t="n">
        <f aca="false">D756*E757</f>
        <v>43603.2</v>
      </c>
    </row>
    <row r="758" s="5" customFormat="true" ht="15" hidden="false" customHeight="false" outlineLevel="0" collapsed="false">
      <c r="A758" s="12" t="n">
        <v>18</v>
      </c>
      <c r="B758" s="13" t="s">
        <v>75</v>
      </c>
      <c r="C758" s="13"/>
      <c r="D758" s="13"/>
      <c r="E758" s="13"/>
      <c r="F758" s="14"/>
      <c r="G758" s="14"/>
    </row>
    <row r="759" s="5" customFormat="true" ht="15" hidden="false" customHeight="false" outlineLevel="0" collapsed="false">
      <c r="A759" s="12"/>
      <c r="B759" s="13" t="s">
        <v>76</v>
      </c>
      <c r="C759" s="13"/>
      <c r="D759" s="13"/>
      <c r="E759" s="13"/>
      <c r="F759" s="14"/>
      <c r="G759" s="14"/>
    </row>
    <row r="760" s="5" customFormat="true" ht="15" hidden="false" customHeight="false" outlineLevel="0" collapsed="false">
      <c r="A760" s="12"/>
      <c r="B760" s="22" t="s">
        <v>77</v>
      </c>
      <c r="C760" s="13"/>
      <c r="D760" s="45"/>
      <c r="E760" s="13"/>
      <c r="F760" s="14"/>
      <c r="G760" s="14"/>
    </row>
    <row r="761" s="5" customFormat="true" ht="15" hidden="false" customHeight="false" outlineLevel="0" collapsed="false">
      <c r="A761" s="12"/>
      <c r="B761" s="13" t="s">
        <v>323</v>
      </c>
      <c r="C761" s="13" t="s">
        <v>324</v>
      </c>
      <c r="D761" s="18" t="n">
        <v>107</v>
      </c>
      <c r="E761" s="13"/>
      <c r="F761" s="14"/>
      <c r="G761" s="14"/>
    </row>
    <row r="762" s="5" customFormat="true" ht="15" hidden="false" customHeight="false" outlineLevel="0" collapsed="false">
      <c r="A762" s="12"/>
      <c r="B762" s="13"/>
      <c r="C762" s="13"/>
      <c r="D762" s="15" t="n">
        <f aca="false">SUM(D761:D761)</f>
        <v>107</v>
      </c>
      <c r="E762" s="13"/>
      <c r="F762" s="14"/>
      <c r="G762" s="14"/>
    </row>
    <row r="763" s="5" customFormat="true" ht="15" hidden="false" customHeight="false" outlineLevel="0" collapsed="false">
      <c r="A763" s="12"/>
      <c r="B763" s="13"/>
      <c r="C763" s="13"/>
      <c r="D763" s="17" t="s">
        <v>11</v>
      </c>
      <c r="E763" s="18" t="n">
        <v>3275.5</v>
      </c>
      <c r="F763" s="14" t="s">
        <v>64</v>
      </c>
      <c r="G763" s="19" t="n">
        <f aca="false">D762*E763/100</f>
        <v>3504.785</v>
      </c>
      <c r="H763" s="28" t="n">
        <f aca="false">G763</f>
        <v>3504.785</v>
      </c>
    </row>
    <row r="764" s="5" customFormat="true" ht="15" hidden="false" customHeight="false" outlineLevel="0" collapsed="false">
      <c r="A764" s="12" t="n">
        <v>19</v>
      </c>
      <c r="B764" s="13" t="s">
        <v>63</v>
      </c>
      <c r="C764" s="13"/>
      <c r="D764" s="13"/>
      <c r="E764" s="13"/>
      <c r="F764" s="14"/>
      <c r="G764" s="14"/>
    </row>
    <row r="765" s="49" customFormat="true" ht="15" hidden="false" customHeight="false" outlineLevel="0" collapsed="false">
      <c r="A765" s="37"/>
      <c r="B765" s="50" t="s">
        <v>194</v>
      </c>
      <c r="C765" s="16"/>
      <c r="D765" s="36"/>
      <c r="E765" s="16"/>
      <c r="F765" s="26"/>
      <c r="G765" s="26"/>
    </row>
    <row r="766" s="49" customFormat="true" ht="15" hidden="false" customHeight="false" outlineLevel="0" collapsed="false">
      <c r="A766" s="37"/>
      <c r="B766" s="16" t="s">
        <v>325</v>
      </c>
      <c r="C766" s="16" t="s">
        <v>326</v>
      </c>
      <c r="D766" s="51" t="n">
        <v>288</v>
      </c>
      <c r="E766" s="16"/>
      <c r="F766" s="26"/>
      <c r="G766" s="26"/>
    </row>
    <row r="767" s="49" customFormat="true" ht="15" hidden="false" customHeight="false" outlineLevel="0" collapsed="false">
      <c r="A767" s="37"/>
      <c r="B767" s="16" t="s">
        <v>327</v>
      </c>
      <c r="C767" s="16" t="s">
        <v>328</v>
      </c>
      <c r="D767" s="51" t="n">
        <v>98</v>
      </c>
      <c r="E767" s="16"/>
      <c r="F767" s="26"/>
      <c r="G767" s="26"/>
    </row>
    <row r="768" s="49" customFormat="true" ht="15" hidden="false" customHeight="false" outlineLevel="0" collapsed="false">
      <c r="A768" s="37"/>
      <c r="B768" s="16" t="s">
        <v>329</v>
      </c>
      <c r="C768" s="16" t="s">
        <v>330</v>
      </c>
      <c r="D768" s="51" t="n">
        <v>87</v>
      </c>
      <c r="E768" s="16"/>
      <c r="F768" s="26"/>
      <c r="G768" s="26"/>
    </row>
    <row r="769" s="49" customFormat="true" ht="15" hidden="false" customHeight="false" outlineLevel="0" collapsed="false">
      <c r="A769" s="37"/>
      <c r="B769" s="16" t="s">
        <v>331</v>
      </c>
      <c r="C769" s="16" t="s">
        <v>332</v>
      </c>
      <c r="D769" s="51" t="n">
        <v>27</v>
      </c>
      <c r="E769" s="16"/>
      <c r="F769" s="26"/>
      <c r="G769" s="26"/>
    </row>
    <row r="770" s="49" customFormat="true" ht="15" hidden="false" customHeight="false" outlineLevel="0" collapsed="false">
      <c r="A770" s="37"/>
      <c r="B770" s="16" t="s">
        <v>333</v>
      </c>
      <c r="C770" s="16" t="s">
        <v>334</v>
      </c>
      <c r="D770" s="51" t="n">
        <v>54</v>
      </c>
      <c r="E770" s="16"/>
      <c r="F770" s="26"/>
      <c r="G770" s="26"/>
    </row>
    <row r="771" s="49" customFormat="true" ht="15" hidden="false" customHeight="false" outlineLevel="0" collapsed="false">
      <c r="A771" s="37"/>
      <c r="B771" s="16" t="s">
        <v>335</v>
      </c>
      <c r="C771" s="16" t="s">
        <v>336</v>
      </c>
      <c r="D771" s="51" t="n">
        <v>72</v>
      </c>
      <c r="E771" s="16"/>
      <c r="F771" s="26"/>
      <c r="G771" s="26"/>
    </row>
    <row r="772" s="49" customFormat="true" ht="15" hidden="false" customHeight="false" outlineLevel="0" collapsed="false">
      <c r="A772" s="37"/>
      <c r="B772" s="16" t="s">
        <v>337</v>
      </c>
      <c r="C772" s="16" t="s">
        <v>338</v>
      </c>
      <c r="D772" s="51" t="n">
        <v>140</v>
      </c>
      <c r="E772" s="16"/>
      <c r="F772" s="26"/>
      <c r="G772" s="26"/>
    </row>
    <row r="773" s="49" customFormat="true" ht="15" hidden="false" customHeight="false" outlineLevel="0" collapsed="false">
      <c r="A773" s="37"/>
      <c r="B773" s="16" t="s">
        <v>339</v>
      </c>
      <c r="C773" s="16" t="s">
        <v>340</v>
      </c>
      <c r="D773" s="51" t="n">
        <v>34</v>
      </c>
      <c r="E773" s="16"/>
      <c r="F773" s="26"/>
      <c r="G773" s="26"/>
    </row>
    <row r="774" s="5" customFormat="true" ht="15" hidden="false" customHeight="false" outlineLevel="0" collapsed="false">
      <c r="A774" s="12"/>
      <c r="B774" s="13" t="s">
        <v>341</v>
      </c>
      <c r="C774" s="13" t="s">
        <v>342</v>
      </c>
      <c r="D774" s="51" t="n">
        <v>48</v>
      </c>
      <c r="E774" s="13"/>
      <c r="F774" s="14"/>
      <c r="G774" s="14"/>
    </row>
    <row r="775" s="49" customFormat="true" ht="15" hidden="false" customHeight="false" outlineLevel="0" collapsed="false">
      <c r="A775" s="37"/>
      <c r="B775" s="16" t="s">
        <v>341</v>
      </c>
      <c r="C775" s="16" t="s">
        <v>343</v>
      </c>
      <c r="D775" s="51" t="n">
        <v>66</v>
      </c>
      <c r="E775" s="16"/>
      <c r="F775" s="26"/>
      <c r="G775" s="26"/>
    </row>
    <row r="776" s="49" customFormat="true" ht="15" hidden="false" customHeight="false" outlineLevel="0" collapsed="false">
      <c r="A776" s="37"/>
      <c r="B776" s="16" t="s">
        <v>344</v>
      </c>
      <c r="C776" s="16" t="s">
        <v>345</v>
      </c>
      <c r="D776" s="51" t="n">
        <v>1950</v>
      </c>
      <c r="E776" s="16"/>
      <c r="F776" s="26"/>
      <c r="G776" s="26"/>
    </row>
    <row r="777" s="49" customFormat="true" ht="15" hidden="false" customHeight="false" outlineLevel="0" collapsed="false">
      <c r="A777" s="37"/>
      <c r="B777" s="16" t="s">
        <v>346</v>
      </c>
      <c r="C777" s="16" t="s">
        <v>347</v>
      </c>
      <c r="D777" s="51" t="n">
        <v>51</v>
      </c>
      <c r="E777" s="16"/>
      <c r="F777" s="26"/>
      <c r="G777" s="26"/>
    </row>
    <row r="778" s="49" customFormat="true" ht="15" hidden="false" customHeight="false" outlineLevel="0" collapsed="false">
      <c r="A778" s="37"/>
      <c r="B778" s="16" t="s">
        <v>112</v>
      </c>
      <c r="C778" s="16" t="s">
        <v>348</v>
      </c>
      <c r="D778" s="51" t="n">
        <v>41</v>
      </c>
      <c r="E778" s="16"/>
      <c r="F778" s="26"/>
      <c r="G778" s="26"/>
    </row>
    <row r="779" s="49" customFormat="true" ht="15" hidden="false" customHeight="false" outlineLevel="0" collapsed="false">
      <c r="A779" s="37"/>
      <c r="B779" s="16"/>
      <c r="C779" s="16"/>
      <c r="D779" s="15" t="n">
        <f aca="false">SUM(D766:D778)</f>
        <v>2956</v>
      </c>
      <c r="E779" s="16"/>
      <c r="F779" s="26"/>
      <c r="G779" s="26"/>
    </row>
    <row r="780" s="49" customFormat="true" ht="15" hidden="false" customHeight="false" outlineLevel="0" collapsed="false">
      <c r="A780" s="37"/>
      <c r="B780" s="50" t="s">
        <v>288</v>
      </c>
      <c r="C780" s="16"/>
      <c r="D780" s="36"/>
      <c r="E780" s="16"/>
      <c r="F780" s="26"/>
      <c r="G780" s="26"/>
    </row>
    <row r="781" s="49" customFormat="true" ht="15" hidden="false" customHeight="false" outlineLevel="0" collapsed="false">
      <c r="A781" s="37"/>
      <c r="B781" s="16" t="s">
        <v>306</v>
      </c>
      <c r="C781" s="16" t="s">
        <v>321</v>
      </c>
      <c r="D781" s="51" t="n">
        <v>20</v>
      </c>
      <c r="E781" s="16"/>
      <c r="F781" s="26"/>
      <c r="G781" s="26"/>
    </row>
    <row r="782" s="49" customFormat="true" ht="15" hidden="false" customHeight="false" outlineLevel="0" collapsed="false">
      <c r="A782" s="37"/>
      <c r="B782" s="16" t="s">
        <v>349</v>
      </c>
      <c r="C782" s="16" t="s">
        <v>350</v>
      </c>
      <c r="D782" s="51" t="n">
        <v>6</v>
      </c>
      <c r="E782" s="16"/>
      <c r="F782" s="26"/>
      <c r="G782" s="26"/>
    </row>
    <row r="783" s="49" customFormat="true" ht="15" hidden="false" customHeight="false" outlineLevel="0" collapsed="false">
      <c r="A783" s="37"/>
      <c r="B783" s="16" t="s">
        <v>351</v>
      </c>
      <c r="C783" s="16" t="s">
        <v>352</v>
      </c>
      <c r="D783" s="51" t="n">
        <v>86</v>
      </c>
      <c r="E783" s="16"/>
      <c r="F783" s="26"/>
      <c r="G783" s="26"/>
    </row>
    <row r="784" s="49" customFormat="true" ht="15" hidden="false" customHeight="false" outlineLevel="0" collapsed="false">
      <c r="A784" s="37"/>
      <c r="B784" s="16"/>
      <c r="C784" s="16"/>
      <c r="D784" s="15" t="n">
        <f aca="false">SUM(D781:D783)</f>
        <v>112</v>
      </c>
      <c r="E784" s="16"/>
      <c r="F784" s="26"/>
      <c r="G784" s="26"/>
    </row>
    <row r="785" s="5" customFormat="true" ht="15" hidden="false" customHeight="false" outlineLevel="0" collapsed="false">
      <c r="A785" s="12"/>
      <c r="B785" s="13"/>
      <c r="C785" s="25" t="s">
        <v>353</v>
      </c>
      <c r="D785" s="62" t="n">
        <f aca="false">D779-D784</f>
        <v>2844</v>
      </c>
      <c r="E785" s="13"/>
      <c r="F785" s="14"/>
      <c r="G785" s="14"/>
    </row>
    <row r="786" s="5" customFormat="true" ht="15" hidden="false" customHeight="false" outlineLevel="0" collapsed="false">
      <c r="A786" s="12"/>
      <c r="B786" s="13"/>
      <c r="D786" s="17" t="s">
        <v>11</v>
      </c>
      <c r="E786" s="18" t="n">
        <v>2206.6</v>
      </c>
      <c r="F786" s="14" t="s">
        <v>64</v>
      </c>
      <c r="G786" s="19" t="n">
        <f aca="false">D785*E786/100</f>
        <v>62755.704</v>
      </c>
      <c r="H786" s="28" t="n">
        <f aca="false">G786</f>
        <v>62755.704</v>
      </c>
    </row>
    <row r="787" s="5" customFormat="true" ht="15.75" hidden="false" customHeight="false" outlineLevel="0" collapsed="false">
      <c r="A787" s="29" t="s">
        <v>178</v>
      </c>
      <c r="B787" s="29"/>
      <c r="C787" s="29"/>
      <c r="D787" s="29"/>
      <c r="E787" s="29"/>
      <c r="F787" s="29"/>
      <c r="G787" s="29"/>
      <c r="H787" s="14"/>
      <c r="I787" s="13"/>
    </row>
    <row r="788" s="5" customFormat="true" ht="16.5" hidden="false" customHeight="false" outlineLevel="0" collapsed="false">
      <c r="A788" s="7" t="s">
        <v>2</v>
      </c>
      <c r="B788" s="8" t="s">
        <v>3</v>
      </c>
      <c r="C788" s="9" t="s">
        <v>4</v>
      </c>
      <c r="D788" s="10" t="s">
        <v>5</v>
      </c>
      <c r="E788" s="9" t="s">
        <v>6</v>
      </c>
      <c r="F788" s="8" t="s">
        <v>7</v>
      </c>
      <c r="G788" s="11" t="s">
        <v>8</v>
      </c>
    </row>
    <row r="789" s="5" customFormat="true" ht="15.75" hidden="false" customHeight="false" outlineLevel="0" collapsed="false">
      <c r="A789" s="12" t="n">
        <v>20</v>
      </c>
      <c r="B789" s="13" t="s">
        <v>66</v>
      </c>
      <c r="C789" s="13"/>
      <c r="D789" s="13"/>
      <c r="E789" s="18"/>
      <c r="F789" s="14"/>
      <c r="G789" s="14"/>
    </row>
    <row r="790" s="5" customFormat="true" ht="15" hidden="false" customHeight="false" outlineLevel="0" collapsed="false">
      <c r="A790" s="12"/>
      <c r="B790" s="13"/>
      <c r="C790" s="21" t="s">
        <v>354</v>
      </c>
      <c r="D790" s="15" t="n">
        <f aca="false">D785</f>
        <v>2844</v>
      </c>
      <c r="E790" s="18"/>
      <c r="F790" s="14"/>
      <c r="G790" s="14"/>
    </row>
    <row r="791" s="5" customFormat="true" ht="15" hidden="false" customHeight="false" outlineLevel="0" collapsed="false">
      <c r="A791" s="12"/>
      <c r="B791" s="13"/>
      <c r="C791" s="13"/>
      <c r="D791" s="17" t="s">
        <v>11</v>
      </c>
      <c r="E791" s="18" t="n">
        <v>2197.52</v>
      </c>
      <c r="F791" s="14" t="s">
        <v>64</v>
      </c>
      <c r="G791" s="19" t="n">
        <f aca="false">D790*E791/100</f>
        <v>62497.4688</v>
      </c>
      <c r="H791" s="28" t="n">
        <f aca="false">G791</f>
        <v>62497.4688</v>
      </c>
    </row>
    <row r="792" s="5" customFormat="true" ht="15" hidden="false" customHeight="false" outlineLevel="0" collapsed="false">
      <c r="A792" s="12" t="n">
        <v>21</v>
      </c>
      <c r="B792" s="13" t="s">
        <v>74</v>
      </c>
      <c r="C792" s="13"/>
      <c r="D792" s="13"/>
      <c r="E792" s="13"/>
      <c r="F792" s="14"/>
      <c r="G792" s="14"/>
    </row>
    <row r="793" s="5" customFormat="true" ht="15" hidden="false" customHeight="false" outlineLevel="0" collapsed="false">
      <c r="A793" s="12"/>
      <c r="B793" s="13" t="s">
        <v>268</v>
      </c>
      <c r="C793" s="13" t="s">
        <v>355</v>
      </c>
      <c r="D793" s="18" t="n">
        <v>6</v>
      </c>
      <c r="E793" s="13"/>
      <c r="F793" s="14"/>
      <c r="G793" s="14"/>
    </row>
    <row r="794" s="5" customFormat="true" ht="15" hidden="false" customHeight="false" outlineLevel="0" collapsed="false">
      <c r="A794" s="12"/>
      <c r="B794" s="13" t="s">
        <v>356</v>
      </c>
      <c r="C794" s="13" t="s">
        <v>357</v>
      </c>
      <c r="D794" s="18" t="n">
        <v>7</v>
      </c>
      <c r="E794" s="13"/>
      <c r="F794" s="14"/>
      <c r="G794" s="14"/>
    </row>
    <row r="795" s="5" customFormat="true" ht="15" hidden="false" customHeight="false" outlineLevel="0" collapsed="false">
      <c r="A795" s="12"/>
      <c r="B795" s="13" t="s">
        <v>329</v>
      </c>
      <c r="C795" s="13" t="s">
        <v>358</v>
      </c>
      <c r="D795" s="18" t="n">
        <v>2</v>
      </c>
      <c r="E795" s="13"/>
      <c r="F795" s="14"/>
      <c r="G795" s="14"/>
    </row>
    <row r="796" s="5" customFormat="true" ht="15" hidden="false" customHeight="false" outlineLevel="0" collapsed="false">
      <c r="A796" s="12"/>
      <c r="B796" s="13" t="s">
        <v>359</v>
      </c>
      <c r="C796" s="13" t="s">
        <v>360</v>
      </c>
      <c r="D796" s="18" t="n">
        <v>5</v>
      </c>
      <c r="E796" s="13"/>
      <c r="F796" s="14"/>
      <c r="G796" s="14"/>
    </row>
    <row r="797" s="5" customFormat="true" ht="15" hidden="false" customHeight="false" outlineLevel="0" collapsed="false">
      <c r="A797" s="12"/>
      <c r="B797" s="13" t="s">
        <v>361</v>
      </c>
      <c r="C797" s="13" t="s">
        <v>362</v>
      </c>
      <c r="D797" s="18" t="n">
        <v>23</v>
      </c>
      <c r="E797" s="13"/>
      <c r="F797" s="14"/>
      <c r="G797" s="14"/>
    </row>
    <row r="798" s="5" customFormat="true" ht="15" hidden="false" customHeight="false" outlineLevel="0" collapsed="false">
      <c r="A798" s="12"/>
      <c r="B798" s="13" t="s">
        <v>363</v>
      </c>
      <c r="C798" s="13" t="s">
        <v>364</v>
      </c>
      <c r="D798" s="18" t="n">
        <v>2</v>
      </c>
      <c r="E798" s="13"/>
      <c r="F798" s="14"/>
      <c r="G798" s="14"/>
    </row>
    <row r="799" s="5" customFormat="true" ht="15" hidden="false" customHeight="false" outlineLevel="0" collapsed="false">
      <c r="A799" s="12"/>
      <c r="B799" s="13" t="s">
        <v>344</v>
      </c>
      <c r="C799" s="13" t="s">
        <v>365</v>
      </c>
      <c r="D799" s="18" t="n">
        <v>150</v>
      </c>
      <c r="E799" s="13"/>
      <c r="F799" s="14"/>
      <c r="G799" s="14"/>
    </row>
    <row r="800" s="5" customFormat="true" ht="15" hidden="false" customHeight="false" outlineLevel="0" collapsed="false">
      <c r="A800" s="12"/>
      <c r="B800" s="13" t="s">
        <v>366</v>
      </c>
      <c r="C800" s="13" t="s">
        <v>367</v>
      </c>
      <c r="D800" s="18" t="n">
        <v>63</v>
      </c>
      <c r="E800" s="13"/>
      <c r="F800" s="14"/>
      <c r="G800" s="14"/>
    </row>
    <row r="801" s="5" customFormat="true" ht="15" hidden="false" customHeight="false" outlineLevel="0" collapsed="false">
      <c r="A801" s="12"/>
      <c r="B801" s="13"/>
      <c r="C801" s="13"/>
      <c r="D801" s="15" t="n">
        <f aca="false">SUM(D793:D800)</f>
        <v>258</v>
      </c>
      <c r="E801" s="13"/>
      <c r="F801" s="14"/>
      <c r="G801" s="14"/>
    </row>
    <row r="802" s="5" customFormat="true" ht="15" hidden="false" customHeight="false" outlineLevel="0" collapsed="false">
      <c r="A802" s="12"/>
      <c r="B802" s="13"/>
      <c r="C802" s="13"/>
      <c r="D802" s="17" t="s">
        <v>11</v>
      </c>
      <c r="E802" s="18" t="n">
        <v>3015.76</v>
      </c>
      <c r="F802" s="14" t="s">
        <v>64</v>
      </c>
      <c r="G802" s="19" t="n">
        <f aca="false">D801*E802/100</f>
        <v>7780.6608</v>
      </c>
      <c r="H802" s="28" t="n">
        <f aca="false">G802</f>
        <v>7780.6608</v>
      </c>
    </row>
    <row r="803" s="5" customFormat="true" ht="15" hidden="false" customHeight="false" outlineLevel="0" collapsed="false">
      <c r="A803" s="12"/>
      <c r="B803" s="13"/>
      <c r="C803" s="13"/>
      <c r="D803" s="17"/>
      <c r="E803" s="18"/>
      <c r="F803" s="14"/>
      <c r="G803" s="19"/>
      <c r="H803" s="28"/>
    </row>
    <row r="804" s="5" customFormat="true" ht="15" hidden="false" customHeight="false" outlineLevel="0" collapsed="false">
      <c r="A804" s="12" t="n">
        <v>22</v>
      </c>
      <c r="B804" s="13" t="s">
        <v>154</v>
      </c>
      <c r="C804" s="13"/>
      <c r="D804" s="13"/>
      <c r="E804" s="13"/>
      <c r="F804" s="14"/>
      <c r="G804" s="14"/>
    </row>
    <row r="805" s="5" customFormat="true" ht="15" hidden="false" customHeight="false" outlineLevel="0" collapsed="false">
      <c r="A805" s="12"/>
      <c r="B805" s="13" t="s">
        <v>368</v>
      </c>
      <c r="C805" s="13" t="s">
        <v>369</v>
      </c>
      <c r="D805" s="18" t="n">
        <v>98</v>
      </c>
      <c r="E805" s="13"/>
      <c r="F805" s="14"/>
      <c r="G805" s="14"/>
    </row>
    <row r="806" s="5" customFormat="true" ht="15" hidden="false" customHeight="false" outlineLevel="0" collapsed="false">
      <c r="A806" s="12"/>
      <c r="B806" s="13" t="s">
        <v>356</v>
      </c>
      <c r="C806" s="13" t="s">
        <v>370</v>
      </c>
      <c r="D806" s="18" t="n">
        <v>88</v>
      </c>
      <c r="E806" s="13"/>
      <c r="F806" s="14"/>
      <c r="G806" s="14"/>
    </row>
    <row r="807" s="5" customFormat="true" ht="15" hidden="false" customHeight="false" outlineLevel="0" collapsed="false">
      <c r="A807" s="12"/>
      <c r="B807" s="13" t="s">
        <v>371</v>
      </c>
      <c r="C807" s="13" t="s">
        <v>372</v>
      </c>
      <c r="D807" s="18" t="n">
        <v>1500</v>
      </c>
      <c r="E807" s="13"/>
      <c r="F807" s="14"/>
      <c r="G807" s="14"/>
    </row>
    <row r="808" s="5" customFormat="true" ht="15" hidden="false" customHeight="false" outlineLevel="0" collapsed="false">
      <c r="A808" s="12"/>
      <c r="B808" s="13"/>
      <c r="C808" s="13"/>
      <c r="D808" s="15" t="n">
        <f aca="false">SUM(D805:D807)</f>
        <v>1686</v>
      </c>
      <c r="E808" s="13"/>
      <c r="F808" s="14"/>
      <c r="G808" s="14"/>
    </row>
    <row r="809" s="5" customFormat="true" ht="15" hidden="false" customHeight="false" outlineLevel="0" collapsed="false">
      <c r="A809" s="12"/>
      <c r="B809" s="22" t="s">
        <v>288</v>
      </c>
      <c r="C809" s="13"/>
      <c r="D809" s="18"/>
      <c r="E809" s="13"/>
      <c r="F809" s="14"/>
      <c r="G809" s="14"/>
    </row>
    <row r="810" s="5" customFormat="true" ht="15" hidden="false" customHeight="false" outlineLevel="0" collapsed="false">
      <c r="A810" s="12"/>
      <c r="B810" s="13" t="s">
        <v>373</v>
      </c>
      <c r="C810" s="13" t="s">
        <v>350</v>
      </c>
      <c r="D810" s="18" t="n">
        <v>6</v>
      </c>
      <c r="E810" s="13"/>
      <c r="F810" s="14"/>
      <c r="G810" s="14"/>
    </row>
    <row r="811" s="5" customFormat="true" ht="15" hidden="false" customHeight="false" outlineLevel="0" collapsed="false">
      <c r="A811" s="12"/>
      <c r="B811" s="13" t="s">
        <v>374</v>
      </c>
      <c r="C811" s="13" t="s">
        <v>375</v>
      </c>
      <c r="D811" s="18" t="n">
        <v>57</v>
      </c>
      <c r="E811" s="13"/>
      <c r="F811" s="14"/>
      <c r="G811" s="14"/>
    </row>
    <row r="812" s="5" customFormat="true" ht="15" hidden="false" customHeight="false" outlineLevel="0" collapsed="false">
      <c r="A812" s="12"/>
      <c r="B812" s="13"/>
      <c r="C812" s="13"/>
      <c r="D812" s="15" t="n">
        <f aca="false">SUM(D810:D811)</f>
        <v>63</v>
      </c>
      <c r="E812" s="13"/>
      <c r="F812" s="14"/>
      <c r="G812" s="14"/>
    </row>
    <row r="813" s="5" customFormat="true" ht="15" hidden="false" customHeight="false" outlineLevel="0" collapsed="false">
      <c r="A813" s="12"/>
      <c r="B813" s="13"/>
      <c r="C813" s="25" t="s">
        <v>376</v>
      </c>
      <c r="D813" s="15" t="n">
        <f aca="false">D808-D812</f>
        <v>1623</v>
      </c>
      <c r="E813" s="30"/>
      <c r="F813" s="14"/>
      <c r="G813" s="14"/>
    </row>
    <row r="814" s="5" customFormat="true" ht="15" hidden="false" customHeight="false" outlineLevel="0" collapsed="false">
      <c r="A814" s="12"/>
      <c r="B814" s="13"/>
      <c r="C814" s="13"/>
      <c r="D814" s="17" t="s">
        <v>11</v>
      </c>
      <c r="E814" s="14" t="n">
        <v>1287.44</v>
      </c>
      <c r="F814" s="14" t="s">
        <v>64</v>
      </c>
      <c r="G814" s="19" t="n">
        <f aca="false">D813*E814/100</f>
        <v>20895.1512</v>
      </c>
      <c r="H814" s="28" t="n">
        <f aca="false">G814</f>
        <v>20895.1512</v>
      </c>
    </row>
    <row r="815" s="5" customFormat="true" ht="15" hidden="false" customHeight="false" outlineLevel="0" collapsed="false">
      <c r="A815" s="12"/>
      <c r="B815" s="13"/>
      <c r="C815" s="13"/>
      <c r="D815" s="17"/>
      <c r="E815" s="14"/>
      <c r="F815" s="14"/>
      <c r="G815" s="19"/>
      <c r="H815" s="28"/>
    </row>
    <row r="816" s="5" customFormat="true" ht="15" hidden="false" customHeight="false" outlineLevel="0" collapsed="false">
      <c r="A816" s="12" t="n">
        <v>23</v>
      </c>
      <c r="B816" s="13" t="s">
        <v>78</v>
      </c>
      <c r="C816" s="13"/>
      <c r="D816" s="13"/>
      <c r="E816" s="13"/>
      <c r="F816" s="14"/>
      <c r="G816" s="14"/>
    </row>
    <row r="817" s="5" customFormat="true" ht="15" hidden="false" customHeight="false" outlineLevel="0" collapsed="false">
      <c r="A817" s="12"/>
      <c r="B817" s="13" t="s">
        <v>79</v>
      </c>
      <c r="C817" s="13"/>
      <c r="D817" s="13"/>
      <c r="E817" s="13"/>
      <c r="F817" s="14"/>
      <c r="G817" s="14"/>
    </row>
    <row r="818" s="5" customFormat="true" ht="15" hidden="false" customHeight="false" outlineLevel="0" collapsed="false">
      <c r="A818" s="12"/>
      <c r="B818" s="13" t="s">
        <v>377</v>
      </c>
      <c r="C818" s="13" t="s">
        <v>324</v>
      </c>
      <c r="D818" s="18" t="n">
        <v>107</v>
      </c>
      <c r="G818" s="14"/>
    </row>
    <row r="819" customFormat="false" ht="15" hidden="false" customHeight="false" outlineLevel="0" collapsed="false">
      <c r="D819" s="15" t="n">
        <f aca="false">SUM(D818:D818)</f>
        <v>107</v>
      </c>
      <c r="E819" s="13"/>
      <c r="F819" s="14"/>
      <c r="G819" s="14"/>
    </row>
    <row r="820" customFormat="false" ht="13.5" hidden="false" customHeight="false" outlineLevel="0" collapsed="false">
      <c r="D820" s="17" t="s">
        <v>11</v>
      </c>
      <c r="E820" s="18" t="n">
        <v>1887.4</v>
      </c>
      <c r="F820" s="14" t="s">
        <v>64</v>
      </c>
      <c r="G820" s="19" t="n">
        <f aca="false">D819*E820/100</f>
        <v>2019.518</v>
      </c>
      <c r="H820" s="46" t="n">
        <f aca="false">G820</f>
        <v>2019.518</v>
      </c>
    </row>
    <row r="821" s="5" customFormat="true" ht="15" hidden="false" customHeight="false" outlineLevel="0" collapsed="false">
      <c r="A821" s="12" t="n">
        <v>24</v>
      </c>
      <c r="B821" s="13" t="s">
        <v>378</v>
      </c>
      <c r="C821" s="13"/>
      <c r="D821" s="13"/>
      <c r="E821" s="13"/>
      <c r="F821" s="14"/>
      <c r="G821" s="14"/>
    </row>
    <row r="822" s="5" customFormat="true" ht="15" hidden="false" customHeight="false" outlineLevel="0" collapsed="false">
      <c r="A822" s="12"/>
      <c r="B822" s="22" t="s">
        <v>379</v>
      </c>
      <c r="C822" s="13"/>
      <c r="D822" s="13"/>
      <c r="E822" s="13"/>
      <c r="F822" s="14" t="s">
        <v>153</v>
      </c>
      <c r="G822" s="14"/>
    </row>
    <row r="823" s="5" customFormat="true" ht="15" hidden="false" customHeight="false" outlineLevel="0" collapsed="false">
      <c r="A823" s="12"/>
      <c r="B823" s="13" t="s">
        <v>380</v>
      </c>
      <c r="C823" s="13" t="s">
        <v>381</v>
      </c>
      <c r="D823" s="51" t="n">
        <v>1000</v>
      </c>
      <c r="E823" s="13"/>
      <c r="F823" s="14"/>
      <c r="G823" s="14"/>
    </row>
    <row r="824" s="5" customFormat="true" ht="15" hidden="false" customHeight="false" outlineLevel="0" collapsed="false">
      <c r="A824" s="12"/>
      <c r="B824" s="13"/>
      <c r="C824" s="13"/>
      <c r="D824" s="15" t="n">
        <f aca="false">SUM(D823:D823)</f>
        <v>1000</v>
      </c>
      <c r="E824" s="13"/>
      <c r="F824" s="14"/>
      <c r="G824" s="14"/>
    </row>
    <row r="825" s="5" customFormat="true" ht="15" hidden="false" customHeight="false" outlineLevel="0" collapsed="false">
      <c r="A825" s="12"/>
      <c r="B825" s="13"/>
      <c r="C825" s="13"/>
      <c r="D825" s="17" t="s">
        <v>11</v>
      </c>
      <c r="E825" s="18" t="n">
        <v>2117.5</v>
      </c>
      <c r="F825" s="14" t="s">
        <v>17</v>
      </c>
      <c r="G825" s="19" t="n">
        <f aca="false">D824*E825/1000</f>
        <v>2117.5</v>
      </c>
    </row>
    <row r="826" s="5" customFormat="true" ht="15" hidden="false" customHeight="false" outlineLevel="0" collapsed="false">
      <c r="A826" s="12"/>
      <c r="B826" s="13"/>
      <c r="C826" s="13"/>
      <c r="D826" s="17"/>
      <c r="E826" s="18"/>
      <c r="F826" s="14"/>
      <c r="G826" s="19"/>
    </row>
    <row r="827" s="5" customFormat="true" ht="15" hidden="false" customHeight="false" outlineLevel="0" collapsed="false">
      <c r="A827" s="12" t="n">
        <v>25</v>
      </c>
      <c r="B827" s="13" t="s">
        <v>382</v>
      </c>
      <c r="C827" s="13"/>
      <c r="D827" s="13"/>
      <c r="E827" s="13"/>
      <c r="F827" s="14"/>
      <c r="G827" s="14"/>
    </row>
    <row r="828" s="5" customFormat="true" ht="15" hidden="false" customHeight="false" outlineLevel="0" collapsed="false">
      <c r="A828" s="12"/>
      <c r="B828" s="13"/>
      <c r="C828" s="13" t="s">
        <v>383</v>
      </c>
      <c r="D828" s="15" t="n">
        <f aca="false">D824</f>
        <v>1000</v>
      </c>
      <c r="E828" s="13"/>
      <c r="F828" s="14"/>
      <c r="G828" s="14"/>
    </row>
    <row r="829" s="5" customFormat="true" ht="15" hidden="false" customHeight="false" outlineLevel="0" collapsed="false">
      <c r="A829" s="12"/>
      <c r="B829" s="13"/>
      <c r="C829" s="13"/>
      <c r="D829" s="17" t="s">
        <v>11</v>
      </c>
      <c r="E829" s="18" t="n">
        <v>187.55</v>
      </c>
      <c r="F829" s="26" t="s">
        <v>17</v>
      </c>
      <c r="G829" s="32" t="n">
        <f aca="false">D828*E829/1000</f>
        <v>187.55</v>
      </c>
    </row>
    <row r="830" s="5" customFormat="true" ht="15" hidden="false" customHeight="false" outlineLevel="0" collapsed="false">
      <c r="A830" s="12"/>
      <c r="B830" s="13"/>
      <c r="C830" s="13"/>
      <c r="D830" s="17"/>
      <c r="E830" s="18"/>
      <c r="F830" s="26"/>
      <c r="G830" s="32"/>
    </row>
    <row r="831" s="13" customFormat="true" ht="15" hidden="false" customHeight="false" outlineLevel="0" collapsed="false">
      <c r="A831" s="12" t="n">
        <v>26</v>
      </c>
      <c r="B831" s="13" t="s">
        <v>384</v>
      </c>
      <c r="D831" s="17"/>
    </row>
    <row r="832" s="13" customFormat="true" ht="15" hidden="false" customHeight="false" outlineLevel="0" collapsed="false">
      <c r="A832" s="20"/>
      <c r="B832" s="13" t="s">
        <v>385</v>
      </c>
      <c r="D832" s="17"/>
    </row>
    <row r="833" s="13" customFormat="true" ht="15" hidden="false" customHeight="false" outlineLevel="0" collapsed="false">
      <c r="A833" s="20"/>
      <c r="B833" s="13" t="s">
        <v>386</v>
      </c>
      <c r="D833" s="17"/>
    </row>
    <row r="834" s="13" customFormat="true" ht="15" hidden="false" customHeight="false" outlineLevel="0" collapsed="false">
      <c r="A834" s="20"/>
      <c r="B834" s="13" t="s">
        <v>387</v>
      </c>
      <c r="D834" s="17"/>
    </row>
    <row r="835" s="13" customFormat="true" ht="15" hidden="false" customHeight="false" outlineLevel="0" collapsed="false">
      <c r="A835" s="20"/>
      <c r="B835" s="13" t="s">
        <v>388</v>
      </c>
      <c r="D835" s="17"/>
    </row>
    <row r="836" s="5" customFormat="true" ht="15" hidden="false" customHeight="false" outlineLevel="0" collapsed="false">
      <c r="A836" s="12"/>
      <c r="B836" s="13" t="s">
        <v>389</v>
      </c>
      <c r="C836" s="13" t="s">
        <v>390</v>
      </c>
      <c r="D836" s="18" t="n">
        <v>28</v>
      </c>
      <c r="G836" s="14"/>
    </row>
    <row r="837" customFormat="false" ht="15" hidden="false" customHeight="false" outlineLevel="0" collapsed="false">
      <c r="D837" s="15" t="n">
        <f aca="false">SUM(D836:D836)</f>
        <v>28</v>
      </c>
      <c r="E837" s="13"/>
      <c r="F837" s="14"/>
      <c r="G837" s="14"/>
    </row>
    <row r="838" customFormat="false" ht="13.5" hidden="false" customHeight="false" outlineLevel="0" collapsed="false">
      <c r="D838" s="17" t="s">
        <v>11</v>
      </c>
      <c r="E838" s="18" t="n">
        <v>30509.77</v>
      </c>
      <c r="F838" s="14" t="s">
        <v>64</v>
      </c>
      <c r="G838" s="19" t="n">
        <f aca="false">D837*E838/100</f>
        <v>8542.7356</v>
      </c>
      <c r="H838" s="46" t="n">
        <f aca="false">G838</f>
        <v>8542.7356</v>
      </c>
    </row>
    <row r="839" customFormat="false" ht="13.5" hidden="false" customHeight="false" outlineLevel="0" collapsed="false">
      <c r="D839" s="17"/>
      <c r="E839" s="18"/>
      <c r="F839" s="14"/>
      <c r="G839" s="19"/>
      <c r="H839" s="46"/>
    </row>
    <row r="840" s="5" customFormat="true" ht="15.75" hidden="false" customHeight="false" outlineLevel="0" collapsed="false">
      <c r="A840" s="29" t="s">
        <v>391</v>
      </c>
      <c r="B840" s="29"/>
      <c r="C840" s="29"/>
      <c r="D840" s="29"/>
      <c r="E840" s="29"/>
      <c r="F840" s="29"/>
      <c r="G840" s="29"/>
      <c r="H840" s="14"/>
      <c r="I840" s="13"/>
    </row>
    <row r="841" s="5" customFormat="true" ht="16.5" hidden="false" customHeight="false" outlineLevel="0" collapsed="false">
      <c r="A841" s="7" t="s">
        <v>2</v>
      </c>
      <c r="B841" s="8" t="s">
        <v>3</v>
      </c>
      <c r="C841" s="9" t="s">
        <v>4</v>
      </c>
      <c r="D841" s="10" t="s">
        <v>5</v>
      </c>
      <c r="E841" s="9" t="s">
        <v>6</v>
      </c>
      <c r="F841" s="8" t="s">
        <v>7</v>
      </c>
      <c r="G841" s="11" t="s">
        <v>8</v>
      </c>
    </row>
    <row r="842" s="5" customFormat="true" ht="15.75" hidden="false" customHeight="false" outlineLevel="0" collapsed="false">
      <c r="A842" s="12" t="n">
        <v>27</v>
      </c>
      <c r="B842" s="13" t="s">
        <v>392</v>
      </c>
      <c r="C842" s="13"/>
      <c r="D842" s="13"/>
      <c r="E842" s="13"/>
      <c r="F842" s="14"/>
      <c r="G842" s="14"/>
    </row>
    <row r="843" s="5" customFormat="true" ht="15" hidden="false" customHeight="false" outlineLevel="0" collapsed="false">
      <c r="A843" s="12"/>
      <c r="B843" s="22" t="s">
        <v>393</v>
      </c>
      <c r="C843" s="13"/>
      <c r="D843" s="17"/>
      <c r="E843" s="13"/>
      <c r="F843" s="14"/>
      <c r="G843" s="14"/>
    </row>
    <row r="844" s="5" customFormat="true" ht="15" hidden="false" customHeight="false" outlineLevel="0" collapsed="false">
      <c r="A844" s="12"/>
      <c r="B844" s="13" t="s">
        <v>268</v>
      </c>
      <c r="C844" s="13" t="s">
        <v>394</v>
      </c>
      <c r="D844" s="18" t="n">
        <v>40</v>
      </c>
      <c r="E844" s="13"/>
      <c r="F844" s="14"/>
      <c r="G844" s="14"/>
    </row>
    <row r="845" s="5" customFormat="true" ht="15" hidden="false" customHeight="false" outlineLevel="0" collapsed="false">
      <c r="A845" s="12"/>
      <c r="B845" s="13" t="s">
        <v>395</v>
      </c>
      <c r="C845" s="13" t="s">
        <v>396</v>
      </c>
      <c r="D845" s="18" t="n">
        <v>43</v>
      </c>
      <c r="E845" s="13"/>
      <c r="F845" s="14"/>
      <c r="G845" s="14"/>
    </row>
    <row r="846" s="5" customFormat="true" ht="15" hidden="false" customHeight="false" outlineLevel="0" collapsed="false">
      <c r="A846" s="12"/>
      <c r="B846" s="13" t="s">
        <v>112</v>
      </c>
      <c r="C846" s="13" t="s">
        <v>397</v>
      </c>
      <c r="D846" s="18" t="n">
        <v>17</v>
      </c>
      <c r="E846" s="13"/>
      <c r="F846" s="14"/>
      <c r="G846" s="14"/>
    </row>
    <row r="847" s="5" customFormat="true" ht="15" hidden="false" customHeight="false" outlineLevel="0" collapsed="false">
      <c r="A847" s="12"/>
      <c r="B847" s="13"/>
      <c r="C847" s="13"/>
      <c r="D847" s="15" t="n">
        <f aca="false">SUM(D844:D846)</f>
        <v>100</v>
      </c>
      <c r="E847" s="13"/>
      <c r="F847" s="14"/>
      <c r="G847" s="14"/>
    </row>
    <row r="848" s="5" customFormat="true" ht="15" hidden="false" customHeight="false" outlineLevel="0" collapsed="false">
      <c r="A848" s="12"/>
      <c r="B848" s="13"/>
      <c r="C848" s="22"/>
      <c r="D848" s="17" t="s">
        <v>11</v>
      </c>
      <c r="E848" s="18" t="n">
        <v>829.95</v>
      </c>
      <c r="F848" s="14" t="s">
        <v>64</v>
      </c>
      <c r="G848" s="32" t="n">
        <f aca="false">D847*E848/100</f>
        <v>829.95</v>
      </c>
      <c r="H848" s="28" t="n">
        <f aca="false">G848</f>
        <v>829.95</v>
      </c>
    </row>
    <row r="849" s="5" customFormat="true" ht="15" hidden="false" customHeight="false" outlineLevel="0" collapsed="false">
      <c r="A849" s="12"/>
      <c r="B849" s="13"/>
      <c r="C849" s="22"/>
      <c r="D849" s="17"/>
      <c r="E849" s="18"/>
      <c r="F849" s="14"/>
      <c r="G849" s="32"/>
      <c r="H849" s="28"/>
    </row>
    <row r="850" s="5" customFormat="true" ht="15" hidden="false" customHeight="false" outlineLevel="0" collapsed="false">
      <c r="A850" s="12" t="n">
        <v>28</v>
      </c>
      <c r="B850" s="13" t="s">
        <v>170</v>
      </c>
      <c r="C850" s="13"/>
      <c r="D850" s="13"/>
      <c r="E850" s="13"/>
      <c r="F850" s="14"/>
      <c r="G850" s="14"/>
    </row>
    <row r="851" s="5" customFormat="true" ht="15" hidden="false" customHeight="false" outlineLevel="0" collapsed="false">
      <c r="A851" s="12"/>
      <c r="B851" s="13" t="s">
        <v>398</v>
      </c>
      <c r="C851" s="13" t="s">
        <v>399</v>
      </c>
      <c r="D851" s="18" t="n">
        <v>319</v>
      </c>
      <c r="E851" s="13"/>
      <c r="F851" s="14"/>
      <c r="G851" s="14"/>
    </row>
    <row r="852" s="5" customFormat="true" ht="15" hidden="false" customHeight="false" outlineLevel="0" collapsed="false">
      <c r="A852" s="12"/>
      <c r="B852" s="13" t="s">
        <v>356</v>
      </c>
      <c r="C852" s="13" t="s">
        <v>400</v>
      </c>
      <c r="D852" s="18" t="n">
        <v>104</v>
      </c>
      <c r="E852" s="13"/>
      <c r="F852" s="14"/>
      <c r="G852" s="14"/>
    </row>
    <row r="853" s="5" customFormat="true" ht="15" hidden="false" customHeight="false" outlineLevel="0" collapsed="false">
      <c r="A853" s="12"/>
      <c r="B853" s="13" t="s">
        <v>401</v>
      </c>
      <c r="C853" s="13" t="s">
        <v>402</v>
      </c>
      <c r="D853" s="18" t="n">
        <v>1950</v>
      </c>
      <c r="E853" s="13"/>
      <c r="F853" s="14"/>
      <c r="G853" s="14"/>
    </row>
    <row r="854" s="5" customFormat="true" ht="15" hidden="false" customHeight="false" outlineLevel="0" collapsed="false">
      <c r="A854" s="12"/>
      <c r="B854" s="13"/>
      <c r="C854" s="13"/>
      <c r="D854" s="15" t="n">
        <f aca="false">SUM(D851:D853)</f>
        <v>2373</v>
      </c>
      <c r="E854" s="13"/>
      <c r="F854" s="14"/>
      <c r="G854" s="14"/>
      <c r="IV854" s="65" t="n">
        <f aca="false">SUM(D854:IU854)</f>
        <v>2373</v>
      </c>
    </row>
    <row r="855" s="5" customFormat="true" ht="15" hidden="false" customHeight="false" outlineLevel="0" collapsed="false">
      <c r="A855" s="12"/>
      <c r="B855" s="22" t="s">
        <v>288</v>
      </c>
      <c r="C855" s="13"/>
      <c r="D855" s="36"/>
      <c r="E855" s="13"/>
      <c r="F855" s="14"/>
      <c r="G855" s="14"/>
      <c r="IV855" s="65"/>
    </row>
    <row r="856" s="5" customFormat="true" ht="15" hidden="false" customHeight="false" outlineLevel="0" collapsed="false">
      <c r="A856" s="12"/>
      <c r="B856" s="13" t="s">
        <v>373</v>
      </c>
      <c r="C856" s="13" t="s">
        <v>350</v>
      </c>
      <c r="D856" s="51" t="n">
        <v>6</v>
      </c>
      <c r="E856" s="13"/>
      <c r="F856" s="14"/>
      <c r="G856" s="14"/>
      <c r="IV856" s="65"/>
    </row>
    <row r="857" s="5" customFormat="true" ht="15" hidden="false" customHeight="false" outlineLevel="0" collapsed="false">
      <c r="A857" s="12"/>
      <c r="B857" s="13" t="s">
        <v>374</v>
      </c>
      <c r="C857" s="13" t="s">
        <v>352</v>
      </c>
      <c r="D857" s="51" t="n">
        <v>71</v>
      </c>
      <c r="E857" s="13"/>
      <c r="F857" s="14"/>
      <c r="G857" s="14"/>
      <c r="IV857" s="65"/>
    </row>
    <row r="858" s="5" customFormat="true" ht="15" hidden="false" customHeight="false" outlineLevel="0" collapsed="false">
      <c r="A858" s="12"/>
      <c r="B858" s="13"/>
      <c r="C858" s="13"/>
      <c r="D858" s="15" t="n">
        <f aca="false">SUM(D856:D857)</f>
        <v>77</v>
      </c>
      <c r="E858" s="13"/>
      <c r="F858" s="14"/>
      <c r="G858" s="14"/>
      <c r="IV858" s="65"/>
    </row>
    <row r="859" s="5" customFormat="true" ht="15" hidden="false" customHeight="false" outlineLevel="0" collapsed="false">
      <c r="A859" s="12"/>
      <c r="B859" s="13"/>
      <c r="C859" s="21" t="s">
        <v>403</v>
      </c>
      <c r="D859" s="15" t="n">
        <f aca="false">D854-D858</f>
        <v>2296</v>
      </c>
      <c r="E859" s="13"/>
      <c r="F859" s="14"/>
      <c r="G859" s="14"/>
      <c r="IV859" s="65"/>
    </row>
    <row r="860" s="5" customFormat="true" ht="15" hidden="false" customHeight="false" outlineLevel="0" collapsed="false">
      <c r="A860" s="12"/>
      <c r="B860" s="13"/>
      <c r="C860" s="13"/>
      <c r="D860" s="17" t="s">
        <v>11</v>
      </c>
      <c r="E860" s="18" t="n">
        <v>859.9</v>
      </c>
      <c r="F860" s="26" t="s">
        <v>64</v>
      </c>
      <c r="G860" s="19" t="n">
        <f aca="false">D859*E860/100</f>
        <v>19743.304</v>
      </c>
      <c r="H860" s="28" t="n">
        <f aca="false">G860</f>
        <v>19743.304</v>
      </c>
      <c r="IV860" s="28" t="n">
        <f aca="false">SUM(G860)</f>
        <v>19743.304</v>
      </c>
    </row>
    <row r="861" s="5" customFormat="true" ht="15" hidden="false" customHeight="false" outlineLevel="0" collapsed="false">
      <c r="A861" s="12"/>
      <c r="B861" s="13"/>
      <c r="C861" s="13"/>
      <c r="D861" s="17"/>
      <c r="E861" s="18"/>
      <c r="F861" s="26"/>
      <c r="G861" s="19"/>
      <c r="H861" s="28"/>
      <c r="IV861" s="28"/>
    </row>
    <row r="862" s="5" customFormat="true" ht="15" hidden="false" customHeight="false" outlineLevel="0" collapsed="false">
      <c r="A862" s="12" t="n">
        <v>29</v>
      </c>
      <c r="B862" s="13" t="s">
        <v>93</v>
      </c>
      <c r="C862" s="13"/>
      <c r="D862" s="13"/>
      <c r="E862" s="13"/>
      <c r="F862" s="14"/>
      <c r="G862" s="26"/>
    </row>
    <row r="863" s="5" customFormat="true" ht="15" hidden="false" customHeight="false" outlineLevel="0" collapsed="false">
      <c r="A863" s="12"/>
      <c r="B863" s="13" t="s">
        <v>404</v>
      </c>
      <c r="C863" s="13" t="s">
        <v>320</v>
      </c>
      <c r="D863" s="18" t="n">
        <v>144</v>
      </c>
      <c r="E863" s="13"/>
      <c r="F863" s="14"/>
      <c r="G863" s="14"/>
    </row>
    <row r="864" s="5" customFormat="true" ht="15" hidden="false" customHeight="false" outlineLevel="0" collapsed="false">
      <c r="A864" s="12"/>
      <c r="B864" s="13" t="s">
        <v>327</v>
      </c>
      <c r="C864" s="13" t="s">
        <v>405</v>
      </c>
      <c r="D864" s="18" t="n">
        <v>49</v>
      </c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329</v>
      </c>
      <c r="C865" s="13" t="s">
        <v>406</v>
      </c>
      <c r="D865" s="18" t="n">
        <v>29</v>
      </c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407</v>
      </c>
      <c r="C866" s="13" t="s">
        <v>402</v>
      </c>
      <c r="D866" s="18" t="n">
        <v>1950</v>
      </c>
      <c r="E866" s="13"/>
      <c r="F866" s="14"/>
      <c r="G866" s="14"/>
    </row>
    <row r="867" s="5" customFormat="true" ht="15" hidden="false" customHeight="false" outlineLevel="0" collapsed="false">
      <c r="A867" s="12"/>
      <c r="B867" s="13"/>
      <c r="C867" s="13"/>
      <c r="D867" s="15" t="n">
        <f aca="false">SUM(D863:D866)</f>
        <v>2172</v>
      </c>
      <c r="E867" s="13"/>
      <c r="F867" s="14"/>
      <c r="G867" s="14"/>
      <c r="IV867" s="65" t="n">
        <f aca="false">SUM(D867:IU867)</f>
        <v>2172</v>
      </c>
    </row>
    <row r="868" s="5" customFormat="true" ht="15" hidden="false" customHeight="false" outlineLevel="0" collapsed="false">
      <c r="A868" s="12"/>
      <c r="B868" s="22" t="s">
        <v>288</v>
      </c>
      <c r="C868" s="13"/>
      <c r="D868" s="36"/>
      <c r="E868" s="13"/>
      <c r="F868" s="14"/>
      <c r="G868" s="14"/>
      <c r="IV868" s="65"/>
    </row>
    <row r="869" s="5" customFormat="true" ht="15" hidden="false" customHeight="false" outlineLevel="0" collapsed="false">
      <c r="A869" s="12"/>
      <c r="B869" s="13" t="s">
        <v>408</v>
      </c>
      <c r="C869" s="13" t="s">
        <v>321</v>
      </c>
      <c r="D869" s="51" t="n">
        <v>20</v>
      </c>
      <c r="E869" s="13"/>
      <c r="F869" s="14"/>
      <c r="G869" s="14"/>
      <c r="IV869" s="65"/>
    </row>
    <row r="870" s="5" customFormat="true" ht="15" hidden="false" customHeight="false" outlineLevel="0" collapsed="false">
      <c r="A870" s="12"/>
      <c r="B870" s="13" t="s">
        <v>351</v>
      </c>
      <c r="C870" s="13" t="s">
        <v>409</v>
      </c>
      <c r="D870" s="51" t="n">
        <v>66</v>
      </c>
      <c r="E870" s="13"/>
      <c r="F870" s="14"/>
      <c r="G870" s="14"/>
      <c r="IV870" s="65"/>
    </row>
    <row r="871" s="5" customFormat="true" ht="15" hidden="false" customHeight="false" outlineLevel="0" collapsed="false">
      <c r="A871" s="12"/>
      <c r="B871" s="13"/>
      <c r="C871" s="13"/>
      <c r="D871" s="15" t="n">
        <f aca="false">SUM(D869:D870)</f>
        <v>86</v>
      </c>
      <c r="E871" s="13"/>
      <c r="F871" s="14"/>
      <c r="G871" s="14"/>
      <c r="IV871" s="65"/>
    </row>
    <row r="872" s="5" customFormat="true" ht="15" hidden="false" customHeight="false" outlineLevel="0" collapsed="false">
      <c r="A872" s="12"/>
      <c r="B872" s="13"/>
      <c r="C872" s="21" t="s">
        <v>410</v>
      </c>
      <c r="D872" s="15" t="n">
        <f aca="false">D867-D871</f>
        <v>2086</v>
      </c>
      <c r="E872" s="13"/>
      <c r="F872" s="14"/>
      <c r="G872" s="14"/>
      <c r="IV872" s="65"/>
    </row>
    <row r="873" s="5" customFormat="true" ht="15" hidden="false" customHeight="false" outlineLevel="0" collapsed="false">
      <c r="A873" s="12"/>
      <c r="B873" s="13"/>
      <c r="C873" s="13"/>
      <c r="D873" s="17" t="s">
        <v>11</v>
      </c>
      <c r="E873" s="18" t="n">
        <v>442.75</v>
      </c>
      <c r="F873" s="26" t="s">
        <v>64</v>
      </c>
      <c r="G873" s="19" t="n">
        <f aca="false">D872*E873/100</f>
        <v>9235.765</v>
      </c>
      <c r="H873" s="28" t="n">
        <f aca="false">G873</f>
        <v>9235.765</v>
      </c>
      <c r="IV873" s="28" t="n">
        <f aca="false">SUM(G873)</f>
        <v>9235.765</v>
      </c>
    </row>
    <row r="874" s="5" customFormat="true" ht="15" hidden="false" customHeight="false" outlineLevel="0" collapsed="false">
      <c r="A874" s="12"/>
      <c r="B874" s="13"/>
      <c r="C874" s="13"/>
      <c r="D874" s="17"/>
      <c r="E874" s="18"/>
      <c r="F874" s="26"/>
      <c r="G874" s="19"/>
      <c r="H874" s="28"/>
      <c r="IV874" s="28"/>
    </row>
    <row r="875" s="5" customFormat="true" ht="15" hidden="false" customHeight="false" outlineLevel="0" collapsed="false">
      <c r="A875" s="12" t="n">
        <v>30</v>
      </c>
      <c r="B875" s="13" t="s">
        <v>94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/>
      <c r="C876" s="13" t="s">
        <v>411</v>
      </c>
      <c r="D876" s="18" t="n">
        <f aca="false">D872</f>
        <v>2086</v>
      </c>
    </row>
    <row r="877" customFormat="false" ht="15" hidden="false" customHeight="false" outlineLevel="0" collapsed="false">
      <c r="D877" s="15" t="n">
        <f aca="false">D872</f>
        <v>2086</v>
      </c>
      <c r="E877" s="5"/>
      <c r="F877" s="5"/>
      <c r="G877" s="14"/>
      <c r="H877" s="5"/>
    </row>
    <row r="878" customFormat="false" ht="13.5" hidden="false" customHeight="false" outlineLevel="0" collapsed="false">
      <c r="D878" s="17" t="s">
        <v>11</v>
      </c>
      <c r="E878" s="14" t="n">
        <v>1079.65</v>
      </c>
      <c r="F878" s="14" t="s">
        <v>64</v>
      </c>
      <c r="G878" s="19" t="n">
        <f aca="false">D877*E878/100</f>
        <v>22521.499</v>
      </c>
      <c r="H878" s="46" t="n">
        <f aca="false">G878</f>
        <v>22521.499</v>
      </c>
    </row>
    <row r="879" customFormat="false" ht="13.5" hidden="false" customHeight="false" outlineLevel="0" collapsed="false">
      <c r="D879" s="17"/>
      <c r="E879" s="14"/>
      <c r="F879" s="14"/>
      <c r="G879" s="19"/>
      <c r="H879" s="46"/>
    </row>
    <row r="880" s="5" customFormat="true" ht="15" hidden="false" customHeight="false" outlineLevel="0" collapsed="false">
      <c r="A880" s="12" t="n">
        <v>31</v>
      </c>
      <c r="B880" s="13" t="s">
        <v>412</v>
      </c>
      <c r="C880" s="13"/>
      <c r="D880" s="13"/>
      <c r="E880" s="13"/>
      <c r="F880" s="14"/>
      <c r="G880" s="14"/>
    </row>
    <row r="881" s="5" customFormat="true" ht="15" hidden="false" customHeight="false" outlineLevel="0" collapsed="false">
      <c r="A881" s="12" t="s">
        <v>19</v>
      </c>
      <c r="B881" s="22" t="s">
        <v>97</v>
      </c>
      <c r="C881" s="13"/>
      <c r="D881" s="13"/>
      <c r="E881" s="13"/>
      <c r="F881" s="14"/>
      <c r="G881" s="14"/>
    </row>
    <row r="882" s="5" customFormat="true" ht="15" hidden="false" customHeight="false" outlineLevel="0" collapsed="false">
      <c r="A882" s="12"/>
      <c r="B882" s="13" t="s">
        <v>289</v>
      </c>
      <c r="C882" s="13" t="s">
        <v>413</v>
      </c>
      <c r="D882" s="18" t="n">
        <v>70</v>
      </c>
      <c r="E882" s="13"/>
      <c r="F882" s="14"/>
      <c r="G882" s="14"/>
    </row>
    <row r="883" s="5" customFormat="true" ht="15" hidden="false" customHeight="false" outlineLevel="0" collapsed="false">
      <c r="A883" s="12"/>
      <c r="B883" s="13" t="s">
        <v>373</v>
      </c>
      <c r="C883" s="13" t="s">
        <v>414</v>
      </c>
      <c r="D883" s="18" t="n">
        <v>12</v>
      </c>
      <c r="E883" s="13"/>
      <c r="F883" s="14"/>
      <c r="G883" s="14"/>
    </row>
    <row r="884" s="5" customFormat="true" ht="15" hidden="false" customHeight="false" outlineLevel="0" collapsed="false">
      <c r="A884" s="12"/>
      <c r="B884" s="13"/>
      <c r="C884" s="13"/>
      <c r="D884" s="15" t="n">
        <f aca="false">SUM(D882:D883)</f>
        <v>82</v>
      </c>
      <c r="E884" s="13"/>
      <c r="F884" s="14"/>
      <c r="G884" s="14"/>
    </row>
    <row r="885" s="5" customFormat="true" ht="15" hidden="false" customHeight="false" outlineLevel="0" collapsed="false">
      <c r="A885" s="12"/>
      <c r="B885" s="13"/>
      <c r="C885" s="13"/>
      <c r="D885" s="17" t="s">
        <v>11</v>
      </c>
      <c r="E885" s="18" t="n">
        <v>2116.41</v>
      </c>
      <c r="F885" s="26" t="s">
        <v>64</v>
      </c>
      <c r="G885" s="19" t="n">
        <f aca="false">D884*E885/100</f>
        <v>1735.4562</v>
      </c>
      <c r="H885" s="28" t="n">
        <f aca="false">G885</f>
        <v>1735.4562</v>
      </c>
    </row>
    <row r="886" s="5" customFormat="true" ht="15" hidden="false" customHeight="false" outlineLevel="0" collapsed="false">
      <c r="A886" s="12"/>
      <c r="B886" s="13"/>
      <c r="C886" s="13"/>
      <c r="D886" s="17"/>
      <c r="E886" s="18"/>
      <c r="F886" s="26"/>
      <c r="G886" s="19"/>
      <c r="H886" s="28"/>
    </row>
    <row r="887" s="49" customFormat="true" ht="15" hidden="false" customHeight="false" outlineLevel="0" collapsed="false">
      <c r="A887" s="37" t="n">
        <v>32</v>
      </c>
      <c r="B887" s="16" t="s">
        <v>98</v>
      </c>
      <c r="C887" s="16"/>
      <c r="D887" s="16"/>
      <c r="E887" s="16"/>
      <c r="F887" s="16"/>
      <c r="G887" s="26"/>
      <c r="H887" s="26"/>
      <c r="I887" s="16"/>
    </row>
    <row r="888" s="49" customFormat="true" ht="15" hidden="false" customHeight="false" outlineLevel="0" collapsed="false">
      <c r="A888" s="37"/>
      <c r="B888" s="16" t="s">
        <v>99</v>
      </c>
      <c r="C888" s="16"/>
      <c r="D888" s="16"/>
      <c r="E888" s="16"/>
      <c r="F888" s="16"/>
      <c r="G888" s="26"/>
      <c r="H888" s="26"/>
      <c r="I888" s="16"/>
    </row>
    <row r="889" s="49" customFormat="true" ht="15" hidden="false" customHeight="false" outlineLevel="0" collapsed="false">
      <c r="A889" s="37"/>
      <c r="B889" s="50" t="s">
        <v>97</v>
      </c>
      <c r="C889" s="16"/>
      <c r="D889" s="16"/>
      <c r="E889" s="16"/>
      <c r="F889" s="16"/>
      <c r="G889" s="26"/>
      <c r="H889" s="26"/>
      <c r="I889" s="16"/>
    </row>
    <row r="890" s="49" customFormat="true" ht="15" hidden="false" customHeight="false" outlineLevel="0" collapsed="false">
      <c r="A890" s="37"/>
      <c r="B890" s="16" t="s">
        <v>351</v>
      </c>
      <c r="C890" s="16" t="s">
        <v>415</v>
      </c>
      <c r="D890" s="51" t="n">
        <v>120</v>
      </c>
      <c r="E890" s="16"/>
      <c r="F890" s="26"/>
      <c r="G890" s="26"/>
    </row>
    <row r="891" s="49" customFormat="true" ht="15" hidden="false" customHeight="false" outlineLevel="0" collapsed="false">
      <c r="A891" s="37"/>
      <c r="B891" s="16"/>
      <c r="C891" s="16"/>
      <c r="D891" s="15" t="n">
        <f aca="false">SUM(D890:D890)</f>
        <v>120</v>
      </c>
      <c r="E891" s="16"/>
      <c r="F891" s="26"/>
      <c r="G891" s="26"/>
    </row>
    <row r="892" s="49" customFormat="true" ht="15" hidden="false" customHeight="false" outlineLevel="0" collapsed="false">
      <c r="A892" s="37"/>
      <c r="B892" s="16"/>
      <c r="C892" s="16"/>
      <c r="D892" s="42" t="s">
        <v>11</v>
      </c>
      <c r="E892" s="51" t="n">
        <v>1270.83</v>
      </c>
      <c r="F892" s="26" t="s">
        <v>64</v>
      </c>
      <c r="G892" s="32" t="n">
        <f aca="false">D891*E892/100</f>
        <v>1524.996</v>
      </c>
      <c r="H892" s="43" t="n">
        <f aca="false">G892</f>
        <v>1524.996</v>
      </c>
    </row>
    <row r="893" s="5" customFormat="true" ht="15.75" hidden="false" customHeight="false" outlineLevel="0" collapsed="false">
      <c r="A893" s="29" t="s">
        <v>416</v>
      </c>
      <c r="B893" s="29"/>
      <c r="C893" s="29"/>
      <c r="D893" s="29"/>
      <c r="E893" s="29"/>
      <c r="F893" s="29"/>
      <c r="G893" s="29"/>
      <c r="H893" s="14"/>
      <c r="I893" s="13"/>
    </row>
    <row r="894" s="5" customFormat="true" ht="16.5" hidden="false" customHeight="false" outlineLevel="0" collapsed="false">
      <c r="A894" s="7" t="s">
        <v>2</v>
      </c>
      <c r="B894" s="8" t="s">
        <v>3</v>
      </c>
      <c r="C894" s="9" t="s">
        <v>4</v>
      </c>
      <c r="D894" s="10" t="s">
        <v>5</v>
      </c>
      <c r="E894" s="9" t="s">
        <v>6</v>
      </c>
      <c r="F894" s="8" t="s">
        <v>7</v>
      </c>
      <c r="G894" s="11" t="s">
        <v>8</v>
      </c>
    </row>
    <row r="895" customFormat="false" ht="15.75" hidden="false" customHeight="false" outlineLevel="0" collapsed="false">
      <c r="A895" s="12" t="n">
        <v>33</v>
      </c>
      <c r="B895" s="13" t="s">
        <v>149</v>
      </c>
      <c r="C895" s="13"/>
      <c r="D895" s="13"/>
      <c r="E895" s="13"/>
      <c r="F895" s="14"/>
      <c r="G895" s="14"/>
      <c r="H895" s="28"/>
    </row>
    <row r="896" customFormat="false" ht="15" hidden="false" customHeight="false" outlineLevel="0" collapsed="false">
      <c r="A896" s="12"/>
      <c r="B896" s="13" t="s">
        <v>150</v>
      </c>
      <c r="C896" s="13"/>
      <c r="D896" s="13"/>
      <c r="E896" s="13"/>
      <c r="F896" s="14"/>
      <c r="G896" s="14"/>
      <c r="H896" s="28"/>
    </row>
    <row r="897" customFormat="false" ht="15" hidden="false" customHeight="false" outlineLevel="0" collapsed="false">
      <c r="A897" s="12"/>
      <c r="B897" s="13" t="s">
        <v>151</v>
      </c>
      <c r="C897" s="13"/>
      <c r="D897" s="13"/>
      <c r="E897" s="13"/>
      <c r="F897" s="14"/>
      <c r="G897" s="14"/>
      <c r="H897" s="28"/>
    </row>
    <row r="898" customFormat="false" ht="15" hidden="false" customHeight="false" outlineLevel="0" collapsed="false">
      <c r="A898" s="12"/>
      <c r="B898" s="45"/>
      <c r="C898" s="45" t="s">
        <v>417</v>
      </c>
      <c r="D898" s="18" t="n">
        <v>516</v>
      </c>
    </row>
    <row r="899" customFormat="false" ht="15" hidden="false" customHeight="false" outlineLevel="0" collapsed="false">
      <c r="A899" s="13"/>
      <c r="B899" s="13"/>
      <c r="C899" s="13"/>
      <c r="D899" s="15" t="n">
        <f aca="false">SUM(D898:D898)</f>
        <v>516</v>
      </c>
      <c r="E899" s="13"/>
      <c r="F899" s="14"/>
      <c r="G899" s="14"/>
      <c r="H899" s="28"/>
    </row>
    <row r="900" s="13" customFormat="true" ht="15" hidden="false" customHeight="false" outlineLevel="0" collapsed="false">
      <c r="A900" s="12"/>
      <c r="B900" s="17"/>
      <c r="C900" s="17"/>
      <c r="D900" s="17" t="s">
        <v>153</v>
      </c>
      <c r="E900" s="14" t="n">
        <v>19.36</v>
      </c>
      <c r="F900" s="54" t="s">
        <v>47</v>
      </c>
      <c r="G900" s="55" t="n">
        <f aca="false">D899*E900</f>
        <v>9989.76</v>
      </c>
      <c r="H900" s="28" t="n">
        <f aca="false">G900</f>
        <v>9989.76</v>
      </c>
    </row>
    <row r="901" s="49" customFormat="true" ht="15" hidden="false" customHeight="false" outlineLevel="0" collapsed="false">
      <c r="A901" s="37"/>
      <c r="B901" s="16"/>
      <c r="C901" s="16"/>
      <c r="D901" s="42"/>
      <c r="E901" s="51"/>
      <c r="F901" s="26" t="s">
        <v>103</v>
      </c>
      <c r="G901" s="32" t="n">
        <v>1083040</v>
      </c>
      <c r="H901" s="43" t="n">
        <f aca="false">SUM(H567:H900)</f>
        <v>1124339.59948571</v>
      </c>
    </row>
    <row r="902" s="49" customFormat="true" ht="15" hidden="false" customHeight="false" outlineLevel="0" collapsed="false">
      <c r="A902" s="37"/>
      <c r="B902" s="16"/>
      <c r="C902" s="16"/>
      <c r="D902" s="42"/>
      <c r="E902" s="51"/>
      <c r="F902" s="26"/>
      <c r="G902" s="32"/>
      <c r="H902" s="43"/>
    </row>
    <row r="903" s="49" customFormat="true" ht="15" hidden="false" customHeight="false" outlineLevel="0" collapsed="false">
      <c r="A903" s="37"/>
      <c r="B903" s="16"/>
      <c r="C903" s="16"/>
      <c r="D903" s="42"/>
      <c r="E903" s="51"/>
      <c r="F903" s="26"/>
      <c r="G903" s="32"/>
      <c r="H903" s="43"/>
    </row>
    <row r="904" customFormat="false" ht="13.5" hidden="false" customHeight="false" outlineLevel="0" collapsed="false">
      <c r="D904" s="17"/>
      <c r="E904" s="18"/>
      <c r="F904" s="14"/>
      <c r="G904" s="19"/>
      <c r="H904" s="46"/>
    </row>
    <row r="905" customFormat="false" ht="13.5" hidden="false" customHeight="false" outlineLevel="0" collapsed="false">
      <c r="D905" s="17"/>
      <c r="E905" s="18"/>
      <c r="F905" s="14"/>
      <c r="G905" s="19"/>
      <c r="H905" s="46"/>
    </row>
    <row r="906" customFormat="false" ht="13.5" hidden="false" customHeight="false" outlineLevel="0" collapsed="false">
      <c r="D906" s="17"/>
      <c r="E906" s="18"/>
      <c r="F906" s="14"/>
      <c r="G906" s="19"/>
      <c r="H906" s="46"/>
    </row>
    <row r="907" customFormat="false" ht="13.5" hidden="false" customHeight="false" outlineLevel="0" collapsed="false">
      <c r="D907" s="17"/>
      <c r="E907" s="18"/>
      <c r="F907" s="14"/>
      <c r="G907" s="19"/>
      <c r="H907" s="46"/>
    </row>
    <row r="908" customFormat="false" ht="13.5" hidden="false" customHeight="false" outlineLevel="0" collapsed="false">
      <c r="D908" s="17"/>
      <c r="E908" s="18"/>
      <c r="F908" s="14"/>
      <c r="G908" s="19"/>
      <c r="H908" s="46"/>
    </row>
    <row r="909" customFormat="false" ht="13.5" hidden="false" customHeight="false" outlineLevel="0" collapsed="false">
      <c r="D909" s="17"/>
      <c r="E909" s="18"/>
      <c r="F909" s="14"/>
      <c r="G909" s="19"/>
      <c r="H909" s="46"/>
    </row>
    <row r="910" s="66" customFormat="true" ht="16.5" hidden="false" customHeight="false" outlineLevel="0" collapsed="false">
      <c r="D910" s="67"/>
      <c r="E910" s="68" t="s">
        <v>189</v>
      </c>
    </row>
    <row r="911" s="66" customFormat="true" ht="16.5" hidden="false" customHeight="false" outlineLevel="0" collapsed="false">
      <c r="B911" s="69" t="s">
        <v>190</v>
      </c>
      <c r="D911" s="67"/>
      <c r="E911" s="68" t="s">
        <v>191</v>
      </c>
    </row>
    <row r="912" s="66" customFormat="true" ht="16.5" hidden="false" customHeight="false" outlineLevel="0" collapsed="false">
      <c r="D912" s="67"/>
      <c r="E912" s="68" t="s">
        <v>192</v>
      </c>
    </row>
    <row r="913" s="5" customFormat="true" ht="15" hidden="false" customHeight="false" outlineLevel="0" collapsed="false">
      <c r="A913" s="12"/>
      <c r="B913" s="13"/>
      <c r="C913" s="13"/>
      <c r="D913" s="17"/>
      <c r="E913" s="14"/>
      <c r="F913" s="14"/>
      <c r="G913" s="19"/>
      <c r="H913" s="19"/>
      <c r="I913" s="13"/>
    </row>
    <row r="914" s="5" customFormat="true" ht="15" hidden="false" customHeight="false" outlineLevel="0" collapsed="false">
      <c r="A914" s="12"/>
      <c r="B914" s="13"/>
      <c r="C914" s="13"/>
      <c r="D914" s="17"/>
      <c r="E914" s="14"/>
      <c r="F914" s="14"/>
      <c r="G914" s="19"/>
      <c r="H914" s="19"/>
      <c r="I914" s="13"/>
    </row>
    <row r="915" s="5" customFormat="true" ht="15" hidden="false" customHeight="false" outlineLevel="0" collapsed="false">
      <c r="A915" s="12"/>
      <c r="B915" s="13"/>
      <c r="C915" s="13"/>
      <c r="D915" s="17"/>
      <c r="E915" s="14"/>
      <c r="F915" s="14"/>
      <c r="G915" s="19"/>
      <c r="H915" s="19"/>
      <c r="I915" s="13"/>
    </row>
    <row r="916" s="5" customFormat="true" ht="15" hidden="false" customHeight="false" outlineLevel="0" collapsed="false">
      <c r="A916" s="12"/>
      <c r="B916" s="13"/>
      <c r="C916" s="13"/>
      <c r="D916" s="17"/>
      <c r="E916" s="14"/>
      <c r="F916" s="14"/>
      <c r="G916" s="19"/>
      <c r="H916" s="19"/>
      <c r="I916" s="13"/>
    </row>
    <row r="917" s="5" customFormat="true" ht="15" hidden="false" customHeight="false" outlineLevel="0" collapsed="false">
      <c r="A917" s="12"/>
      <c r="B917" s="13"/>
      <c r="C917" s="13"/>
      <c r="D917" s="17"/>
      <c r="E917" s="14"/>
      <c r="F917" s="14"/>
      <c r="G917" s="19"/>
      <c r="H917" s="19"/>
      <c r="I917" s="13"/>
    </row>
    <row r="918" s="5" customFormat="true" ht="15" hidden="false" customHeight="false" outlineLevel="0" collapsed="false">
      <c r="A918" s="12"/>
      <c r="B918" s="13"/>
      <c r="C918" s="13"/>
      <c r="D918" s="17"/>
      <c r="E918" s="14"/>
      <c r="F918" s="14"/>
      <c r="G918" s="19"/>
      <c r="H918" s="19"/>
      <c r="I918" s="13"/>
    </row>
    <row r="919" s="5" customFormat="true" ht="15" hidden="false" customHeight="false" outlineLevel="0" collapsed="false">
      <c r="A919" s="12"/>
      <c r="B919" s="13"/>
      <c r="C919" s="13"/>
      <c r="D919" s="17"/>
      <c r="E919" s="14"/>
      <c r="F919" s="14"/>
      <c r="G919" s="19"/>
      <c r="H919" s="19"/>
      <c r="I919" s="13"/>
    </row>
    <row r="920" s="5" customFormat="true" ht="15" hidden="false" customHeight="false" outlineLevel="0" collapsed="false">
      <c r="A920" s="12"/>
      <c r="B920" s="13"/>
      <c r="C920" s="13"/>
      <c r="D920" s="17"/>
      <c r="E920" s="14"/>
      <c r="F920" s="14"/>
      <c r="G920" s="19"/>
      <c r="H920" s="19"/>
      <c r="I920" s="13"/>
    </row>
    <row r="921" s="5" customFormat="true" ht="15" hidden="false" customHeight="false" outlineLevel="0" collapsed="false">
      <c r="A921" s="12"/>
      <c r="B921" s="13"/>
      <c r="C921" s="13"/>
      <c r="D921" s="17"/>
      <c r="E921" s="14"/>
      <c r="F921" s="14"/>
      <c r="G921" s="19"/>
      <c r="H921" s="19"/>
      <c r="I921" s="13"/>
    </row>
    <row r="922" s="5" customFormat="true" ht="15" hidden="false" customHeight="false" outlineLevel="0" collapsed="false">
      <c r="A922" s="12"/>
      <c r="B922" s="13"/>
      <c r="C922" s="13"/>
      <c r="D922" s="17"/>
      <c r="E922" s="14"/>
      <c r="F922" s="14"/>
      <c r="G922" s="19"/>
      <c r="H922" s="19"/>
      <c r="I922" s="13"/>
    </row>
    <row r="923" s="5" customFormat="true" ht="15" hidden="false" customHeight="false" outlineLevel="0" collapsed="false">
      <c r="A923" s="12"/>
      <c r="B923" s="13"/>
      <c r="C923" s="13"/>
      <c r="D923" s="17"/>
      <c r="E923" s="14"/>
      <c r="F923" s="14"/>
      <c r="G923" s="19"/>
      <c r="H923" s="19"/>
      <c r="I923" s="13"/>
    </row>
    <row r="924" s="5" customFormat="true" ht="15" hidden="false" customHeight="false" outlineLevel="0" collapsed="false">
      <c r="A924" s="12"/>
      <c r="B924" s="13"/>
      <c r="C924" s="13"/>
      <c r="D924" s="17"/>
      <c r="E924" s="14"/>
      <c r="F924" s="14"/>
      <c r="G924" s="19"/>
      <c r="H924" s="19"/>
      <c r="I924" s="13"/>
    </row>
    <row r="925" s="5" customFormat="true" ht="15" hidden="false" customHeight="false" outlineLevel="0" collapsed="false">
      <c r="A925" s="12"/>
      <c r="B925" s="13"/>
      <c r="C925" s="13"/>
      <c r="D925" s="17"/>
      <c r="E925" s="14"/>
      <c r="F925" s="14"/>
      <c r="G925" s="19"/>
      <c r="H925" s="19"/>
      <c r="I925" s="13"/>
    </row>
    <row r="926" s="5" customFormat="true" ht="15" hidden="false" customHeight="false" outlineLevel="0" collapsed="false">
      <c r="A926" s="12"/>
      <c r="B926" s="13"/>
      <c r="C926" s="13"/>
      <c r="D926" s="17"/>
      <c r="E926" s="14"/>
      <c r="F926" s="14"/>
      <c r="G926" s="19"/>
      <c r="H926" s="19"/>
      <c r="I926" s="13"/>
    </row>
    <row r="927" s="5" customFormat="true" ht="15" hidden="false" customHeight="false" outlineLevel="0" collapsed="false">
      <c r="A927" s="12"/>
      <c r="B927" s="13"/>
      <c r="C927" s="13"/>
      <c r="D927" s="17"/>
      <c r="E927" s="14"/>
      <c r="F927" s="14"/>
      <c r="G927" s="19"/>
      <c r="H927" s="19"/>
      <c r="I927" s="13"/>
    </row>
    <row r="928" s="5" customFormat="true" ht="15" hidden="false" customHeight="false" outlineLevel="0" collapsed="false">
      <c r="A928" s="12"/>
      <c r="B928" s="13"/>
      <c r="C928" s="13"/>
      <c r="D928" s="17"/>
      <c r="E928" s="14"/>
      <c r="F928" s="14"/>
      <c r="G928" s="19"/>
      <c r="H928" s="19"/>
      <c r="I928" s="13"/>
    </row>
    <row r="929" s="5" customFormat="true" ht="15" hidden="false" customHeight="false" outlineLevel="0" collapsed="false">
      <c r="A929" s="12"/>
      <c r="B929" s="13"/>
      <c r="C929" s="13"/>
      <c r="D929" s="17"/>
      <c r="E929" s="14"/>
      <c r="F929" s="14"/>
      <c r="G929" s="19"/>
      <c r="H929" s="19"/>
      <c r="I929" s="13"/>
    </row>
    <row r="930" s="5" customFormat="true" ht="15" hidden="false" customHeight="false" outlineLevel="0" collapsed="false">
      <c r="A930" s="12"/>
      <c r="B930" s="13"/>
      <c r="C930" s="13"/>
      <c r="D930" s="17"/>
      <c r="E930" s="14"/>
      <c r="F930" s="14"/>
      <c r="G930" s="19"/>
      <c r="H930" s="19"/>
      <c r="I930" s="13"/>
    </row>
    <row r="931" s="5" customFormat="true" ht="15" hidden="false" customHeight="false" outlineLevel="0" collapsed="false">
      <c r="A931" s="12"/>
      <c r="B931" s="13"/>
      <c r="C931" s="13"/>
      <c r="D931" s="17"/>
      <c r="E931" s="14"/>
      <c r="F931" s="14"/>
      <c r="G931" s="19"/>
      <c r="H931" s="19"/>
      <c r="I931" s="13"/>
    </row>
    <row r="932" s="5" customFormat="true" ht="15" hidden="false" customHeight="false" outlineLevel="0" collapsed="false">
      <c r="A932" s="12"/>
      <c r="B932" s="13"/>
      <c r="C932" s="13"/>
      <c r="D932" s="17"/>
      <c r="E932" s="14"/>
      <c r="F932" s="14"/>
      <c r="G932" s="19"/>
      <c r="H932" s="19"/>
      <c r="I932" s="13"/>
    </row>
    <row r="933" s="5" customFormat="true" ht="15" hidden="false" customHeight="false" outlineLevel="0" collapsed="false">
      <c r="A933" s="12"/>
      <c r="B933" s="13"/>
      <c r="C933" s="13"/>
      <c r="D933" s="17"/>
      <c r="E933" s="14"/>
      <c r="F933" s="14"/>
      <c r="G933" s="19"/>
      <c r="H933" s="19"/>
      <c r="I933" s="13"/>
    </row>
    <row r="934" s="5" customFormat="true" ht="15" hidden="false" customHeight="false" outlineLevel="0" collapsed="false">
      <c r="A934" s="12"/>
      <c r="B934" s="13"/>
      <c r="C934" s="13"/>
      <c r="D934" s="17"/>
      <c r="E934" s="14"/>
      <c r="F934" s="14"/>
      <c r="G934" s="19"/>
      <c r="H934" s="19"/>
      <c r="I934" s="13"/>
    </row>
    <row r="935" s="5" customFormat="true" ht="15" hidden="false" customHeight="false" outlineLevel="0" collapsed="false">
      <c r="A935" s="12"/>
      <c r="B935" s="13"/>
      <c r="C935" s="13"/>
      <c r="D935" s="17"/>
      <c r="E935" s="14"/>
      <c r="F935" s="14"/>
      <c r="G935" s="19"/>
      <c r="H935" s="19"/>
      <c r="I935" s="13"/>
    </row>
    <row r="936" s="5" customFormat="true" ht="15" hidden="false" customHeight="false" outlineLevel="0" collapsed="false">
      <c r="A936" s="12"/>
      <c r="B936" s="13"/>
      <c r="C936" s="13"/>
      <c r="D936" s="17"/>
      <c r="E936" s="14"/>
      <c r="F936" s="14"/>
      <c r="G936" s="19"/>
      <c r="H936" s="19"/>
      <c r="I936" s="13"/>
    </row>
    <row r="937" s="5" customFormat="true" ht="15" hidden="false" customHeight="false" outlineLevel="0" collapsed="false">
      <c r="A937" s="12"/>
      <c r="B937" s="13"/>
      <c r="C937" s="13"/>
      <c r="D937" s="17"/>
      <c r="E937" s="14"/>
      <c r="F937" s="14"/>
      <c r="G937" s="19"/>
      <c r="H937" s="19"/>
      <c r="I937" s="13"/>
    </row>
    <row r="938" s="5" customFormat="true" ht="15" hidden="false" customHeight="false" outlineLevel="0" collapsed="false">
      <c r="A938" s="12"/>
      <c r="B938" s="13"/>
      <c r="C938" s="13"/>
      <c r="D938" s="17"/>
      <c r="E938" s="14"/>
      <c r="F938" s="14"/>
      <c r="G938" s="19"/>
      <c r="H938" s="19"/>
      <c r="I938" s="13"/>
    </row>
    <row r="939" s="5" customFormat="true" ht="15" hidden="false" customHeight="false" outlineLevel="0" collapsed="false">
      <c r="A939" s="12"/>
      <c r="B939" s="13"/>
      <c r="C939" s="13"/>
      <c r="D939" s="17"/>
      <c r="E939" s="14"/>
      <c r="F939" s="14"/>
      <c r="G939" s="19"/>
      <c r="H939" s="19"/>
      <c r="I939" s="13"/>
    </row>
    <row r="940" s="5" customFormat="true" ht="15" hidden="false" customHeight="false" outlineLevel="0" collapsed="false">
      <c r="A940" s="12"/>
      <c r="B940" s="13"/>
      <c r="C940" s="13"/>
      <c r="D940" s="17"/>
      <c r="E940" s="14"/>
      <c r="F940" s="14"/>
      <c r="G940" s="19"/>
      <c r="H940" s="19"/>
      <c r="I940" s="13"/>
    </row>
    <row r="941" s="5" customFormat="true" ht="15" hidden="false" customHeight="false" outlineLevel="0" collapsed="false">
      <c r="A941" s="12"/>
      <c r="B941" s="13"/>
      <c r="C941" s="13"/>
      <c r="D941" s="17"/>
      <c r="E941" s="14"/>
      <c r="F941" s="14"/>
      <c r="G941" s="19"/>
      <c r="H941" s="19"/>
      <c r="I941" s="13"/>
    </row>
    <row r="942" s="5" customFormat="true" ht="15" hidden="false" customHeight="false" outlineLevel="0" collapsed="false">
      <c r="A942" s="12"/>
      <c r="B942" s="13"/>
      <c r="C942" s="13"/>
      <c r="D942" s="17"/>
      <c r="E942" s="14"/>
      <c r="F942" s="14"/>
      <c r="G942" s="19"/>
      <c r="H942" s="19"/>
      <c r="I942" s="13"/>
    </row>
    <row r="943" s="5" customFormat="true" ht="15" hidden="false" customHeight="false" outlineLevel="0" collapsed="false">
      <c r="A943" s="12"/>
      <c r="B943" s="13"/>
      <c r="C943" s="13"/>
      <c r="D943" s="17"/>
      <c r="E943" s="14"/>
      <c r="F943" s="14"/>
      <c r="G943" s="19"/>
      <c r="H943" s="19"/>
      <c r="I943" s="13"/>
    </row>
    <row r="944" s="5" customFormat="true" ht="15" hidden="false" customHeight="false" outlineLevel="0" collapsed="false">
      <c r="A944" s="12"/>
      <c r="B944" s="13"/>
      <c r="C944" s="13"/>
      <c r="D944" s="17"/>
      <c r="E944" s="14"/>
      <c r="F944" s="14"/>
      <c r="G944" s="19"/>
      <c r="H944" s="19"/>
      <c r="I944" s="13"/>
    </row>
    <row r="945" s="5" customFormat="true" ht="15" hidden="false" customHeight="false" outlineLevel="0" collapsed="false">
      <c r="A945" s="12"/>
      <c r="B945" s="13"/>
      <c r="C945" s="13"/>
      <c r="D945" s="17"/>
      <c r="E945" s="14"/>
      <c r="F945" s="14"/>
      <c r="G945" s="19"/>
      <c r="H945" s="19"/>
      <c r="I945" s="13"/>
    </row>
    <row r="946" s="5" customFormat="true" ht="15" hidden="false" customHeight="false" outlineLevel="0" collapsed="false">
      <c r="A946" s="12"/>
      <c r="B946" s="13"/>
      <c r="C946" s="13"/>
      <c r="D946" s="17"/>
      <c r="E946" s="14"/>
      <c r="F946" s="14"/>
      <c r="G946" s="19"/>
      <c r="H946" s="19"/>
      <c r="I946" s="13"/>
    </row>
    <row r="947" s="5" customFormat="true" ht="15" hidden="false" customHeight="false" outlineLevel="0" collapsed="false">
      <c r="A947" s="12"/>
      <c r="B947" s="13"/>
      <c r="C947" s="13"/>
      <c r="D947" s="17"/>
      <c r="E947" s="14"/>
      <c r="F947" s="14"/>
      <c r="G947" s="19"/>
      <c r="H947" s="19"/>
      <c r="I947" s="13"/>
    </row>
    <row r="948" s="5" customFormat="true" ht="15" hidden="false" customHeight="false" outlineLevel="0" collapsed="false">
      <c r="A948" s="12"/>
      <c r="B948" s="13"/>
      <c r="C948" s="13"/>
      <c r="D948" s="17"/>
      <c r="E948" s="14"/>
      <c r="F948" s="14"/>
      <c r="G948" s="19"/>
      <c r="H948" s="19"/>
      <c r="I948" s="13"/>
    </row>
    <row r="949" s="5" customFormat="true" ht="15" hidden="false" customHeight="false" outlineLevel="0" collapsed="false">
      <c r="A949" s="12"/>
      <c r="B949" s="13"/>
      <c r="C949" s="13"/>
      <c r="D949" s="17"/>
      <c r="E949" s="14"/>
      <c r="F949" s="14"/>
      <c r="G949" s="19"/>
      <c r="H949" s="19"/>
      <c r="I949" s="13"/>
    </row>
    <row r="950" s="5" customFormat="true" ht="15" hidden="false" customHeight="false" outlineLevel="0" collapsed="false">
      <c r="A950" s="12"/>
      <c r="B950" s="13"/>
      <c r="C950" s="13"/>
      <c r="D950" s="17"/>
      <c r="E950" s="14"/>
      <c r="F950" s="14"/>
      <c r="G950" s="19"/>
      <c r="H950" s="19"/>
      <c r="I950" s="13"/>
    </row>
    <row r="951" s="5" customFormat="true" ht="15" hidden="false" customHeight="false" outlineLevel="0" collapsed="false">
      <c r="A951" s="12"/>
      <c r="B951" s="13"/>
      <c r="C951" s="13"/>
      <c r="D951" s="17"/>
      <c r="E951" s="14"/>
      <c r="F951" s="14"/>
      <c r="G951" s="19"/>
      <c r="H951" s="19"/>
      <c r="I951" s="13"/>
    </row>
    <row r="952" s="5" customFormat="true" ht="15" hidden="false" customHeight="false" outlineLevel="0" collapsed="false">
      <c r="A952" s="12"/>
      <c r="B952" s="13"/>
      <c r="C952" s="13"/>
      <c r="D952" s="17"/>
      <c r="E952" s="14"/>
      <c r="F952" s="14"/>
      <c r="G952" s="19"/>
      <c r="H952" s="19"/>
      <c r="I952" s="13"/>
    </row>
    <row r="953" s="5" customFormat="true" ht="15" hidden="false" customHeight="false" outlineLevel="0" collapsed="false">
      <c r="A953" s="12"/>
      <c r="B953" s="13"/>
      <c r="C953" s="13"/>
      <c r="D953" s="17"/>
      <c r="E953" s="14"/>
      <c r="F953" s="14"/>
      <c r="G953" s="19"/>
      <c r="H953" s="19"/>
      <c r="I953" s="13"/>
    </row>
    <row r="954" s="5" customFormat="true" ht="15" hidden="false" customHeight="false" outlineLevel="0" collapsed="false">
      <c r="A954" s="12"/>
      <c r="B954" s="13"/>
      <c r="C954" s="13"/>
      <c r="D954" s="17"/>
      <c r="E954" s="14"/>
      <c r="F954" s="14"/>
      <c r="G954" s="19"/>
      <c r="H954" s="19"/>
      <c r="I954" s="13"/>
    </row>
    <row r="955" s="5" customFormat="true" ht="15" hidden="false" customHeight="false" outlineLevel="0" collapsed="false">
      <c r="A955" s="12"/>
      <c r="B955" s="13"/>
      <c r="C955" s="13"/>
      <c r="D955" s="17"/>
      <c r="E955" s="14"/>
      <c r="F955" s="14"/>
      <c r="G955" s="19"/>
      <c r="H955" s="19"/>
      <c r="I955" s="13"/>
    </row>
    <row r="956" s="5" customFormat="true" ht="15" hidden="false" customHeight="false" outlineLevel="0" collapsed="false">
      <c r="A956" s="12"/>
      <c r="B956" s="13"/>
      <c r="C956" s="13"/>
      <c r="D956" s="17"/>
      <c r="E956" s="14"/>
      <c r="F956" s="14"/>
      <c r="G956" s="19"/>
      <c r="H956" s="19"/>
      <c r="I956" s="13"/>
    </row>
    <row r="957" s="5" customFormat="true" ht="15" hidden="false" customHeight="false" outlineLevel="0" collapsed="false">
      <c r="A957" s="12"/>
      <c r="B957" s="13"/>
      <c r="C957" s="13"/>
      <c r="D957" s="17"/>
      <c r="E957" s="14"/>
      <c r="F957" s="14"/>
      <c r="G957" s="19"/>
      <c r="H957" s="19"/>
      <c r="I957" s="13"/>
    </row>
    <row r="958" s="5" customFormat="true" ht="15" hidden="false" customHeight="false" outlineLevel="0" collapsed="false">
      <c r="A958" s="12"/>
      <c r="B958" s="13"/>
      <c r="C958" s="13"/>
      <c r="D958" s="17"/>
      <c r="E958" s="14"/>
      <c r="F958" s="14"/>
      <c r="G958" s="19"/>
      <c r="H958" s="19"/>
      <c r="I958" s="13"/>
    </row>
    <row r="959" s="5" customFormat="true" ht="15" hidden="false" customHeight="false" outlineLevel="0" collapsed="false">
      <c r="A959" s="12"/>
      <c r="B959" s="13"/>
      <c r="C959" s="13"/>
      <c r="D959" s="17"/>
      <c r="E959" s="14"/>
      <c r="F959" s="14"/>
      <c r="G959" s="19"/>
      <c r="H959" s="19"/>
      <c r="I959" s="13"/>
    </row>
    <row r="960" s="5" customFormat="true" ht="15" hidden="false" customHeight="false" outlineLevel="0" collapsed="false">
      <c r="A960" s="12"/>
      <c r="B960" s="13"/>
      <c r="C960" s="13"/>
      <c r="D960" s="17"/>
      <c r="E960" s="14"/>
      <c r="F960" s="14"/>
      <c r="G960" s="19"/>
      <c r="H960" s="19"/>
      <c r="I960" s="13"/>
    </row>
    <row r="961" s="5" customFormat="true" ht="15" hidden="false" customHeight="false" outlineLevel="0" collapsed="false">
      <c r="A961" s="12"/>
      <c r="B961" s="13"/>
      <c r="C961" s="13"/>
      <c r="D961" s="17"/>
      <c r="E961" s="14"/>
      <c r="F961" s="14"/>
      <c r="G961" s="19"/>
      <c r="H961" s="19"/>
      <c r="I961" s="13"/>
    </row>
    <row r="962" s="5" customFormat="true" ht="15" hidden="false" customHeight="false" outlineLevel="0" collapsed="false">
      <c r="A962" s="12"/>
      <c r="B962" s="13"/>
      <c r="C962" s="13"/>
      <c r="D962" s="17"/>
      <c r="E962" s="14"/>
      <c r="F962" s="14"/>
      <c r="G962" s="19"/>
      <c r="H962" s="19"/>
      <c r="I962" s="13"/>
    </row>
    <row r="963" s="5" customFormat="true" ht="15" hidden="false" customHeight="false" outlineLevel="0" collapsed="false">
      <c r="A963" s="12"/>
      <c r="B963" s="13"/>
      <c r="C963" s="13"/>
      <c r="D963" s="17"/>
      <c r="E963" s="14"/>
      <c r="F963" s="14"/>
      <c r="G963" s="19"/>
      <c r="H963" s="19"/>
      <c r="I963" s="13"/>
    </row>
    <row r="964" s="5" customFormat="true" ht="15" hidden="false" customHeight="false" outlineLevel="0" collapsed="false">
      <c r="A964" s="12"/>
      <c r="B964" s="13"/>
      <c r="C964" s="13"/>
      <c r="D964" s="17"/>
      <c r="E964" s="14"/>
      <c r="F964" s="14"/>
      <c r="G964" s="19"/>
      <c r="H964" s="19"/>
      <c r="I964" s="13"/>
    </row>
    <row r="965" s="5" customFormat="true" ht="15" hidden="false" customHeight="false" outlineLevel="0" collapsed="false">
      <c r="A965" s="12"/>
      <c r="B965" s="13"/>
      <c r="C965" s="13"/>
      <c r="D965" s="17"/>
      <c r="E965" s="14"/>
      <c r="F965" s="14"/>
      <c r="G965" s="19"/>
      <c r="H965" s="19"/>
      <c r="I965" s="13"/>
    </row>
    <row r="966" s="5" customFormat="true" ht="15" hidden="false" customHeight="false" outlineLevel="0" collapsed="false">
      <c r="A966" s="12"/>
      <c r="B966" s="13"/>
      <c r="C966" s="13"/>
      <c r="D966" s="17"/>
      <c r="E966" s="14"/>
      <c r="F966" s="14"/>
      <c r="G966" s="19"/>
      <c r="H966" s="19"/>
      <c r="I966" s="13"/>
    </row>
    <row r="967" s="5" customFormat="true" ht="15" hidden="false" customHeight="false" outlineLevel="0" collapsed="false">
      <c r="A967" s="12"/>
      <c r="B967" s="13"/>
      <c r="C967" s="13"/>
      <c r="D967" s="17"/>
      <c r="E967" s="14"/>
      <c r="F967" s="14"/>
      <c r="G967" s="19"/>
      <c r="H967" s="19"/>
      <c r="I967" s="13"/>
    </row>
    <row r="968" s="5" customFormat="true" ht="15" hidden="false" customHeight="false" outlineLevel="0" collapsed="false">
      <c r="A968" s="12"/>
      <c r="B968" s="13"/>
      <c r="C968" s="13"/>
      <c r="D968" s="17"/>
      <c r="E968" s="14"/>
      <c r="F968" s="14"/>
      <c r="G968" s="19"/>
      <c r="H968" s="19"/>
      <c r="I968" s="13"/>
    </row>
    <row r="969" s="5" customFormat="true" ht="15" hidden="false" customHeight="false" outlineLevel="0" collapsed="false">
      <c r="A969" s="12"/>
      <c r="B969" s="13"/>
      <c r="C969" s="13"/>
      <c r="D969" s="17"/>
      <c r="E969" s="14"/>
      <c r="F969" s="14"/>
      <c r="G969" s="19"/>
      <c r="H969" s="19"/>
      <c r="I969" s="13"/>
    </row>
    <row r="970" s="5" customFormat="true" ht="15" hidden="false" customHeight="false" outlineLevel="0" collapsed="false">
      <c r="A970" s="12"/>
      <c r="B970" s="13"/>
      <c r="C970" s="13"/>
      <c r="D970" s="17"/>
      <c r="E970" s="14"/>
      <c r="F970" s="14"/>
      <c r="G970" s="19"/>
      <c r="H970" s="19"/>
      <c r="I970" s="13"/>
    </row>
    <row r="971" s="5" customFormat="true" ht="15" hidden="false" customHeight="false" outlineLevel="0" collapsed="false">
      <c r="A971" s="12"/>
      <c r="B971" s="13"/>
      <c r="C971" s="13"/>
      <c r="D971" s="17"/>
      <c r="E971" s="14"/>
      <c r="F971" s="14"/>
      <c r="G971" s="19"/>
      <c r="H971" s="19"/>
      <c r="I971" s="13"/>
    </row>
    <row r="972" s="5" customFormat="true" ht="15" hidden="false" customHeight="false" outlineLevel="0" collapsed="false">
      <c r="A972" s="12"/>
      <c r="B972" s="13"/>
      <c r="C972" s="13"/>
      <c r="D972" s="17"/>
      <c r="E972" s="14"/>
      <c r="F972" s="14"/>
      <c r="G972" s="19"/>
      <c r="H972" s="19"/>
      <c r="I972" s="13"/>
    </row>
    <row r="973" s="5" customFormat="true" ht="15" hidden="false" customHeight="false" outlineLevel="0" collapsed="false">
      <c r="A973" s="12"/>
      <c r="B973" s="13"/>
      <c r="C973" s="13"/>
      <c r="D973" s="17"/>
      <c r="E973" s="14"/>
      <c r="F973" s="14"/>
      <c r="G973" s="19"/>
      <c r="H973" s="19"/>
      <c r="I973" s="13"/>
    </row>
    <row r="974" s="5" customFormat="true" ht="15" hidden="false" customHeight="false" outlineLevel="0" collapsed="false">
      <c r="A974" s="12"/>
      <c r="B974" s="13"/>
      <c r="C974" s="13"/>
      <c r="D974" s="17"/>
      <c r="E974" s="14"/>
      <c r="F974" s="14"/>
      <c r="G974" s="19"/>
      <c r="H974" s="19"/>
      <c r="I974" s="13"/>
    </row>
    <row r="975" s="5" customFormat="true" ht="15" hidden="false" customHeight="false" outlineLevel="0" collapsed="false">
      <c r="A975" s="12"/>
      <c r="B975" s="13"/>
      <c r="C975" s="13"/>
      <c r="D975" s="17"/>
      <c r="E975" s="14"/>
      <c r="F975" s="14"/>
      <c r="G975" s="19"/>
      <c r="H975" s="19"/>
      <c r="I975" s="13"/>
    </row>
    <row r="976" s="5" customFormat="true" ht="15" hidden="false" customHeight="false" outlineLevel="0" collapsed="false">
      <c r="A976" s="12"/>
      <c r="B976" s="13"/>
      <c r="C976" s="13"/>
      <c r="D976" s="17"/>
      <c r="E976" s="14"/>
      <c r="F976" s="14"/>
      <c r="G976" s="19"/>
      <c r="H976" s="19"/>
      <c r="I976" s="13"/>
    </row>
    <row r="977" s="5" customFormat="true" ht="15" hidden="false" customHeight="false" outlineLevel="0" collapsed="false">
      <c r="A977" s="12"/>
      <c r="B977" s="13"/>
      <c r="C977" s="13"/>
      <c r="D977" s="17"/>
      <c r="E977" s="14"/>
      <c r="F977" s="14"/>
      <c r="G977" s="19"/>
      <c r="H977" s="19"/>
      <c r="I977" s="13"/>
    </row>
    <row r="978" s="5" customFormat="true" ht="15" hidden="false" customHeight="false" outlineLevel="0" collapsed="false">
      <c r="A978" s="12"/>
      <c r="B978" s="13"/>
      <c r="C978" s="13"/>
      <c r="D978" s="17"/>
      <c r="E978" s="14"/>
      <c r="F978" s="14"/>
      <c r="G978" s="19"/>
      <c r="H978" s="19"/>
      <c r="I978" s="13"/>
    </row>
    <row r="979" s="5" customFormat="true" ht="15" hidden="false" customHeight="false" outlineLevel="0" collapsed="false">
      <c r="A979" s="12"/>
      <c r="B979" s="13"/>
      <c r="C979" s="13"/>
      <c r="D979" s="17"/>
      <c r="E979" s="14"/>
      <c r="F979" s="14"/>
      <c r="G979" s="19"/>
      <c r="H979" s="19"/>
      <c r="I979" s="13"/>
    </row>
    <row r="980" s="5" customFormat="true" ht="15" hidden="false" customHeight="false" outlineLevel="0" collapsed="false">
      <c r="A980" s="12"/>
      <c r="B980" s="13"/>
      <c r="C980" s="13"/>
      <c r="D980" s="17"/>
      <c r="E980" s="14"/>
      <c r="F980" s="14"/>
      <c r="G980" s="19"/>
      <c r="H980" s="19"/>
      <c r="I980" s="13"/>
    </row>
    <row r="981" s="5" customFormat="true" ht="15" hidden="false" customHeight="false" outlineLevel="0" collapsed="false">
      <c r="A981" s="12"/>
      <c r="B981" s="13"/>
      <c r="C981" s="13"/>
      <c r="D981" s="17"/>
      <c r="E981" s="14"/>
      <c r="F981" s="14"/>
      <c r="G981" s="19"/>
      <c r="H981" s="19"/>
      <c r="I981" s="13"/>
    </row>
    <row r="982" s="5" customFormat="true" ht="15" hidden="false" customHeight="false" outlineLevel="0" collapsed="false">
      <c r="A982" s="12"/>
      <c r="B982" s="13"/>
      <c r="C982" s="13"/>
      <c r="D982" s="17"/>
      <c r="E982" s="14"/>
      <c r="F982" s="14"/>
      <c r="G982" s="19"/>
      <c r="H982" s="19"/>
      <c r="I982" s="13"/>
    </row>
    <row r="983" s="5" customFormat="true" ht="15" hidden="false" customHeight="false" outlineLevel="0" collapsed="false">
      <c r="A983" s="12"/>
      <c r="B983" s="13"/>
      <c r="C983" s="13"/>
      <c r="D983" s="17"/>
      <c r="E983" s="14"/>
      <c r="F983" s="14"/>
      <c r="G983" s="19"/>
      <c r="H983" s="19"/>
      <c r="I983" s="13"/>
    </row>
    <row r="984" s="5" customFormat="true" ht="15" hidden="false" customHeight="false" outlineLevel="0" collapsed="false">
      <c r="A984" s="12"/>
      <c r="B984" s="13"/>
      <c r="C984" s="13"/>
      <c r="D984" s="17"/>
      <c r="E984" s="14"/>
      <c r="F984" s="14"/>
      <c r="G984" s="19"/>
      <c r="H984" s="19"/>
      <c r="I984" s="13"/>
    </row>
    <row r="985" s="5" customFormat="true" ht="15" hidden="false" customHeight="false" outlineLevel="0" collapsed="false">
      <c r="A985" s="12"/>
      <c r="B985" s="13"/>
      <c r="C985" s="13"/>
      <c r="D985" s="17"/>
      <c r="E985" s="14"/>
      <c r="F985" s="14"/>
      <c r="G985" s="19"/>
      <c r="H985" s="19"/>
      <c r="I985" s="13"/>
    </row>
    <row r="986" s="5" customFormat="true" ht="15" hidden="false" customHeight="false" outlineLevel="0" collapsed="false">
      <c r="A986" s="12"/>
      <c r="B986" s="13"/>
      <c r="C986" s="13"/>
      <c r="D986" s="17"/>
      <c r="E986" s="14"/>
      <c r="F986" s="14"/>
      <c r="G986" s="19"/>
      <c r="H986" s="19"/>
      <c r="I986" s="13"/>
    </row>
    <row r="987" s="5" customFormat="true" ht="15" hidden="false" customHeight="false" outlineLevel="0" collapsed="false">
      <c r="A987" s="12"/>
      <c r="B987" s="13"/>
      <c r="C987" s="13"/>
      <c r="D987" s="17"/>
      <c r="E987" s="14"/>
      <c r="F987" s="14"/>
      <c r="G987" s="19"/>
      <c r="H987" s="19"/>
      <c r="I987" s="13"/>
    </row>
    <row r="988" s="5" customFormat="true" ht="15" hidden="false" customHeight="false" outlineLevel="0" collapsed="false">
      <c r="A988" s="12"/>
      <c r="B988" s="13"/>
      <c r="C988" s="13"/>
      <c r="D988" s="17"/>
      <c r="E988" s="14"/>
      <c r="F988" s="14"/>
      <c r="G988" s="19"/>
      <c r="H988" s="19"/>
      <c r="I988" s="13"/>
    </row>
    <row r="989" s="5" customFormat="true" ht="15" hidden="false" customHeight="false" outlineLevel="0" collapsed="false">
      <c r="A989" s="12"/>
      <c r="B989" s="13"/>
      <c r="C989" s="13"/>
      <c r="D989" s="17"/>
      <c r="E989" s="14"/>
      <c r="F989" s="14"/>
      <c r="G989" s="19"/>
      <c r="H989" s="19"/>
      <c r="I989" s="13"/>
    </row>
    <row r="990" s="5" customFormat="true" ht="15" hidden="false" customHeight="false" outlineLevel="0" collapsed="false">
      <c r="A990" s="12"/>
      <c r="B990" s="13"/>
      <c r="C990" s="13"/>
      <c r="D990" s="17"/>
      <c r="E990" s="14"/>
      <c r="F990" s="14"/>
      <c r="G990" s="19"/>
      <c r="H990" s="19"/>
      <c r="I990" s="13"/>
    </row>
    <row r="991" s="5" customFormat="true" ht="15" hidden="false" customHeight="false" outlineLevel="0" collapsed="false">
      <c r="A991" s="12"/>
      <c r="B991" s="13"/>
      <c r="C991" s="13"/>
      <c r="D991" s="17"/>
      <c r="E991" s="14"/>
      <c r="F991" s="14"/>
      <c r="G991" s="19"/>
      <c r="H991" s="19"/>
      <c r="I991" s="13"/>
    </row>
    <row r="992" s="5" customFormat="true" ht="15" hidden="false" customHeight="false" outlineLevel="0" collapsed="false">
      <c r="A992" s="12"/>
      <c r="B992" s="13"/>
      <c r="C992" s="13"/>
      <c r="D992" s="17"/>
      <c r="E992" s="14"/>
      <c r="F992" s="14"/>
      <c r="G992" s="19"/>
      <c r="H992" s="19"/>
      <c r="I992" s="13"/>
    </row>
    <row r="993" s="5" customFormat="true" ht="15" hidden="false" customHeight="false" outlineLevel="0" collapsed="false">
      <c r="A993" s="12"/>
      <c r="B993" s="13"/>
      <c r="C993" s="13"/>
      <c r="D993" s="17"/>
      <c r="E993" s="14"/>
      <c r="F993" s="14"/>
      <c r="G993" s="19"/>
      <c r="H993" s="19"/>
      <c r="I993" s="13"/>
    </row>
    <row r="994" s="5" customFormat="true" ht="15" hidden="false" customHeight="false" outlineLevel="0" collapsed="false">
      <c r="A994" s="12"/>
      <c r="B994" s="13"/>
      <c r="C994" s="13"/>
      <c r="D994" s="17"/>
      <c r="E994" s="14"/>
      <c r="F994" s="14"/>
      <c r="G994" s="19"/>
      <c r="H994" s="19"/>
      <c r="I994" s="13"/>
    </row>
    <row r="995" s="5" customFormat="true" ht="15" hidden="false" customHeight="false" outlineLevel="0" collapsed="false">
      <c r="A995" s="12"/>
      <c r="B995" s="13"/>
      <c r="C995" s="13"/>
      <c r="D995" s="17"/>
      <c r="E995" s="14"/>
      <c r="F995" s="14"/>
      <c r="G995" s="19"/>
      <c r="H995" s="19"/>
      <c r="I995" s="13"/>
    </row>
    <row r="996" s="5" customFormat="true" ht="15" hidden="false" customHeight="false" outlineLevel="0" collapsed="false">
      <c r="A996" s="12"/>
      <c r="B996" s="13"/>
      <c r="C996" s="13"/>
      <c r="D996" s="17"/>
      <c r="E996" s="14"/>
      <c r="F996" s="14"/>
      <c r="G996" s="19"/>
      <c r="H996" s="19"/>
      <c r="I996" s="13"/>
    </row>
    <row r="997" s="5" customFormat="true" ht="15" hidden="false" customHeight="false" outlineLevel="0" collapsed="false">
      <c r="A997" s="12"/>
      <c r="B997" s="13"/>
      <c r="C997" s="13"/>
      <c r="D997" s="17"/>
      <c r="E997" s="14"/>
      <c r="F997" s="14"/>
      <c r="G997" s="19"/>
      <c r="H997" s="19"/>
      <c r="I997" s="13"/>
    </row>
    <row r="998" s="5" customFormat="true" ht="15" hidden="false" customHeight="false" outlineLevel="0" collapsed="false">
      <c r="A998" s="12"/>
      <c r="B998" s="13"/>
      <c r="C998" s="13"/>
      <c r="D998" s="17"/>
      <c r="E998" s="14"/>
      <c r="F998" s="14"/>
      <c r="G998" s="19"/>
      <c r="H998" s="19"/>
      <c r="I998" s="13"/>
    </row>
    <row r="999" s="5" customFormat="true" ht="15" hidden="false" customHeight="false" outlineLevel="0" collapsed="false">
      <c r="A999" s="12"/>
      <c r="B999" s="13"/>
      <c r="C999" s="13"/>
      <c r="D999" s="17"/>
      <c r="E999" s="14"/>
      <c r="F999" s="14"/>
      <c r="G999" s="19"/>
      <c r="H999" s="19"/>
      <c r="I999" s="13"/>
    </row>
    <row r="1000" s="5" customFormat="true" ht="15" hidden="false" customHeight="false" outlineLevel="0" collapsed="false">
      <c r="A1000" s="12"/>
      <c r="B1000" s="13"/>
      <c r="C1000" s="13"/>
      <c r="D1000" s="17"/>
      <c r="E1000" s="14"/>
      <c r="F1000" s="14"/>
      <c r="G1000" s="19"/>
      <c r="H1000" s="19"/>
      <c r="I1000" s="13"/>
    </row>
    <row r="1001" s="5" customFormat="true" ht="15" hidden="false" customHeight="false" outlineLevel="0" collapsed="false">
      <c r="A1001" s="12"/>
      <c r="B1001" s="13"/>
      <c r="C1001" s="13"/>
      <c r="D1001" s="17"/>
      <c r="E1001" s="14"/>
      <c r="F1001" s="14"/>
      <c r="G1001" s="19"/>
      <c r="H1001" s="19"/>
      <c r="I1001" s="13"/>
    </row>
    <row r="1002" s="5" customFormat="true" ht="15" hidden="false" customHeight="false" outlineLevel="0" collapsed="false">
      <c r="A1002" s="12"/>
      <c r="B1002" s="13"/>
      <c r="C1002" s="13"/>
      <c r="D1002" s="17"/>
      <c r="E1002" s="14"/>
      <c r="F1002" s="14"/>
      <c r="G1002" s="19"/>
      <c r="H1002" s="19"/>
      <c r="I1002" s="13"/>
    </row>
    <row r="1003" s="5" customFormat="true" ht="15" hidden="false" customHeight="false" outlineLevel="0" collapsed="false">
      <c r="A1003" s="12"/>
      <c r="B1003" s="13"/>
      <c r="C1003" s="13"/>
      <c r="D1003" s="17"/>
      <c r="E1003" s="14"/>
      <c r="F1003" s="14"/>
      <c r="G1003" s="19"/>
      <c r="H1003" s="19"/>
      <c r="I1003" s="13"/>
    </row>
    <row r="1004" s="5" customFormat="true" ht="15" hidden="false" customHeight="false" outlineLevel="0" collapsed="false">
      <c r="A1004" s="12"/>
      <c r="B1004" s="13"/>
      <c r="C1004" s="13"/>
      <c r="D1004" s="17"/>
      <c r="E1004" s="14"/>
      <c r="F1004" s="14"/>
      <c r="G1004" s="19"/>
      <c r="H1004" s="19"/>
      <c r="I1004" s="13"/>
    </row>
    <row r="1005" s="5" customFormat="true" ht="15" hidden="false" customHeight="false" outlineLevel="0" collapsed="false">
      <c r="A1005" s="12"/>
      <c r="B1005" s="13"/>
      <c r="C1005" s="13"/>
      <c r="D1005" s="17"/>
      <c r="E1005" s="14"/>
      <c r="F1005" s="14"/>
      <c r="G1005" s="19"/>
      <c r="H1005" s="19"/>
      <c r="I1005" s="13"/>
    </row>
    <row r="1006" s="5" customFormat="true" ht="15" hidden="false" customHeight="false" outlineLevel="0" collapsed="false">
      <c r="A1006" s="12"/>
      <c r="B1006" s="13"/>
      <c r="C1006" s="13"/>
      <c r="D1006" s="17"/>
      <c r="E1006" s="14"/>
      <c r="F1006" s="14"/>
      <c r="G1006" s="19"/>
      <c r="H1006" s="19"/>
      <c r="I1006" s="13"/>
    </row>
    <row r="1007" s="5" customFormat="true" ht="15" hidden="false" customHeight="false" outlineLevel="0" collapsed="false">
      <c r="A1007" s="12"/>
      <c r="B1007" s="13"/>
      <c r="C1007" s="13"/>
      <c r="D1007" s="17"/>
      <c r="E1007" s="14"/>
      <c r="F1007" s="14"/>
      <c r="G1007" s="19"/>
      <c r="H1007" s="19"/>
      <c r="I1007" s="13"/>
    </row>
    <row r="1008" s="5" customFormat="true" ht="15" hidden="false" customHeight="false" outlineLevel="0" collapsed="false">
      <c r="A1008" s="12"/>
      <c r="B1008" s="13"/>
      <c r="C1008" s="13"/>
      <c r="D1008" s="17"/>
      <c r="E1008" s="14"/>
      <c r="F1008" s="14"/>
      <c r="G1008" s="19"/>
      <c r="H1008" s="19"/>
      <c r="I1008" s="13"/>
    </row>
    <row r="1009" s="5" customFormat="true" ht="15" hidden="false" customHeight="false" outlineLevel="0" collapsed="false">
      <c r="A1009" s="12"/>
      <c r="B1009" s="13"/>
      <c r="C1009" s="13"/>
      <c r="D1009" s="17"/>
      <c r="E1009" s="14"/>
      <c r="F1009" s="14"/>
      <c r="G1009" s="19"/>
      <c r="H1009" s="19"/>
      <c r="I1009" s="13"/>
    </row>
    <row r="1010" s="5" customFormat="true" ht="15" hidden="false" customHeight="false" outlineLevel="0" collapsed="false">
      <c r="A1010" s="12"/>
      <c r="B1010" s="13"/>
      <c r="C1010" s="13"/>
      <c r="D1010" s="17"/>
      <c r="E1010" s="14"/>
      <c r="F1010" s="14"/>
      <c r="G1010" s="19"/>
      <c r="H1010" s="19"/>
      <c r="I1010" s="13"/>
    </row>
    <row r="1011" s="5" customFormat="true" ht="15" hidden="false" customHeight="false" outlineLevel="0" collapsed="false">
      <c r="A1011" s="12"/>
      <c r="B1011" s="13"/>
      <c r="C1011" s="13"/>
      <c r="D1011" s="17"/>
      <c r="E1011" s="14"/>
      <c r="F1011" s="14"/>
      <c r="G1011" s="19"/>
      <c r="H1011" s="19"/>
      <c r="I1011" s="13"/>
    </row>
    <row r="1012" s="5" customFormat="true" ht="15" hidden="false" customHeight="false" outlineLevel="0" collapsed="false">
      <c r="A1012" s="12"/>
      <c r="B1012" s="13"/>
      <c r="C1012" s="13"/>
      <c r="D1012" s="17"/>
      <c r="E1012" s="14"/>
      <c r="F1012" s="14"/>
      <c r="G1012" s="19"/>
      <c r="H1012" s="19"/>
      <c r="I1012" s="13"/>
    </row>
    <row r="1013" s="5" customFormat="true" ht="15" hidden="false" customHeight="false" outlineLevel="0" collapsed="false">
      <c r="A1013" s="12"/>
      <c r="B1013" s="13"/>
      <c r="C1013" s="13"/>
      <c r="D1013" s="17"/>
      <c r="E1013" s="14"/>
      <c r="F1013" s="14"/>
      <c r="G1013" s="19"/>
      <c r="H1013" s="19"/>
      <c r="I1013" s="13"/>
    </row>
    <row r="1014" s="5" customFormat="true" ht="15" hidden="false" customHeight="false" outlineLevel="0" collapsed="false">
      <c r="A1014" s="12"/>
      <c r="B1014" s="13"/>
      <c r="C1014" s="13"/>
      <c r="D1014" s="17"/>
      <c r="E1014" s="14"/>
      <c r="F1014" s="14"/>
      <c r="G1014" s="19"/>
      <c r="H1014" s="19"/>
      <c r="I1014" s="13"/>
    </row>
    <row r="1015" s="5" customFormat="true" ht="15" hidden="false" customHeight="false" outlineLevel="0" collapsed="false">
      <c r="A1015" s="12"/>
      <c r="B1015" s="13"/>
      <c r="C1015" s="13"/>
      <c r="D1015" s="17"/>
      <c r="E1015" s="14"/>
      <c r="F1015" s="14"/>
      <c r="G1015" s="19"/>
      <c r="H1015" s="19"/>
      <c r="I1015" s="13"/>
    </row>
    <row r="1016" s="5" customFormat="true" ht="15" hidden="false" customHeight="false" outlineLevel="0" collapsed="false">
      <c r="A1016" s="12"/>
      <c r="B1016" s="13"/>
      <c r="C1016" s="13"/>
      <c r="D1016" s="17"/>
      <c r="E1016" s="14"/>
      <c r="F1016" s="14"/>
      <c r="G1016" s="19"/>
      <c r="H1016" s="19"/>
      <c r="I1016" s="13"/>
    </row>
    <row r="1017" s="5" customFormat="true" ht="15" hidden="false" customHeight="false" outlineLevel="0" collapsed="false">
      <c r="A1017" s="12"/>
      <c r="B1017" s="13"/>
      <c r="C1017" s="13"/>
      <c r="D1017" s="17"/>
      <c r="E1017" s="14"/>
      <c r="F1017" s="14"/>
      <c r="G1017" s="19"/>
      <c r="H1017" s="19"/>
      <c r="I1017" s="13"/>
    </row>
    <row r="1018" s="5" customFormat="true" ht="15" hidden="false" customHeight="false" outlineLevel="0" collapsed="false">
      <c r="A1018" s="12"/>
      <c r="B1018" s="13"/>
      <c r="C1018" s="13"/>
      <c r="D1018" s="17"/>
      <c r="E1018" s="14"/>
      <c r="F1018" s="14"/>
      <c r="G1018" s="19"/>
      <c r="H1018" s="19"/>
      <c r="I1018" s="13"/>
    </row>
    <row r="1019" s="5" customFormat="true" ht="15" hidden="false" customHeight="false" outlineLevel="0" collapsed="false">
      <c r="A1019" s="12"/>
      <c r="B1019" s="13"/>
      <c r="C1019" s="13"/>
      <c r="D1019" s="17"/>
      <c r="E1019" s="14"/>
      <c r="F1019" s="14"/>
      <c r="G1019" s="19"/>
      <c r="H1019" s="19"/>
      <c r="I1019" s="13"/>
    </row>
    <row r="1020" s="5" customFormat="true" ht="15" hidden="false" customHeight="false" outlineLevel="0" collapsed="false">
      <c r="A1020" s="12"/>
      <c r="B1020" s="13"/>
      <c r="C1020" s="13"/>
      <c r="D1020" s="17"/>
      <c r="E1020" s="14"/>
      <c r="F1020" s="14"/>
      <c r="G1020" s="19"/>
      <c r="H1020" s="19"/>
      <c r="I1020" s="13"/>
    </row>
    <row r="1021" s="5" customFormat="true" ht="15" hidden="false" customHeight="false" outlineLevel="0" collapsed="false">
      <c r="A1021" s="12"/>
      <c r="B1021" s="13"/>
      <c r="C1021" s="13"/>
      <c r="D1021" s="17"/>
      <c r="E1021" s="14"/>
      <c r="F1021" s="14"/>
      <c r="G1021" s="19"/>
      <c r="H1021" s="19"/>
      <c r="I1021" s="13"/>
    </row>
    <row r="1022" s="5" customFormat="true" ht="15" hidden="false" customHeight="false" outlineLevel="0" collapsed="false">
      <c r="A1022" s="12"/>
      <c r="B1022" s="13"/>
      <c r="C1022" s="13"/>
      <c r="D1022" s="17"/>
      <c r="E1022" s="14"/>
      <c r="F1022" s="14"/>
      <c r="G1022" s="19"/>
      <c r="H1022" s="19"/>
      <c r="I1022" s="13"/>
    </row>
    <row r="1023" s="5" customFormat="true" ht="15" hidden="false" customHeight="false" outlineLevel="0" collapsed="false">
      <c r="A1023" s="12"/>
      <c r="B1023" s="13"/>
      <c r="C1023" s="13"/>
      <c r="D1023" s="17"/>
      <c r="E1023" s="14"/>
      <c r="F1023" s="14"/>
      <c r="G1023" s="19"/>
      <c r="H1023" s="19"/>
      <c r="I1023" s="13"/>
    </row>
    <row r="1024" s="5" customFormat="true" ht="15" hidden="false" customHeight="false" outlineLevel="0" collapsed="false">
      <c r="A1024" s="12"/>
      <c r="B1024" s="13"/>
      <c r="C1024" s="13"/>
      <c r="D1024" s="17"/>
      <c r="E1024" s="14"/>
      <c r="F1024" s="14"/>
      <c r="G1024" s="19"/>
      <c r="H1024" s="19"/>
      <c r="I1024" s="13"/>
    </row>
    <row r="1025" s="5" customFormat="true" ht="15" hidden="false" customHeight="false" outlineLevel="0" collapsed="false">
      <c r="A1025" s="12"/>
      <c r="B1025" s="13"/>
      <c r="C1025" s="13"/>
      <c r="D1025" s="17"/>
      <c r="E1025" s="14"/>
      <c r="F1025" s="14"/>
      <c r="G1025" s="19"/>
      <c r="H1025" s="19"/>
      <c r="I1025" s="13"/>
    </row>
    <row r="1026" s="5" customFormat="true" ht="15" hidden="false" customHeight="false" outlineLevel="0" collapsed="false">
      <c r="A1026" s="12"/>
      <c r="B1026" s="13"/>
      <c r="C1026" s="13"/>
      <c r="D1026" s="17"/>
      <c r="E1026" s="14"/>
      <c r="F1026" s="14"/>
      <c r="G1026" s="19"/>
      <c r="H1026" s="19"/>
      <c r="I1026" s="13"/>
    </row>
    <row r="1027" s="5" customFormat="true" ht="15" hidden="false" customHeight="false" outlineLevel="0" collapsed="false">
      <c r="A1027" s="12"/>
      <c r="B1027" s="13"/>
      <c r="C1027" s="13"/>
      <c r="D1027" s="17"/>
      <c r="E1027" s="14"/>
      <c r="F1027" s="14"/>
      <c r="G1027" s="19"/>
      <c r="H1027" s="19"/>
      <c r="I1027" s="13"/>
    </row>
    <row r="1028" s="5" customFormat="true" ht="15" hidden="false" customHeight="false" outlineLevel="0" collapsed="false">
      <c r="A1028" s="12"/>
      <c r="B1028" s="13"/>
      <c r="C1028" s="13"/>
      <c r="D1028" s="17"/>
      <c r="E1028" s="14"/>
      <c r="F1028" s="14"/>
      <c r="G1028" s="19"/>
      <c r="H1028" s="19"/>
      <c r="I1028" s="13"/>
    </row>
    <row r="1029" s="5" customFormat="true" ht="15" hidden="false" customHeight="false" outlineLevel="0" collapsed="false">
      <c r="A1029" s="12"/>
      <c r="B1029" s="13"/>
      <c r="C1029" s="13"/>
      <c r="D1029" s="17"/>
      <c r="E1029" s="14"/>
      <c r="F1029" s="14"/>
      <c r="G1029" s="19"/>
      <c r="H1029" s="19"/>
      <c r="I1029" s="13"/>
    </row>
    <row r="1030" s="5" customFormat="true" ht="15" hidden="false" customHeight="false" outlineLevel="0" collapsed="false">
      <c r="A1030" s="12"/>
      <c r="B1030" s="13"/>
      <c r="C1030" s="13"/>
      <c r="D1030" s="17"/>
      <c r="E1030" s="14"/>
      <c r="F1030" s="14"/>
      <c r="G1030" s="19"/>
      <c r="H1030" s="19"/>
      <c r="I1030" s="13"/>
    </row>
    <row r="1031" s="5" customFormat="true" ht="15" hidden="false" customHeight="false" outlineLevel="0" collapsed="false">
      <c r="A1031" s="12"/>
      <c r="B1031" s="13"/>
      <c r="C1031" s="13"/>
      <c r="D1031" s="17"/>
      <c r="E1031" s="14"/>
      <c r="F1031" s="14"/>
      <c r="G1031" s="19"/>
      <c r="H1031" s="19"/>
      <c r="I1031" s="13"/>
    </row>
    <row r="1032" s="5" customFormat="true" ht="15" hidden="false" customHeight="false" outlineLevel="0" collapsed="false">
      <c r="A1032" s="12"/>
      <c r="B1032" s="13"/>
      <c r="C1032" s="13"/>
      <c r="D1032" s="17"/>
      <c r="E1032" s="14"/>
      <c r="F1032" s="14"/>
      <c r="G1032" s="19"/>
      <c r="H1032" s="19"/>
      <c r="I1032" s="13"/>
    </row>
    <row r="1033" s="5" customFormat="true" ht="15" hidden="false" customHeight="false" outlineLevel="0" collapsed="false">
      <c r="A1033" s="12"/>
      <c r="B1033" s="13"/>
      <c r="C1033" s="13"/>
      <c r="D1033" s="17"/>
      <c r="E1033" s="14"/>
      <c r="F1033" s="14"/>
      <c r="G1033" s="19"/>
      <c r="H1033" s="19"/>
      <c r="I1033" s="13"/>
    </row>
    <row r="1034" s="5" customFormat="true" ht="15" hidden="false" customHeight="false" outlineLevel="0" collapsed="false">
      <c r="A1034" s="12"/>
      <c r="B1034" s="13"/>
      <c r="C1034" s="13"/>
      <c r="D1034" s="17"/>
      <c r="E1034" s="14"/>
      <c r="F1034" s="14"/>
      <c r="G1034" s="19"/>
      <c r="H1034" s="19"/>
      <c r="I1034" s="13"/>
    </row>
    <row r="1035" s="5" customFormat="true" ht="15" hidden="false" customHeight="false" outlineLevel="0" collapsed="false">
      <c r="A1035" s="12"/>
      <c r="B1035" s="13"/>
      <c r="C1035" s="13"/>
      <c r="D1035" s="17"/>
      <c r="E1035" s="14"/>
      <c r="F1035" s="14"/>
      <c r="G1035" s="19"/>
      <c r="H1035" s="19"/>
      <c r="I1035" s="13"/>
    </row>
    <row r="1036" s="5" customFormat="true" ht="15" hidden="false" customHeight="false" outlineLevel="0" collapsed="false">
      <c r="A1036" s="12"/>
      <c r="B1036" s="13"/>
      <c r="C1036" s="13"/>
      <c r="D1036" s="17"/>
      <c r="E1036" s="14"/>
      <c r="F1036" s="14"/>
      <c r="G1036" s="19"/>
      <c r="H1036" s="19"/>
      <c r="I1036" s="13"/>
    </row>
    <row r="1037" s="5" customFormat="true" ht="15" hidden="false" customHeight="false" outlineLevel="0" collapsed="false">
      <c r="A1037" s="12"/>
      <c r="B1037" s="13"/>
      <c r="C1037" s="13"/>
      <c r="D1037" s="17"/>
      <c r="E1037" s="14"/>
      <c r="F1037" s="14"/>
      <c r="G1037" s="19"/>
      <c r="H1037" s="19"/>
      <c r="I1037" s="13"/>
    </row>
    <row r="1038" s="5" customFormat="true" ht="15" hidden="false" customHeight="false" outlineLevel="0" collapsed="false">
      <c r="A1038" s="12"/>
      <c r="B1038" s="13"/>
      <c r="C1038" s="13"/>
      <c r="D1038" s="17"/>
      <c r="E1038" s="14"/>
      <c r="F1038" s="14"/>
      <c r="G1038" s="19"/>
      <c r="H1038" s="19"/>
      <c r="I1038" s="13"/>
    </row>
    <row r="1039" s="5" customFormat="true" ht="15" hidden="false" customHeight="false" outlineLevel="0" collapsed="false">
      <c r="A1039" s="12"/>
      <c r="B1039" s="13"/>
      <c r="C1039" s="13"/>
      <c r="D1039" s="17"/>
      <c r="E1039" s="14"/>
      <c r="F1039" s="14"/>
      <c r="G1039" s="19"/>
      <c r="H1039" s="19"/>
      <c r="I1039" s="13"/>
    </row>
    <row r="1040" s="5" customFormat="true" ht="15" hidden="false" customHeight="false" outlineLevel="0" collapsed="false">
      <c r="A1040" s="12"/>
      <c r="B1040" s="13"/>
      <c r="C1040" s="13"/>
      <c r="D1040" s="17"/>
      <c r="E1040" s="14"/>
      <c r="F1040" s="14"/>
      <c r="G1040" s="19"/>
      <c r="H1040" s="19"/>
      <c r="I1040" s="13"/>
    </row>
    <row r="1041" s="5" customFormat="true" ht="15" hidden="false" customHeight="false" outlineLevel="0" collapsed="false">
      <c r="A1041" s="12"/>
      <c r="B1041" s="13"/>
      <c r="C1041" s="13"/>
      <c r="D1041" s="17"/>
      <c r="E1041" s="14"/>
      <c r="F1041" s="14"/>
      <c r="G1041" s="19"/>
      <c r="H1041" s="19"/>
      <c r="I1041" s="13"/>
    </row>
    <row r="1042" s="5" customFormat="true" ht="15" hidden="false" customHeight="false" outlineLevel="0" collapsed="false">
      <c r="A1042" s="12" t="n">
        <v>3</v>
      </c>
      <c r="B1042" s="13" t="s">
        <v>418</v>
      </c>
      <c r="C1042" s="13"/>
      <c r="D1042" s="13"/>
      <c r="E1042" s="13"/>
      <c r="F1042" s="13"/>
      <c r="G1042" s="14"/>
      <c r="H1042" s="14"/>
      <c r="I1042" s="13"/>
    </row>
    <row r="1043" s="5" customFormat="true" ht="15" hidden="false" customHeight="false" outlineLevel="0" collapsed="false">
      <c r="A1043" s="12"/>
      <c r="B1043" s="16" t="s">
        <v>419</v>
      </c>
      <c r="C1043" s="16" t="s">
        <v>420</v>
      </c>
      <c r="D1043" s="51" t="n">
        <v>1000</v>
      </c>
      <c r="E1043" s="16"/>
      <c r="F1043" s="16"/>
      <c r="G1043" s="14"/>
      <c r="H1043" s="14"/>
      <c r="I1043" s="13"/>
    </row>
    <row r="1044" s="5" customFormat="true" ht="15" hidden="false" customHeight="false" outlineLevel="0" collapsed="false">
      <c r="A1044" s="12"/>
      <c r="B1044" s="16" t="s">
        <v>123</v>
      </c>
      <c r="C1044" s="16" t="s">
        <v>421</v>
      </c>
      <c r="D1044" s="51" t="n">
        <v>1728</v>
      </c>
      <c r="E1044" s="16"/>
      <c r="F1044" s="16"/>
      <c r="G1044" s="14"/>
      <c r="H1044" s="14"/>
      <c r="I1044" s="13"/>
    </row>
    <row r="1045" s="5" customFormat="true" ht="15" hidden="false" customHeight="false" outlineLevel="0" collapsed="false">
      <c r="A1045" s="12"/>
      <c r="B1045" s="16" t="s">
        <v>125</v>
      </c>
      <c r="C1045" s="16" t="s">
        <v>422</v>
      </c>
      <c r="D1045" s="51" t="n">
        <v>695</v>
      </c>
      <c r="E1045" s="16"/>
      <c r="F1045" s="16"/>
      <c r="G1045" s="14"/>
      <c r="H1045" s="14"/>
      <c r="I1045" s="13"/>
    </row>
    <row r="1046" s="5" customFormat="true" ht="15" hidden="false" customHeight="false" outlineLevel="0" collapsed="false">
      <c r="A1046" s="12"/>
      <c r="B1046" s="16" t="s">
        <v>123</v>
      </c>
      <c r="C1046" s="16" t="s">
        <v>423</v>
      </c>
      <c r="D1046" s="51" t="n">
        <v>696</v>
      </c>
      <c r="E1046" s="16"/>
      <c r="F1046" s="16"/>
      <c r="G1046" s="14"/>
      <c r="H1046" s="14"/>
      <c r="I1046" s="13"/>
    </row>
    <row r="1047" s="5" customFormat="true" ht="15" hidden="false" customHeight="false" outlineLevel="0" collapsed="false">
      <c r="A1047" s="12"/>
      <c r="B1047" s="16" t="s">
        <v>112</v>
      </c>
      <c r="C1047" s="16" t="s">
        <v>424</v>
      </c>
      <c r="D1047" s="51" t="n">
        <v>312</v>
      </c>
      <c r="E1047" s="16"/>
      <c r="F1047" s="16"/>
      <c r="G1047" s="14"/>
      <c r="H1047" s="14"/>
      <c r="I1047" s="13"/>
    </row>
    <row r="1048" s="5" customFormat="true" ht="15" hidden="false" customHeight="false" outlineLevel="0" collapsed="false">
      <c r="A1048" s="12"/>
      <c r="B1048" s="16" t="s">
        <v>425</v>
      </c>
      <c r="C1048" s="16" t="s">
        <v>426</v>
      </c>
      <c r="D1048" s="51" t="n">
        <v>284</v>
      </c>
      <c r="E1048" s="16"/>
      <c r="F1048" s="16"/>
      <c r="G1048" s="14"/>
      <c r="H1048" s="14"/>
      <c r="I1048" s="13"/>
    </row>
    <row r="1049" s="5" customFormat="true" ht="15" hidden="false" customHeight="false" outlineLevel="0" collapsed="false">
      <c r="A1049" s="12"/>
      <c r="B1049" s="16" t="s">
        <v>427</v>
      </c>
      <c r="C1049" s="16" t="s">
        <v>428</v>
      </c>
      <c r="D1049" s="51" t="n">
        <v>183</v>
      </c>
      <c r="E1049" s="16"/>
      <c r="F1049" s="16"/>
      <c r="G1049" s="14"/>
      <c r="H1049" s="14"/>
      <c r="I1049" s="13"/>
    </row>
    <row r="1050" s="5" customFormat="true" ht="15" hidden="false" customHeight="false" outlineLevel="0" collapsed="false">
      <c r="A1050" s="12"/>
      <c r="B1050" s="16"/>
      <c r="C1050" s="16"/>
      <c r="D1050" s="15" t="n">
        <f aca="false">SUM(D1043:D1049)</f>
        <v>4898</v>
      </c>
      <c r="E1050" s="16"/>
      <c r="F1050" s="16"/>
      <c r="G1050" s="14"/>
      <c r="H1050" s="14"/>
      <c r="I1050" s="13"/>
    </row>
    <row r="1051" s="5" customFormat="true" ht="15" hidden="false" customHeight="false" outlineLevel="0" collapsed="false">
      <c r="A1051" s="12"/>
      <c r="B1051" s="13"/>
      <c r="C1051" s="13"/>
      <c r="D1051" s="17" t="s">
        <v>11</v>
      </c>
      <c r="E1051" s="18" t="n">
        <v>121</v>
      </c>
      <c r="F1051" s="14" t="s">
        <v>64</v>
      </c>
      <c r="G1051" s="19" t="n">
        <f aca="false">D1050*E1051/100</f>
        <v>5926.58</v>
      </c>
      <c r="H1051" s="19" t="n">
        <f aca="false">G1051</f>
        <v>5926.58</v>
      </c>
      <c r="I1051" s="13"/>
    </row>
    <row r="1052" s="5" customFormat="true" ht="15.75" hidden="false" customHeight="false" outlineLevel="0" collapsed="false">
      <c r="A1052" s="29" t="s">
        <v>39</v>
      </c>
      <c r="B1052" s="29"/>
      <c r="C1052" s="29"/>
      <c r="D1052" s="29"/>
      <c r="E1052" s="29"/>
      <c r="F1052" s="29"/>
      <c r="G1052" s="29"/>
      <c r="H1052" s="14"/>
      <c r="I1052" s="13"/>
    </row>
    <row r="1053" s="5" customFormat="true" ht="16.5" hidden="false" customHeight="false" outlineLevel="0" collapsed="false">
      <c r="A1053" s="7" t="s">
        <v>2</v>
      </c>
      <c r="B1053" s="8" t="s">
        <v>3</v>
      </c>
      <c r="C1053" s="9" t="s">
        <v>4</v>
      </c>
      <c r="D1053" s="10" t="s">
        <v>5</v>
      </c>
      <c r="E1053" s="9" t="s">
        <v>6</v>
      </c>
      <c r="F1053" s="8" t="s">
        <v>7</v>
      </c>
      <c r="G1053" s="11" t="s">
        <v>8</v>
      </c>
    </row>
    <row r="1054" s="5" customFormat="true" ht="15.75" hidden="false" customHeight="false" outlineLevel="0" collapsed="false">
      <c r="A1054" s="12" t="n">
        <v>4</v>
      </c>
      <c r="B1054" s="13" t="s">
        <v>14</v>
      </c>
      <c r="C1054" s="13"/>
      <c r="D1054" s="13"/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15</v>
      </c>
      <c r="C1055" s="13"/>
      <c r="D1055" s="13"/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16</v>
      </c>
      <c r="C1056" s="13"/>
      <c r="D1056" s="13"/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137</v>
      </c>
      <c r="C1057" s="13" t="s">
        <v>429</v>
      </c>
      <c r="D1057" s="18" t="n">
        <v>144</v>
      </c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135</v>
      </c>
      <c r="C1058" s="13" t="s">
        <v>430</v>
      </c>
      <c r="D1058" s="18" t="n">
        <v>155</v>
      </c>
      <c r="E1058" s="13"/>
      <c r="F1058" s="14"/>
      <c r="G1058" s="14"/>
    </row>
    <row r="1059" s="5" customFormat="true" ht="15" hidden="false" customHeight="false" outlineLevel="0" collapsed="false">
      <c r="A1059" s="12"/>
      <c r="B1059" s="13"/>
      <c r="C1059" s="13"/>
      <c r="D1059" s="15" t="n">
        <f aca="false">SUM(D1057:D1058)</f>
        <v>299</v>
      </c>
      <c r="E1059" s="13"/>
      <c r="F1059" s="14"/>
      <c r="G1059" s="14"/>
    </row>
    <row r="1060" s="5" customFormat="true" ht="15" hidden="false" customHeight="false" outlineLevel="0" collapsed="false">
      <c r="A1060" s="12"/>
      <c r="B1060" s="13"/>
      <c r="D1060" s="17" t="s">
        <v>11</v>
      </c>
      <c r="E1060" s="14" t="n">
        <v>3176.25</v>
      </c>
      <c r="F1060" s="14" t="s">
        <v>17</v>
      </c>
      <c r="G1060" s="19" t="n">
        <f aca="false">D1059*E1060/1000</f>
        <v>949.69875</v>
      </c>
      <c r="H1060" s="5" t="n">
        <f aca="false">G1060</f>
        <v>949.69875</v>
      </c>
    </row>
    <row r="1061" s="5" customFormat="true" ht="15" hidden="false" customHeight="false" outlineLevel="0" collapsed="false">
      <c r="A1061" s="12"/>
      <c r="B1061" s="13"/>
      <c r="D1061" s="17"/>
      <c r="E1061" s="14"/>
      <c r="F1061" s="14"/>
      <c r="G1061" s="19"/>
    </row>
    <row r="1062" s="5" customFormat="true" ht="15" hidden="false" customHeight="false" outlineLevel="0" collapsed="false">
      <c r="A1062" s="12" t="n">
        <v>5</v>
      </c>
      <c r="B1062" s="13" t="s">
        <v>211</v>
      </c>
      <c r="C1062" s="13"/>
      <c r="D1062" s="13"/>
      <c r="E1062" s="13"/>
      <c r="F1062" s="14"/>
      <c r="G1062" s="14"/>
    </row>
    <row r="1063" s="5" customFormat="true" ht="15" hidden="false" customHeight="false" outlineLevel="0" collapsed="false">
      <c r="A1063" s="12"/>
      <c r="B1063" s="22" t="s">
        <v>22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 t="s">
        <v>19</v>
      </c>
      <c r="B1064" s="45" t="s">
        <v>180</v>
      </c>
      <c r="C1064" s="45" t="s">
        <v>431</v>
      </c>
      <c r="D1064" s="18" t="n">
        <v>422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45" t="s">
        <v>112</v>
      </c>
      <c r="C1065" s="45" t="s">
        <v>432</v>
      </c>
      <c r="D1065" s="18" t="n">
        <v>139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45" t="s">
        <v>182</v>
      </c>
      <c r="C1066" s="45" t="s">
        <v>433</v>
      </c>
      <c r="D1066" s="18" t="n">
        <v>306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45" t="s">
        <v>112</v>
      </c>
      <c r="C1067" s="45" t="s">
        <v>434</v>
      </c>
      <c r="D1067" s="18" t="n">
        <v>30</v>
      </c>
      <c r="E1067" s="13"/>
      <c r="F1067" s="14"/>
      <c r="G1067" s="14"/>
    </row>
    <row r="1068" s="5" customFormat="true" ht="15" hidden="false" customHeight="false" outlineLevel="0" collapsed="false">
      <c r="A1068" s="12"/>
      <c r="B1068" s="45" t="s">
        <v>435</v>
      </c>
      <c r="C1068" s="45" t="s">
        <v>436</v>
      </c>
      <c r="D1068" s="18" t="n">
        <v>55</v>
      </c>
      <c r="E1068" s="13"/>
      <c r="F1068" s="14"/>
      <c r="G1068" s="14"/>
    </row>
    <row r="1069" s="5" customFormat="true" ht="15" hidden="false" customHeight="false" outlineLevel="0" collapsed="false">
      <c r="A1069" s="12"/>
      <c r="B1069" s="16"/>
      <c r="C1069" s="13"/>
      <c r="D1069" s="15" t="n">
        <f aca="false">SUM(D1064:D1068)</f>
        <v>952</v>
      </c>
      <c r="E1069" s="13"/>
      <c r="F1069" s="14"/>
      <c r="G1069" s="14"/>
    </row>
    <row r="1070" s="5" customFormat="true" ht="15" hidden="false" customHeight="false" outlineLevel="0" collapsed="false">
      <c r="A1070" s="12" t="s">
        <v>21</v>
      </c>
      <c r="B1070" s="45" t="s">
        <v>135</v>
      </c>
      <c r="C1070" s="45" t="s">
        <v>437</v>
      </c>
      <c r="D1070" s="18" t="n">
        <v>51</v>
      </c>
      <c r="E1070" s="13"/>
      <c r="F1070" s="14"/>
      <c r="G1070" s="14"/>
    </row>
    <row r="1071" s="5" customFormat="true" ht="15" hidden="false" customHeight="false" outlineLevel="0" collapsed="false">
      <c r="A1071" s="12"/>
      <c r="B1071" s="45" t="s">
        <v>112</v>
      </c>
      <c r="C1071" s="45" t="s">
        <v>438</v>
      </c>
      <c r="D1071" s="18" t="n">
        <v>92</v>
      </c>
      <c r="E1071" s="13"/>
      <c r="F1071" s="14"/>
      <c r="G1071" s="14"/>
    </row>
    <row r="1072" s="5" customFormat="true" ht="15" hidden="false" customHeight="false" outlineLevel="0" collapsed="false">
      <c r="A1072" s="12"/>
      <c r="B1072" s="16"/>
      <c r="C1072" s="13"/>
      <c r="D1072" s="15" t="n">
        <f aca="false">SUM(D1070:D1071)</f>
        <v>143</v>
      </c>
      <c r="E1072" s="13"/>
      <c r="F1072" s="14"/>
      <c r="G1072" s="14"/>
    </row>
    <row r="1073" s="5" customFormat="true" ht="15" hidden="false" customHeight="false" outlineLevel="0" collapsed="false">
      <c r="A1073" s="12"/>
      <c r="B1073" s="16"/>
      <c r="C1073" s="14" t="s">
        <v>439</v>
      </c>
      <c r="D1073" s="15" t="n">
        <f aca="false">D1072+D1069</f>
        <v>1095</v>
      </c>
      <c r="E1073" s="13"/>
      <c r="F1073" s="14"/>
      <c r="G1073" s="14"/>
    </row>
    <row r="1074" s="13" customFormat="true" ht="15" hidden="false" customHeight="false" outlineLevel="0" collapsed="false">
      <c r="A1074" s="12"/>
      <c r="B1074" s="17"/>
      <c r="C1074" s="17"/>
      <c r="D1074" s="17" t="s">
        <v>11</v>
      </c>
      <c r="E1074" s="14" t="n">
        <v>8694.95</v>
      </c>
      <c r="F1074" s="14" t="s">
        <v>12</v>
      </c>
      <c r="G1074" s="19" t="n">
        <f aca="false">D1073*E1074/100</f>
        <v>95209.7025</v>
      </c>
      <c r="H1074" s="23" t="n">
        <f aca="false">G1074</f>
        <v>95209.7025</v>
      </c>
    </row>
    <row r="1075" s="13" customFormat="true" ht="15" hidden="false" customHeight="false" outlineLevel="0" collapsed="false">
      <c r="A1075" s="12"/>
      <c r="B1075" s="17"/>
      <c r="C1075" s="17"/>
      <c r="D1075" s="17"/>
      <c r="E1075" s="14"/>
      <c r="F1075" s="14"/>
      <c r="G1075" s="19"/>
      <c r="H1075" s="23"/>
    </row>
    <row r="1076" s="5" customFormat="true" ht="15" hidden="false" customHeight="false" outlineLevel="0" collapsed="false">
      <c r="A1076" s="12" t="n">
        <v>6</v>
      </c>
      <c r="B1076" s="13" t="s">
        <v>34</v>
      </c>
      <c r="C1076" s="13"/>
      <c r="D1076" s="13"/>
      <c r="E1076" s="13"/>
      <c r="F1076" s="14"/>
      <c r="G1076" s="14"/>
    </row>
    <row r="1077" s="5" customFormat="true" ht="15" hidden="false" customHeight="false" outlineLevel="0" collapsed="false">
      <c r="A1077" s="12"/>
      <c r="B1077" s="13" t="s">
        <v>137</v>
      </c>
      <c r="C1077" s="13" t="s">
        <v>440</v>
      </c>
      <c r="D1077" s="18" t="n">
        <v>79</v>
      </c>
      <c r="E1077" s="13"/>
      <c r="F1077" s="14"/>
      <c r="G1077" s="14"/>
    </row>
    <row r="1078" s="5" customFormat="true" ht="15" hidden="false" customHeight="false" outlineLevel="0" collapsed="false">
      <c r="A1078" s="12"/>
      <c r="B1078" s="13" t="s">
        <v>202</v>
      </c>
      <c r="C1078" s="13" t="s">
        <v>441</v>
      </c>
      <c r="D1078" s="18" t="n">
        <v>283</v>
      </c>
      <c r="E1078" s="13"/>
      <c r="F1078" s="14"/>
      <c r="G1078" s="14"/>
    </row>
    <row r="1079" s="5" customFormat="true" ht="15" hidden="false" customHeight="false" outlineLevel="0" collapsed="false">
      <c r="A1079" s="12"/>
      <c r="B1079" s="13" t="s">
        <v>135</v>
      </c>
      <c r="C1079" s="13" t="s">
        <v>442</v>
      </c>
      <c r="D1079" s="18" t="n">
        <v>186</v>
      </c>
      <c r="E1079" s="13"/>
      <c r="F1079" s="14"/>
      <c r="G1079" s="14"/>
    </row>
    <row r="1080" s="5" customFormat="true" ht="15" hidden="false" customHeight="false" outlineLevel="0" collapsed="false">
      <c r="A1080" s="12"/>
      <c r="B1080" s="13"/>
      <c r="C1080" s="13"/>
      <c r="D1080" s="15" t="n">
        <f aca="false">SUM(D1077:D1079)</f>
        <v>548</v>
      </c>
      <c r="E1080" s="13"/>
      <c r="F1080" s="14"/>
      <c r="G1080" s="14"/>
    </row>
    <row r="1081" s="5" customFormat="true" ht="15" hidden="false" customHeight="false" outlineLevel="0" collapsed="false">
      <c r="A1081" s="12"/>
      <c r="B1081" s="13"/>
      <c r="C1081" s="13"/>
      <c r="D1081" s="17" t="s">
        <v>11</v>
      </c>
      <c r="E1081" s="14" t="n">
        <v>11948.36</v>
      </c>
      <c r="F1081" s="14" t="s">
        <v>12</v>
      </c>
      <c r="G1081" s="19" t="n">
        <f aca="false">D1080*E1081/100</f>
        <v>65477.0128</v>
      </c>
      <c r="H1081" s="28" t="n">
        <f aca="false">G1081</f>
        <v>65477.0128</v>
      </c>
    </row>
    <row r="1082" s="5" customFormat="true" ht="15" hidden="false" customHeight="false" outlineLevel="0" collapsed="false">
      <c r="A1082" s="12"/>
      <c r="B1082" s="13"/>
      <c r="C1082" s="13"/>
      <c r="D1082" s="17"/>
      <c r="E1082" s="14"/>
      <c r="F1082" s="14"/>
      <c r="G1082" s="19"/>
      <c r="H1082" s="28"/>
    </row>
    <row r="1083" s="5" customFormat="true" ht="15" hidden="false" customHeight="false" outlineLevel="0" collapsed="false">
      <c r="A1083" s="12" t="n">
        <v>7</v>
      </c>
      <c r="B1083" s="13" t="s">
        <v>37</v>
      </c>
      <c r="C1083" s="13"/>
      <c r="D1083" s="13"/>
      <c r="E1083" s="13"/>
      <c r="F1083" s="14"/>
      <c r="G1083" s="14"/>
    </row>
    <row r="1084" s="5" customFormat="true" ht="15" hidden="false" customHeight="false" outlineLevel="0" collapsed="false">
      <c r="A1084" s="12"/>
      <c r="B1084" s="13" t="s">
        <v>443</v>
      </c>
      <c r="C1084" s="13"/>
      <c r="D1084" s="13"/>
      <c r="E1084" s="13"/>
      <c r="F1084" s="14"/>
      <c r="G1084" s="14"/>
    </row>
    <row r="1085" s="5" customFormat="true" ht="15" hidden="false" customHeight="false" outlineLevel="0" collapsed="false">
      <c r="A1085" s="12"/>
      <c r="B1085" s="26" t="s">
        <v>444</v>
      </c>
      <c r="C1085" s="26"/>
      <c r="D1085" s="18" t="n">
        <v>2164</v>
      </c>
      <c r="E1085" s="13"/>
      <c r="F1085" s="14"/>
      <c r="G1085" s="14"/>
    </row>
    <row r="1086" s="5" customFormat="true" ht="15" hidden="false" customHeight="false" outlineLevel="0" collapsed="false">
      <c r="A1086" s="12"/>
      <c r="B1086" s="13"/>
      <c r="C1086" s="13"/>
      <c r="D1086" s="15" t="n">
        <f aca="false">SUM(D1085:D1085)</f>
        <v>2164</v>
      </c>
      <c r="E1086" s="13"/>
      <c r="F1086" s="14"/>
      <c r="G1086" s="14"/>
    </row>
    <row r="1087" s="5" customFormat="true" ht="15" hidden="false" customHeight="false" outlineLevel="0" collapsed="false">
      <c r="A1087" s="12"/>
      <c r="B1087" s="13"/>
      <c r="C1087" s="13"/>
      <c r="D1087" s="17" t="s">
        <v>11</v>
      </c>
      <c r="E1087" s="18" t="n">
        <v>3630</v>
      </c>
      <c r="F1087" s="14" t="s">
        <v>17</v>
      </c>
      <c r="G1087" s="19" t="n">
        <f aca="false">D1086*E1087/1000</f>
        <v>7855.32</v>
      </c>
      <c r="H1087" s="28" t="n">
        <f aca="false">G1087</f>
        <v>7855.32</v>
      </c>
    </row>
    <row r="1088" s="5" customFormat="true" ht="15" hidden="false" customHeight="false" outlineLevel="0" collapsed="false">
      <c r="A1088" s="12"/>
      <c r="B1088" s="13"/>
      <c r="C1088" s="13"/>
      <c r="D1088" s="17"/>
      <c r="E1088" s="18"/>
      <c r="F1088" s="14"/>
      <c r="G1088" s="19"/>
      <c r="H1088" s="19"/>
      <c r="I1088" s="13"/>
    </row>
    <row r="1089" s="5" customFormat="true" ht="15" hidden="false" customHeight="false" outlineLevel="0" collapsed="false">
      <c r="A1089" s="12" t="n">
        <v>8</v>
      </c>
      <c r="B1089" s="13" t="s">
        <v>41</v>
      </c>
      <c r="C1089" s="13"/>
      <c r="D1089" s="13"/>
      <c r="E1089" s="13"/>
      <c r="F1089" s="14"/>
      <c r="G1089" s="14"/>
    </row>
    <row r="1090" s="5" customFormat="true" ht="15" hidden="false" customHeight="false" outlineLevel="0" collapsed="false">
      <c r="A1090" s="12"/>
      <c r="B1090" s="13"/>
      <c r="C1090" s="13" t="s">
        <v>445</v>
      </c>
      <c r="D1090" s="18" t="n">
        <v>1613</v>
      </c>
      <c r="E1090" s="13"/>
      <c r="F1090" s="14"/>
      <c r="G1090" s="14"/>
    </row>
    <row r="1091" s="5" customFormat="true" ht="15" hidden="false" customHeight="false" outlineLevel="0" collapsed="false">
      <c r="A1091" s="12"/>
      <c r="B1091" s="13"/>
      <c r="C1091" s="13"/>
      <c r="D1091" s="15" t="n">
        <f aca="false">SUM(D1090:D1090)</f>
        <v>1613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/>
      <c r="C1092" s="13"/>
      <c r="D1092" s="17" t="s">
        <v>11</v>
      </c>
      <c r="E1092" s="14" t="n">
        <v>12674.36</v>
      </c>
      <c r="F1092" s="14" t="s">
        <v>12</v>
      </c>
      <c r="G1092" s="19" t="n">
        <f aca="false">D1091*E1092/100</f>
        <v>204437.4268</v>
      </c>
      <c r="H1092" s="28" t="n">
        <f aca="false">G1092</f>
        <v>204437.4268</v>
      </c>
    </row>
    <row r="1093" s="5" customFormat="true" ht="15" hidden="false" customHeight="false" outlineLevel="0" collapsed="false">
      <c r="A1093" s="12"/>
      <c r="B1093" s="13"/>
      <c r="C1093" s="13"/>
      <c r="D1093" s="17"/>
      <c r="E1093" s="14"/>
      <c r="F1093" s="14"/>
      <c r="G1093" s="19"/>
      <c r="H1093" s="28"/>
    </row>
    <row r="1094" s="5" customFormat="true" ht="15" hidden="false" customHeight="false" outlineLevel="0" collapsed="false">
      <c r="A1094" s="12" t="n">
        <v>9</v>
      </c>
      <c r="B1094" s="13" t="s">
        <v>262</v>
      </c>
      <c r="C1094" s="13"/>
      <c r="D1094" s="13"/>
      <c r="E1094" s="13"/>
      <c r="F1094" s="13"/>
      <c r="G1094" s="14"/>
      <c r="H1094" s="14"/>
      <c r="I1094" s="13"/>
    </row>
    <row r="1095" s="5" customFormat="true" ht="15" hidden="false" customHeight="false" outlineLevel="0" collapsed="false">
      <c r="A1095" s="12"/>
      <c r="B1095" s="13" t="s">
        <v>263</v>
      </c>
      <c r="C1095" s="13"/>
      <c r="D1095" s="13"/>
      <c r="E1095" s="13"/>
      <c r="F1095" s="13"/>
      <c r="G1095" s="14"/>
      <c r="H1095" s="14"/>
      <c r="I1095" s="13"/>
    </row>
    <row r="1096" s="13" customFormat="true" ht="15" hidden="false" customHeight="false" outlineLevel="0" collapsed="false">
      <c r="A1096" s="16"/>
      <c r="B1096" s="63" t="s">
        <v>264</v>
      </c>
      <c r="C1096" s="26"/>
      <c r="D1096" s="64"/>
      <c r="E1096" s="26"/>
      <c r="F1096" s="26"/>
      <c r="G1096" s="26"/>
    </row>
    <row r="1097" s="13" customFormat="true" ht="13.5" hidden="false" customHeight="false" outlineLevel="0" collapsed="false">
      <c r="A1097" s="16"/>
      <c r="B1097" s="44" t="s">
        <v>202</v>
      </c>
      <c r="C1097" s="44" t="s">
        <v>446</v>
      </c>
      <c r="D1097" s="51" t="n">
        <v>141</v>
      </c>
      <c r="E1097" s="26"/>
      <c r="F1097" s="26"/>
      <c r="G1097" s="26"/>
    </row>
    <row r="1098" s="5" customFormat="true" ht="15.75" hidden="false" customHeight="false" outlineLevel="0" collapsed="false">
      <c r="A1098" s="33"/>
      <c r="B1098" s="34"/>
      <c r="C1098" s="34"/>
      <c r="D1098" s="15" t="n">
        <f aca="false">SUM(D1097:D1097)</f>
        <v>141</v>
      </c>
      <c r="E1098" s="16"/>
      <c r="F1098" s="14"/>
      <c r="G1098" s="14"/>
    </row>
    <row r="1099" s="5" customFormat="true" ht="15" hidden="false" customHeight="false" outlineLevel="0" collapsed="false">
      <c r="A1099" s="33"/>
      <c r="B1099" s="34"/>
      <c r="C1099" s="34"/>
      <c r="D1099" s="17" t="s">
        <v>11</v>
      </c>
      <c r="E1099" s="14" t="n">
        <v>4982.18</v>
      </c>
      <c r="F1099" s="14" t="s">
        <v>12</v>
      </c>
      <c r="G1099" s="19" t="n">
        <f aca="false">D1098*E1099/100</f>
        <v>7024.8738</v>
      </c>
      <c r="H1099" s="5" t="n">
        <f aca="false">G1099</f>
        <v>7024.8738</v>
      </c>
    </row>
    <row r="1100" s="5" customFormat="true" ht="15" hidden="false" customHeight="false" outlineLevel="0" collapsed="false">
      <c r="A1100" s="33"/>
      <c r="B1100" s="34"/>
      <c r="C1100" s="34"/>
      <c r="D1100" s="17"/>
      <c r="E1100" s="14"/>
      <c r="F1100" s="14"/>
      <c r="G1100" s="19"/>
    </row>
    <row r="1101" s="5" customFormat="true" ht="15" hidden="false" customHeight="false" outlineLevel="0" collapsed="false">
      <c r="A1101" s="12" t="n">
        <v>10</v>
      </c>
      <c r="B1101" s="13" t="s">
        <v>52</v>
      </c>
      <c r="C1101" s="13"/>
      <c r="D1101" s="13"/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53</v>
      </c>
      <c r="C1102" s="13"/>
      <c r="D1102" s="13"/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202</v>
      </c>
      <c r="C1103" s="13" t="s">
        <v>447</v>
      </c>
      <c r="D1103" s="18" t="n">
        <v>469</v>
      </c>
      <c r="E1103" s="13"/>
      <c r="F1103" s="14"/>
      <c r="G1103" s="14"/>
    </row>
    <row r="1104" s="5" customFormat="true" ht="15" hidden="false" customHeight="false" outlineLevel="0" collapsed="false">
      <c r="A1104" s="12"/>
      <c r="B1104" s="13" t="s">
        <v>112</v>
      </c>
      <c r="C1104" s="13" t="s">
        <v>448</v>
      </c>
      <c r="D1104" s="18" t="n">
        <v>300</v>
      </c>
      <c r="E1104" s="13"/>
      <c r="F1104" s="14"/>
      <c r="G1104" s="14"/>
    </row>
    <row r="1105" s="5" customFormat="true" ht="15" hidden="false" customHeight="false" outlineLevel="0" collapsed="false">
      <c r="A1105" s="12"/>
      <c r="B1105" s="13"/>
      <c r="C1105" s="13"/>
      <c r="D1105" s="15" t="n">
        <f aca="false">SUM(D1103:D1104)</f>
        <v>769</v>
      </c>
      <c r="E1105" s="13"/>
      <c r="F1105" s="14"/>
      <c r="G1105" s="14"/>
    </row>
    <row r="1106" s="5" customFormat="true" ht="15" hidden="false" customHeight="false" outlineLevel="0" collapsed="false">
      <c r="A1106" s="12"/>
      <c r="B1106" s="13"/>
      <c r="C1106" s="13"/>
      <c r="D1106" s="17" t="s">
        <v>11</v>
      </c>
      <c r="E1106" s="14" t="n">
        <v>12346.65</v>
      </c>
      <c r="F1106" s="14" t="s">
        <v>12</v>
      </c>
      <c r="G1106" s="19" t="n">
        <f aca="false">D1105*E1106/100</f>
        <v>94945.7385</v>
      </c>
      <c r="H1106" s="28" t="n">
        <f aca="false">G1106</f>
        <v>94945.7385</v>
      </c>
    </row>
    <row r="1107" s="5" customFormat="true" ht="15.75" hidden="false" customHeight="false" outlineLevel="0" collapsed="false">
      <c r="A1107" s="29" t="s">
        <v>67</v>
      </c>
      <c r="B1107" s="29"/>
      <c r="C1107" s="29"/>
      <c r="D1107" s="29"/>
      <c r="E1107" s="29"/>
      <c r="F1107" s="29"/>
      <c r="G1107" s="29"/>
      <c r="H1107" s="14"/>
      <c r="I1107" s="13"/>
    </row>
    <row r="1108" s="5" customFormat="true" ht="16.5" hidden="false" customHeight="false" outlineLevel="0" collapsed="false">
      <c r="A1108" s="7" t="s">
        <v>2</v>
      </c>
      <c r="B1108" s="8" t="s">
        <v>3</v>
      </c>
      <c r="C1108" s="9" t="s">
        <v>4</v>
      </c>
      <c r="D1108" s="10" t="s">
        <v>5</v>
      </c>
      <c r="E1108" s="9" t="s">
        <v>6</v>
      </c>
      <c r="F1108" s="8" t="s">
        <v>7</v>
      </c>
      <c r="G1108" s="11" t="s">
        <v>8</v>
      </c>
    </row>
    <row r="1109" s="5" customFormat="true" ht="15.75" hidden="false" customHeight="false" outlineLevel="0" collapsed="false">
      <c r="A1109" s="12" t="n">
        <v>11</v>
      </c>
      <c r="B1109" s="13" t="s">
        <v>23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24</v>
      </c>
      <c r="C1110" s="13"/>
      <c r="D1110" s="13"/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25</v>
      </c>
      <c r="C1111" s="13"/>
      <c r="D1111" s="13"/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26</v>
      </c>
      <c r="C1112" s="13"/>
      <c r="D1112" s="13"/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27</v>
      </c>
      <c r="C1113" s="13"/>
      <c r="D1113" s="13"/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28</v>
      </c>
      <c r="C1114" s="13"/>
      <c r="D1114" s="13"/>
      <c r="E1114" s="13"/>
      <c r="F1114" s="14"/>
      <c r="G1114" s="14"/>
    </row>
    <row r="1115" s="5" customFormat="true" ht="15" hidden="false" customHeight="false" outlineLevel="0" collapsed="false">
      <c r="A1115" s="12"/>
      <c r="B1115" s="13" t="s">
        <v>449</v>
      </c>
      <c r="C1115" s="13" t="s">
        <v>450</v>
      </c>
      <c r="D1115" s="18" t="n">
        <v>9</v>
      </c>
      <c r="E1115" s="13"/>
      <c r="F1115" s="14"/>
      <c r="G1115" s="14"/>
    </row>
    <row r="1116" s="5" customFormat="true" ht="15" hidden="false" customHeight="false" outlineLevel="0" collapsed="false">
      <c r="A1116" s="12"/>
      <c r="B1116" s="13"/>
      <c r="C1116" s="13" t="s">
        <v>451</v>
      </c>
      <c r="D1116" s="18" t="n">
        <v>2100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/>
      <c r="C1117" s="25"/>
      <c r="D1117" s="15" t="n">
        <f aca="false">SUM(D1115:D1116)</f>
        <v>2109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/>
      <c r="C1118" s="13"/>
      <c r="D1118" s="17" t="s">
        <v>11</v>
      </c>
      <c r="E1118" s="18" t="n">
        <v>337</v>
      </c>
      <c r="F1118" s="14" t="s">
        <v>29</v>
      </c>
      <c r="G1118" s="14" t="n">
        <f aca="false">D1117*E1118</f>
        <v>710733</v>
      </c>
      <c r="H1118" s="5" t="n">
        <f aca="false">G1118</f>
        <v>710733</v>
      </c>
    </row>
    <row r="1119" s="5" customFormat="true" ht="15" hidden="false" customHeight="false" outlineLevel="0" collapsed="false">
      <c r="A1119" s="12"/>
      <c r="B1119" s="13"/>
      <c r="C1119" s="13"/>
      <c r="D1119" s="17"/>
      <c r="E1119" s="18"/>
      <c r="F1119" s="14"/>
      <c r="G1119" s="14"/>
    </row>
    <row r="1120" s="5" customFormat="true" ht="15" hidden="false" customHeight="false" outlineLevel="0" collapsed="false">
      <c r="A1120" s="12" t="n">
        <v>12</v>
      </c>
      <c r="B1120" s="13" t="s">
        <v>30</v>
      </c>
      <c r="C1120" s="13"/>
      <c r="D1120" s="13"/>
      <c r="E1120" s="13"/>
      <c r="F1120" s="14"/>
      <c r="G1120" s="14"/>
    </row>
    <row r="1121" s="5" customFormat="true" ht="15" hidden="false" customHeight="false" outlineLevel="0" collapsed="false">
      <c r="A1121" s="12"/>
      <c r="B1121" s="13" t="s">
        <v>31</v>
      </c>
      <c r="C1121" s="13"/>
      <c r="D1121" s="13"/>
      <c r="E1121" s="13"/>
      <c r="F1121" s="14"/>
      <c r="G1121" s="14"/>
    </row>
    <row r="1122" s="5" customFormat="true" ht="15" hidden="false" customHeight="false" outlineLevel="0" collapsed="false">
      <c r="A1122" s="12"/>
      <c r="B1122" s="13" t="s">
        <v>452</v>
      </c>
      <c r="C1122" s="13"/>
      <c r="D1122" s="13"/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C1123" s="13"/>
      <c r="D1123" s="13"/>
      <c r="E1123" s="13"/>
      <c r="F1123" s="14"/>
      <c r="G1123" s="14"/>
    </row>
    <row r="1124" s="5" customFormat="true" ht="15" hidden="false" customHeight="false" outlineLevel="0" collapsed="false">
      <c r="A1124" s="12"/>
      <c r="B1124" s="26" t="s">
        <v>453</v>
      </c>
      <c r="C1124" s="26"/>
      <c r="D1124" s="27" t="n">
        <v>94.15</v>
      </c>
      <c r="E1124" s="13"/>
      <c r="F1124" s="14"/>
      <c r="G1124" s="14"/>
    </row>
    <row r="1125" s="5" customFormat="true" ht="15" hidden="false" customHeight="false" outlineLevel="0" collapsed="false">
      <c r="A1125" s="12"/>
      <c r="B1125" s="21"/>
      <c r="C1125" s="13"/>
      <c r="D1125" s="17" t="s">
        <v>11</v>
      </c>
      <c r="E1125" s="18" t="n">
        <v>5001.7</v>
      </c>
      <c r="F1125" s="14" t="s">
        <v>33</v>
      </c>
      <c r="G1125" s="19" t="n">
        <f aca="false">D1124*E1125</f>
        <v>470910.055</v>
      </c>
      <c r="H1125" s="28" t="n">
        <f aca="false">G1125</f>
        <v>470910.055</v>
      </c>
    </row>
    <row r="1126" s="5" customFormat="true" ht="15" hidden="false" customHeight="false" outlineLevel="0" collapsed="false">
      <c r="A1126" s="12"/>
      <c r="B1126" s="21"/>
      <c r="C1126" s="13"/>
      <c r="D1126" s="17"/>
      <c r="E1126" s="18"/>
      <c r="F1126" s="14"/>
      <c r="G1126" s="19"/>
      <c r="H1126" s="28"/>
    </row>
    <row r="1127" customFormat="false" ht="15" hidden="false" customHeight="false" outlineLevel="0" collapsed="false">
      <c r="A1127" s="12" t="n">
        <v>13</v>
      </c>
      <c r="B1127" s="13" t="s">
        <v>43</v>
      </c>
      <c r="C1127" s="13"/>
      <c r="D1127" s="13"/>
      <c r="E1127" s="13"/>
      <c r="F1127" s="14"/>
      <c r="G1127" s="14"/>
      <c r="H1127" s="28"/>
    </row>
    <row r="1128" customFormat="false" ht="15" hidden="false" customHeight="false" outlineLevel="0" collapsed="false">
      <c r="A1128" s="12"/>
      <c r="B1128" s="13" t="s">
        <v>454</v>
      </c>
      <c r="C1128" s="13"/>
      <c r="D1128" s="13"/>
      <c r="E1128" s="13"/>
      <c r="F1128" s="14"/>
      <c r="G1128" s="14"/>
      <c r="H1128" s="28"/>
    </row>
    <row r="1129" customFormat="false" ht="15" hidden="false" customHeight="false" outlineLevel="0" collapsed="false">
      <c r="A1129" s="12"/>
      <c r="B1129" s="13" t="s">
        <v>296</v>
      </c>
      <c r="C1129" s="13"/>
      <c r="D1129" s="13"/>
      <c r="E1129" s="13"/>
      <c r="F1129" s="14"/>
      <c r="G1129" s="14"/>
      <c r="H1129" s="28"/>
    </row>
    <row r="1130" customFormat="false" ht="15" hidden="false" customHeight="false" outlineLevel="0" collapsed="false">
      <c r="A1130" s="12"/>
      <c r="B1130" s="13" t="s">
        <v>455</v>
      </c>
      <c r="C1130" s="13"/>
      <c r="D1130" s="13"/>
      <c r="E1130" s="13"/>
      <c r="F1130" s="14"/>
      <c r="G1130" s="14"/>
      <c r="H1130" s="28"/>
    </row>
    <row r="1131" s="5" customFormat="true" ht="15" hidden="false" customHeight="false" outlineLevel="0" collapsed="false">
      <c r="A1131" s="12"/>
      <c r="B1131" s="13" t="s">
        <v>108</v>
      </c>
      <c r="C1131" s="13" t="s">
        <v>456</v>
      </c>
      <c r="D1131" s="18" t="n">
        <v>126</v>
      </c>
    </row>
    <row r="1132" customFormat="false" ht="13.5" hidden="false" customHeight="true" outlineLevel="0" collapsed="false">
      <c r="A1132" s="12"/>
      <c r="B1132" s="13"/>
      <c r="C1132" s="13"/>
      <c r="D1132" s="15" t="n">
        <f aca="false">SUM(D1131:D1131)</f>
        <v>126</v>
      </c>
      <c r="E1132" s="30"/>
      <c r="F1132" s="14"/>
      <c r="G1132" s="14"/>
      <c r="H1132" s="28"/>
    </row>
    <row r="1133" customFormat="false" ht="15" hidden="false" customHeight="false" outlineLevel="0" collapsed="false">
      <c r="A1133" s="12"/>
      <c r="B1133" s="13"/>
      <c r="C1133" s="13"/>
      <c r="D1133" s="17" t="s">
        <v>11</v>
      </c>
      <c r="E1133" s="18" t="n">
        <v>228.9</v>
      </c>
      <c r="F1133" s="14" t="s">
        <v>47</v>
      </c>
      <c r="G1133" s="19" t="n">
        <f aca="false">D1132*E1133</f>
        <v>28841.4</v>
      </c>
      <c r="H1133" s="28" t="n">
        <f aca="false">G1133</f>
        <v>28841.4</v>
      </c>
    </row>
    <row r="1134" customFormat="false" ht="15" hidden="false" customHeight="false" outlineLevel="0" collapsed="false">
      <c r="A1134" s="12"/>
      <c r="B1134" s="13"/>
      <c r="C1134" s="13"/>
      <c r="D1134" s="17"/>
      <c r="E1134" s="18"/>
      <c r="F1134" s="14"/>
      <c r="G1134" s="19"/>
      <c r="H1134" s="28"/>
    </row>
    <row r="1135" customFormat="false" ht="15" hidden="false" customHeight="false" outlineLevel="0" collapsed="false">
      <c r="A1135" s="12" t="n">
        <v>14</v>
      </c>
      <c r="B1135" s="13" t="s">
        <v>457</v>
      </c>
      <c r="C1135" s="13"/>
      <c r="D1135" s="13"/>
      <c r="E1135" s="13"/>
      <c r="F1135" s="14"/>
      <c r="G1135" s="14"/>
      <c r="H1135" s="28"/>
    </row>
    <row r="1136" customFormat="false" ht="15" hidden="false" customHeight="false" outlineLevel="0" collapsed="false">
      <c r="A1136" s="12"/>
      <c r="B1136" s="13" t="s">
        <v>454</v>
      </c>
      <c r="C1136" s="13"/>
      <c r="D1136" s="13"/>
      <c r="E1136" s="13"/>
      <c r="F1136" s="14"/>
      <c r="G1136" s="14"/>
      <c r="H1136" s="28"/>
    </row>
    <row r="1137" customFormat="false" ht="15" hidden="false" customHeight="false" outlineLevel="0" collapsed="false">
      <c r="A1137" s="12"/>
      <c r="B1137" s="13" t="s">
        <v>296</v>
      </c>
      <c r="C1137" s="13"/>
      <c r="D1137" s="13"/>
      <c r="E1137" s="13"/>
      <c r="F1137" s="14"/>
      <c r="G1137" s="14"/>
      <c r="H1137" s="28"/>
    </row>
    <row r="1138" customFormat="false" ht="15" hidden="false" customHeight="false" outlineLevel="0" collapsed="false">
      <c r="A1138" s="12"/>
      <c r="B1138" s="13" t="s">
        <v>458</v>
      </c>
      <c r="C1138" s="13"/>
      <c r="D1138" s="13"/>
      <c r="E1138" s="13"/>
      <c r="F1138" s="14"/>
      <c r="G1138" s="14"/>
      <c r="H1138" s="28"/>
    </row>
    <row r="1139" s="5" customFormat="true" ht="15" hidden="false" customHeight="false" outlineLevel="0" collapsed="false">
      <c r="A1139" s="12"/>
      <c r="B1139" s="13" t="s">
        <v>110</v>
      </c>
      <c r="C1139" s="13" t="s">
        <v>459</v>
      </c>
      <c r="D1139" s="18" t="n">
        <v>54</v>
      </c>
    </row>
    <row r="1140" s="5" customFormat="true" ht="15" hidden="false" customHeight="false" outlineLevel="0" collapsed="false">
      <c r="A1140" s="12"/>
      <c r="B1140" s="13" t="s">
        <v>112</v>
      </c>
      <c r="C1140" s="13" t="s">
        <v>460</v>
      </c>
      <c r="D1140" s="18" t="n">
        <v>108</v>
      </c>
    </row>
    <row r="1141" s="5" customFormat="true" ht="15" hidden="false" customHeight="false" outlineLevel="0" collapsed="false">
      <c r="A1141" s="12"/>
      <c r="B1141" s="13" t="s">
        <v>112</v>
      </c>
      <c r="C1141" s="13" t="s">
        <v>461</v>
      </c>
      <c r="D1141" s="18" t="n">
        <v>176</v>
      </c>
    </row>
    <row r="1142" s="5" customFormat="true" ht="15" hidden="false" customHeight="false" outlineLevel="0" collapsed="false">
      <c r="A1142" s="12"/>
      <c r="B1142" s="13" t="s">
        <v>112</v>
      </c>
      <c r="C1142" s="13" t="s">
        <v>462</v>
      </c>
      <c r="D1142" s="18" t="n">
        <v>99</v>
      </c>
    </row>
    <row r="1143" customFormat="false" ht="15" hidden="false" customHeight="false" outlineLevel="0" collapsed="false">
      <c r="A1143" s="12"/>
      <c r="B1143" s="13"/>
      <c r="C1143" s="13"/>
      <c r="D1143" s="15" t="n">
        <f aca="false">SUM(D1139:D1142)</f>
        <v>437</v>
      </c>
      <c r="E1143" s="31"/>
      <c r="F1143" s="14"/>
      <c r="G1143" s="19"/>
      <c r="H1143" s="28"/>
    </row>
    <row r="1144" customFormat="false" ht="15" hidden="false" customHeight="false" outlineLevel="0" collapsed="false">
      <c r="A1144" s="12"/>
      <c r="B1144" s="13"/>
      <c r="C1144" s="13"/>
      <c r="D1144" s="17" t="s">
        <v>11</v>
      </c>
      <c r="E1144" s="18" t="n">
        <v>240.5</v>
      </c>
      <c r="F1144" s="26" t="s">
        <v>47</v>
      </c>
      <c r="G1144" s="32" t="n">
        <f aca="false">D1143*E1144</f>
        <v>105098.5</v>
      </c>
      <c r="H1144" s="28" t="n">
        <f aca="false">G1144</f>
        <v>105098.5</v>
      </c>
    </row>
    <row r="1145" customFormat="false" ht="15" hidden="false" customHeight="false" outlineLevel="0" collapsed="false">
      <c r="A1145" s="12"/>
      <c r="B1145" s="13"/>
      <c r="C1145" s="13"/>
      <c r="D1145" s="17"/>
      <c r="E1145" s="18"/>
      <c r="F1145" s="26"/>
      <c r="G1145" s="32"/>
      <c r="H1145" s="28"/>
    </row>
    <row r="1146" customFormat="false" ht="15" hidden="false" customHeight="false" outlineLevel="0" collapsed="false">
      <c r="A1146" s="12" t="n">
        <v>15</v>
      </c>
      <c r="B1146" s="13" t="s">
        <v>57</v>
      </c>
      <c r="C1146" s="13"/>
      <c r="D1146" s="13"/>
      <c r="E1146" s="13"/>
      <c r="F1146" s="14"/>
      <c r="G1146" s="14"/>
      <c r="H1146" s="28"/>
    </row>
    <row r="1147" customFormat="false" ht="15" hidden="false" customHeight="false" outlineLevel="0" collapsed="false">
      <c r="A1147" s="12"/>
      <c r="B1147" s="13" t="s">
        <v>58</v>
      </c>
      <c r="C1147" s="13"/>
      <c r="D1147" s="13"/>
      <c r="E1147" s="13"/>
      <c r="F1147" s="14"/>
      <c r="G1147" s="14"/>
      <c r="H1147" s="28"/>
    </row>
    <row r="1148" customFormat="false" ht="15" hidden="false" customHeight="false" outlineLevel="0" collapsed="false">
      <c r="A1148" s="12"/>
      <c r="B1148" s="13" t="s">
        <v>59</v>
      </c>
      <c r="C1148" s="13"/>
      <c r="D1148" s="13"/>
      <c r="E1148" s="13"/>
      <c r="F1148" s="14"/>
      <c r="G1148" s="14"/>
      <c r="H1148" s="28"/>
    </row>
    <row r="1149" s="5" customFormat="true" ht="15" hidden="false" customHeight="false" outlineLevel="0" collapsed="false">
      <c r="A1149" s="12"/>
      <c r="B1149" s="13" t="s">
        <v>114</v>
      </c>
      <c r="C1149" s="13" t="s">
        <v>463</v>
      </c>
      <c r="D1149" s="18" t="n">
        <v>163</v>
      </c>
    </row>
    <row r="1150" s="5" customFormat="true" ht="15" hidden="false" customHeight="false" outlineLevel="0" collapsed="false">
      <c r="A1150" s="12"/>
      <c r="B1150" s="13" t="s">
        <v>313</v>
      </c>
      <c r="C1150" s="13" t="s">
        <v>464</v>
      </c>
      <c r="D1150" s="18" t="n">
        <v>81</v>
      </c>
    </row>
    <row r="1151" customFormat="false" ht="15" hidden="false" customHeight="false" outlineLevel="0" collapsed="false">
      <c r="A1151" s="12"/>
      <c r="B1151" s="13"/>
      <c r="C1151" s="13"/>
      <c r="D1151" s="15" t="n">
        <f aca="false">SUM(D1149:D1150)</f>
        <v>244</v>
      </c>
      <c r="E1151" s="31"/>
      <c r="F1151" s="14"/>
      <c r="G1151" s="19"/>
      <c r="H1151" s="28"/>
    </row>
    <row r="1152" customFormat="false" ht="15" hidden="false" customHeight="false" outlineLevel="0" collapsed="false">
      <c r="A1152" s="12"/>
      <c r="B1152" s="13"/>
      <c r="C1152" s="13"/>
      <c r="D1152" s="17" t="s">
        <v>11</v>
      </c>
      <c r="E1152" s="18" t="n">
        <v>180.5</v>
      </c>
      <c r="F1152" s="26" t="s">
        <v>56</v>
      </c>
      <c r="G1152" s="32" t="n">
        <f aca="false">D1151*E1152</f>
        <v>44042</v>
      </c>
      <c r="H1152" s="28" t="n">
        <f aca="false">G1152</f>
        <v>44042</v>
      </c>
    </row>
    <row r="1153" customFormat="false" ht="15" hidden="false" customHeight="false" outlineLevel="0" collapsed="false">
      <c r="A1153" s="37" t="n">
        <v>16</v>
      </c>
      <c r="B1153" s="16" t="s">
        <v>68</v>
      </c>
      <c r="C1153" s="16"/>
      <c r="D1153" s="16"/>
      <c r="E1153" s="16"/>
      <c r="F1153" s="16"/>
      <c r="G1153" s="26"/>
      <c r="H1153" s="32"/>
    </row>
    <row r="1154" customFormat="false" ht="15" hidden="false" customHeight="false" outlineLevel="0" collapsed="false">
      <c r="A1154" s="37"/>
      <c r="B1154" s="16" t="s">
        <v>155</v>
      </c>
      <c r="C1154" s="16" t="s">
        <v>465</v>
      </c>
      <c r="D1154" s="51" t="n">
        <v>192</v>
      </c>
      <c r="E1154" s="16"/>
      <c r="F1154" s="16"/>
      <c r="G1154" s="26"/>
      <c r="H1154" s="32"/>
    </row>
    <row r="1155" customFormat="false" ht="15" hidden="false" customHeight="false" outlineLevel="0" collapsed="false">
      <c r="A1155" s="38"/>
      <c r="B1155" s="38"/>
      <c r="C1155" s="38"/>
      <c r="D1155" s="15" t="n">
        <f aca="false">SUM(D1154)</f>
        <v>192</v>
      </c>
      <c r="E1155" s="39"/>
      <c r="F1155" s="38"/>
      <c r="G1155" s="40"/>
      <c r="H1155" s="41"/>
    </row>
    <row r="1156" customFormat="false" ht="13.5" hidden="false" customHeight="false" outlineLevel="0" collapsed="false">
      <c r="A1156" s="38"/>
      <c r="B1156" s="38"/>
      <c r="C1156" s="38"/>
      <c r="D1156" s="42" t="s">
        <v>11</v>
      </c>
      <c r="E1156" s="26" t="n">
        <v>58.11</v>
      </c>
      <c r="F1156" s="26" t="s">
        <v>69</v>
      </c>
      <c r="G1156" s="32" t="n">
        <f aca="false">D1155*E1156</f>
        <v>11157.12</v>
      </c>
      <c r="H1156" s="43" t="n">
        <f aca="false">G1156</f>
        <v>11157.12</v>
      </c>
    </row>
    <row r="1157" customFormat="false" ht="15" hidden="false" customHeight="false" outlineLevel="0" collapsed="false">
      <c r="A1157" s="12" t="n">
        <v>17</v>
      </c>
      <c r="B1157" s="13" t="s">
        <v>60</v>
      </c>
      <c r="C1157" s="13"/>
      <c r="D1157" s="13"/>
      <c r="E1157" s="13"/>
      <c r="F1157" s="14"/>
      <c r="G1157" s="14"/>
      <c r="H1157" s="28"/>
    </row>
    <row r="1158" customFormat="false" ht="15" hidden="false" customHeight="false" outlineLevel="0" collapsed="false">
      <c r="A1158" s="12"/>
      <c r="B1158" s="13" t="s">
        <v>61</v>
      </c>
      <c r="C1158" s="13"/>
      <c r="D1158" s="13"/>
      <c r="E1158" s="13"/>
      <c r="F1158" s="14"/>
      <c r="G1158" s="14"/>
      <c r="H1158" s="28"/>
    </row>
    <row r="1159" customFormat="false" ht="15" hidden="false" customHeight="false" outlineLevel="0" collapsed="false">
      <c r="A1159" s="12"/>
      <c r="B1159" s="13" t="s">
        <v>62</v>
      </c>
      <c r="C1159" s="13"/>
      <c r="D1159" s="13"/>
      <c r="E1159" s="13"/>
      <c r="F1159" s="14"/>
      <c r="G1159" s="14"/>
      <c r="H1159" s="28"/>
    </row>
    <row r="1160" s="5" customFormat="true" ht="15" hidden="false" customHeight="false" outlineLevel="0" collapsed="false">
      <c r="A1160" s="12"/>
      <c r="B1160" s="13" t="s">
        <v>161</v>
      </c>
      <c r="C1160" s="13" t="s">
        <v>466</v>
      </c>
      <c r="D1160" s="18" t="n">
        <v>177</v>
      </c>
    </row>
    <row r="1161" s="5" customFormat="true" ht="15" hidden="false" customHeight="false" outlineLevel="0" collapsed="false">
      <c r="A1161" s="12"/>
      <c r="B1161" s="13" t="s">
        <v>467</v>
      </c>
      <c r="C1161" s="13" t="s">
        <v>468</v>
      </c>
      <c r="D1161" s="18" t="n">
        <v>180</v>
      </c>
    </row>
    <row r="1162" s="5" customFormat="true" ht="15" hidden="false" customHeight="false" outlineLevel="0" collapsed="false">
      <c r="A1162" s="12"/>
      <c r="B1162" s="13" t="s">
        <v>469</v>
      </c>
      <c r="C1162" s="13" t="s">
        <v>470</v>
      </c>
      <c r="D1162" s="18" t="n">
        <v>90</v>
      </c>
    </row>
    <row r="1163" customFormat="false" ht="15" hidden="false" customHeight="false" outlineLevel="0" collapsed="false">
      <c r="A1163" s="12"/>
      <c r="B1163" s="13"/>
      <c r="C1163" s="13"/>
      <c r="D1163" s="15" t="n">
        <f aca="false">SUM(D1157:D1162)</f>
        <v>447</v>
      </c>
      <c r="E1163" s="31"/>
      <c r="F1163" s="14"/>
      <c r="G1163" s="19"/>
      <c r="H1163" s="28"/>
    </row>
    <row r="1164" customFormat="false" ht="15" hidden="false" customHeight="false" outlineLevel="0" collapsed="false">
      <c r="A1164" s="12"/>
      <c r="B1164" s="13"/>
      <c r="C1164" s="13"/>
      <c r="D1164" s="17" t="s">
        <v>11</v>
      </c>
      <c r="E1164" s="14" t="n">
        <v>902.93</v>
      </c>
      <c r="F1164" s="14" t="s">
        <v>56</v>
      </c>
      <c r="G1164" s="19" t="n">
        <f aca="false">D1163*E1164</f>
        <v>403609.71</v>
      </c>
      <c r="H1164" s="28" t="n">
        <f aca="false">G1164</f>
        <v>403609.71</v>
      </c>
    </row>
    <row r="1165" customFormat="false" ht="15" hidden="false" customHeight="false" outlineLevel="0" collapsed="false">
      <c r="A1165" s="12" t="n">
        <v>18</v>
      </c>
      <c r="B1165" s="13" t="s">
        <v>75</v>
      </c>
      <c r="C1165" s="13"/>
      <c r="D1165" s="13"/>
      <c r="E1165" s="13"/>
      <c r="F1165" s="14"/>
      <c r="G1165" s="14"/>
      <c r="H1165" s="28"/>
    </row>
    <row r="1166" customFormat="false" ht="15" hidden="false" customHeight="false" outlineLevel="0" collapsed="false">
      <c r="A1166" s="12"/>
      <c r="B1166" s="13" t="s">
        <v>76</v>
      </c>
      <c r="C1166" s="13"/>
      <c r="D1166" s="13"/>
      <c r="E1166" s="13"/>
      <c r="F1166" s="14"/>
      <c r="G1166" s="14"/>
      <c r="H1166" s="28"/>
    </row>
    <row r="1167" customFormat="false" ht="15" hidden="false" customHeight="false" outlineLevel="0" collapsed="false">
      <c r="A1167" s="12" t="s">
        <v>19</v>
      </c>
      <c r="B1167" s="22" t="s">
        <v>77</v>
      </c>
      <c r="C1167" s="13"/>
      <c r="D1167" s="45"/>
      <c r="E1167" s="13"/>
      <c r="F1167" s="14"/>
      <c r="G1167" s="14"/>
      <c r="H1167" s="28"/>
    </row>
    <row r="1168" s="5" customFormat="true" ht="15" hidden="false" customHeight="false" outlineLevel="0" collapsed="false">
      <c r="A1168" s="12" t="s">
        <v>471</v>
      </c>
      <c r="B1168" s="13" t="s">
        <v>164</v>
      </c>
      <c r="C1168" s="13" t="s">
        <v>472</v>
      </c>
      <c r="D1168" s="18" t="n">
        <v>2718</v>
      </c>
    </row>
    <row r="1169" s="5" customFormat="true" ht="15" hidden="false" customHeight="false" outlineLevel="0" collapsed="false">
      <c r="A1169" s="12"/>
      <c r="B1169" s="13" t="s">
        <v>112</v>
      </c>
      <c r="C1169" s="13" t="s">
        <v>473</v>
      </c>
      <c r="D1169" s="18" t="n">
        <v>875</v>
      </c>
    </row>
    <row r="1170" s="5" customFormat="true" ht="15" hidden="false" customHeight="false" outlineLevel="0" collapsed="false">
      <c r="A1170" s="12"/>
      <c r="B1170" s="13" t="s">
        <v>112</v>
      </c>
      <c r="C1170" s="13" t="s">
        <v>474</v>
      </c>
      <c r="D1170" s="18" t="n">
        <v>381</v>
      </c>
    </row>
    <row r="1171" s="5" customFormat="true" ht="15" hidden="false" customHeight="false" outlineLevel="0" collapsed="false">
      <c r="A1171" s="12"/>
      <c r="B1171" s="13"/>
      <c r="C1171" s="13"/>
      <c r="D1171" s="15" t="n">
        <f aca="false">SUM(D1168:D1170)</f>
        <v>3974</v>
      </c>
    </row>
    <row r="1172" s="5" customFormat="true" ht="15" hidden="false" customHeight="false" outlineLevel="0" collapsed="false">
      <c r="A1172" s="12" t="s">
        <v>475</v>
      </c>
      <c r="B1172" s="13" t="s">
        <v>167</v>
      </c>
      <c r="C1172" s="13" t="s">
        <v>476</v>
      </c>
      <c r="D1172" s="18" t="n">
        <v>372</v>
      </c>
    </row>
    <row r="1173" customFormat="false" ht="15" hidden="false" customHeight="false" outlineLevel="0" collapsed="false">
      <c r="A1173" s="12"/>
      <c r="B1173" s="13"/>
      <c r="C1173" s="13"/>
      <c r="D1173" s="15" t="n">
        <f aca="false">D1172</f>
        <v>372</v>
      </c>
      <c r="E1173" s="31"/>
      <c r="F1173" s="14"/>
      <c r="G1173" s="19"/>
      <c r="H1173" s="28"/>
    </row>
    <row r="1174" customFormat="false" ht="15" hidden="false" customHeight="false" outlineLevel="0" collapsed="false">
      <c r="A1174" s="12"/>
      <c r="B1174" s="13"/>
      <c r="C1174" s="20" t="s">
        <v>477</v>
      </c>
      <c r="D1174" s="15" t="n">
        <f aca="false">D1171+D1173</f>
        <v>4346</v>
      </c>
      <c r="E1174" s="31"/>
      <c r="F1174" s="14"/>
      <c r="G1174" s="19"/>
      <c r="H1174" s="28"/>
    </row>
    <row r="1175" customFormat="false" ht="15" hidden="false" customHeight="false" outlineLevel="0" collapsed="false">
      <c r="A1175" s="12"/>
      <c r="B1175" s="13"/>
      <c r="C1175" s="13"/>
      <c r="D1175" s="17" t="s">
        <v>11</v>
      </c>
      <c r="E1175" s="18" t="n">
        <v>3275.5</v>
      </c>
      <c r="F1175" s="14" t="s">
        <v>64</v>
      </c>
      <c r="G1175" s="19" t="n">
        <f aca="false">D1174*E1175/100</f>
        <v>142353.23</v>
      </c>
      <c r="H1175" s="28" t="n">
        <f aca="false">G1175</f>
        <v>142353.23</v>
      </c>
    </row>
    <row r="1176" customFormat="false" ht="15" hidden="false" customHeight="false" outlineLevel="0" collapsed="false">
      <c r="A1176" s="12" t="s">
        <v>21</v>
      </c>
      <c r="B1176" s="22" t="s">
        <v>478</v>
      </c>
      <c r="C1176" s="13"/>
      <c r="D1176" s="45"/>
      <c r="E1176" s="13"/>
      <c r="F1176" s="14"/>
      <c r="G1176" s="14"/>
      <c r="H1176" s="28"/>
    </row>
    <row r="1177" s="5" customFormat="true" ht="15" hidden="false" customHeight="false" outlineLevel="0" collapsed="false">
      <c r="A1177" s="12"/>
      <c r="B1177" s="13" t="s">
        <v>479</v>
      </c>
      <c r="C1177" s="13" t="s">
        <v>480</v>
      </c>
      <c r="D1177" s="18" t="n">
        <v>540</v>
      </c>
    </row>
    <row r="1178" customFormat="false" ht="15" hidden="false" customHeight="false" outlineLevel="0" collapsed="false">
      <c r="A1178" s="12"/>
      <c r="B1178" s="13"/>
      <c r="C1178" s="13"/>
      <c r="D1178" s="15" t="n">
        <f aca="false">SUM(D1177:D1177)</f>
        <v>540</v>
      </c>
      <c r="E1178" s="31"/>
      <c r="F1178" s="14"/>
      <c r="G1178" s="19"/>
      <c r="H1178" s="28"/>
    </row>
    <row r="1179" customFormat="false" ht="15" hidden="false" customHeight="false" outlineLevel="0" collapsed="false">
      <c r="A1179" s="12"/>
      <c r="B1179" s="13"/>
      <c r="C1179" s="13"/>
      <c r="D1179" s="17" t="s">
        <v>11</v>
      </c>
      <c r="E1179" s="18" t="n">
        <v>4411.82</v>
      </c>
      <c r="F1179" s="14" t="s">
        <v>64</v>
      </c>
      <c r="G1179" s="19" t="n">
        <f aca="false">D1178*E1179/100</f>
        <v>23823.828</v>
      </c>
      <c r="H1179" s="28" t="n">
        <f aca="false">G1179</f>
        <v>23823.828</v>
      </c>
    </row>
    <row r="1180" customFormat="false" ht="15" hidden="false" customHeight="false" outlineLevel="0" collapsed="false">
      <c r="A1180" s="12"/>
      <c r="B1180" s="13"/>
      <c r="C1180" s="13"/>
      <c r="D1180" s="17"/>
      <c r="E1180" s="18"/>
      <c r="F1180" s="14"/>
      <c r="G1180" s="19"/>
      <c r="H1180" s="28"/>
    </row>
    <row r="1181" s="5" customFormat="true" ht="15" hidden="false" customHeight="false" outlineLevel="0" collapsed="false">
      <c r="A1181" s="12" t="n">
        <v>19</v>
      </c>
      <c r="B1181" s="13" t="s">
        <v>78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79</v>
      </c>
      <c r="C1182" s="13"/>
      <c r="D1182" s="13"/>
      <c r="E1182" s="13"/>
      <c r="F1182" s="14"/>
      <c r="G1182" s="14"/>
    </row>
    <row r="1183" s="5" customFormat="true" ht="15" hidden="false" customHeight="false" outlineLevel="0" collapsed="false">
      <c r="A1183" s="12"/>
      <c r="B1183" s="13"/>
      <c r="C1183" s="13" t="s">
        <v>481</v>
      </c>
      <c r="D1183" s="18" t="n">
        <v>3974</v>
      </c>
      <c r="G1183" s="14"/>
    </row>
    <row r="1184" customFormat="false" ht="15" hidden="false" customHeight="false" outlineLevel="0" collapsed="false">
      <c r="D1184" s="15" t="n">
        <f aca="false">SUM(D1183:D1183)</f>
        <v>3974</v>
      </c>
      <c r="E1184" s="13"/>
      <c r="F1184" s="14"/>
      <c r="G1184" s="14"/>
    </row>
    <row r="1185" customFormat="false" ht="13.5" hidden="false" customHeight="false" outlineLevel="0" collapsed="false">
      <c r="D1185" s="17" t="s">
        <v>11</v>
      </c>
      <c r="E1185" s="18" t="n">
        <v>1887.4</v>
      </c>
      <c r="F1185" s="14" t="s">
        <v>64</v>
      </c>
      <c r="G1185" s="19" t="n">
        <f aca="false">D1184*E1185/100</f>
        <v>75005.276</v>
      </c>
      <c r="H1185" s="46" t="n">
        <f aca="false">G1185</f>
        <v>75005.276</v>
      </c>
    </row>
    <row r="1186" customFormat="false" ht="13.5" hidden="false" customHeight="false" outlineLevel="0" collapsed="false">
      <c r="D1186" s="17"/>
      <c r="E1186" s="18"/>
      <c r="F1186" s="14"/>
      <c r="G1186" s="19"/>
      <c r="H1186" s="46"/>
    </row>
    <row r="1187" s="5" customFormat="true" ht="15" hidden="false" customHeight="false" outlineLevel="0" collapsed="false">
      <c r="A1187" s="12" t="n">
        <v>20</v>
      </c>
      <c r="B1187" s="13" t="s">
        <v>63</v>
      </c>
      <c r="C1187" s="13"/>
      <c r="D1187" s="13"/>
      <c r="E1187" s="13"/>
      <c r="F1187" s="14"/>
      <c r="G1187" s="14"/>
    </row>
    <row r="1188" s="5" customFormat="true" ht="15" hidden="false" customHeight="false" outlineLevel="0" collapsed="false">
      <c r="A1188" s="12" t="s">
        <v>19</v>
      </c>
      <c r="B1188" s="13" t="s">
        <v>123</v>
      </c>
      <c r="C1188" s="13" t="s">
        <v>482</v>
      </c>
      <c r="D1188" s="18" t="n">
        <v>3168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 t="s">
        <v>112</v>
      </c>
      <c r="C1189" s="13" t="s">
        <v>483</v>
      </c>
      <c r="D1189" s="18" t="n">
        <v>1276</v>
      </c>
      <c r="E1189" s="13"/>
      <c r="F1189" s="14"/>
      <c r="G1189" s="14"/>
    </row>
    <row r="1190" s="5" customFormat="true" ht="15" hidden="false" customHeight="false" outlineLevel="0" collapsed="false">
      <c r="A1190" s="12"/>
      <c r="B1190" s="13" t="s">
        <v>112</v>
      </c>
      <c r="C1190" s="13" t="s">
        <v>484</v>
      </c>
      <c r="D1190" s="18" t="n">
        <v>616</v>
      </c>
      <c r="E1190" s="13"/>
      <c r="F1190" s="14"/>
      <c r="G1190" s="14"/>
    </row>
    <row r="1191" s="5" customFormat="true" ht="15" hidden="false" customHeight="false" outlineLevel="0" collapsed="false">
      <c r="A1191" s="12"/>
      <c r="B1191" s="13" t="s">
        <v>125</v>
      </c>
      <c r="C1191" s="13" t="s">
        <v>485</v>
      </c>
      <c r="D1191" s="18" t="n">
        <v>2107</v>
      </c>
      <c r="E1191" s="13"/>
      <c r="F1191" s="14"/>
      <c r="G1191" s="14"/>
    </row>
    <row r="1192" s="5" customFormat="true" ht="15" hidden="false" customHeight="false" outlineLevel="0" collapsed="false">
      <c r="A1192" s="12"/>
      <c r="B1192" s="13" t="s">
        <v>112</v>
      </c>
      <c r="C1192" s="13" t="s">
        <v>486</v>
      </c>
      <c r="D1192" s="18" t="n">
        <v>333</v>
      </c>
      <c r="E1192" s="13"/>
      <c r="F1192" s="14"/>
      <c r="G1192" s="14"/>
    </row>
    <row r="1193" s="5" customFormat="true" ht="15" hidden="false" customHeight="false" outlineLevel="0" collapsed="false">
      <c r="A1193" s="12"/>
      <c r="B1193" s="13" t="s">
        <v>487</v>
      </c>
      <c r="C1193" s="13" t="s">
        <v>488</v>
      </c>
      <c r="D1193" s="18" t="n">
        <v>973</v>
      </c>
      <c r="E1193" s="13"/>
      <c r="F1193" s="14"/>
      <c r="G1193" s="14"/>
    </row>
    <row r="1194" s="5" customFormat="true" ht="15" hidden="false" customHeight="false" outlineLevel="0" collapsed="false">
      <c r="A1194" s="12"/>
      <c r="B1194" s="13" t="s">
        <v>489</v>
      </c>
      <c r="C1194" s="13" t="s">
        <v>490</v>
      </c>
      <c r="D1194" s="18" t="n">
        <v>63</v>
      </c>
      <c r="E1194" s="13"/>
      <c r="F1194" s="14"/>
      <c r="G1194" s="14"/>
    </row>
    <row r="1195" s="5" customFormat="true" ht="15" hidden="false" customHeight="false" outlineLevel="0" collapsed="false">
      <c r="A1195" s="12"/>
      <c r="B1195" s="13" t="s">
        <v>491</v>
      </c>
      <c r="C1195" s="13" t="s">
        <v>492</v>
      </c>
      <c r="D1195" s="18" t="n">
        <v>72</v>
      </c>
      <c r="E1195" s="13"/>
      <c r="F1195" s="14"/>
      <c r="G1195" s="14"/>
    </row>
    <row r="1196" s="5" customFormat="true" ht="15" hidden="false" customHeight="false" outlineLevel="0" collapsed="false">
      <c r="A1196" s="12"/>
      <c r="B1196" s="13"/>
      <c r="C1196" s="13"/>
      <c r="D1196" s="15" t="n">
        <f aca="false">SUM(D1188:D1195)</f>
        <v>8608</v>
      </c>
      <c r="E1196" s="13"/>
      <c r="F1196" s="14"/>
      <c r="G1196" s="14"/>
    </row>
    <row r="1197" s="5" customFormat="true" ht="15" hidden="false" customHeight="false" outlineLevel="0" collapsed="false">
      <c r="A1197" s="12"/>
      <c r="B1197" s="22" t="s">
        <v>288</v>
      </c>
      <c r="C1197" s="13"/>
      <c r="D1197" s="36"/>
      <c r="E1197" s="13"/>
      <c r="F1197" s="14"/>
      <c r="G1197" s="14"/>
    </row>
    <row r="1198" s="5" customFormat="true" ht="15" hidden="false" customHeight="false" outlineLevel="0" collapsed="false">
      <c r="A1198" s="12"/>
      <c r="B1198" s="13" t="s">
        <v>161</v>
      </c>
      <c r="C1198" s="13" t="s">
        <v>493</v>
      </c>
      <c r="D1198" s="51" t="n">
        <v>224</v>
      </c>
      <c r="E1198" s="13"/>
      <c r="F1198" s="14"/>
      <c r="G1198" s="14"/>
    </row>
    <row r="1199" s="5" customFormat="true" ht="15" hidden="false" customHeight="false" outlineLevel="0" collapsed="false">
      <c r="A1199" s="12"/>
      <c r="B1199" s="13" t="s">
        <v>467</v>
      </c>
      <c r="C1199" s="13" t="s">
        <v>494</v>
      </c>
      <c r="D1199" s="51" t="n">
        <v>216</v>
      </c>
      <c r="E1199" s="13"/>
      <c r="F1199" s="14"/>
      <c r="G1199" s="14"/>
    </row>
    <row r="1200" s="5" customFormat="true" ht="15" hidden="false" customHeight="false" outlineLevel="0" collapsed="false">
      <c r="A1200" s="12"/>
      <c r="B1200" s="13" t="s">
        <v>495</v>
      </c>
      <c r="C1200" s="13" t="s">
        <v>496</v>
      </c>
      <c r="D1200" s="51" t="n">
        <v>108</v>
      </c>
      <c r="E1200" s="13"/>
      <c r="F1200" s="14"/>
      <c r="G1200" s="14"/>
    </row>
    <row r="1201" s="5" customFormat="true" ht="15" hidden="false" customHeight="false" outlineLevel="0" collapsed="false">
      <c r="A1201" s="12"/>
      <c r="B1201" s="13" t="s">
        <v>497</v>
      </c>
      <c r="C1201" s="13" t="s">
        <v>498</v>
      </c>
      <c r="D1201" s="51" t="n">
        <v>392</v>
      </c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499</v>
      </c>
      <c r="C1202" s="13" t="s">
        <v>465</v>
      </c>
      <c r="D1202" s="51" t="n">
        <v>192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/>
      <c r="C1203" s="13"/>
      <c r="D1203" s="15" t="n">
        <f aca="false">SUM(D1198:D1202)</f>
        <v>1132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/>
      <c r="C1204" s="20" t="s">
        <v>500</v>
      </c>
      <c r="D1204" s="15" t="n">
        <f aca="false">D1196-D1203</f>
        <v>7476</v>
      </c>
      <c r="E1204" s="13"/>
      <c r="F1204" s="14"/>
      <c r="G1204" s="14"/>
    </row>
    <row r="1205" s="5" customFormat="true" ht="15" hidden="false" customHeight="false" outlineLevel="0" collapsed="false">
      <c r="A1205" s="12" t="s">
        <v>21</v>
      </c>
      <c r="B1205" s="13" t="s">
        <v>501</v>
      </c>
      <c r="C1205" s="13" t="s">
        <v>502</v>
      </c>
      <c r="D1205" s="51" t="n">
        <v>2550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503</v>
      </c>
      <c r="C1206" s="13" t="s">
        <v>504</v>
      </c>
      <c r="D1206" s="51" t="n">
        <v>750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112</v>
      </c>
      <c r="C1207" s="13" t="s">
        <v>505</v>
      </c>
      <c r="D1207" s="51" t="n">
        <v>800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/>
      <c r="C1208" s="13"/>
      <c r="D1208" s="15" t="n">
        <f aca="false">SUM(D1205:D1207)</f>
        <v>4100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/>
      <c r="C1209" s="13" t="s">
        <v>506</v>
      </c>
      <c r="D1209" s="15" t="n">
        <f aca="false">D1208+D1204</f>
        <v>11576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/>
      <c r="D1210" s="17" t="s">
        <v>11</v>
      </c>
      <c r="E1210" s="18" t="n">
        <v>2206.6</v>
      </c>
      <c r="F1210" s="14" t="s">
        <v>64</v>
      </c>
      <c r="G1210" s="19" t="n">
        <f aca="false">D1209*E1210/100</f>
        <v>255436.016</v>
      </c>
      <c r="H1210" s="28" t="n">
        <f aca="false">G1210</f>
        <v>255436.016</v>
      </c>
    </row>
    <row r="1211" s="5" customFormat="true" ht="15" hidden="false" customHeight="false" outlineLevel="0" collapsed="false">
      <c r="A1211" s="12" t="n">
        <v>21</v>
      </c>
      <c r="B1211" s="13" t="s">
        <v>66</v>
      </c>
      <c r="C1211" s="13"/>
      <c r="D1211" s="13"/>
      <c r="E1211" s="18"/>
      <c r="F1211" s="14"/>
      <c r="G1211" s="14"/>
    </row>
    <row r="1212" s="5" customFormat="true" ht="15" hidden="false" customHeight="false" outlineLevel="0" collapsed="false">
      <c r="A1212" s="12"/>
      <c r="B1212" s="13"/>
      <c r="C1212" s="21" t="s">
        <v>507</v>
      </c>
      <c r="D1212" s="15" t="n">
        <f aca="false">D1209</f>
        <v>11576</v>
      </c>
      <c r="E1212" s="18"/>
      <c r="F1212" s="14"/>
      <c r="G1212" s="14"/>
    </row>
    <row r="1213" s="5" customFormat="true" ht="15" hidden="false" customHeight="false" outlineLevel="0" collapsed="false">
      <c r="A1213" s="12"/>
      <c r="B1213" s="13"/>
      <c r="C1213" s="13"/>
      <c r="D1213" s="17" t="s">
        <v>11</v>
      </c>
      <c r="E1213" s="18" t="n">
        <v>2197.52</v>
      </c>
      <c r="F1213" s="14" t="s">
        <v>64</v>
      </c>
      <c r="G1213" s="19" t="n">
        <f aca="false">D1212*E1213/100</f>
        <v>254384.9152</v>
      </c>
      <c r="H1213" s="28" t="n">
        <f aca="false">G1213</f>
        <v>254384.9152</v>
      </c>
    </row>
    <row r="1214" s="5" customFormat="true" ht="15" hidden="false" customHeight="false" outlineLevel="0" collapsed="false">
      <c r="A1214" s="12"/>
      <c r="B1214" s="13"/>
      <c r="C1214" s="13"/>
      <c r="D1214" s="17"/>
      <c r="E1214" s="18"/>
      <c r="F1214" s="14"/>
      <c r="G1214" s="19"/>
      <c r="H1214" s="28"/>
    </row>
    <row r="1215" s="5" customFormat="true" ht="15.75" hidden="false" customHeight="false" outlineLevel="0" collapsed="false">
      <c r="A1215" s="29" t="s">
        <v>178</v>
      </c>
      <c r="B1215" s="29"/>
      <c r="C1215" s="29"/>
      <c r="D1215" s="29"/>
      <c r="E1215" s="29"/>
      <c r="F1215" s="29"/>
      <c r="G1215" s="29"/>
      <c r="H1215" s="14"/>
      <c r="I1215" s="13"/>
    </row>
    <row r="1216" s="5" customFormat="true" ht="16.5" hidden="false" customHeight="false" outlineLevel="0" collapsed="false">
      <c r="A1216" s="7" t="s">
        <v>2</v>
      </c>
      <c r="B1216" s="8" t="s">
        <v>3</v>
      </c>
      <c r="C1216" s="9" t="s">
        <v>4</v>
      </c>
      <c r="D1216" s="10" t="s">
        <v>5</v>
      </c>
      <c r="E1216" s="9" t="s">
        <v>6</v>
      </c>
      <c r="F1216" s="8" t="s">
        <v>7</v>
      </c>
      <c r="G1216" s="11" t="s">
        <v>8</v>
      </c>
    </row>
    <row r="1217" s="5" customFormat="true" ht="15.75" hidden="false" customHeight="false" outlineLevel="0" collapsed="false">
      <c r="A1217" s="12" t="n">
        <v>22</v>
      </c>
      <c r="B1217" s="13" t="s">
        <v>74</v>
      </c>
      <c r="C1217" s="13"/>
      <c r="D1217" s="13"/>
      <c r="E1217" s="13"/>
      <c r="F1217" s="14"/>
      <c r="G1217" s="14"/>
    </row>
    <row r="1218" s="5" customFormat="true" ht="15" hidden="false" customHeight="false" outlineLevel="0" collapsed="false">
      <c r="A1218" s="12" t="s">
        <v>19</v>
      </c>
      <c r="B1218" s="13" t="s">
        <v>508</v>
      </c>
      <c r="C1218" s="13" t="s">
        <v>509</v>
      </c>
      <c r="D1218" s="18" t="n">
        <v>59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112</v>
      </c>
      <c r="C1219" s="13" t="s">
        <v>510</v>
      </c>
      <c r="D1219" s="18" t="n">
        <v>14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144</v>
      </c>
      <c r="C1220" s="13" t="s">
        <v>511</v>
      </c>
      <c r="D1220" s="18" t="n">
        <v>26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512</v>
      </c>
      <c r="C1221" s="13" t="s">
        <v>513</v>
      </c>
      <c r="D1221" s="18" t="n">
        <v>54</v>
      </c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112</v>
      </c>
      <c r="C1222" s="13" t="s">
        <v>514</v>
      </c>
      <c r="D1222" s="18" t="n">
        <v>27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112</v>
      </c>
      <c r="C1223" s="13" t="s">
        <v>515</v>
      </c>
      <c r="D1223" s="18" t="n">
        <v>9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 t="s">
        <v>516</v>
      </c>
      <c r="C1224" s="13" t="s">
        <v>517</v>
      </c>
      <c r="D1224" s="18" t="n">
        <v>37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13"/>
      <c r="C1225" s="20"/>
      <c r="D1225" s="15" t="n">
        <f aca="false">SUM(D1218:D1224)</f>
        <v>226</v>
      </c>
      <c r="E1225" s="13"/>
      <c r="F1225" s="14"/>
      <c r="G1225" s="14"/>
    </row>
    <row r="1226" s="5" customFormat="true" ht="15" hidden="false" customHeight="false" outlineLevel="0" collapsed="false">
      <c r="A1226" s="12" t="s">
        <v>21</v>
      </c>
      <c r="B1226" s="13" t="s">
        <v>135</v>
      </c>
      <c r="C1226" s="13" t="s">
        <v>518</v>
      </c>
      <c r="D1226" s="18" t="n">
        <v>248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519</v>
      </c>
      <c r="C1227" s="13" t="s">
        <v>426</v>
      </c>
      <c r="D1227" s="18" t="n">
        <v>284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520</v>
      </c>
      <c r="C1228" s="13" t="s">
        <v>428</v>
      </c>
      <c r="D1228" s="18" t="n">
        <v>183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 t="s">
        <v>137</v>
      </c>
      <c r="C1229" s="13" t="s">
        <v>521</v>
      </c>
      <c r="D1229" s="18" t="n">
        <v>48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20"/>
      <c r="D1230" s="15" t="n">
        <f aca="false">SUM(D1226:D1229)</f>
        <v>763</v>
      </c>
      <c r="E1230" s="13"/>
      <c r="F1230" s="14"/>
      <c r="G1230" s="14"/>
    </row>
    <row r="1231" s="5" customFormat="true" ht="15" hidden="false" customHeight="false" outlineLevel="0" collapsed="false">
      <c r="A1231" s="12"/>
      <c r="B1231" s="13"/>
      <c r="C1231" s="20" t="s">
        <v>522</v>
      </c>
      <c r="D1231" s="15" t="n">
        <f aca="false">D1230+D1225</f>
        <v>989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13"/>
      <c r="C1232" s="13"/>
      <c r="D1232" s="17" t="s">
        <v>11</v>
      </c>
      <c r="E1232" s="18" t="n">
        <v>3015.76</v>
      </c>
      <c r="F1232" s="26" t="s">
        <v>64</v>
      </c>
      <c r="G1232" s="32" t="n">
        <f aca="false">D1231*E1232/100</f>
        <v>29825.8664</v>
      </c>
      <c r="H1232" s="28" t="n">
        <f aca="false">G1232</f>
        <v>29825.8664</v>
      </c>
    </row>
    <row r="1233" s="5" customFormat="true" ht="15" hidden="false" customHeight="false" outlineLevel="0" collapsed="false">
      <c r="A1233" s="12" t="n">
        <v>23</v>
      </c>
      <c r="B1233" s="13" t="s">
        <v>154</v>
      </c>
      <c r="C1233" s="13"/>
      <c r="D1233" s="13"/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155</v>
      </c>
      <c r="C1234" s="13" t="s">
        <v>523</v>
      </c>
      <c r="D1234" s="18" t="n">
        <v>585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112</v>
      </c>
      <c r="C1235" s="13" t="s">
        <v>524</v>
      </c>
      <c r="D1235" s="18" t="n">
        <v>185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112</v>
      </c>
      <c r="C1236" s="13" t="s">
        <v>525</v>
      </c>
      <c r="D1236" s="18" t="n">
        <v>134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112</v>
      </c>
      <c r="C1237" s="13" t="s">
        <v>526</v>
      </c>
      <c r="D1237" s="18" t="n">
        <v>70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5" t="n">
        <f aca="false">SUM(D1234:D1237)</f>
        <v>974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7" t="s">
        <v>11</v>
      </c>
      <c r="E1239" s="14" t="n">
        <v>1287.44</v>
      </c>
      <c r="F1239" s="14" t="s">
        <v>64</v>
      </c>
      <c r="G1239" s="19" t="n">
        <f aca="false">D1238*E1239/100</f>
        <v>12539.6656</v>
      </c>
      <c r="H1239" s="28" t="n">
        <f aca="false">G1239</f>
        <v>12539.6656</v>
      </c>
    </row>
    <row r="1240" s="5" customFormat="true" ht="15" hidden="false" customHeight="false" outlineLevel="0" collapsed="false">
      <c r="A1240" s="12" t="n">
        <v>24</v>
      </c>
      <c r="B1240" s="13" t="s">
        <v>527</v>
      </c>
      <c r="C1240" s="13"/>
      <c r="D1240" s="13"/>
      <c r="E1240" s="13"/>
      <c r="F1240" s="14"/>
      <c r="G1240" s="14"/>
    </row>
    <row r="1241" s="5" customFormat="true" ht="13.5" hidden="false" customHeight="false" outlineLevel="0" collapsed="false">
      <c r="A1241" s="13"/>
      <c r="B1241" s="13" t="s">
        <v>528</v>
      </c>
      <c r="C1241" s="13"/>
      <c r="D1241" s="13"/>
      <c r="E1241" s="13"/>
      <c r="F1241" s="14"/>
      <c r="G1241" s="14"/>
    </row>
    <row r="1242" s="5" customFormat="true" ht="13.5" hidden="false" customHeight="false" outlineLevel="0" collapsed="false">
      <c r="A1242" s="13"/>
      <c r="B1242" s="13" t="s">
        <v>529</v>
      </c>
      <c r="C1242" s="13"/>
      <c r="D1242" s="13"/>
      <c r="E1242" s="13"/>
      <c r="F1242" s="14"/>
      <c r="G1242" s="14"/>
    </row>
    <row r="1243" s="5" customFormat="true" ht="13.5" hidden="false" customHeight="false" outlineLevel="0" collapsed="false">
      <c r="A1243" s="13"/>
      <c r="B1243" s="13" t="s">
        <v>180</v>
      </c>
      <c r="C1243" s="13" t="s">
        <v>530</v>
      </c>
      <c r="D1243" s="18" t="n">
        <v>1280</v>
      </c>
      <c r="E1243" s="13"/>
      <c r="F1243" s="14"/>
      <c r="G1243" s="14"/>
    </row>
    <row r="1244" s="5" customFormat="true" ht="13.5" hidden="false" customHeight="false" outlineLevel="0" collapsed="false">
      <c r="A1244" s="13"/>
      <c r="B1244" s="13" t="s">
        <v>112</v>
      </c>
      <c r="C1244" s="13" t="s">
        <v>531</v>
      </c>
      <c r="D1244" s="18" t="n">
        <v>420</v>
      </c>
      <c r="E1244" s="13"/>
      <c r="F1244" s="14"/>
      <c r="G1244" s="14"/>
    </row>
    <row r="1245" s="5" customFormat="true" ht="13.5" hidden="false" customHeight="false" outlineLevel="0" collapsed="false">
      <c r="A1245" s="13"/>
      <c r="B1245" s="13" t="s">
        <v>532</v>
      </c>
      <c r="C1245" s="13" t="s">
        <v>533</v>
      </c>
      <c r="D1245" s="18" t="n">
        <v>168</v>
      </c>
      <c r="E1245" s="13"/>
      <c r="F1245" s="14"/>
      <c r="G1245" s="14"/>
    </row>
    <row r="1246" s="5" customFormat="true" ht="13.5" hidden="false" customHeight="false" outlineLevel="0" collapsed="false">
      <c r="A1246" s="13"/>
      <c r="B1246" s="13" t="s">
        <v>313</v>
      </c>
      <c r="C1246" s="13" t="s">
        <v>534</v>
      </c>
      <c r="D1246" s="18" t="n">
        <v>766</v>
      </c>
      <c r="E1246" s="13"/>
      <c r="F1246" s="14"/>
      <c r="G1246" s="14"/>
    </row>
    <row r="1247" s="5" customFormat="true" ht="13.5" hidden="false" customHeight="false" outlineLevel="0" collapsed="false">
      <c r="A1247" s="13"/>
      <c r="B1247" s="13" t="s">
        <v>313</v>
      </c>
      <c r="C1247" s="13" t="s">
        <v>535</v>
      </c>
      <c r="D1247" s="18" t="n">
        <v>91</v>
      </c>
      <c r="E1247" s="13"/>
      <c r="F1247" s="14"/>
      <c r="G1247" s="14"/>
    </row>
    <row r="1248" s="5" customFormat="true" ht="15" hidden="false" customHeight="false" outlineLevel="0" collapsed="false">
      <c r="A1248" s="13"/>
      <c r="B1248" s="13"/>
      <c r="C1248" s="57"/>
      <c r="D1248" s="15" t="n">
        <f aca="false">SUM(D1243:D1247)</f>
        <v>2725</v>
      </c>
      <c r="G1248" s="14"/>
    </row>
    <row r="1249" s="47" customFormat="true" ht="13.5" hidden="false" customHeight="false" outlineLevel="0" collapsed="false">
      <c r="D1249" s="17" t="s">
        <v>11</v>
      </c>
      <c r="E1249" s="14" t="n">
        <v>21021.11</v>
      </c>
      <c r="F1249" s="14" t="s">
        <v>64</v>
      </c>
      <c r="G1249" s="19" t="n">
        <f aca="false">D1248*E1249/100</f>
        <v>572825.2475</v>
      </c>
      <c r="H1249" s="48" t="n">
        <f aca="false">G1249</f>
        <v>572825.2475</v>
      </c>
    </row>
    <row r="1250" s="5" customFormat="true" ht="15" hidden="false" customHeight="false" outlineLevel="0" collapsed="false">
      <c r="A1250" s="12" t="n">
        <v>25</v>
      </c>
      <c r="B1250" s="13" t="s">
        <v>88</v>
      </c>
      <c r="C1250" s="13"/>
      <c r="D1250" s="13"/>
      <c r="E1250" s="13"/>
      <c r="F1250" s="14"/>
      <c r="G1250" s="14"/>
    </row>
    <row r="1251" s="5" customFormat="true" ht="15" hidden="false" customHeight="false" outlineLevel="0" collapsed="false">
      <c r="A1251" s="12"/>
      <c r="B1251" s="13" t="s">
        <v>89</v>
      </c>
      <c r="C1251" s="13"/>
      <c r="D1251" s="13"/>
      <c r="E1251" s="13"/>
      <c r="F1251" s="14"/>
      <c r="G1251" s="14"/>
    </row>
    <row r="1252" s="5" customFormat="true" ht="15" hidden="false" customHeight="false" outlineLevel="0" collapsed="false">
      <c r="A1252" s="12"/>
      <c r="B1252" s="13" t="s">
        <v>536</v>
      </c>
      <c r="C1252" s="13" t="s">
        <v>537</v>
      </c>
      <c r="D1252" s="18" t="n">
        <v>40</v>
      </c>
      <c r="E1252" s="13"/>
      <c r="F1252" s="14"/>
      <c r="G1252" s="14"/>
    </row>
    <row r="1253" s="5" customFormat="true" ht="15" hidden="false" customHeight="false" outlineLevel="0" collapsed="false">
      <c r="A1253" s="12"/>
      <c r="B1253" s="13"/>
      <c r="C1253" s="25"/>
      <c r="D1253" s="15" t="n">
        <f aca="false">D1252</f>
        <v>40</v>
      </c>
      <c r="E1253" s="30"/>
      <c r="F1253" s="14"/>
      <c r="G1253" s="14"/>
    </row>
    <row r="1254" s="5" customFormat="true" ht="15" hidden="false" customHeight="false" outlineLevel="0" collapsed="false">
      <c r="A1254" s="12"/>
      <c r="B1254" s="13"/>
      <c r="C1254" s="13"/>
      <c r="D1254" s="17" t="s">
        <v>11</v>
      </c>
      <c r="E1254" s="14" t="n">
        <v>27678.86</v>
      </c>
      <c r="F1254" s="14" t="s">
        <v>64</v>
      </c>
      <c r="G1254" s="19" t="n">
        <f aca="false">D1253*E1254/100</f>
        <v>11071.544</v>
      </c>
      <c r="H1254" s="28" t="n">
        <f aca="false">G1254</f>
        <v>11071.544</v>
      </c>
    </row>
    <row r="1255" s="5" customFormat="true" ht="15" hidden="false" customHeight="false" outlineLevel="0" collapsed="false">
      <c r="A1255" s="12"/>
      <c r="B1255" s="13"/>
      <c r="C1255" s="13"/>
      <c r="D1255" s="17"/>
      <c r="E1255" s="18"/>
      <c r="F1255" s="14"/>
      <c r="G1255" s="19"/>
      <c r="H1255" s="19"/>
      <c r="I1255" s="13"/>
    </row>
    <row r="1256" s="5" customFormat="true" ht="15" hidden="false" customHeight="false" outlineLevel="0" collapsed="false">
      <c r="A1256" s="12" t="n">
        <v>26</v>
      </c>
      <c r="B1256" s="13" t="s">
        <v>378</v>
      </c>
      <c r="C1256" s="13"/>
      <c r="D1256" s="13"/>
      <c r="E1256" s="13"/>
      <c r="F1256" s="14"/>
      <c r="G1256" s="14"/>
    </row>
    <row r="1257" s="5" customFormat="true" ht="15" hidden="false" customHeight="false" outlineLevel="0" collapsed="false">
      <c r="A1257" s="12"/>
      <c r="B1257" s="22" t="s">
        <v>379</v>
      </c>
      <c r="C1257" s="13"/>
      <c r="D1257" s="13"/>
      <c r="E1257" s="13"/>
      <c r="F1257" s="14" t="s">
        <v>153</v>
      </c>
      <c r="G1257" s="14"/>
    </row>
    <row r="1258" s="5" customFormat="true" ht="15" hidden="false" customHeight="false" outlineLevel="0" collapsed="false">
      <c r="A1258" s="12"/>
      <c r="B1258" s="13" t="s">
        <v>501</v>
      </c>
      <c r="C1258" s="13" t="s">
        <v>538</v>
      </c>
      <c r="D1258" s="51" t="n">
        <v>16236</v>
      </c>
      <c r="E1258" s="13"/>
      <c r="F1258" s="14"/>
      <c r="G1258" s="14"/>
    </row>
    <row r="1259" s="5" customFormat="true" ht="15" hidden="false" customHeight="false" outlineLevel="0" collapsed="false">
      <c r="A1259" s="12"/>
      <c r="B1259" s="13"/>
      <c r="C1259" s="13"/>
      <c r="D1259" s="15" t="n">
        <f aca="false">SUM(D1258:D1258)</f>
        <v>16236</v>
      </c>
      <c r="E1259" s="13"/>
      <c r="F1259" s="14"/>
      <c r="G1259" s="14"/>
    </row>
    <row r="1260" s="5" customFormat="true" ht="15" hidden="false" customHeight="false" outlineLevel="0" collapsed="false">
      <c r="A1260" s="12"/>
      <c r="B1260" s="13"/>
      <c r="C1260" s="13"/>
      <c r="D1260" s="17" t="s">
        <v>11</v>
      </c>
      <c r="E1260" s="18" t="n">
        <v>2117.5</v>
      </c>
      <c r="F1260" s="14" t="s">
        <v>17</v>
      </c>
      <c r="G1260" s="19" t="n">
        <f aca="false">D1259*E1260/1000</f>
        <v>34379.73</v>
      </c>
    </row>
    <row r="1261" s="5" customFormat="true" ht="15" hidden="false" customHeight="false" outlineLevel="0" collapsed="false">
      <c r="A1261" s="12"/>
      <c r="B1261" s="13"/>
      <c r="C1261" s="13"/>
      <c r="D1261" s="17"/>
      <c r="E1261" s="18"/>
      <c r="F1261" s="14"/>
      <c r="G1261" s="19"/>
    </row>
    <row r="1262" s="5" customFormat="true" ht="15" hidden="false" customHeight="false" outlineLevel="0" collapsed="false">
      <c r="A1262" s="12" t="n">
        <v>27</v>
      </c>
      <c r="B1262" s="13" t="s">
        <v>539</v>
      </c>
      <c r="C1262" s="13"/>
      <c r="D1262" s="13"/>
      <c r="E1262" s="13"/>
      <c r="F1262" s="14"/>
      <c r="G1262" s="14"/>
    </row>
    <row r="1263" s="5" customFormat="true" ht="15" hidden="false" customHeight="false" outlineLevel="0" collapsed="false">
      <c r="A1263" s="12"/>
      <c r="B1263" s="13"/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13"/>
      <c r="C1264" s="13" t="s">
        <v>540</v>
      </c>
      <c r="D1264" s="15" t="n">
        <f aca="false">D1259</f>
        <v>16236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/>
      <c r="C1265" s="13"/>
      <c r="D1265" s="17" t="s">
        <v>11</v>
      </c>
      <c r="E1265" s="18" t="n">
        <v>187.55</v>
      </c>
      <c r="F1265" s="26" t="s">
        <v>17</v>
      </c>
      <c r="G1265" s="32" t="n">
        <f aca="false">D1264*E1265/1000</f>
        <v>3045.0618</v>
      </c>
    </row>
    <row r="1266" s="5" customFormat="true" ht="15" hidden="false" customHeight="false" outlineLevel="0" collapsed="false">
      <c r="A1266" s="12" t="n">
        <v>28</v>
      </c>
      <c r="B1266" s="13" t="s">
        <v>392</v>
      </c>
      <c r="C1266" s="13"/>
      <c r="D1266" s="13"/>
      <c r="E1266" s="13"/>
      <c r="F1266" s="14"/>
      <c r="G1266" s="14"/>
    </row>
    <row r="1267" s="5" customFormat="true" ht="15" hidden="false" customHeight="false" outlineLevel="0" collapsed="false">
      <c r="A1267" s="12"/>
      <c r="B1267" s="22" t="s">
        <v>393</v>
      </c>
      <c r="C1267" s="13"/>
      <c r="D1267" s="17"/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 t="s">
        <v>541</v>
      </c>
      <c r="D1268" s="18" t="n">
        <v>3974</v>
      </c>
      <c r="E1268" s="13"/>
      <c r="F1268" s="14"/>
      <c r="G1268" s="14"/>
    </row>
    <row r="1269" s="5" customFormat="true" ht="15" hidden="false" customHeight="false" outlineLevel="0" collapsed="false">
      <c r="A1269" s="12"/>
      <c r="B1269" s="13"/>
      <c r="C1269" s="13"/>
      <c r="D1269" s="15" t="n">
        <f aca="false">SUM(D1268:D1268)</f>
        <v>3974</v>
      </c>
      <c r="E1269" s="13"/>
      <c r="F1269" s="14"/>
      <c r="G1269" s="14"/>
    </row>
    <row r="1270" s="5" customFormat="true" ht="15" hidden="false" customHeight="false" outlineLevel="0" collapsed="false">
      <c r="A1270" s="12"/>
      <c r="B1270" s="13"/>
      <c r="C1270" s="22"/>
      <c r="D1270" s="17" t="s">
        <v>11</v>
      </c>
      <c r="E1270" s="18" t="n">
        <v>829.95</v>
      </c>
      <c r="F1270" s="14" t="s">
        <v>64</v>
      </c>
      <c r="G1270" s="32" t="n">
        <f aca="false">D1269*E1270/100</f>
        <v>32982.213</v>
      </c>
      <c r="H1270" s="28" t="n">
        <f aca="false">G1270</f>
        <v>32982.213</v>
      </c>
    </row>
    <row r="1271" s="5" customFormat="true" ht="15.75" hidden="false" customHeight="false" outlineLevel="0" collapsed="false">
      <c r="A1271" s="29" t="s">
        <v>391</v>
      </c>
      <c r="B1271" s="29"/>
      <c r="C1271" s="29"/>
      <c r="D1271" s="29"/>
      <c r="E1271" s="29"/>
      <c r="F1271" s="29"/>
      <c r="G1271" s="29"/>
      <c r="H1271" s="14"/>
      <c r="I1271" s="13"/>
    </row>
    <row r="1272" s="5" customFormat="true" ht="16.5" hidden="false" customHeight="false" outlineLevel="0" collapsed="false">
      <c r="A1272" s="7" t="s">
        <v>2</v>
      </c>
      <c r="B1272" s="8" t="s">
        <v>3</v>
      </c>
      <c r="C1272" s="9" t="s">
        <v>4</v>
      </c>
      <c r="D1272" s="10" t="s">
        <v>5</v>
      </c>
      <c r="E1272" s="9" t="s">
        <v>6</v>
      </c>
      <c r="F1272" s="8" t="s">
        <v>7</v>
      </c>
      <c r="G1272" s="11" t="s">
        <v>8</v>
      </c>
    </row>
    <row r="1273" s="5" customFormat="true" ht="15.75" hidden="false" customHeight="false" outlineLevel="0" collapsed="false">
      <c r="A1273" s="12" t="n">
        <v>29</v>
      </c>
      <c r="B1273" s="13" t="s">
        <v>93</v>
      </c>
      <c r="C1273" s="13"/>
      <c r="D1273" s="13"/>
      <c r="E1273" s="13"/>
      <c r="F1273" s="14"/>
      <c r="G1273" s="26"/>
    </row>
    <row r="1274" s="5" customFormat="true" ht="15" hidden="false" customHeight="false" outlineLevel="0" collapsed="false">
      <c r="A1274" s="12"/>
      <c r="B1274" s="13"/>
      <c r="C1274" s="13" t="s">
        <v>542</v>
      </c>
      <c r="D1274" s="18" t="n">
        <v>7476</v>
      </c>
      <c r="E1274" s="13"/>
      <c r="F1274" s="14"/>
      <c r="G1274" s="14"/>
    </row>
    <row r="1275" s="5" customFormat="true" ht="15" hidden="false" customHeight="false" outlineLevel="0" collapsed="false">
      <c r="A1275" s="12"/>
      <c r="B1275" s="13"/>
      <c r="C1275" s="13"/>
      <c r="D1275" s="15" t="n">
        <f aca="false">SUM(D1274:D1274)</f>
        <v>7476</v>
      </c>
      <c r="E1275" s="13"/>
      <c r="F1275" s="14"/>
      <c r="G1275" s="14"/>
    </row>
    <row r="1276" s="5" customFormat="true" ht="15" hidden="false" customHeight="false" outlineLevel="0" collapsed="false">
      <c r="A1276" s="12"/>
      <c r="B1276" s="13"/>
      <c r="C1276" s="13"/>
      <c r="D1276" s="17" t="s">
        <v>11</v>
      </c>
      <c r="E1276" s="18" t="n">
        <v>442.75</v>
      </c>
      <c r="F1276" s="26" t="s">
        <v>64</v>
      </c>
      <c r="G1276" s="19" t="n">
        <f aca="false">D1275*E1276/100</f>
        <v>33099.99</v>
      </c>
      <c r="H1276" s="28" t="n">
        <f aca="false">G1276</f>
        <v>33099.99</v>
      </c>
    </row>
    <row r="1277" s="5" customFormat="true" ht="15" hidden="false" customHeight="false" outlineLevel="0" collapsed="false">
      <c r="A1277" s="12" t="n">
        <v>30</v>
      </c>
      <c r="B1277" s="13" t="s">
        <v>94</v>
      </c>
      <c r="C1277" s="13"/>
      <c r="D1277" s="13"/>
      <c r="E1277" s="13"/>
      <c r="F1277" s="14"/>
      <c r="G1277" s="14"/>
    </row>
    <row r="1278" s="5" customFormat="true" ht="15" hidden="false" customHeight="false" outlineLevel="0" collapsed="false">
      <c r="A1278" s="12"/>
      <c r="B1278" s="13"/>
      <c r="C1278" s="13" t="s">
        <v>543</v>
      </c>
      <c r="D1278" s="18" t="n">
        <f aca="false">D1275</f>
        <v>7476</v>
      </c>
      <c r="E1278" s="13"/>
      <c r="F1278" s="14"/>
      <c r="G1278" s="14"/>
    </row>
    <row r="1279" s="5" customFormat="true" ht="15" hidden="false" customHeight="false" outlineLevel="0" collapsed="false">
      <c r="A1279" s="12"/>
      <c r="B1279" s="13"/>
      <c r="C1279" s="13"/>
      <c r="D1279" s="15" t="n">
        <f aca="false">SUM(D1278:D1278)</f>
        <v>7476</v>
      </c>
      <c r="E1279" s="13"/>
      <c r="F1279" s="14"/>
      <c r="G1279" s="14"/>
    </row>
    <row r="1280" customFormat="false" ht="13.5" hidden="false" customHeight="false" outlineLevel="0" collapsed="false">
      <c r="D1280" s="17" t="s">
        <v>11</v>
      </c>
      <c r="E1280" s="14" t="n">
        <v>1079.65</v>
      </c>
      <c r="F1280" s="14" t="s">
        <v>64</v>
      </c>
      <c r="G1280" s="19" t="n">
        <f aca="false">D1279*E1280/100</f>
        <v>80714.634</v>
      </c>
      <c r="H1280" s="46" t="n">
        <f aca="false">G1280</f>
        <v>80714.634</v>
      </c>
    </row>
    <row r="1281" s="5" customFormat="true" ht="15" hidden="false" customHeight="false" outlineLevel="0" collapsed="false">
      <c r="A1281" s="12"/>
      <c r="B1281" s="13"/>
      <c r="C1281" s="13"/>
      <c r="D1281" s="17"/>
      <c r="E1281" s="18"/>
      <c r="F1281" s="14"/>
      <c r="G1281" s="19"/>
      <c r="H1281" s="19"/>
      <c r="I1281" s="13"/>
    </row>
    <row r="1282" s="5" customFormat="true" ht="15" hidden="false" customHeight="false" outlineLevel="0" collapsed="false">
      <c r="A1282" s="12" t="n">
        <v>31</v>
      </c>
      <c r="B1282" s="13" t="s">
        <v>170</v>
      </c>
      <c r="C1282" s="13"/>
      <c r="D1282" s="13"/>
      <c r="E1282" s="13"/>
      <c r="F1282" s="14"/>
      <c r="G1282" s="14"/>
    </row>
    <row r="1283" s="5" customFormat="true" ht="15" hidden="false" customHeight="false" outlineLevel="0" collapsed="false">
      <c r="A1283" s="12"/>
      <c r="B1283" s="13"/>
      <c r="C1283" s="13" t="s">
        <v>544</v>
      </c>
      <c r="D1283" s="18" t="n">
        <v>3350</v>
      </c>
      <c r="E1283" s="13"/>
      <c r="F1283" s="14"/>
      <c r="G1283" s="14"/>
    </row>
    <row r="1284" s="5" customFormat="true" ht="15" hidden="false" customHeight="false" outlineLevel="0" collapsed="false">
      <c r="A1284" s="12"/>
      <c r="B1284" s="13"/>
      <c r="C1284" s="13" t="s">
        <v>545</v>
      </c>
      <c r="D1284" s="18" t="n">
        <v>226</v>
      </c>
      <c r="E1284" s="13"/>
      <c r="F1284" s="14"/>
      <c r="G1284" s="14"/>
    </row>
    <row r="1285" s="5" customFormat="true" ht="15" hidden="false" customHeight="false" outlineLevel="0" collapsed="false">
      <c r="A1285" s="12"/>
      <c r="B1285" s="13"/>
      <c r="C1285" s="13" t="s">
        <v>546</v>
      </c>
      <c r="D1285" s="18" t="n">
        <v>974</v>
      </c>
      <c r="E1285" s="13"/>
      <c r="F1285" s="14"/>
      <c r="G1285" s="14"/>
    </row>
    <row r="1286" s="5" customFormat="true" ht="15" hidden="false" customHeight="false" outlineLevel="0" collapsed="false">
      <c r="A1286" s="12"/>
      <c r="B1286" s="13"/>
      <c r="C1286" s="13"/>
      <c r="D1286" s="15" t="n">
        <f aca="false">SUM(D1283:D1285)</f>
        <v>4550</v>
      </c>
      <c r="G1286" s="14"/>
    </row>
    <row r="1287" s="5" customFormat="true" ht="15" hidden="false" customHeight="false" outlineLevel="0" collapsed="false">
      <c r="A1287" s="12"/>
      <c r="B1287" s="13"/>
      <c r="C1287" s="13"/>
      <c r="D1287" s="17" t="s">
        <v>11</v>
      </c>
      <c r="E1287" s="18" t="n">
        <v>859.9</v>
      </c>
      <c r="F1287" s="26" t="s">
        <v>64</v>
      </c>
      <c r="G1287" s="19" t="n">
        <f aca="false">D1286*E1287/100</f>
        <v>39125.45</v>
      </c>
      <c r="H1287" s="28" t="n">
        <f aca="false">G1287</f>
        <v>39125.45</v>
      </c>
    </row>
    <row r="1288" s="5" customFormat="true" ht="15" hidden="false" customHeight="false" outlineLevel="0" collapsed="false">
      <c r="A1288" s="12" t="n">
        <v>32</v>
      </c>
      <c r="B1288" s="13" t="s">
        <v>96</v>
      </c>
      <c r="C1288" s="13"/>
      <c r="D1288" s="13"/>
      <c r="E1288" s="13"/>
      <c r="F1288" s="14"/>
      <c r="G1288" s="14"/>
    </row>
    <row r="1289" s="5" customFormat="true" ht="15" hidden="false" customHeight="false" outlineLevel="0" collapsed="false">
      <c r="A1289" s="12" t="s">
        <v>19</v>
      </c>
      <c r="B1289" s="22" t="s">
        <v>97</v>
      </c>
      <c r="C1289" s="13"/>
      <c r="D1289" s="13"/>
      <c r="E1289" s="13"/>
      <c r="F1289" s="14"/>
      <c r="G1289" s="14"/>
    </row>
    <row r="1290" s="5" customFormat="true" ht="15" hidden="false" customHeight="false" outlineLevel="0" collapsed="false">
      <c r="A1290" s="12"/>
      <c r="B1290" s="13" t="s">
        <v>174</v>
      </c>
      <c r="C1290" s="13" t="s">
        <v>547</v>
      </c>
      <c r="D1290" s="18" t="n">
        <v>392</v>
      </c>
      <c r="E1290" s="13"/>
      <c r="F1290" s="14"/>
      <c r="G1290" s="14"/>
    </row>
    <row r="1291" s="5" customFormat="true" ht="15" hidden="false" customHeight="false" outlineLevel="0" collapsed="false">
      <c r="A1291" s="12"/>
      <c r="B1291" s="13" t="s">
        <v>176</v>
      </c>
      <c r="C1291" s="13" t="s">
        <v>548</v>
      </c>
      <c r="D1291" s="18" t="n">
        <v>432</v>
      </c>
      <c r="E1291" s="13"/>
      <c r="F1291" s="14"/>
      <c r="G1291" s="14"/>
    </row>
    <row r="1292" s="5" customFormat="true" ht="15" hidden="false" customHeight="false" outlineLevel="0" collapsed="false">
      <c r="A1292" s="12"/>
      <c r="B1292" s="13" t="s">
        <v>495</v>
      </c>
      <c r="C1292" s="13" t="s">
        <v>549</v>
      </c>
      <c r="D1292" s="18" t="n">
        <v>216</v>
      </c>
      <c r="E1292" s="13"/>
      <c r="F1292" s="14"/>
      <c r="G1292" s="14"/>
    </row>
    <row r="1293" s="5" customFormat="true" ht="15" hidden="false" customHeight="false" outlineLevel="0" collapsed="false">
      <c r="A1293" s="12"/>
      <c r="B1293" s="13"/>
      <c r="C1293" s="13"/>
      <c r="D1293" s="15" t="n">
        <f aca="false">SUM(D1290:D1292)</f>
        <v>1040</v>
      </c>
      <c r="E1293" s="13"/>
      <c r="F1293" s="14"/>
      <c r="G1293" s="14"/>
    </row>
    <row r="1294" s="5" customFormat="true" ht="15" hidden="false" customHeight="false" outlineLevel="0" collapsed="false">
      <c r="A1294" s="12"/>
      <c r="B1294" s="13"/>
      <c r="C1294" s="13"/>
      <c r="D1294" s="17" t="s">
        <v>11</v>
      </c>
      <c r="E1294" s="14" t="n">
        <v>2116.41</v>
      </c>
      <c r="F1294" s="26" t="s">
        <v>64</v>
      </c>
      <c r="G1294" s="19" t="n">
        <f aca="false">D1293*E1294/100</f>
        <v>22010.664</v>
      </c>
      <c r="H1294" s="28" t="n">
        <f aca="false">G1294</f>
        <v>22010.664</v>
      </c>
    </row>
    <row r="1295" s="5" customFormat="true" ht="15" hidden="false" customHeight="false" outlineLevel="0" collapsed="false">
      <c r="A1295" s="12" t="s">
        <v>21</v>
      </c>
      <c r="B1295" s="22" t="s">
        <v>550</v>
      </c>
      <c r="C1295" s="13"/>
      <c r="D1295" s="13"/>
      <c r="E1295" s="13"/>
      <c r="F1295" s="14"/>
      <c r="G1295" s="14"/>
    </row>
    <row r="1296" s="5" customFormat="true" ht="15" hidden="false" customHeight="false" outlineLevel="0" collapsed="false">
      <c r="A1296" s="12"/>
      <c r="B1296" s="13" t="s">
        <v>161</v>
      </c>
      <c r="C1296" s="13" t="s">
        <v>413</v>
      </c>
      <c r="D1296" s="18" t="n">
        <v>70</v>
      </c>
      <c r="E1296" s="13"/>
      <c r="F1296" s="14"/>
      <c r="G1296" s="14"/>
    </row>
    <row r="1297" s="5" customFormat="true" ht="15" hidden="false" customHeight="false" outlineLevel="0" collapsed="false">
      <c r="A1297" s="12"/>
      <c r="B1297" s="13"/>
      <c r="C1297" s="13"/>
      <c r="D1297" s="15" t="n">
        <f aca="false">SUM(D1296:D1296)</f>
        <v>70</v>
      </c>
      <c r="E1297" s="13"/>
      <c r="F1297" s="14"/>
      <c r="G1297" s="14"/>
    </row>
    <row r="1298" s="5" customFormat="true" ht="15" hidden="false" customHeight="false" outlineLevel="0" collapsed="false">
      <c r="A1298" s="12"/>
      <c r="B1298" s="13"/>
      <c r="C1298" s="13"/>
      <c r="D1298" s="17" t="s">
        <v>11</v>
      </c>
      <c r="E1298" s="14" t="n">
        <v>1160.06</v>
      </c>
      <c r="F1298" s="26" t="s">
        <v>64</v>
      </c>
      <c r="G1298" s="19" t="n">
        <f aca="false">D1297*E1298/100</f>
        <v>812.042</v>
      </c>
      <c r="H1298" s="28" t="n">
        <f aca="false">G1298</f>
        <v>812.042</v>
      </c>
    </row>
    <row r="1299" s="49" customFormat="true" ht="15" hidden="false" customHeight="false" outlineLevel="0" collapsed="false">
      <c r="A1299" s="37" t="n">
        <v>33</v>
      </c>
      <c r="B1299" s="16" t="s">
        <v>98</v>
      </c>
      <c r="C1299" s="16"/>
      <c r="D1299" s="16"/>
      <c r="E1299" s="16"/>
      <c r="F1299" s="16"/>
      <c r="G1299" s="26"/>
      <c r="H1299" s="26"/>
      <c r="I1299" s="16"/>
    </row>
    <row r="1300" s="49" customFormat="true" ht="15" hidden="false" customHeight="false" outlineLevel="0" collapsed="false">
      <c r="A1300" s="37"/>
      <c r="B1300" s="16" t="s">
        <v>551</v>
      </c>
      <c r="C1300" s="16"/>
      <c r="D1300" s="16"/>
      <c r="E1300" s="16"/>
      <c r="F1300" s="16"/>
      <c r="G1300" s="26"/>
      <c r="H1300" s="26"/>
      <c r="I1300" s="16"/>
    </row>
    <row r="1301" s="49" customFormat="true" ht="15" hidden="false" customHeight="false" outlineLevel="0" collapsed="false">
      <c r="A1301" s="37" t="s">
        <v>19</v>
      </c>
      <c r="B1301" s="50" t="s">
        <v>550</v>
      </c>
      <c r="C1301" s="16"/>
      <c r="D1301" s="16"/>
      <c r="E1301" s="16"/>
      <c r="F1301" s="16"/>
      <c r="G1301" s="26"/>
      <c r="H1301" s="26"/>
      <c r="I1301" s="16"/>
    </row>
    <row r="1302" s="49" customFormat="true" ht="15" hidden="false" customHeight="false" outlineLevel="0" collapsed="false">
      <c r="A1302" s="37"/>
      <c r="B1302" s="16" t="s">
        <v>351</v>
      </c>
      <c r="C1302" s="16" t="s">
        <v>415</v>
      </c>
      <c r="D1302" s="51" t="n">
        <v>120</v>
      </c>
      <c r="E1302" s="16"/>
      <c r="F1302" s="26"/>
      <c r="G1302" s="26"/>
    </row>
    <row r="1303" s="49" customFormat="true" ht="15" hidden="false" customHeight="false" outlineLevel="0" collapsed="false">
      <c r="A1303" s="37"/>
      <c r="B1303" s="16" t="s">
        <v>552</v>
      </c>
      <c r="C1303" s="16" t="s">
        <v>498</v>
      </c>
      <c r="D1303" s="51" t="n">
        <v>392</v>
      </c>
      <c r="E1303" s="16"/>
      <c r="F1303" s="26"/>
      <c r="G1303" s="26"/>
    </row>
    <row r="1304" s="49" customFormat="true" ht="15" hidden="false" customHeight="false" outlineLevel="0" collapsed="false">
      <c r="A1304" s="37"/>
      <c r="B1304" s="16"/>
      <c r="C1304" s="16"/>
      <c r="D1304" s="15" t="n">
        <f aca="false">SUM(D1302:D1303)</f>
        <v>512</v>
      </c>
      <c r="E1304" s="16"/>
      <c r="F1304" s="26"/>
      <c r="G1304" s="26"/>
    </row>
    <row r="1305" s="49" customFormat="true" ht="15" hidden="false" customHeight="false" outlineLevel="0" collapsed="false">
      <c r="A1305" s="37"/>
      <c r="B1305" s="16"/>
      <c r="C1305" s="16"/>
      <c r="D1305" s="42" t="s">
        <v>11</v>
      </c>
      <c r="E1305" s="51" t="n">
        <v>674.6</v>
      </c>
      <c r="F1305" s="26" t="s">
        <v>64</v>
      </c>
      <c r="G1305" s="32" t="n">
        <f aca="false">D1304*E1305/100</f>
        <v>3453.952</v>
      </c>
      <c r="H1305" s="43" t="n">
        <f aca="false">G1305</f>
        <v>3453.952</v>
      </c>
    </row>
    <row r="1306" customFormat="false" ht="15" hidden="false" customHeight="false" outlineLevel="0" collapsed="false">
      <c r="A1306" s="12" t="n">
        <v>34</v>
      </c>
      <c r="B1306" s="13" t="s">
        <v>149</v>
      </c>
      <c r="C1306" s="13"/>
      <c r="D1306" s="13"/>
      <c r="E1306" s="13"/>
      <c r="F1306" s="14"/>
      <c r="G1306" s="14"/>
      <c r="H1306" s="28"/>
    </row>
    <row r="1307" customFormat="false" ht="15" hidden="false" customHeight="false" outlineLevel="0" collapsed="false">
      <c r="A1307" s="12"/>
      <c r="B1307" s="13" t="s">
        <v>150</v>
      </c>
      <c r="C1307" s="13"/>
      <c r="D1307" s="13"/>
      <c r="E1307" s="13"/>
      <c r="F1307" s="14"/>
      <c r="G1307" s="14"/>
      <c r="H1307" s="28"/>
    </row>
    <row r="1308" customFormat="false" ht="15" hidden="false" customHeight="false" outlineLevel="0" collapsed="false">
      <c r="A1308" s="12"/>
      <c r="B1308" s="13" t="s">
        <v>151</v>
      </c>
      <c r="C1308" s="13"/>
      <c r="D1308" s="13"/>
      <c r="E1308" s="13"/>
      <c r="F1308" s="14"/>
      <c r="G1308" s="14"/>
      <c r="H1308" s="28"/>
    </row>
    <row r="1309" customFormat="false" ht="15" hidden="false" customHeight="false" outlineLevel="0" collapsed="false">
      <c r="A1309" s="12"/>
      <c r="B1309" s="45"/>
      <c r="C1309" s="45" t="s">
        <v>553</v>
      </c>
      <c r="D1309" s="18" t="n">
        <v>452</v>
      </c>
    </row>
    <row r="1310" customFormat="false" ht="15" hidden="false" customHeight="false" outlineLevel="0" collapsed="false">
      <c r="A1310" s="13"/>
      <c r="B1310" s="13"/>
      <c r="C1310" s="13"/>
      <c r="D1310" s="15" t="n">
        <f aca="false">SUM(D1309:D1309)</f>
        <v>452</v>
      </c>
      <c r="E1310" s="13"/>
      <c r="F1310" s="14"/>
      <c r="G1310" s="14"/>
      <c r="H1310" s="28"/>
    </row>
    <row r="1311" s="13" customFormat="true" ht="15" hidden="false" customHeight="false" outlineLevel="0" collapsed="false">
      <c r="A1311" s="12"/>
      <c r="B1311" s="17"/>
      <c r="C1311" s="17"/>
      <c r="D1311" s="17" t="s">
        <v>153</v>
      </c>
      <c r="E1311" s="14" t="n">
        <v>19.36</v>
      </c>
      <c r="F1311" s="54" t="s">
        <v>47</v>
      </c>
      <c r="G1311" s="55" t="n">
        <f aca="false">D1310*E1311</f>
        <v>8750.72</v>
      </c>
      <c r="H1311" s="28" t="n">
        <f aca="false">G1311</f>
        <v>8750.72</v>
      </c>
    </row>
    <row r="1312" s="5" customFormat="true" ht="15" hidden="false" customHeight="false" outlineLevel="0" collapsed="false">
      <c r="A1312" s="12"/>
      <c r="B1312" s="13"/>
      <c r="C1312" s="13"/>
      <c r="D1312" s="17"/>
      <c r="E1312" s="18"/>
      <c r="F1312" s="14" t="s">
        <v>103</v>
      </c>
      <c r="G1312" s="19" t="n">
        <f aca="false">SUM(G7:G1311)</f>
        <v>22951225.9851357</v>
      </c>
      <c r="H1312" s="19"/>
      <c r="I1312" s="13"/>
    </row>
    <row r="1313" s="5" customFormat="true" ht="15" hidden="false" customHeight="false" outlineLevel="0" collapsed="false">
      <c r="A1313" s="12"/>
      <c r="B1313" s="13"/>
      <c r="C1313" s="13"/>
      <c r="D1313" s="17"/>
      <c r="E1313" s="18"/>
      <c r="F1313" s="14"/>
      <c r="G1313" s="19"/>
      <c r="H1313" s="19"/>
      <c r="I1313" s="13"/>
    </row>
    <row r="1314" s="5" customFormat="true" ht="15" hidden="false" customHeight="false" outlineLevel="0" collapsed="false">
      <c r="A1314" s="12"/>
      <c r="B1314" s="13"/>
      <c r="C1314" s="13"/>
      <c r="D1314" s="17"/>
      <c r="E1314" s="18"/>
      <c r="F1314" s="14"/>
      <c r="G1314" s="19"/>
      <c r="H1314" s="19"/>
      <c r="I1314" s="13"/>
    </row>
    <row r="1315" s="5" customFormat="true" ht="15" hidden="false" customHeight="false" outlineLevel="0" collapsed="false">
      <c r="A1315" s="12"/>
      <c r="B1315" s="13"/>
      <c r="C1315" s="13"/>
      <c r="D1315" s="17"/>
      <c r="E1315" s="18"/>
      <c r="F1315" s="14"/>
      <c r="G1315" s="19"/>
      <c r="H1315" s="19"/>
      <c r="I1315" s="13"/>
    </row>
    <row r="1316" s="5" customFormat="true" ht="15" hidden="false" customHeight="false" outlineLevel="0" collapsed="false">
      <c r="A1316" s="12"/>
      <c r="B1316" s="13"/>
      <c r="C1316" s="13"/>
      <c r="D1316" s="17"/>
      <c r="E1316" s="18"/>
      <c r="F1316" s="14"/>
      <c r="G1316" s="19"/>
      <c r="H1316" s="19"/>
      <c r="I1316" s="13"/>
    </row>
    <row r="1317" s="5" customFormat="true" ht="15" hidden="false" customHeight="false" outlineLevel="0" collapsed="false">
      <c r="A1317" s="12"/>
      <c r="B1317" s="13"/>
      <c r="C1317" s="13"/>
      <c r="D1317" s="17"/>
      <c r="E1317" s="18"/>
      <c r="F1317" s="14"/>
      <c r="G1317" s="19"/>
      <c r="H1317" s="19"/>
      <c r="I1317" s="13"/>
    </row>
    <row r="1318" s="5" customFormat="true" ht="15" hidden="false" customHeight="false" outlineLevel="0" collapsed="false">
      <c r="A1318" s="12"/>
      <c r="B1318" s="13"/>
      <c r="C1318" s="13"/>
      <c r="D1318" s="17"/>
      <c r="E1318" s="18"/>
      <c r="F1318" s="14"/>
      <c r="G1318" s="19"/>
      <c r="H1318" s="19"/>
      <c r="I1318" s="13"/>
    </row>
    <row r="1319" s="5" customFormat="true" ht="15" hidden="false" customHeight="false" outlineLevel="0" collapsed="false">
      <c r="A1319" s="12"/>
      <c r="B1319" s="13"/>
      <c r="C1319" s="13"/>
      <c r="D1319" s="17"/>
      <c r="E1319" s="18"/>
      <c r="F1319" s="14"/>
      <c r="G1319" s="19"/>
      <c r="H1319" s="19"/>
      <c r="I1319" s="13"/>
    </row>
    <row r="1320" s="5" customFormat="true" ht="15" hidden="false" customHeight="false" outlineLevel="0" collapsed="false">
      <c r="A1320" s="12"/>
      <c r="B1320" s="13"/>
      <c r="C1320" s="13"/>
      <c r="D1320" s="17"/>
      <c r="E1320" s="18"/>
      <c r="F1320" s="14"/>
      <c r="G1320" s="19"/>
      <c r="H1320" s="19"/>
      <c r="I1320" s="13"/>
    </row>
    <row r="1321" s="5" customFormat="true" ht="15" hidden="false" customHeight="false" outlineLevel="0" collapsed="false">
      <c r="A1321" s="12"/>
      <c r="B1321" s="13"/>
      <c r="C1321" s="13"/>
      <c r="D1321" s="17"/>
      <c r="E1321" s="18"/>
      <c r="F1321" s="14"/>
      <c r="G1321" s="19"/>
      <c r="H1321" s="19"/>
      <c r="I1321" s="13"/>
    </row>
    <row r="1322" s="5" customFormat="true" ht="15" hidden="false" customHeight="false" outlineLevel="0" collapsed="false">
      <c r="A1322" s="12"/>
      <c r="B1322" s="13"/>
      <c r="C1322" s="13"/>
      <c r="D1322" s="17"/>
      <c r="E1322" s="18"/>
      <c r="F1322" s="14"/>
      <c r="G1322" s="19"/>
      <c r="H1322" s="19"/>
      <c r="I1322" s="13"/>
    </row>
    <row r="1323" s="5" customFormat="true" ht="15" hidden="false" customHeight="false" outlineLevel="0" collapsed="false">
      <c r="A1323" s="12"/>
      <c r="B1323" s="13"/>
      <c r="C1323" s="13"/>
      <c r="D1323" s="17"/>
      <c r="E1323" s="18"/>
      <c r="F1323" s="14"/>
      <c r="G1323" s="19"/>
      <c r="H1323" s="19"/>
      <c r="I1323" s="13"/>
    </row>
    <row r="1324" s="5" customFormat="true" ht="15" hidden="false" customHeight="false" outlineLevel="0" collapsed="false">
      <c r="A1324" s="12"/>
      <c r="B1324" s="13"/>
      <c r="C1324" s="13"/>
      <c r="D1324" s="17"/>
      <c r="E1324" s="18"/>
      <c r="F1324" s="14"/>
      <c r="G1324" s="19"/>
      <c r="H1324" s="19"/>
      <c r="I1324" s="13"/>
    </row>
    <row r="1325" s="5" customFormat="true" ht="15" hidden="false" customHeight="false" outlineLevel="0" collapsed="false">
      <c r="A1325" s="12"/>
      <c r="B1325" s="13"/>
      <c r="C1325" s="13"/>
      <c r="D1325" s="17"/>
      <c r="E1325" s="18"/>
      <c r="F1325" s="14"/>
      <c r="G1325" s="19"/>
      <c r="H1325" s="19"/>
      <c r="I1325" s="13"/>
    </row>
    <row r="1326" s="5" customFormat="true" ht="15" hidden="false" customHeight="false" outlineLevel="0" collapsed="false">
      <c r="A1326" s="12"/>
      <c r="B1326" s="13"/>
      <c r="C1326" s="13"/>
      <c r="D1326" s="17"/>
      <c r="E1326" s="18"/>
      <c r="F1326" s="14"/>
      <c r="G1326" s="19"/>
      <c r="H1326" s="19"/>
      <c r="I1326" s="13"/>
    </row>
    <row r="1327" s="5" customFormat="true" ht="15" hidden="false" customHeight="false" outlineLevel="0" collapsed="false">
      <c r="A1327" s="12"/>
      <c r="B1327" s="13"/>
      <c r="C1327" s="13"/>
      <c r="D1327" s="17"/>
      <c r="E1327" s="18"/>
      <c r="F1327" s="14"/>
      <c r="G1327" s="19"/>
      <c r="H1327" s="19"/>
      <c r="I1327" s="13"/>
    </row>
    <row r="1328" s="5" customFormat="true" ht="15" hidden="false" customHeight="false" outlineLevel="0" collapsed="false">
      <c r="A1328" s="12"/>
      <c r="B1328" s="13"/>
      <c r="C1328" s="13"/>
      <c r="D1328" s="17"/>
      <c r="E1328" s="18"/>
      <c r="F1328" s="14"/>
      <c r="G1328" s="19"/>
      <c r="H1328" s="19"/>
      <c r="I1328" s="13"/>
    </row>
    <row r="1329" s="5" customFormat="true" ht="15" hidden="false" customHeight="false" outlineLevel="0" collapsed="false">
      <c r="A1329" s="12"/>
      <c r="B1329" s="13"/>
      <c r="C1329" s="13"/>
      <c r="D1329" s="17"/>
      <c r="E1329" s="18"/>
      <c r="F1329" s="14"/>
      <c r="G1329" s="19"/>
      <c r="H1329" s="19"/>
      <c r="I1329" s="13"/>
    </row>
    <row r="1330" s="5" customFormat="true" ht="15" hidden="false" customHeight="false" outlineLevel="0" collapsed="false">
      <c r="A1330" s="12"/>
      <c r="B1330" s="13"/>
      <c r="C1330" s="13"/>
      <c r="D1330" s="17"/>
      <c r="E1330" s="18"/>
      <c r="F1330" s="14"/>
      <c r="G1330" s="19"/>
      <c r="H1330" s="19"/>
      <c r="I1330" s="13"/>
    </row>
    <row r="1331" s="5" customFormat="true" ht="15" hidden="false" customHeight="false" outlineLevel="0" collapsed="false">
      <c r="A1331" s="12"/>
      <c r="B1331" s="13"/>
      <c r="C1331" s="13"/>
      <c r="D1331" s="17"/>
      <c r="E1331" s="18"/>
      <c r="F1331" s="14"/>
      <c r="G1331" s="19"/>
      <c r="H1331" s="19"/>
      <c r="I1331" s="13"/>
    </row>
    <row r="1332" s="5" customFormat="true" ht="15" hidden="false" customHeight="false" outlineLevel="0" collapsed="false">
      <c r="A1332" s="12"/>
      <c r="B1332" s="13"/>
      <c r="C1332" s="13"/>
      <c r="D1332" s="17"/>
      <c r="E1332" s="18"/>
      <c r="F1332" s="14"/>
      <c r="G1332" s="19"/>
      <c r="H1332" s="19"/>
      <c r="I1332" s="13"/>
    </row>
    <row r="1333" s="5" customFormat="true" ht="15" hidden="false" customHeight="false" outlineLevel="0" collapsed="false">
      <c r="A1333" s="12"/>
      <c r="B1333" s="13"/>
      <c r="C1333" s="13"/>
      <c r="D1333" s="17"/>
      <c r="E1333" s="18"/>
      <c r="F1333" s="14"/>
      <c r="G1333" s="19"/>
      <c r="H1333" s="19"/>
      <c r="I1333" s="13"/>
    </row>
    <row r="1334" s="5" customFormat="true" ht="15" hidden="false" customHeight="false" outlineLevel="0" collapsed="false">
      <c r="A1334" s="12"/>
      <c r="B1334" s="13"/>
      <c r="C1334" s="13"/>
      <c r="D1334" s="17"/>
      <c r="E1334" s="18"/>
      <c r="F1334" s="14"/>
      <c r="G1334" s="19"/>
      <c r="H1334" s="19"/>
      <c r="I1334" s="13"/>
    </row>
    <row r="1335" s="5" customFormat="true" ht="15" hidden="false" customHeight="false" outlineLevel="0" collapsed="false">
      <c r="A1335" s="12"/>
      <c r="B1335" s="13"/>
      <c r="C1335" s="13"/>
      <c r="D1335" s="17"/>
      <c r="E1335" s="18"/>
      <c r="F1335" s="14"/>
      <c r="G1335" s="19"/>
      <c r="H1335" s="19"/>
      <c r="I1335" s="13"/>
    </row>
    <row r="1336" s="5" customFormat="true" ht="15" hidden="false" customHeight="false" outlineLevel="0" collapsed="false">
      <c r="A1336" s="12"/>
      <c r="B1336" s="13"/>
      <c r="C1336" s="13"/>
      <c r="D1336" s="17"/>
      <c r="E1336" s="18"/>
      <c r="F1336" s="14"/>
      <c r="G1336" s="19"/>
      <c r="H1336" s="19"/>
      <c r="I1336" s="13"/>
    </row>
    <row r="1337" s="5" customFormat="true" ht="15" hidden="false" customHeight="false" outlineLevel="0" collapsed="false">
      <c r="A1337" s="12"/>
      <c r="B1337" s="13"/>
      <c r="C1337" s="13"/>
      <c r="D1337" s="17"/>
      <c r="E1337" s="18"/>
      <c r="F1337" s="14"/>
      <c r="G1337" s="19"/>
      <c r="H1337" s="19"/>
      <c r="I1337" s="13"/>
    </row>
    <row r="1338" s="5" customFormat="true" ht="15" hidden="false" customHeight="false" outlineLevel="0" collapsed="false">
      <c r="A1338" s="12"/>
      <c r="B1338" s="13"/>
      <c r="C1338" s="13"/>
      <c r="D1338" s="17"/>
      <c r="E1338" s="18"/>
      <c r="F1338" s="14"/>
      <c r="G1338" s="19"/>
      <c r="H1338" s="19"/>
      <c r="I1338" s="13"/>
    </row>
    <row r="1339" s="5" customFormat="true" ht="15" hidden="false" customHeight="false" outlineLevel="0" collapsed="false">
      <c r="A1339" s="12"/>
      <c r="B1339" s="13"/>
      <c r="C1339" s="13"/>
      <c r="D1339" s="17"/>
      <c r="E1339" s="18"/>
      <c r="F1339" s="14"/>
      <c r="G1339" s="19"/>
      <c r="H1339" s="19"/>
      <c r="I1339" s="13"/>
    </row>
    <row r="1340" s="5" customFormat="true" ht="15" hidden="false" customHeight="false" outlineLevel="0" collapsed="false">
      <c r="A1340" s="12"/>
      <c r="B1340" s="13"/>
      <c r="C1340" s="13"/>
      <c r="D1340" s="17"/>
      <c r="E1340" s="18"/>
      <c r="F1340" s="14"/>
      <c r="G1340" s="19"/>
      <c r="H1340" s="19"/>
      <c r="I1340" s="13"/>
    </row>
    <row r="1341" s="5" customFormat="true" ht="15" hidden="false" customHeight="false" outlineLevel="0" collapsed="false">
      <c r="A1341" s="12"/>
      <c r="B1341" s="13"/>
      <c r="C1341" s="13"/>
      <c r="D1341" s="17"/>
      <c r="E1341" s="18"/>
      <c r="F1341" s="14"/>
      <c r="G1341" s="19"/>
      <c r="H1341" s="19"/>
      <c r="I1341" s="13"/>
    </row>
    <row r="1342" s="5" customFormat="true" ht="15" hidden="false" customHeight="false" outlineLevel="0" collapsed="false">
      <c r="A1342" s="12"/>
      <c r="B1342" s="13"/>
      <c r="C1342" s="13"/>
      <c r="D1342" s="17"/>
      <c r="E1342" s="18"/>
      <c r="F1342" s="14"/>
      <c r="G1342" s="19"/>
      <c r="H1342" s="19"/>
      <c r="I1342" s="13"/>
    </row>
    <row r="1343" s="5" customFormat="true" ht="15" hidden="false" customHeight="false" outlineLevel="0" collapsed="false">
      <c r="A1343" s="12"/>
      <c r="B1343" s="13"/>
      <c r="C1343" s="13"/>
      <c r="D1343" s="17"/>
      <c r="E1343" s="18"/>
      <c r="F1343" s="14"/>
      <c r="G1343" s="19"/>
      <c r="H1343" s="19"/>
      <c r="I1343" s="13"/>
    </row>
    <row r="1344" s="5" customFormat="true" ht="15" hidden="false" customHeight="false" outlineLevel="0" collapsed="false">
      <c r="A1344" s="12"/>
      <c r="B1344" s="13"/>
      <c r="C1344" s="13"/>
      <c r="D1344" s="17"/>
      <c r="E1344" s="18"/>
      <c r="F1344" s="14"/>
      <c r="G1344" s="19"/>
      <c r="H1344" s="19"/>
      <c r="I1344" s="13"/>
    </row>
    <row r="1345" s="5" customFormat="true" ht="15" hidden="false" customHeight="false" outlineLevel="0" collapsed="false">
      <c r="A1345" s="12"/>
      <c r="B1345" s="13"/>
      <c r="C1345" s="13"/>
      <c r="D1345" s="17"/>
      <c r="E1345" s="18"/>
      <c r="F1345" s="14"/>
      <c r="G1345" s="19"/>
      <c r="H1345" s="19"/>
      <c r="I1345" s="13"/>
    </row>
    <row r="1346" s="5" customFormat="true" ht="15" hidden="false" customHeight="false" outlineLevel="0" collapsed="false">
      <c r="A1346" s="12"/>
      <c r="B1346" s="13"/>
      <c r="C1346" s="13"/>
      <c r="D1346" s="17"/>
      <c r="E1346" s="18"/>
      <c r="F1346" s="14"/>
      <c r="G1346" s="19"/>
      <c r="H1346" s="19"/>
      <c r="I1346" s="13"/>
    </row>
    <row r="1347" s="5" customFormat="true" ht="15" hidden="false" customHeight="false" outlineLevel="0" collapsed="false">
      <c r="A1347" s="12"/>
      <c r="B1347" s="13"/>
      <c r="C1347" s="13"/>
      <c r="D1347" s="17"/>
      <c r="E1347" s="18"/>
      <c r="F1347" s="14"/>
      <c r="G1347" s="19"/>
      <c r="H1347" s="19"/>
      <c r="I1347" s="13"/>
    </row>
    <row r="1348" s="5" customFormat="true" ht="15" hidden="false" customHeight="false" outlineLevel="0" collapsed="false">
      <c r="A1348" s="12"/>
      <c r="B1348" s="13"/>
      <c r="C1348" s="13"/>
      <c r="D1348" s="17"/>
      <c r="E1348" s="18"/>
      <c r="F1348" s="14"/>
      <c r="G1348" s="19"/>
      <c r="H1348" s="19"/>
      <c r="I1348" s="13"/>
    </row>
    <row r="1349" s="5" customFormat="true" ht="15" hidden="false" customHeight="false" outlineLevel="0" collapsed="false">
      <c r="A1349" s="12"/>
      <c r="B1349" s="13"/>
      <c r="C1349" s="13"/>
      <c r="D1349" s="17"/>
      <c r="E1349" s="18"/>
      <c r="F1349" s="14"/>
      <c r="G1349" s="19"/>
      <c r="H1349" s="19"/>
      <c r="I1349" s="13"/>
    </row>
    <row r="1350" s="5" customFormat="true" ht="15" hidden="false" customHeight="false" outlineLevel="0" collapsed="false">
      <c r="A1350" s="12"/>
      <c r="B1350" s="13"/>
      <c r="C1350" s="13"/>
      <c r="D1350" s="17"/>
      <c r="E1350" s="18"/>
      <c r="F1350" s="14"/>
      <c r="G1350" s="19"/>
      <c r="H1350" s="19"/>
      <c r="I1350" s="13"/>
    </row>
    <row r="1351" s="5" customFormat="true" ht="15" hidden="false" customHeight="false" outlineLevel="0" collapsed="false">
      <c r="A1351" s="12"/>
      <c r="B1351" s="13"/>
      <c r="C1351" s="13"/>
      <c r="D1351" s="17"/>
      <c r="E1351" s="18"/>
      <c r="F1351" s="14"/>
      <c r="G1351" s="19"/>
      <c r="H1351" s="19"/>
      <c r="I1351" s="13"/>
    </row>
    <row r="1352" s="5" customFormat="true" ht="15" hidden="false" customHeight="false" outlineLevel="0" collapsed="false">
      <c r="A1352" s="12"/>
      <c r="B1352" s="13"/>
      <c r="C1352" s="13"/>
      <c r="D1352" s="17"/>
      <c r="E1352" s="18"/>
      <c r="F1352" s="14"/>
      <c r="G1352" s="19"/>
      <c r="H1352" s="19"/>
      <c r="I1352" s="13"/>
    </row>
    <row r="1353" s="5" customFormat="true" ht="15" hidden="false" customHeight="false" outlineLevel="0" collapsed="false">
      <c r="A1353" s="12"/>
      <c r="B1353" s="13"/>
      <c r="C1353" s="13"/>
      <c r="D1353" s="17"/>
      <c r="E1353" s="18"/>
      <c r="F1353" s="14"/>
      <c r="G1353" s="19"/>
      <c r="H1353" s="19"/>
      <c r="I1353" s="13"/>
    </row>
    <row r="1354" s="5" customFormat="true" ht="15" hidden="false" customHeight="false" outlineLevel="0" collapsed="false">
      <c r="A1354" s="12"/>
      <c r="B1354" s="13"/>
      <c r="C1354" s="13"/>
      <c r="D1354" s="17"/>
      <c r="E1354" s="18"/>
      <c r="F1354" s="14"/>
      <c r="G1354" s="19"/>
      <c r="H1354" s="19"/>
      <c r="I1354" s="13"/>
    </row>
    <row r="1355" s="5" customFormat="true" ht="15" hidden="false" customHeight="false" outlineLevel="0" collapsed="false">
      <c r="A1355" s="12"/>
      <c r="B1355" s="13"/>
      <c r="C1355" s="13"/>
      <c r="D1355" s="17"/>
      <c r="E1355" s="18"/>
      <c r="F1355" s="14"/>
      <c r="G1355" s="19"/>
      <c r="H1355" s="19"/>
      <c r="I1355" s="13"/>
    </row>
    <row r="1356" s="5" customFormat="true" ht="15" hidden="false" customHeight="false" outlineLevel="0" collapsed="false">
      <c r="A1356" s="12"/>
      <c r="B1356" s="13"/>
      <c r="C1356" s="13"/>
      <c r="D1356" s="17"/>
      <c r="E1356" s="18"/>
      <c r="F1356" s="14"/>
      <c r="G1356" s="19"/>
      <c r="H1356" s="19"/>
      <c r="I1356" s="13"/>
    </row>
    <row r="1357" s="5" customFormat="true" ht="15" hidden="false" customHeight="false" outlineLevel="0" collapsed="false">
      <c r="A1357" s="12"/>
      <c r="B1357" s="13"/>
      <c r="C1357" s="13"/>
      <c r="D1357" s="17"/>
      <c r="E1357" s="18"/>
      <c r="F1357" s="14"/>
      <c r="G1357" s="19"/>
      <c r="H1357" s="19"/>
      <c r="I1357" s="13"/>
    </row>
    <row r="1358" s="5" customFormat="true" ht="15" hidden="false" customHeight="false" outlineLevel="0" collapsed="false">
      <c r="A1358" s="12"/>
      <c r="B1358" s="13"/>
      <c r="C1358" s="13"/>
      <c r="D1358" s="17"/>
      <c r="E1358" s="18"/>
      <c r="F1358" s="14"/>
      <c r="G1358" s="19"/>
      <c r="H1358" s="19"/>
      <c r="I1358" s="13"/>
    </row>
    <row r="1359" s="5" customFormat="true" ht="15" hidden="false" customHeight="false" outlineLevel="0" collapsed="false">
      <c r="A1359" s="12"/>
      <c r="B1359" s="13"/>
      <c r="C1359" s="13"/>
      <c r="D1359" s="17"/>
      <c r="E1359" s="18"/>
      <c r="F1359" s="14"/>
      <c r="G1359" s="19"/>
      <c r="H1359" s="19"/>
      <c r="I1359" s="13"/>
    </row>
    <row r="1360" s="5" customFormat="true" ht="15" hidden="false" customHeight="false" outlineLevel="0" collapsed="false">
      <c r="A1360" s="12"/>
      <c r="B1360" s="13"/>
      <c r="C1360" s="13"/>
      <c r="D1360" s="17"/>
      <c r="E1360" s="18"/>
      <c r="F1360" s="14"/>
      <c r="G1360" s="19"/>
      <c r="H1360" s="19"/>
      <c r="I1360" s="13"/>
    </row>
    <row r="1361" s="5" customFormat="true" ht="15" hidden="false" customHeight="false" outlineLevel="0" collapsed="false">
      <c r="A1361" s="12"/>
      <c r="B1361" s="13"/>
      <c r="C1361" s="13"/>
      <c r="D1361" s="17"/>
      <c r="E1361" s="18"/>
      <c r="F1361" s="14"/>
      <c r="G1361" s="19"/>
      <c r="H1361" s="19"/>
      <c r="I1361" s="13"/>
    </row>
    <row r="1362" s="5" customFormat="true" ht="15" hidden="false" customHeight="false" outlineLevel="0" collapsed="false">
      <c r="A1362" s="12"/>
      <c r="B1362" s="13"/>
      <c r="C1362" s="13"/>
      <c r="D1362" s="17"/>
      <c r="E1362" s="18"/>
      <c r="F1362" s="14"/>
      <c r="G1362" s="19"/>
      <c r="H1362" s="19"/>
      <c r="I1362" s="13"/>
    </row>
    <row r="1363" s="5" customFormat="true" ht="15" hidden="false" customHeight="false" outlineLevel="0" collapsed="false">
      <c r="A1363" s="12"/>
      <c r="B1363" s="13"/>
      <c r="C1363" s="13"/>
      <c r="D1363" s="17"/>
      <c r="E1363" s="18"/>
      <c r="F1363" s="14"/>
      <c r="G1363" s="19"/>
      <c r="H1363" s="19"/>
      <c r="I1363" s="13"/>
    </row>
    <row r="1364" s="5" customFormat="true" ht="15" hidden="false" customHeight="false" outlineLevel="0" collapsed="false">
      <c r="A1364" s="12"/>
      <c r="B1364" s="13"/>
      <c r="C1364" s="13"/>
      <c r="D1364" s="17"/>
      <c r="E1364" s="18"/>
      <c r="F1364" s="14"/>
      <c r="G1364" s="19"/>
      <c r="H1364" s="19"/>
      <c r="I1364" s="13"/>
    </row>
    <row r="1365" s="5" customFormat="true" ht="15" hidden="false" customHeight="false" outlineLevel="0" collapsed="false">
      <c r="A1365" s="12"/>
      <c r="B1365" s="13"/>
      <c r="C1365" s="13"/>
      <c r="D1365" s="17"/>
      <c r="E1365" s="18"/>
      <c r="F1365" s="14"/>
      <c r="G1365" s="19"/>
      <c r="H1365" s="19"/>
      <c r="I1365" s="13"/>
    </row>
    <row r="1366" s="5" customFormat="true" ht="15" hidden="false" customHeight="false" outlineLevel="0" collapsed="false">
      <c r="A1366" s="12"/>
      <c r="B1366" s="13"/>
      <c r="C1366" s="13"/>
      <c r="D1366" s="17"/>
      <c r="E1366" s="18"/>
      <c r="F1366" s="14"/>
      <c r="G1366" s="19"/>
      <c r="H1366" s="19"/>
      <c r="I1366" s="13"/>
    </row>
    <row r="1367" s="5" customFormat="true" ht="15" hidden="false" customHeight="false" outlineLevel="0" collapsed="false">
      <c r="A1367" s="12"/>
      <c r="B1367" s="13"/>
      <c r="C1367" s="13"/>
      <c r="D1367" s="17"/>
      <c r="E1367" s="18"/>
      <c r="F1367" s="14"/>
      <c r="G1367" s="19"/>
      <c r="H1367" s="19"/>
      <c r="I1367" s="13"/>
    </row>
    <row r="1368" s="5" customFormat="true" ht="15" hidden="false" customHeight="false" outlineLevel="0" collapsed="false">
      <c r="A1368" s="12"/>
      <c r="B1368" s="13"/>
      <c r="C1368" s="13"/>
      <c r="D1368" s="17"/>
      <c r="E1368" s="18"/>
      <c r="F1368" s="14"/>
      <c r="G1368" s="19"/>
      <c r="H1368" s="19"/>
      <c r="I1368" s="13"/>
    </row>
    <row r="1369" s="5" customFormat="true" ht="15" hidden="false" customHeight="false" outlineLevel="0" collapsed="false">
      <c r="A1369" s="12"/>
      <c r="B1369" s="13"/>
      <c r="C1369" s="13"/>
      <c r="D1369" s="17"/>
      <c r="E1369" s="18"/>
      <c r="F1369" s="14"/>
      <c r="G1369" s="19"/>
      <c r="H1369" s="19"/>
      <c r="I1369" s="13"/>
    </row>
    <row r="1370" s="5" customFormat="true" ht="15" hidden="false" customHeight="false" outlineLevel="0" collapsed="false">
      <c r="A1370" s="12"/>
      <c r="B1370" s="13"/>
      <c r="C1370" s="13"/>
      <c r="D1370" s="17"/>
      <c r="E1370" s="18"/>
      <c r="F1370" s="14"/>
      <c r="G1370" s="19"/>
      <c r="H1370" s="19"/>
      <c r="I1370" s="13"/>
    </row>
    <row r="1371" s="5" customFormat="true" ht="15" hidden="false" customHeight="false" outlineLevel="0" collapsed="false">
      <c r="A1371" s="12"/>
      <c r="B1371" s="13"/>
      <c r="C1371" s="13"/>
      <c r="D1371" s="17"/>
      <c r="E1371" s="18"/>
      <c r="F1371" s="14"/>
      <c r="G1371" s="19"/>
      <c r="H1371" s="19"/>
      <c r="I1371" s="13"/>
    </row>
    <row r="1372" s="5" customFormat="true" ht="15" hidden="false" customHeight="false" outlineLevel="0" collapsed="false">
      <c r="A1372" s="12"/>
      <c r="B1372" s="13"/>
      <c r="C1372" s="13"/>
      <c r="D1372" s="17"/>
      <c r="E1372" s="18"/>
      <c r="F1372" s="14"/>
      <c r="G1372" s="19"/>
      <c r="H1372" s="19"/>
      <c r="I1372" s="13"/>
    </row>
    <row r="1373" s="5" customFormat="true" ht="15" hidden="false" customHeight="false" outlineLevel="0" collapsed="false">
      <c r="A1373" s="12"/>
      <c r="B1373" s="13"/>
      <c r="C1373" s="13"/>
      <c r="D1373" s="17"/>
      <c r="E1373" s="18"/>
      <c r="F1373" s="14"/>
      <c r="G1373" s="19"/>
      <c r="H1373" s="19"/>
      <c r="I1373" s="13"/>
    </row>
    <row r="1374" s="5" customFormat="true" ht="15" hidden="false" customHeight="false" outlineLevel="0" collapsed="false">
      <c r="A1374" s="12"/>
      <c r="B1374" s="13"/>
      <c r="C1374" s="13"/>
      <c r="D1374" s="17"/>
      <c r="E1374" s="18"/>
      <c r="F1374" s="14"/>
      <c r="G1374" s="19"/>
      <c r="H1374" s="19"/>
      <c r="I1374" s="13"/>
    </row>
    <row r="1375" s="5" customFormat="true" ht="15" hidden="false" customHeight="false" outlineLevel="0" collapsed="false">
      <c r="A1375" s="12"/>
      <c r="B1375" s="13"/>
      <c r="C1375" s="13"/>
      <c r="D1375" s="17"/>
      <c r="E1375" s="18"/>
      <c r="F1375" s="14"/>
      <c r="G1375" s="19"/>
      <c r="H1375" s="19"/>
      <c r="I1375" s="13"/>
    </row>
    <row r="1376" s="5" customFormat="true" ht="15" hidden="false" customHeight="false" outlineLevel="0" collapsed="false">
      <c r="A1376" s="12"/>
      <c r="B1376" s="13"/>
      <c r="C1376" s="13"/>
      <c r="D1376" s="17"/>
      <c r="E1376" s="18"/>
      <c r="F1376" s="14"/>
      <c r="G1376" s="19"/>
      <c r="H1376" s="19"/>
      <c r="I1376" s="13"/>
    </row>
    <row r="1377" s="5" customFormat="true" ht="15" hidden="false" customHeight="false" outlineLevel="0" collapsed="false">
      <c r="A1377" s="12"/>
      <c r="B1377" s="13"/>
      <c r="C1377" s="13"/>
      <c r="D1377" s="17"/>
      <c r="E1377" s="18"/>
      <c r="F1377" s="14"/>
      <c r="G1377" s="19"/>
      <c r="H1377" s="19"/>
      <c r="I1377" s="13"/>
    </row>
    <row r="1378" s="5" customFormat="true" ht="15" hidden="false" customHeight="false" outlineLevel="0" collapsed="false">
      <c r="A1378" s="12"/>
      <c r="B1378" s="13"/>
      <c r="C1378" s="13"/>
      <c r="D1378" s="17"/>
      <c r="E1378" s="18"/>
      <c r="F1378" s="14"/>
      <c r="G1378" s="19"/>
      <c r="H1378" s="19"/>
      <c r="I1378" s="13"/>
    </row>
    <row r="1379" s="5" customFormat="true" ht="15" hidden="false" customHeight="false" outlineLevel="0" collapsed="false">
      <c r="A1379" s="12"/>
      <c r="B1379" s="13"/>
      <c r="C1379" s="13"/>
      <c r="D1379" s="17"/>
      <c r="E1379" s="18"/>
      <c r="F1379" s="14"/>
      <c r="G1379" s="19"/>
      <c r="H1379" s="19"/>
      <c r="I1379" s="13"/>
    </row>
    <row r="1380" s="5" customFormat="true" ht="15" hidden="false" customHeight="false" outlineLevel="0" collapsed="false">
      <c r="A1380" s="12"/>
      <c r="B1380" s="13"/>
      <c r="C1380" s="13"/>
      <c r="D1380" s="17"/>
      <c r="E1380" s="18"/>
      <c r="F1380" s="14"/>
      <c r="G1380" s="19"/>
      <c r="H1380" s="19"/>
      <c r="I1380" s="13"/>
    </row>
    <row r="1381" s="5" customFormat="true" ht="15" hidden="false" customHeight="false" outlineLevel="0" collapsed="false">
      <c r="A1381" s="12"/>
      <c r="B1381" s="13"/>
      <c r="C1381" s="13"/>
      <c r="D1381" s="17"/>
      <c r="E1381" s="18"/>
      <c r="F1381" s="14"/>
      <c r="G1381" s="19"/>
      <c r="H1381" s="19"/>
      <c r="I1381" s="13"/>
    </row>
    <row r="1382" s="5" customFormat="true" ht="15" hidden="false" customHeight="false" outlineLevel="0" collapsed="false">
      <c r="A1382" s="12"/>
      <c r="B1382" s="13"/>
      <c r="C1382" s="13"/>
      <c r="D1382" s="17"/>
      <c r="E1382" s="18"/>
      <c r="F1382" s="14"/>
      <c r="G1382" s="19"/>
      <c r="H1382" s="19"/>
      <c r="I1382" s="13"/>
    </row>
    <row r="1383" s="5" customFormat="true" ht="15" hidden="false" customHeight="false" outlineLevel="0" collapsed="false">
      <c r="A1383" s="12"/>
      <c r="B1383" s="13"/>
      <c r="C1383" s="13"/>
      <c r="D1383" s="17"/>
      <c r="E1383" s="18"/>
      <c r="F1383" s="14"/>
      <c r="G1383" s="19"/>
      <c r="H1383" s="19"/>
      <c r="I1383" s="13"/>
    </row>
    <row r="1384" s="5" customFormat="true" ht="15" hidden="false" customHeight="false" outlineLevel="0" collapsed="false">
      <c r="A1384" s="12"/>
      <c r="B1384" s="13"/>
      <c r="C1384" s="13"/>
      <c r="D1384" s="17"/>
      <c r="E1384" s="18"/>
      <c r="F1384" s="14"/>
      <c r="G1384" s="19"/>
      <c r="H1384" s="19"/>
      <c r="I1384" s="13"/>
    </row>
    <row r="1385" s="5" customFormat="true" ht="15" hidden="false" customHeight="false" outlineLevel="0" collapsed="false">
      <c r="A1385" s="12"/>
      <c r="B1385" s="13"/>
      <c r="C1385" s="13"/>
      <c r="D1385" s="17"/>
      <c r="E1385" s="18"/>
      <c r="F1385" s="14"/>
      <c r="G1385" s="19"/>
      <c r="H1385" s="19"/>
      <c r="I1385" s="13"/>
    </row>
    <row r="1386" s="5" customFormat="true" ht="15" hidden="false" customHeight="false" outlineLevel="0" collapsed="false">
      <c r="A1386" s="12"/>
      <c r="B1386" s="13"/>
      <c r="C1386" s="13"/>
      <c r="D1386" s="17"/>
      <c r="E1386" s="18"/>
      <c r="F1386" s="14"/>
      <c r="G1386" s="19"/>
      <c r="H1386" s="19"/>
      <c r="I1386" s="13"/>
    </row>
    <row r="1387" s="5" customFormat="true" ht="15" hidden="false" customHeight="false" outlineLevel="0" collapsed="false">
      <c r="A1387" s="12"/>
      <c r="B1387" s="13"/>
      <c r="C1387" s="13"/>
      <c r="D1387" s="17"/>
      <c r="E1387" s="18"/>
      <c r="F1387" s="14"/>
      <c r="G1387" s="19"/>
      <c r="H1387" s="19"/>
      <c r="I1387" s="13"/>
    </row>
    <row r="1388" s="5" customFormat="true" ht="15" hidden="false" customHeight="false" outlineLevel="0" collapsed="false">
      <c r="A1388" s="12"/>
      <c r="B1388" s="13"/>
      <c r="C1388" s="13"/>
      <c r="D1388" s="17"/>
      <c r="E1388" s="18"/>
      <c r="F1388" s="14"/>
      <c r="G1388" s="19"/>
      <c r="H1388" s="19"/>
      <c r="I1388" s="13"/>
    </row>
    <row r="1389" s="5" customFormat="true" ht="15" hidden="false" customHeight="false" outlineLevel="0" collapsed="false">
      <c r="A1389" s="12"/>
      <c r="B1389" s="13"/>
      <c r="C1389" s="13"/>
      <c r="D1389" s="17"/>
      <c r="E1389" s="18"/>
      <c r="F1389" s="14"/>
      <c r="G1389" s="19"/>
      <c r="H1389" s="19"/>
      <c r="I1389" s="13"/>
    </row>
    <row r="1390" s="5" customFormat="true" ht="15" hidden="false" customHeight="false" outlineLevel="0" collapsed="false">
      <c r="A1390" s="12"/>
      <c r="B1390" s="13"/>
      <c r="C1390" s="13"/>
      <c r="D1390" s="17"/>
      <c r="E1390" s="18"/>
      <c r="F1390" s="14"/>
      <c r="G1390" s="19"/>
      <c r="H1390" s="19"/>
      <c r="I1390" s="13"/>
    </row>
    <row r="1391" s="5" customFormat="true" ht="15" hidden="false" customHeight="false" outlineLevel="0" collapsed="false">
      <c r="A1391" s="12"/>
      <c r="B1391" s="13"/>
      <c r="C1391" s="13"/>
      <c r="D1391" s="17"/>
      <c r="E1391" s="18"/>
      <c r="F1391" s="14"/>
      <c r="G1391" s="19"/>
      <c r="H1391" s="19"/>
      <c r="I1391" s="13"/>
    </row>
    <row r="1392" s="5" customFormat="true" ht="15" hidden="false" customHeight="false" outlineLevel="0" collapsed="false">
      <c r="A1392" s="12"/>
      <c r="B1392" s="13"/>
      <c r="C1392" s="13"/>
      <c r="D1392" s="17"/>
      <c r="E1392" s="18"/>
      <c r="F1392" s="14"/>
      <c r="G1392" s="19"/>
      <c r="H1392" s="19"/>
      <c r="I1392" s="13"/>
    </row>
    <row r="1393" s="5" customFormat="true" ht="15" hidden="false" customHeight="false" outlineLevel="0" collapsed="false">
      <c r="A1393" s="12"/>
      <c r="B1393" s="13"/>
      <c r="C1393" s="13"/>
      <c r="D1393" s="17"/>
      <c r="E1393" s="18"/>
      <c r="F1393" s="14"/>
      <c r="G1393" s="19"/>
      <c r="H1393" s="19"/>
      <c r="I1393" s="13"/>
    </row>
    <row r="1394" s="5" customFormat="true" ht="15" hidden="false" customHeight="false" outlineLevel="0" collapsed="false">
      <c r="A1394" s="12"/>
      <c r="B1394" s="13"/>
      <c r="C1394" s="13"/>
      <c r="D1394" s="17"/>
      <c r="E1394" s="18"/>
      <c r="F1394" s="14"/>
      <c r="G1394" s="19"/>
      <c r="H1394" s="19"/>
      <c r="I1394" s="13"/>
    </row>
    <row r="1395" s="5" customFormat="true" ht="15" hidden="false" customHeight="false" outlineLevel="0" collapsed="false">
      <c r="A1395" s="12"/>
      <c r="B1395" s="13"/>
      <c r="C1395" s="13"/>
      <c r="D1395" s="17"/>
      <c r="E1395" s="18"/>
      <c r="F1395" s="14"/>
      <c r="G1395" s="19"/>
      <c r="H1395" s="19"/>
      <c r="I1395" s="13"/>
    </row>
    <row r="1396" s="5" customFormat="true" ht="15" hidden="false" customHeight="false" outlineLevel="0" collapsed="false">
      <c r="A1396" s="12"/>
      <c r="B1396" s="13"/>
      <c r="C1396" s="13"/>
      <c r="D1396" s="17"/>
      <c r="E1396" s="18"/>
      <c r="F1396" s="14"/>
      <c r="G1396" s="19"/>
      <c r="H1396" s="19"/>
      <c r="I1396" s="13"/>
    </row>
    <row r="1397" s="5" customFormat="true" ht="15" hidden="false" customHeight="false" outlineLevel="0" collapsed="false">
      <c r="A1397" s="12"/>
      <c r="B1397" s="13"/>
      <c r="C1397" s="13"/>
      <c r="D1397" s="17"/>
      <c r="E1397" s="18"/>
      <c r="F1397" s="14"/>
      <c r="G1397" s="19"/>
      <c r="H1397" s="19"/>
      <c r="I1397" s="13"/>
    </row>
    <row r="1398" s="5" customFormat="true" ht="15" hidden="false" customHeight="false" outlineLevel="0" collapsed="false">
      <c r="A1398" s="12"/>
      <c r="B1398" s="13"/>
      <c r="C1398" s="13"/>
      <c r="D1398" s="17"/>
      <c r="E1398" s="18"/>
      <c r="F1398" s="14"/>
      <c r="G1398" s="19"/>
      <c r="H1398" s="19"/>
      <c r="I1398" s="13"/>
    </row>
    <row r="1399" s="5" customFormat="true" ht="15" hidden="false" customHeight="false" outlineLevel="0" collapsed="false">
      <c r="A1399" s="12"/>
      <c r="B1399" s="13"/>
      <c r="C1399" s="13"/>
      <c r="D1399" s="17"/>
      <c r="E1399" s="18"/>
      <c r="F1399" s="14"/>
      <c r="G1399" s="19"/>
      <c r="H1399" s="19"/>
      <c r="I1399" s="13"/>
    </row>
    <row r="1400" s="5" customFormat="true" ht="15" hidden="false" customHeight="false" outlineLevel="0" collapsed="false">
      <c r="A1400" s="12"/>
      <c r="B1400" s="13"/>
      <c r="C1400" s="13"/>
      <c r="D1400" s="17"/>
      <c r="E1400" s="18"/>
      <c r="F1400" s="14"/>
      <c r="G1400" s="19"/>
      <c r="H1400" s="19"/>
      <c r="I1400" s="13"/>
    </row>
    <row r="1401" s="5" customFormat="true" ht="15" hidden="false" customHeight="false" outlineLevel="0" collapsed="false">
      <c r="A1401" s="12"/>
      <c r="B1401" s="13"/>
      <c r="C1401" s="13"/>
      <c r="D1401" s="17"/>
      <c r="E1401" s="18"/>
      <c r="F1401" s="14"/>
      <c r="G1401" s="19"/>
      <c r="H1401" s="19"/>
      <c r="I1401" s="13"/>
    </row>
    <row r="1402" s="5" customFormat="true" ht="15" hidden="false" customHeight="false" outlineLevel="0" collapsed="false">
      <c r="A1402" s="12"/>
      <c r="B1402" s="13"/>
      <c r="C1402" s="13"/>
      <c r="D1402" s="17"/>
      <c r="E1402" s="18"/>
      <c r="F1402" s="14"/>
      <c r="G1402" s="19"/>
      <c r="H1402" s="19"/>
      <c r="I1402" s="13"/>
    </row>
    <row r="1403" s="5" customFormat="true" ht="15" hidden="false" customHeight="false" outlineLevel="0" collapsed="false">
      <c r="A1403" s="12"/>
      <c r="B1403" s="13"/>
      <c r="C1403" s="13"/>
      <c r="D1403" s="17"/>
      <c r="E1403" s="18"/>
      <c r="F1403" s="14"/>
      <c r="G1403" s="19"/>
      <c r="H1403" s="19"/>
      <c r="I1403" s="13"/>
    </row>
    <row r="1404" s="5" customFormat="true" ht="15" hidden="false" customHeight="false" outlineLevel="0" collapsed="false">
      <c r="A1404" s="12"/>
      <c r="B1404" s="13"/>
      <c r="C1404" s="13"/>
      <c r="D1404" s="17"/>
      <c r="E1404" s="18"/>
      <c r="F1404" s="14"/>
      <c r="G1404" s="19"/>
      <c r="H1404" s="19"/>
      <c r="I1404" s="13"/>
    </row>
    <row r="1405" s="5" customFormat="true" ht="15" hidden="false" customHeight="false" outlineLevel="0" collapsed="false">
      <c r="A1405" s="12"/>
      <c r="B1405" s="13"/>
      <c r="C1405" s="13"/>
      <c r="D1405" s="17"/>
      <c r="E1405" s="18"/>
      <c r="F1405" s="14"/>
      <c r="G1405" s="19"/>
      <c r="H1405" s="19"/>
      <c r="I1405" s="13"/>
    </row>
    <row r="1406" s="5" customFormat="true" ht="15" hidden="false" customHeight="false" outlineLevel="0" collapsed="false">
      <c r="A1406" s="12"/>
      <c r="B1406" s="13"/>
      <c r="C1406" s="13"/>
      <c r="D1406" s="17"/>
      <c r="E1406" s="18"/>
      <c r="F1406" s="14"/>
      <c r="G1406" s="19"/>
      <c r="H1406" s="19"/>
      <c r="I1406" s="13"/>
    </row>
    <row r="1407" s="5" customFormat="true" ht="15" hidden="false" customHeight="false" outlineLevel="0" collapsed="false">
      <c r="A1407" s="12"/>
      <c r="B1407" s="13"/>
      <c r="C1407" s="13"/>
      <c r="D1407" s="17"/>
      <c r="E1407" s="18"/>
      <c r="F1407" s="14"/>
      <c r="G1407" s="19"/>
      <c r="H1407" s="19"/>
      <c r="I1407" s="13"/>
    </row>
    <row r="1408" s="5" customFormat="true" ht="15" hidden="false" customHeight="false" outlineLevel="0" collapsed="false">
      <c r="A1408" s="12"/>
      <c r="B1408" s="13"/>
      <c r="C1408" s="13"/>
      <c r="D1408" s="17"/>
      <c r="E1408" s="18"/>
      <c r="F1408" s="14"/>
      <c r="G1408" s="19"/>
      <c r="H1408" s="19"/>
      <c r="I1408" s="13"/>
    </row>
    <row r="1409" s="5" customFormat="true" ht="15" hidden="false" customHeight="false" outlineLevel="0" collapsed="false">
      <c r="A1409" s="12"/>
      <c r="B1409" s="13"/>
      <c r="C1409" s="13"/>
      <c r="D1409" s="17"/>
      <c r="E1409" s="18"/>
      <c r="F1409" s="14"/>
      <c r="G1409" s="19"/>
      <c r="H1409" s="19"/>
      <c r="I1409" s="13"/>
    </row>
    <row r="1410" s="5" customFormat="true" ht="15" hidden="false" customHeight="false" outlineLevel="0" collapsed="false">
      <c r="A1410" s="12"/>
      <c r="B1410" s="13"/>
      <c r="C1410" s="13"/>
      <c r="D1410" s="17"/>
      <c r="E1410" s="18"/>
      <c r="F1410" s="14"/>
      <c r="G1410" s="19"/>
      <c r="H1410" s="19"/>
      <c r="I1410" s="13"/>
    </row>
    <row r="1411" s="5" customFormat="true" ht="15" hidden="false" customHeight="false" outlineLevel="0" collapsed="false">
      <c r="A1411" s="12"/>
      <c r="B1411" s="13"/>
      <c r="C1411" s="13"/>
      <c r="D1411" s="17"/>
      <c r="E1411" s="18"/>
      <c r="F1411" s="14"/>
      <c r="G1411" s="19"/>
      <c r="H1411" s="19"/>
      <c r="I1411" s="13"/>
    </row>
    <row r="1412" s="5" customFormat="true" ht="15" hidden="false" customHeight="false" outlineLevel="0" collapsed="false">
      <c r="A1412" s="12"/>
      <c r="B1412" s="13"/>
      <c r="C1412" s="13"/>
      <c r="D1412" s="17"/>
      <c r="E1412" s="18"/>
      <c r="F1412" s="14"/>
      <c r="G1412" s="19"/>
      <c r="H1412" s="19"/>
      <c r="I1412" s="13"/>
    </row>
    <row r="1413" s="5" customFormat="true" ht="15" hidden="false" customHeight="false" outlineLevel="0" collapsed="false">
      <c r="A1413" s="12"/>
      <c r="B1413" s="13"/>
      <c r="C1413" s="13"/>
      <c r="D1413" s="17"/>
      <c r="E1413" s="18"/>
      <c r="F1413" s="14"/>
      <c r="G1413" s="19"/>
      <c r="H1413" s="19"/>
      <c r="I1413" s="13"/>
    </row>
    <row r="1414" s="5" customFormat="true" ht="15" hidden="false" customHeight="false" outlineLevel="0" collapsed="false">
      <c r="A1414" s="12"/>
      <c r="B1414" s="13"/>
      <c r="C1414" s="13"/>
      <c r="D1414" s="17"/>
      <c r="E1414" s="18"/>
      <c r="F1414" s="14"/>
      <c r="G1414" s="19"/>
      <c r="H1414" s="19"/>
      <c r="I1414" s="13"/>
    </row>
    <row r="1415" s="5" customFormat="true" ht="15" hidden="false" customHeight="false" outlineLevel="0" collapsed="false">
      <c r="A1415" s="12"/>
      <c r="B1415" s="13"/>
      <c r="C1415" s="13"/>
      <c r="D1415" s="17"/>
      <c r="E1415" s="18"/>
      <c r="F1415" s="14"/>
      <c r="G1415" s="19"/>
      <c r="H1415" s="19"/>
      <c r="I1415" s="13"/>
    </row>
    <row r="1416" s="5" customFormat="true" ht="15" hidden="false" customHeight="false" outlineLevel="0" collapsed="false">
      <c r="A1416" s="12"/>
      <c r="B1416" s="13"/>
      <c r="C1416" s="13"/>
      <c r="D1416" s="17"/>
      <c r="E1416" s="18"/>
      <c r="F1416" s="14"/>
      <c r="G1416" s="19"/>
      <c r="H1416" s="19"/>
      <c r="I1416" s="13"/>
    </row>
    <row r="1417" s="5" customFormat="true" ht="15" hidden="false" customHeight="false" outlineLevel="0" collapsed="false">
      <c r="A1417" s="12"/>
      <c r="B1417" s="13"/>
      <c r="C1417" s="13"/>
      <c r="D1417" s="17"/>
      <c r="E1417" s="18"/>
      <c r="F1417" s="14"/>
      <c r="G1417" s="19"/>
      <c r="H1417" s="19"/>
      <c r="I1417" s="13"/>
    </row>
    <row r="1418" s="5" customFormat="true" ht="15" hidden="false" customHeight="false" outlineLevel="0" collapsed="false">
      <c r="A1418" s="12"/>
      <c r="B1418" s="13"/>
      <c r="C1418" s="13"/>
      <c r="D1418" s="17"/>
      <c r="E1418" s="18"/>
      <c r="F1418" s="14"/>
      <c r="G1418" s="19"/>
      <c r="H1418" s="19"/>
      <c r="I1418" s="13"/>
    </row>
    <row r="1419" s="5" customFormat="true" ht="15" hidden="false" customHeight="false" outlineLevel="0" collapsed="false">
      <c r="A1419" s="12"/>
      <c r="B1419" s="13"/>
      <c r="C1419" s="13"/>
      <c r="D1419" s="17"/>
      <c r="E1419" s="18"/>
      <c r="F1419" s="14"/>
      <c r="G1419" s="19"/>
      <c r="H1419" s="19"/>
      <c r="I1419" s="13"/>
    </row>
    <row r="1420" s="5" customFormat="true" ht="15" hidden="false" customHeight="false" outlineLevel="0" collapsed="false">
      <c r="A1420" s="12"/>
      <c r="B1420" s="13"/>
      <c r="C1420" s="13"/>
      <c r="D1420" s="17"/>
      <c r="E1420" s="18"/>
      <c r="F1420" s="14"/>
      <c r="G1420" s="19"/>
      <c r="H1420" s="19"/>
      <c r="I1420" s="13"/>
    </row>
    <row r="1421" s="5" customFormat="true" ht="15" hidden="false" customHeight="false" outlineLevel="0" collapsed="false">
      <c r="A1421" s="12"/>
      <c r="B1421" s="13"/>
      <c r="C1421" s="13"/>
      <c r="D1421" s="17"/>
      <c r="E1421" s="18"/>
      <c r="F1421" s="14"/>
      <c r="G1421" s="19"/>
      <c r="H1421" s="19"/>
      <c r="I1421" s="13"/>
    </row>
    <row r="1422" s="5" customFormat="true" ht="15" hidden="false" customHeight="false" outlineLevel="0" collapsed="false">
      <c r="A1422" s="12"/>
      <c r="B1422" s="13"/>
      <c r="C1422" s="13"/>
      <c r="D1422" s="17"/>
      <c r="E1422" s="18"/>
      <c r="F1422" s="14"/>
      <c r="G1422" s="19"/>
      <c r="H1422" s="19"/>
      <c r="I1422" s="13"/>
    </row>
    <row r="1423" s="5" customFormat="true" ht="15" hidden="false" customHeight="false" outlineLevel="0" collapsed="false">
      <c r="A1423" s="12"/>
      <c r="B1423" s="13"/>
      <c r="C1423" s="13"/>
      <c r="D1423" s="17"/>
      <c r="E1423" s="18"/>
      <c r="F1423" s="14"/>
      <c r="G1423" s="19"/>
      <c r="H1423" s="19"/>
      <c r="I1423" s="13"/>
    </row>
    <row r="1424" s="5" customFormat="true" ht="15" hidden="false" customHeight="false" outlineLevel="0" collapsed="false">
      <c r="A1424" s="12"/>
      <c r="B1424" s="13"/>
      <c r="C1424" s="13"/>
      <c r="D1424" s="17"/>
      <c r="E1424" s="18"/>
      <c r="F1424" s="14"/>
      <c r="G1424" s="19"/>
      <c r="H1424" s="19"/>
      <c r="I1424" s="13"/>
    </row>
    <row r="1425" s="5" customFormat="true" ht="15" hidden="false" customHeight="false" outlineLevel="0" collapsed="false">
      <c r="A1425" s="12"/>
      <c r="B1425" s="13"/>
      <c r="C1425" s="13"/>
      <c r="D1425" s="17"/>
      <c r="E1425" s="18"/>
      <c r="F1425" s="14"/>
      <c r="G1425" s="19"/>
      <c r="H1425" s="19"/>
      <c r="I1425" s="13"/>
    </row>
    <row r="1426" s="5" customFormat="true" ht="15" hidden="false" customHeight="false" outlineLevel="0" collapsed="false">
      <c r="A1426" s="12"/>
      <c r="B1426" s="13"/>
      <c r="C1426" s="13"/>
      <c r="D1426" s="17"/>
      <c r="E1426" s="18"/>
      <c r="F1426" s="14"/>
      <c r="G1426" s="19"/>
      <c r="H1426" s="19"/>
      <c r="I1426" s="13"/>
    </row>
    <row r="1427" s="5" customFormat="true" ht="15" hidden="false" customHeight="false" outlineLevel="0" collapsed="false">
      <c r="A1427" s="12"/>
      <c r="B1427" s="13"/>
      <c r="C1427" s="13"/>
      <c r="D1427" s="17"/>
      <c r="E1427" s="18"/>
      <c r="F1427" s="14"/>
      <c r="G1427" s="19"/>
      <c r="H1427" s="19"/>
      <c r="I1427" s="13"/>
    </row>
    <row r="1428" s="5" customFormat="true" ht="15" hidden="false" customHeight="false" outlineLevel="0" collapsed="false">
      <c r="A1428" s="12"/>
      <c r="B1428" s="13"/>
      <c r="C1428" s="13"/>
      <c r="D1428" s="17"/>
      <c r="E1428" s="18"/>
      <c r="F1428" s="14"/>
      <c r="G1428" s="19"/>
      <c r="H1428" s="19"/>
      <c r="I1428" s="13"/>
    </row>
    <row r="1429" s="5" customFormat="true" ht="15" hidden="false" customHeight="false" outlineLevel="0" collapsed="false">
      <c r="A1429" s="12"/>
      <c r="B1429" s="13"/>
      <c r="C1429" s="13"/>
      <c r="D1429" s="17"/>
      <c r="E1429" s="18"/>
      <c r="F1429" s="14"/>
      <c r="G1429" s="19"/>
      <c r="H1429" s="19"/>
      <c r="I1429" s="13"/>
    </row>
    <row r="1430" s="5" customFormat="true" ht="15" hidden="false" customHeight="false" outlineLevel="0" collapsed="false">
      <c r="A1430" s="12"/>
      <c r="B1430" s="13"/>
      <c r="C1430" s="13"/>
      <c r="D1430" s="17"/>
      <c r="E1430" s="18"/>
      <c r="F1430" s="14"/>
      <c r="G1430" s="19"/>
      <c r="H1430" s="19"/>
      <c r="I1430" s="13"/>
    </row>
    <row r="1431" s="5" customFormat="true" ht="15" hidden="false" customHeight="false" outlineLevel="0" collapsed="false">
      <c r="A1431" s="12"/>
      <c r="B1431" s="13"/>
      <c r="C1431" s="13"/>
      <c r="D1431" s="17"/>
      <c r="E1431" s="18"/>
      <c r="F1431" s="14"/>
      <c r="G1431" s="19"/>
      <c r="H1431" s="19"/>
      <c r="I1431" s="13"/>
    </row>
    <row r="1432" s="5" customFormat="true" ht="15" hidden="false" customHeight="false" outlineLevel="0" collapsed="false">
      <c r="A1432" s="12"/>
      <c r="B1432" s="13"/>
      <c r="C1432" s="13"/>
      <c r="D1432" s="17"/>
      <c r="E1432" s="18"/>
      <c r="F1432" s="14"/>
      <c r="G1432" s="19"/>
      <c r="H1432" s="19"/>
      <c r="I1432" s="13"/>
    </row>
    <row r="1433" s="5" customFormat="true" ht="15" hidden="false" customHeight="false" outlineLevel="0" collapsed="false">
      <c r="A1433" s="12"/>
      <c r="B1433" s="13"/>
      <c r="C1433" s="13"/>
      <c r="D1433" s="17"/>
      <c r="E1433" s="18"/>
      <c r="F1433" s="14"/>
      <c r="G1433" s="19"/>
      <c r="H1433" s="19"/>
      <c r="I1433" s="13"/>
    </row>
    <row r="1434" s="5" customFormat="true" ht="15" hidden="false" customHeight="false" outlineLevel="0" collapsed="false">
      <c r="A1434" s="12"/>
      <c r="B1434" s="13"/>
      <c r="C1434" s="13"/>
      <c r="D1434" s="17"/>
      <c r="E1434" s="18"/>
      <c r="F1434" s="14"/>
      <c r="G1434" s="19"/>
      <c r="H1434" s="19"/>
      <c r="I1434" s="13"/>
    </row>
    <row r="1435" s="5" customFormat="true" ht="15" hidden="false" customHeight="false" outlineLevel="0" collapsed="false">
      <c r="A1435" s="12"/>
      <c r="B1435" s="13"/>
      <c r="C1435" s="13"/>
      <c r="D1435" s="17"/>
      <c r="E1435" s="18"/>
      <c r="F1435" s="14"/>
      <c r="G1435" s="19"/>
      <c r="H1435" s="19"/>
      <c r="I1435" s="13"/>
    </row>
    <row r="1436" s="5" customFormat="true" ht="15" hidden="false" customHeight="false" outlineLevel="0" collapsed="false">
      <c r="A1436" s="12"/>
      <c r="B1436" s="13"/>
      <c r="C1436" s="13"/>
      <c r="D1436" s="17"/>
      <c r="E1436" s="18"/>
      <c r="F1436" s="14"/>
      <c r="G1436" s="19"/>
      <c r="H1436" s="19"/>
      <c r="I1436" s="13"/>
    </row>
    <row r="1437" s="5" customFormat="true" ht="15" hidden="false" customHeight="false" outlineLevel="0" collapsed="false">
      <c r="A1437" s="12"/>
      <c r="B1437" s="13"/>
      <c r="C1437" s="13"/>
      <c r="D1437" s="17"/>
      <c r="E1437" s="18"/>
      <c r="F1437" s="14"/>
      <c r="G1437" s="19"/>
      <c r="H1437" s="19"/>
      <c r="I1437" s="13"/>
    </row>
    <row r="1438" s="5" customFormat="true" ht="15" hidden="false" customHeight="false" outlineLevel="0" collapsed="false">
      <c r="A1438" s="12"/>
      <c r="B1438" s="13"/>
      <c r="C1438" s="13"/>
      <c r="D1438" s="17"/>
      <c r="E1438" s="18"/>
      <c r="F1438" s="14"/>
      <c r="G1438" s="19"/>
      <c r="H1438" s="19"/>
      <c r="I1438" s="13"/>
    </row>
    <row r="1439" s="5" customFormat="true" ht="15" hidden="false" customHeight="false" outlineLevel="0" collapsed="false">
      <c r="A1439" s="12"/>
      <c r="B1439" s="13"/>
      <c r="C1439" s="13"/>
      <c r="D1439" s="17"/>
      <c r="E1439" s="18"/>
      <c r="F1439" s="14"/>
      <c r="G1439" s="19"/>
      <c r="H1439" s="19"/>
      <c r="I1439" s="13"/>
    </row>
    <row r="1440" s="5" customFormat="true" ht="15" hidden="false" customHeight="false" outlineLevel="0" collapsed="false">
      <c r="A1440" s="12"/>
      <c r="B1440" s="13"/>
      <c r="C1440" s="13"/>
      <c r="D1440" s="17"/>
      <c r="E1440" s="18"/>
      <c r="F1440" s="14"/>
      <c r="G1440" s="19"/>
      <c r="H1440" s="19"/>
      <c r="I1440" s="13"/>
    </row>
    <row r="1441" s="5" customFormat="true" ht="15" hidden="false" customHeight="false" outlineLevel="0" collapsed="false">
      <c r="A1441" s="12"/>
      <c r="B1441" s="13"/>
      <c r="C1441" s="13"/>
      <c r="D1441" s="17"/>
      <c r="E1441" s="18"/>
      <c r="F1441" s="14"/>
      <c r="G1441" s="19"/>
      <c r="H1441" s="19"/>
      <c r="I1441" s="13"/>
    </row>
    <row r="1442" s="5" customFormat="true" ht="15" hidden="false" customHeight="false" outlineLevel="0" collapsed="false">
      <c r="A1442" s="12"/>
      <c r="B1442" s="13"/>
      <c r="C1442" s="13"/>
      <c r="D1442" s="17"/>
      <c r="E1442" s="18"/>
      <c r="F1442" s="14"/>
      <c r="G1442" s="19"/>
      <c r="H1442" s="19"/>
      <c r="I1442" s="13"/>
    </row>
    <row r="1443" s="5" customFormat="true" ht="15" hidden="false" customHeight="false" outlineLevel="0" collapsed="false">
      <c r="A1443" s="12"/>
      <c r="B1443" s="13"/>
      <c r="C1443" s="13"/>
      <c r="D1443" s="17"/>
      <c r="E1443" s="18"/>
      <c r="F1443" s="14"/>
      <c r="G1443" s="19"/>
      <c r="H1443" s="19"/>
      <c r="I1443" s="13"/>
    </row>
    <row r="1444" s="5" customFormat="true" ht="15" hidden="false" customHeight="false" outlineLevel="0" collapsed="false">
      <c r="A1444" s="12"/>
      <c r="B1444" s="13"/>
      <c r="C1444" s="13"/>
      <c r="D1444" s="17"/>
      <c r="E1444" s="18"/>
      <c r="F1444" s="14"/>
      <c r="G1444" s="19"/>
      <c r="H1444" s="19"/>
      <c r="I1444" s="13"/>
    </row>
    <row r="1445" s="5" customFormat="true" ht="15" hidden="false" customHeight="false" outlineLevel="0" collapsed="false">
      <c r="A1445" s="12"/>
      <c r="B1445" s="13"/>
      <c r="C1445" s="13"/>
      <c r="D1445" s="17"/>
      <c r="E1445" s="18"/>
      <c r="F1445" s="14"/>
      <c r="G1445" s="19"/>
      <c r="H1445" s="19"/>
      <c r="I1445" s="13"/>
    </row>
    <row r="1446" s="5" customFormat="true" ht="15" hidden="false" customHeight="false" outlineLevel="0" collapsed="false">
      <c r="A1446" s="12"/>
      <c r="B1446" s="13"/>
      <c r="C1446" s="13"/>
      <c r="D1446" s="17"/>
      <c r="E1446" s="18"/>
      <c r="F1446" s="14"/>
      <c r="G1446" s="19"/>
      <c r="H1446" s="19"/>
      <c r="I1446" s="13"/>
    </row>
    <row r="1447" s="5" customFormat="true" ht="15" hidden="false" customHeight="false" outlineLevel="0" collapsed="false">
      <c r="A1447" s="12"/>
      <c r="B1447" s="13"/>
      <c r="C1447" s="13"/>
      <c r="D1447" s="17"/>
      <c r="E1447" s="18"/>
      <c r="F1447" s="14"/>
      <c r="G1447" s="19"/>
      <c r="H1447" s="19"/>
      <c r="I1447" s="13"/>
    </row>
    <row r="1448" s="5" customFormat="true" ht="15" hidden="false" customHeight="false" outlineLevel="0" collapsed="false">
      <c r="A1448" s="12"/>
      <c r="B1448" s="13"/>
      <c r="C1448" s="13"/>
      <c r="D1448" s="17"/>
      <c r="E1448" s="18"/>
      <c r="F1448" s="14"/>
      <c r="G1448" s="19"/>
      <c r="H1448" s="19"/>
      <c r="I1448" s="13"/>
    </row>
    <row r="1449" s="5" customFormat="true" ht="15" hidden="false" customHeight="false" outlineLevel="0" collapsed="false">
      <c r="A1449" s="12"/>
      <c r="B1449" s="13"/>
      <c r="C1449" s="13"/>
      <c r="D1449" s="17"/>
      <c r="E1449" s="18"/>
      <c r="F1449" s="14"/>
      <c r="G1449" s="19"/>
      <c r="H1449" s="19"/>
      <c r="I1449" s="13"/>
    </row>
    <row r="1450" s="5" customFormat="true" ht="15" hidden="false" customHeight="false" outlineLevel="0" collapsed="false">
      <c r="A1450" s="12"/>
      <c r="B1450" s="13"/>
      <c r="C1450" s="13"/>
      <c r="D1450" s="17"/>
      <c r="E1450" s="18"/>
      <c r="F1450" s="14"/>
      <c r="G1450" s="19"/>
      <c r="H1450" s="19"/>
      <c r="I1450" s="13"/>
    </row>
    <row r="1451" s="5" customFormat="true" ht="15" hidden="false" customHeight="false" outlineLevel="0" collapsed="false">
      <c r="A1451" s="12"/>
      <c r="B1451" s="13"/>
      <c r="C1451" s="13"/>
      <c r="D1451" s="17"/>
      <c r="E1451" s="18"/>
      <c r="F1451" s="14"/>
      <c r="G1451" s="19"/>
      <c r="H1451" s="19"/>
      <c r="I1451" s="13"/>
    </row>
    <row r="1452" s="5" customFormat="true" ht="15" hidden="false" customHeight="false" outlineLevel="0" collapsed="false">
      <c r="A1452" s="12"/>
      <c r="B1452" s="13"/>
      <c r="C1452" s="13"/>
      <c r="D1452" s="17"/>
      <c r="E1452" s="18"/>
      <c r="F1452" s="14"/>
      <c r="G1452" s="19"/>
      <c r="H1452" s="19"/>
      <c r="I1452" s="13"/>
    </row>
    <row r="1453" s="5" customFormat="true" ht="15" hidden="false" customHeight="false" outlineLevel="0" collapsed="false">
      <c r="A1453" s="12"/>
      <c r="B1453" s="13"/>
      <c r="C1453" s="13"/>
      <c r="D1453" s="17"/>
      <c r="E1453" s="18"/>
      <c r="F1453" s="14"/>
      <c r="G1453" s="19"/>
      <c r="H1453" s="19"/>
      <c r="I1453" s="13"/>
    </row>
    <row r="1454" s="5" customFormat="true" ht="15" hidden="false" customHeight="false" outlineLevel="0" collapsed="false">
      <c r="A1454" s="12"/>
      <c r="B1454" s="13"/>
      <c r="C1454" s="13"/>
      <c r="D1454" s="17"/>
      <c r="E1454" s="18"/>
      <c r="F1454" s="14"/>
      <c r="G1454" s="19"/>
      <c r="H1454" s="19"/>
      <c r="I1454" s="13"/>
    </row>
    <row r="1455" s="5" customFormat="true" ht="15" hidden="false" customHeight="false" outlineLevel="0" collapsed="false">
      <c r="A1455" s="12"/>
      <c r="B1455" s="13"/>
      <c r="C1455" s="13"/>
      <c r="D1455" s="17"/>
      <c r="E1455" s="18"/>
      <c r="F1455" s="14"/>
      <c r="G1455" s="19"/>
      <c r="H1455" s="19"/>
      <c r="I1455" s="13"/>
    </row>
    <row r="1456" s="5" customFormat="true" ht="15" hidden="false" customHeight="false" outlineLevel="0" collapsed="false">
      <c r="A1456" s="12"/>
      <c r="B1456" s="13"/>
      <c r="C1456" s="13"/>
      <c r="D1456" s="17"/>
      <c r="E1456" s="18"/>
      <c r="F1456" s="14"/>
      <c r="G1456" s="19"/>
      <c r="H1456" s="19"/>
      <c r="I1456" s="13"/>
    </row>
    <row r="1457" s="5" customFormat="true" ht="15" hidden="false" customHeight="false" outlineLevel="0" collapsed="false">
      <c r="A1457" s="12"/>
      <c r="B1457" s="13"/>
      <c r="C1457" s="13"/>
      <c r="D1457" s="17"/>
      <c r="E1457" s="18"/>
      <c r="F1457" s="14"/>
      <c r="G1457" s="19"/>
      <c r="H1457" s="19"/>
      <c r="I1457" s="13"/>
    </row>
    <row r="1458" s="5" customFormat="true" ht="15" hidden="false" customHeight="false" outlineLevel="0" collapsed="false">
      <c r="A1458" s="12"/>
      <c r="B1458" s="13"/>
      <c r="C1458" s="13"/>
      <c r="D1458" s="17"/>
      <c r="E1458" s="18"/>
      <c r="F1458" s="14"/>
      <c r="G1458" s="19"/>
      <c r="H1458" s="19"/>
      <c r="I1458" s="13"/>
    </row>
    <row r="1459" s="5" customFormat="true" ht="15" hidden="false" customHeight="false" outlineLevel="0" collapsed="false">
      <c r="A1459" s="12"/>
      <c r="B1459" s="13"/>
      <c r="C1459" s="13"/>
      <c r="D1459" s="17"/>
      <c r="E1459" s="18"/>
      <c r="F1459" s="14"/>
      <c r="G1459" s="19"/>
      <c r="H1459" s="19"/>
      <c r="I1459" s="13"/>
    </row>
    <row r="1460" s="5" customFormat="true" ht="15" hidden="false" customHeight="false" outlineLevel="0" collapsed="false">
      <c r="A1460" s="12"/>
      <c r="B1460" s="13"/>
      <c r="C1460" s="13"/>
      <c r="D1460" s="17"/>
      <c r="E1460" s="18"/>
      <c r="F1460" s="14"/>
      <c r="G1460" s="19"/>
      <c r="H1460" s="19"/>
      <c r="I1460" s="13"/>
    </row>
    <row r="1461" s="5" customFormat="true" ht="15" hidden="false" customHeight="false" outlineLevel="0" collapsed="false">
      <c r="A1461" s="12"/>
      <c r="B1461" s="13"/>
      <c r="C1461" s="13"/>
      <c r="D1461" s="17"/>
      <c r="E1461" s="18"/>
      <c r="F1461" s="14"/>
      <c r="G1461" s="19"/>
      <c r="H1461" s="19"/>
      <c r="I1461" s="13"/>
    </row>
    <row r="1462" s="5" customFormat="true" ht="15" hidden="false" customHeight="false" outlineLevel="0" collapsed="false">
      <c r="A1462" s="12"/>
      <c r="B1462" s="13"/>
      <c r="C1462" s="13"/>
      <c r="D1462" s="17"/>
      <c r="E1462" s="18"/>
      <c r="F1462" s="14"/>
      <c r="G1462" s="19"/>
      <c r="H1462" s="19"/>
      <c r="I1462" s="13"/>
    </row>
    <row r="1463" s="5" customFormat="true" ht="15" hidden="false" customHeight="false" outlineLevel="0" collapsed="false">
      <c r="A1463" s="12"/>
      <c r="B1463" s="13"/>
      <c r="C1463" s="13"/>
      <c r="D1463" s="17"/>
      <c r="E1463" s="18"/>
      <c r="F1463" s="14"/>
      <c r="G1463" s="19"/>
      <c r="H1463" s="19"/>
      <c r="I1463" s="13"/>
    </row>
    <row r="1464" s="5" customFormat="true" ht="15" hidden="false" customHeight="false" outlineLevel="0" collapsed="false">
      <c r="A1464" s="12"/>
      <c r="B1464" s="13"/>
      <c r="C1464" s="13"/>
      <c r="D1464" s="17"/>
      <c r="E1464" s="18"/>
      <c r="F1464" s="14"/>
      <c r="G1464" s="19"/>
      <c r="H1464" s="19"/>
      <c r="I1464" s="13"/>
    </row>
    <row r="1465" s="5" customFormat="true" ht="15" hidden="false" customHeight="false" outlineLevel="0" collapsed="false">
      <c r="A1465" s="12"/>
      <c r="B1465" s="13"/>
      <c r="C1465" s="13"/>
      <c r="D1465" s="17"/>
      <c r="E1465" s="18"/>
      <c r="F1465" s="14"/>
      <c r="G1465" s="19"/>
      <c r="H1465" s="19"/>
      <c r="I1465" s="13"/>
    </row>
    <row r="1466" s="5" customFormat="true" ht="15" hidden="false" customHeight="false" outlineLevel="0" collapsed="false">
      <c r="A1466" s="12"/>
      <c r="B1466" s="13"/>
      <c r="C1466" s="13"/>
      <c r="D1466" s="17"/>
      <c r="E1466" s="18"/>
      <c r="F1466" s="14"/>
      <c r="G1466" s="19"/>
      <c r="H1466" s="19"/>
      <c r="I1466" s="13"/>
    </row>
    <row r="1467" s="5" customFormat="true" ht="15" hidden="false" customHeight="false" outlineLevel="0" collapsed="false">
      <c r="A1467" s="12"/>
      <c r="B1467" s="13"/>
      <c r="C1467" s="13"/>
      <c r="D1467" s="17"/>
      <c r="E1467" s="18"/>
      <c r="F1467" s="14"/>
      <c r="G1467" s="19"/>
      <c r="H1467" s="19"/>
      <c r="I1467" s="13"/>
    </row>
    <row r="1468" s="5" customFormat="true" ht="15" hidden="false" customHeight="false" outlineLevel="0" collapsed="false">
      <c r="A1468" s="12"/>
      <c r="B1468" s="13"/>
      <c r="C1468" s="13"/>
      <c r="D1468" s="17"/>
      <c r="E1468" s="18"/>
      <c r="F1468" s="14"/>
      <c r="G1468" s="19"/>
      <c r="H1468" s="19"/>
      <c r="I1468" s="13"/>
    </row>
    <row r="1469" s="5" customFormat="true" ht="15" hidden="false" customHeight="false" outlineLevel="0" collapsed="false">
      <c r="A1469" s="12"/>
      <c r="B1469" s="13"/>
      <c r="C1469" s="13"/>
      <c r="D1469" s="17"/>
      <c r="E1469" s="18"/>
      <c r="F1469" s="14"/>
      <c r="G1469" s="19"/>
      <c r="H1469" s="19"/>
      <c r="I1469" s="13"/>
    </row>
    <row r="1470" s="5" customFormat="true" ht="15" hidden="false" customHeight="false" outlineLevel="0" collapsed="false">
      <c r="A1470" s="12"/>
      <c r="B1470" s="13"/>
      <c r="C1470" s="13"/>
      <c r="D1470" s="17"/>
      <c r="E1470" s="18"/>
      <c r="F1470" s="14"/>
      <c r="G1470" s="19"/>
      <c r="H1470" s="19"/>
      <c r="I1470" s="13"/>
    </row>
    <row r="1471" s="5" customFormat="true" ht="15" hidden="false" customHeight="false" outlineLevel="0" collapsed="false">
      <c r="A1471" s="12"/>
      <c r="B1471" s="13"/>
      <c r="C1471" s="13"/>
      <c r="D1471" s="17"/>
      <c r="E1471" s="18"/>
      <c r="F1471" s="14"/>
      <c r="G1471" s="19"/>
      <c r="H1471" s="19"/>
      <c r="I1471" s="13"/>
    </row>
    <row r="1472" s="5" customFormat="true" ht="15" hidden="false" customHeight="false" outlineLevel="0" collapsed="false">
      <c r="A1472" s="12"/>
      <c r="B1472" s="13"/>
      <c r="C1472" s="13"/>
      <c r="D1472" s="17"/>
      <c r="E1472" s="18"/>
      <c r="F1472" s="14"/>
      <c r="G1472" s="19"/>
      <c r="H1472" s="19"/>
      <c r="I1472" s="13"/>
    </row>
    <row r="1473" s="5" customFormat="true" ht="15" hidden="false" customHeight="false" outlineLevel="0" collapsed="false">
      <c r="A1473" s="12"/>
      <c r="B1473" s="13"/>
      <c r="C1473" s="13"/>
      <c r="D1473" s="17"/>
      <c r="E1473" s="18"/>
      <c r="F1473" s="14"/>
      <c r="G1473" s="19"/>
      <c r="H1473" s="19"/>
      <c r="I1473" s="13"/>
    </row>
    <row r="1474" s="5" customFormat="true" ht="15" hidden="false" customHeight="false" outlineLevel="0" collapsed="false">
      <c r="A1474" s="12"/>
      <c r="B1474" s="13"/>
      <c r="C1474" s="13"/>
      <c r="D1474" s="17"/>
      <c r="E1474" s="18"/>
      <c r="F1474" s="14"/>
      <c r="G1474" s="19"/>
      <c r="H1474" s="19"/>
      <c r="I1474" s="13"/>
    </row>
    <row r="1475" s="5" customFormat="true" ht="15" hidden="false" customHeight="false" outlineLevel="0" collapsed="false">
      <c r="A1475" s="12"/>
      <c r="B1475" s="13"/>
      <c r="C1475" s="13"/>
      <c r="D1475" s="17"/>
      <c r="E1475" s="18"/>
      <c r="F1475" s="14"/>
      <c r="G1475" s="19"/>
      <c r="H1475" s="19"/>
      <c r="I1475" s="13"/>
    </row>
    <row r="1476" s="5" customFormat="true" ht="15" hidden="false" customHeight="false" outlineLevel="0" collapsed="false">
      <c r="A1476" s="12"/>
      <c r="B1476" s="13"/>
      <c r="C1476" s="13"/>
      <c r="D1476" s="17"/>
      <c r="E1476" s="18"/>
      <c r="F1476" s="14"/>
      <c r="G1476" s="19"/>
      <c r="H1476" s="19"/>
      <c r="I1476" s="13"/>
    </row>
    <row r="1477" s="5" customFormat="true" ht="15" hidden="false" customHeight="false" outlineLevel="0" collapsed="false">
      <c r="A1477" s="12"/>
      <c r="B1477" s="13"/>
      <c r="C1477" s="13"/>
      <c r="D1477" s="17"/>
      <c r="E1477" s="18"/>
      <c r="F1477" s="14"/>
      <c r="G1477" s="19"/>
      <c r="H1477" s="19"/>
      <c r="I1477" s="13"/>
    </row>
    <row r="1478" s="5" customFormat="true" ht="15" hidden="false" customHeight="false" outlineLevel="0" collapsed="false">
      <c r="A1478" s="12"/>
      <c r="B1478" s="13"/>
      <c r="C1478" s="13"/>
      <c r="D1478" s="17"/>
      <c r="E1478" s="18"/>
      <c r="F1478" s="14"/>
      <c r="G1478" s="19"/>
      <c r="H1478" s="19"/>
      <c r="I1478" s="13"/>
    </row>
    <row r="1479" s="5" customFormat="true" ht="15" hidden="false" customHeight="false" outlineLevel="0" collapsed="false">
      <c r="A1479" s="12"/>
      <c r="B1479" s="13"/>
      <c r="C1479" s="13"/>
      <c r="D1479" s="17"/>
      <c r="E1479" s="18"/>
      <c r="F1479" s="14"/>
      <c r="G1479" s="19"/>
      <c r="H1479" s="19"/>
      <c r="I1479" s="13"/>
    </row>
    <row r="1480" s="5" customFormat="true" ht="15" hidden="false" customHeight="false" outlineLevel="0" collapsed="false">
      <c r="A1480" s="12"/>
      <c r="B1480" s="13"/>
      <c r="C1480" s="13"/>
      <c r="D1480" s="17"/>
      <c r="E1480" s="18"/>
      <c r="F1480" s="14"/>
      <c r="G1480" s="19"/>
      <c r="H1480" s="19"/>
      <c r="I1480" s="13"/>
    </row>
    <row r="1481" s="5" customFormat="true" ht="15" hidden="false" customHeight="false" outlineLevel="0" collapsed="false">
      <c r="A1481" s="12"/>
      <c r="B1481" s="13"/>
      <c r="C1481" s="13"/>
      <c r="D1481" s="17"/>
      <c r="E1481" s="18"/>
      <c r="F1481" s="14"/>
      <c r="G1481" s="19"/>
      <c r="H1481" s="19"/>
      <c r="I1481" s="13"/>
    </row>
    <row r="1482" s="5" customFormat="true" ht="15" hidden="false" customHeight="false" outlineLevel="0" collapsed="false">
      <c r="A1482" s="12"/>
      <c r="B1482" s="13"/>
      <c r="C1482" s="13"/>
      <c r="D1482" s="17"/>
      <c r="E1482" s="18"/>
      <c r="F1482" s="14"/>
      <c r="G1482" s="19"/>
      <c r="H1482" s="19"/>
      <c r="I1482" s="13"/>
    </row>
    <row r="1483" s="5" customFormat="true" ht="15" hidden="false" customHeight="false" outlineLevel="0" collapsed="false">
      <c r="A1483" s="12"/>
      <c r="B1483" s="13"/>
      <c r="C1483" s="13"/>
      <c r="D1483" s="17"/>
      <c r="E1483" s="18"/>
      <c r="F1483" s="14"/>
      <c r="G1483" s="19"/>
      <c r="H1483" s="19"/>
      <c r="I1483" s="13"/>
    </row>
    <row r="1484" s="5" customFormat="true" ht="15" hidden="false" customHeight="false" outlineLevel="0" collapsed="false">
      <c r="A1484" s="12"/>
      <c r="B1484" s="13"/>
      <c r="C1484" s="13"/>
      <c r="D1484" s="17"/>
      <c r="E1484" s="18"/>
      <c r="F1484" s="14"/>
      <c r="G1484" s="19"/>
      <c r="H1484" s="19"/>
      <c r="I1484" s="13"/>
    </row>
    <row r="1485" s="5" customFormat="true" ht="15" hidden="false" customHeight="false" outlineLevel="0" collapsed="false">
      <c r="A1485" s="12"/>
      <c r="B1485" s="13"/>
      <c r="C1485" s="13"/>
      <c r="D1485" s="17"/>
      <c r="E1485" s="18"/>
      <c r="F1485" s="14"/>
      <c r="G1485" s="19"/>
      <c r="H1485" s="19"/>
      <c r="I1485" s="13"/>
    </row>
    <row r="1486" s="5" customFormat="true" ht="15" hidden="false" customHeight="false" outlineLevel="0" collapsed="false">
      <c r="A1486" s="12"/>
      <c r="B1486" s="13"/>
      <c r="C1486" s="13"/>
      <c r="D1486" s="17"/>
      <c r="E1486" s="18"/>
      <c r="F1486" s="14"/>
      <c r="G1486" s="19"/>
      <c r="H1486" s="19"/>
      <c r="I1486" s="13"/>
    </row>
    <row r="1487" s="5" customFormat="true" ht="15" hidden="false" customHeight="false" outlineLevel="0" collapsed="false">
      <c r="A1487" s="12"/>
      <c r="B1487" s="13"/>
      <c r="C1487" s="13"/>
      <c r="D1487" s="17"/>
      <c r="E1487" s="18"/>
      <c r="F1487" s="14"/>
      <c r="G1487" s="19"/>
      <c r="H1487" s="19"/>
      <c r="I1487" s="13"/>
    </row>
    <row r="1488" s="5" customFormat="true" ht="15" hidden="false" customHeight="false" outlineLevel="0" collapsed="false">
      <c r="A1488" s="12"/>
      <c r="B1488" s="13"/>
      <c r="C1488" s="13"/>
      <c r="D1488" s="17"/>
      <c r="E1488" s="18"/>
      <c r="F1488" s="14"/>
      <c r="G1488" s="19"/>
      <c r="H1488" s="19"/>
      <c r="I1488" s="13"/>
    </row>
    <row r="1489" s="5" customFormat="true" ht="15" hidden="false" customHeight="false" outlineLevel="0" collapsed="false">
      <c r="A1489" s="12"/>
      <c r="B1489" s="13"/>
      <c r="C1489" s="13"/>
      <c r="D1489" s="17"/>
      <c r="E1489" s="18"/>
      <c r="F1489" s="14"/>
      <c r="G1489" s="19"/>
      <c r="H1489" s="19"/>
      <c r="I1489" s="13"/>
    </row>
    <row r="1490" s="5" customFormat="true" ht="15" hidden="false" customHeight="false" outlineLevel="0" collapsed="false">
      <c r="A1490" s="12"/>
      <c r="B1490" s="13"/>
      <c r="C1490" s="13"/>
      <c r="D1490" s="17"/>
      <c r="E1490" s="18"/>
      <c r="F1490" s="14"/>
      <c r="G1490" s="19"/>
      <c r="H1490" s="19"/>
      <c r="I1490" s="13"/>
    </row>
    <row r="1491" s="5" customFormat="true" ht="15" hidden="false" customHeight="false" outlineLevel="0" collapsed="false">
      <c r="A1491" s="12"/>
      <c r="B1491" s="13"/>
      <c r="C1491" s="13"/>
      <c r="D1491" s="17"/>
      <c r="E1491" s="18"/>
      <c r="F1491" s="14"/>
      <c r="G1491" s="19"/>
      <c r="H1491" s="19"/>
      <c r="I1491" s="13"/>
    </row>
    <row r="1492" s="5" customFormat="true" ht="15" hidden="false" customHeight="false" outlineLevel="0" collapsed="false">
      <c r="A1492" s="12"/>
      <c r="B1492" s="13"/>
      <c r="C1492" s="13"/>
      <c r="D1492" s="17"/>
      <c r="E1492" s="18"/>
      <c r="F1492" s="14"/>
      <c r="G1492" s="19"/>
      <c r="H1492" s="19"/>
      <c r="I1492" s="13"/>
    </row>
    <row r="1493" s="5" customFormat="true" ht="15" hidden="false" customHeight="false" outlineLevel="0" collapsed="false">
      <c r="A1493" s="12"/>
      <c r="B1493" s="13"/>
      <c r="C1493" s="13"/>
      <c r="D1493" s="17"/>
      <c r="E1493" s="18"/>
      <c r="F1493" s="14"/>
      <c r="G1493" s="19"/>
      <c r="H1493" s="19"/>
      <c r="I1493" s="13"/>
    </row>
    <row r="1494" s="5" customFormat="true" ht="15" hidden="false" customHeight="false" outlineLevel="0" collapsed="false">
      <c r="A1494" s="12"/>
      <c r="B1494" s="13"/>
      <c r="C1494" s="13"/>
      <c r="D1494" s="17"/>
      <c r="E1494" s="18"/>
      <c r="F1494" s="14"/>
      <c r="G1494" s="19"/>
      <c r="H1494" s="19"/>
      <c r="I1494" s="13"/>
    </row>
    <row r="1495" s="5" customFormat="true" ht="15" hidden="false" customHeight="false" outlineLevel="0" collapsed="false">
      <c r="A1495" s="12"/>
      <c r="B1495" s="13"/>
      <c r="C1495" s="13"/>
      <c r="D1495" s="17"/>
      <c r="E1495" s="18"/>
      <c r="F1495" s="14"/>
      <c r="G1495" s="19"/>
      <c r="H1495" s="19"/>
      <c r="I1495" s="13"/>
    </row>
    <row r="1496" s="5" customFormat="true" ht="15" hidden="false" customHeight="false" outlineLevel="0" collapsed="false">
      <c r="A1496" s="12"/>
      <c r="B1496" s="13"/>
      <c r="C1496" s="13"/>
      <c r="D1496" s="17"/>
      <c r="E1496" s="18"/>
      <c r="F1496" s="14"/>
      <c r="G1496" s="19"/>
      <c r="H1496" s="19"/>
      <c r="I1496" s="13"/>
    </row>
    <row r="1497" s="5" customFormat="true" ht="15" hidden="false" customHeight="false" outlineLevel="0" collapsed="false">
      <c r="A1497" s="12"/>
      <c r="B1497" s="13"/>
      <c r="C1497" s="13"/>
      <c r="D1497" s="17"/>
      <c r="E1497" s="18"/>
      <c r="F1497" s="14"/>
      <c r="G1497" s="19"/>
      <c r="H1497" s="19"/>
      <c r="I1497" s="13"/>
    </row>
    <row r="1498" s="5" customFormat="true" ht="15" hidden="false" customHeight="false" outlineLevel="0" collapsed="false">
      <c r="A1498" s="12"/>
      <c r="B1498" s="13"/>
      <c r="C1498" s="13"/>
      <c r="D1498" s="17"/>
      <c r="E1498" s="18"/>
      <c r="F1498" s="14"/>
      <c r="G1498" s="19"/>
      <c r="H1498" s="19"/>
      <c r="I1498" s="13"/>
    </row>
    <row r="1499" s="5" customFormat="true" ht="15" hidden="false" customHeight="false" outlineLevel="0" collapsed="false">
      <c r="A1499" s="12" t="n">
        <v>4</v>
      </c>
      <c r="B1499" s="13" t="s">
        <v>554</v>
      </c>
      <c r="C1499" s="13"/>
      <c r="D1499" s="13"/>
      <c r="E1499" s="13"/>
      <c r="F1499" s="13"/>
      <c r="G1499" s="14"/>
      <c r="H1499" s="14"/>
      <c r="I1499" s="13"/>
    </row>
    <row r="1500" s="5" customFormat="true" ht="15" hidden="false" customHeight="false" outlineLevel="0" collapsed="false">
      <c r="A1500" s="12"/>
      <c r="B1500" s="13" t="s">
        <v>180</v>
      </c>
      <c r="C1500" s="13" t="s">
        <v>555</v>
      </c>
      <c r="D1500" s="18" t="n">
        <v>164</v>
      </c>
      <c r="E1500" s="13"/>
      <c r="F1500" s="13"/>
      <c r="G1500" s="14"/>
      <c r="H1500" s="14"/>
      <c r="I1500" s="13"/>
    </row>
    <row r="1501" s="5" customFormat="true" ht="15" hidden="false" customHeight="false" outlineLevel="0" collapsed="false">
      <c r="A1501" s="12"/>
      <c r="B1501" s="13" t="s">
        <v>182</v>
      </c>
      <c r="C1501" s="13" t="s">
        <v>556</v>
      </c>
      <c r="D1501" s="18" t="n">
        <v>63</v>
      </c>
      <c r="E1501" s="13"/>
      <c r="F1501" s="13"/>
      <c r="G1501" s="14"/>
      <c r="H1501" s="14"/>
      <c r="I1501" s="13"/>
    </row>
    <row r="1502" s="5" customFormat="true" ht="15" hidden="false" customHeight="false" outlineLevel="0" collapsed="false">
      <c r="A1502" s="12"/>
      <c r="B1502" s="13" t="s">
        <v>112</v>
      </c>
      <c r="C1502" s="13" t="s">
        <v>557</v>
      </c>
      <c r="D1502" s="18" t="n">
        <v>32</v>
      </c>
      <c r="E1502" s="13"/>
      <c r="F1502" s="13"/>
      <c r="G1502" s="14"/>
      <c r="H1502" s="14"/>
      <c r="I1502" s="13"/>
    </row>
    <row r="1503" s="5" customFormat="true" ht="15" hidden="false" customHeight="false" outlineLevel="0" collapsed="false">
      <c r="A1503" s="12"/>
      <c r="B1503" s="13" t="s">
        <v>182</v>
      </c>
      <c r="C1503" s="13" t="s">
        <v>558</v>
      </c>
      <c r="D1503" s="18" t="n">
        <v>14</v>
      </c>
      <c r="E1503" s="13"/>
      <c r="F1503" s="13"/>
      <c r="G1503" s="14"/>
      <c r="H1503" s="14"/>
      <c r="I1503" s="13"/>
    </row>
    <row r="1504" s="5" customFormat="true" ht="15" hidden="false" customHeight="false" outlineLevel="0" collapsed="false">
      <c r="A1504" s="12"/>
      <c r="B1504" s="13"/>
      <c r="C1504" s="25"/>
      <c r="D1504" s="15" t="n">
        <f aca="false">SUM(D1500:D1503)</f>
        <v>273</v>
      </c>
      <c r="E1504" s="16"/>
      <c r="F1504" s="13"/>
      <c r="G1504" s="14"/>
      <c r="H1504" s="14"/>
      <c r="I1504" s="13"/>
    </row>
    <row r="1505" s="5" customFormat="true" ht="15" hidden="false" customHeight="false" outlineLevel="0" collapsed="false">
      <c r="A1505" s="12"/>
      <c r="B1505" s="13"/>
      <c r="C1505" s="13"/>
      <c r="D1505" s="17" t="s">
        <v>11</v>
      </c>
      <c r="E1505" s="18" t="n">
        <v>1306.8</v>
      </c>
      <c r="F1505" s="14" t="s">
        <v>12</v>
      </c>
      <c r="G1505" s="19" t="n">
        <f aca="false">D1504*E1505/100</f>
        <v>3567.564</v>
      </c>
      <c r="H1505" s="19" t="n">
        <f aca="false">G1505</f>
        <v>3567.564</v>
      </c>
      <c r="I1505" s="13"/>
    </row>
    <row r="1506" s="5" customFormat="true" ht="15" hidden="false" customHeight="false" outlineLevel="0" collapsed="false">
      <c r="A1506" s="12"/>
      <c r="B1506" s="13"/>
      <c r="C1506" s="13"/>
      <c r="D1506" s="17"/>
      <c r="E1506" s="18"/>
      <c r="F1506" s="14"/>
      <c r="G1506" s="19"/>
      <c r="H1506" s="19"/>
      <c r="I1506" s="13"/>
    </row>
    <row r="1507" s="5" customFormat="true" ht="15" hidden="false" customHeight="false" outlineLevel="0" collapsed="false">
      <c r="A1507" s="12" t="n">
        <v>5</v>
      </c>
      <c r="B1507" s="13" t="s">
        <v>14</v>
      </c>
      <c r="C1507" s="13"/>
      <c r="D1507" s="13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15</v>
      </c>
      <c r="C1508" s="13"/>
      <c r="D1508" s="13"/>
      <c r="E1508" s="13"/>
      <c r="F1508" s="14"/>
      <c r="G1508" s="14"/>
    </row>
    <row r="1509" s="5" customFormat="true" ht="15" hidden="false" customHeight="false" outlineLevel="0" collapsed="false">
      <c r="A1509" s="12"/>
      <c r="B1509" s="13" t="s">
        <v>16</v>
      </c>
      <c r="C1509" s="13"/>
      <c r="D1509" s="13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559</v>
      </c>
      <c r="C1510" s="13" t="s">
        <v>560</v>
      </c>
      <c r="D1510" s="18" t="n">
        <v>180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561</v>
      </c>
      <c r="C1511" s="13" t="s">
        <v>562</v>
      </c>
      <c r="D1511" s="18" t="n">
        <v>342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 t="s">
        <v>137</v>
      </c>
      <c r="C1512" s="13" t="s">
        <v>563</v>
      </c>
      <c r="D1512" s="18" t="n">
        <v>206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/>
      <c r="C1513" s="13"/>
      <c r="D1513" s="15" t="n">
        <f aca="false">SUM(D1510:D1512)</f>
        <v>728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D1514" s="17" t="s">
        <v>11</v>
      </c>
      <c r="E1514" s="14" t="n">
        <v>3176.25</v>
      </c>
      <c r="F1514" s="14" t="s">
        <v>17</v>
      </c>
      <c r="G1514" s="19" t="n">
        <f aca="false">D1513*E1514/1000</f>
        <v>2312.31</v>
      </c>
      <c r="H1514" s="5" t="n">
        <f aca="false">G1514</f>
        <v>2312.31</v>
      </c>
    </row>
    <row r="1515" s="5" customFormat="true" ht="15" hidden="false" customHeight="false" outlineLevel="0" collapsed="false">
      <c r="A1515" s="12" t="n">
        <v>6</v>
      </c>
      <c r="B1515" s="13" t="s">
        <v>211</v>
      </c>
      <c r="C1515" s="13"/>
      <c r="D1515" s="13"/>
      <c r="E1515" s="13"/>
      <c r="F1515" s="14"/>
      <c r="G1515" s="14"/>
    </row>
    <row r="1516" s="5" customFormat="true" ht="15" hidden="false" customHeight="false" outlineLevel="0" collapsed="false">
      <c r="A1516" s="12"/>
      <c r="B1516" s="22" t="s">
        <v>22</v>
      </c>
      <c r="C1516" s="13"/>
      <c r="D1516" s="13"/>
      <c r="E1516" s="13"/>
      <c r="F1516" s="14"/>
      <c r="G1516" s="14"/>
    </row>
    <row r="1517" s="5" customFormat="true" ht="15" hidden="false" customHeight="false" outlineLevel="0" collapsed="false">
      <c r="A1517" s="12"/>
      <c r="B1517" s="45" t="s">
        <v>564</v>
      </c>
      <c r="C1517" s="45" t="s">
        <v>565</v>
      </c>
      <c r="D1517" s="18" t="n">
        <v>60</v>
      </c>
      <c r="E1517" s="13"/>
      <c r="F1517" s="14"/>
      <c r="G1517" s="14"/>
    </row>
    <row r="1518" s="5" customFormat="true" ht="15" hidden="false" customHeight="false" outlineLevel="0" collapsed="false">
      <c r="A1518" s="12"/>
      <c r="B1518" s="45" t="s">
        <v>566</v>
      </c>
      <c r="C1518" s="45" t="s">
        <v>567</v>
      </c>
      <c r="D1518" s="18" t="n">
        <v>114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45" t="s">
        <v>137</v>
      </c>
      <c r="C1519" s="45" t="s">
        <v>568</v>
      </c>
      <c r="D1519" s="18" t="n">
        <v>21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45" t="s">
        <v>569</v>
      </c>
      <c r="C1520" s="45" t="s">
        <v>570</v>
      </c>
      <c r="D1520" s="18" t="n">
        <v>13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45" t="s">
        <v>571</v>
      </c>
      <c r="C1521" s="45" t="s">
        <v>572</v>
      </c>
      <c r="D1521" s="18" t="n">
        <v>112</v>
      </c>
      <c r="E1521" s="13"/>
      <c r="F1521" s="14"/>
      <c r="G1521" s="14"/>
    </row>
    <row r="1522" s="5" customFormat="true" ht="15" hidden="false" customHeight="false" outlineLevel="0" collapsed="false">
      <c r="A1522" s="12"/>
      <c r="B1522" s="45" t="s">
        <v>573</v>
      </c>
      <c r="C1522" s="45" t="s">
        <v>574</v>
      </c>
      <c r="D1522" s="18" t="n">
        <v>213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6"/>
      <c r="C1523" s="13"/>
      <c r="D1523" s="15" t="n">
        <f aca="false">SUM(D1517:D1522)</f>
        <v>533</v>
      </c>
      <c r="E1523" s="13"/>
      <c r="F1523" s="14"/>
      <c r="G1523" s="14"/>
    </row>
    <row r="1524" s="13" customFormat="true" ht="15" hidden="false" customHeight="false" outlineLevel="0" collapsed="false">
      <c r="A1524" s="12"/>
      <c r="B1524" s="17"/>
      <c r="C1524" s="17"/>
      <c r="D1524" s="17" t="s">
        <v>11</v>
      </c>
      <c r="E1524" s="14" t="n">
        <v>8694.95</v>
      </c>
      <c r="F1524" s="14" t="s">
        <v>12</v>
      </c>
      <c r="G1524" s="19" t="n">
        <f aca="false">D1523*E1524/100</f>
        <v>46344.0835</v>
      </c>
      <c r="H1524" s="23" t="n">
        <f aca="false">G1524</f>
        <v>46344.0835</v>
      </c>
    </row>
    <row r="1525" s="13" customFormat="true" ht="15" hidden="false" customHeight="false" outlineLevel="0" collapsed="false">
      <c r="A1525" s="12"/>
      <c r="B1525" s="17"/>
      <c r="C1525" s="17"/>
      <c r="D1525" s="17"/>
      <c r="E1525" s="14"/>
      <c r="F1525" s="14"/>
      <c r="G1525" s="19"/>
      <c r="H1525" s="23"/>
    </row>
    <row r="1526" s="5" customFormat="true" ht="15" hidden="false" customHeight="false" outlineLevel="0" collapsed="false">
      <c r="A1526" s="12" t="n">
        <v>7</v>
      </c>
      <c r="B1526" s="13" t="s">
        <v>34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/>
      <c r="B1527" s="13" t="s">
        <v>575</v>
      </c>
      <c r="C1527" s="13" t="s">
        <v>576</v>
      </c>
      <c r="D1527" s="18" t="n">
        <v>150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566</v>
      </c>
      <c r="C1528" s="13" t="s">
        <v>577</v>
      </c>
      <c r="D1528" s="18" t="n">
        <v>285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578</v>
      </c>
      <c r="C1529" s="13" t="s">
        <v>579</v>
      </c>
      <c r="D1529" s="18" t="n">
        <v>124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580</v>
      </c>
      <c r="C1530" s="13" t="s">
        <v>581</v>
      </c>
      <c r="D1530" s="18" t="n">
        <v>8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582</v>
      </c>
      <c r="C1531" s="13" t="s">
        <v>583</v>
      </c>
      <c r="D1531" s="18" t="n">
        <v>113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584</v>
      </c>
      <c r="C1532" s="13" t="s">
        <v>585</v>
      </c>
      <c r="D1532" s="18" t="n">
        <v>30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586</v>
      </c>
      <c r="C1533" s="13" t="s">
        <v>587</v>
      </c>
      <c r="D1533" s="18" t="n">
        <v>23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/>
      <c r="C1534" s="13"/>
      <c r="D1534" s="15" t="n">
        <f aca="false">SUM(D1527:D1533)</f>
        <v>733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/>
      <c r="C1535" s="13"/>
      <c r="D1535" s="17" t="s">
        <v>11</v>
      </c>
      <c r="E1535" s="14" t="n">
        <v>11948.36</v>
      </c>
      <c r="F1535" s="14" t="s">
        <v>12</v>
      </c>
      <c r="G1535" s="19" t="n">
        <f aca="false">D1534*E1535/100</f>
        <v>87581.4788</v>
      </c>
      <c r="H1535" s="28" t="n">
        <f aca="false">G1535</f>
        <v>87581.4788</v>
      </c>
    </row>
    <row r="1536" s="5" customFormat="true" ht="15" hidden="false" customHeight="false" outlineLevel="0" collapsed="false">
      <c r="A1536" s="12"/>
      <c r="B1536" s="13"/>
      <c r="C1536" s="13"/>
      <c r="D1536" s="17"/>
      <c r="E1536" s="14"/>
      <c r="F1536" s="14"/>
      <c r="G1536" s="19"/>
      <c r="H1536" s="28"/>
    </row>
    <row r="1537" s="5" customFormat="true" ht="15" hidden="false" customHeight="false" outlineLevel="0" collapsed="false">
      <c r="A1537" s="12" t="n">
        <v>8</v>
      </c>
      <c r="B1537" s="13" t="s">
        <v>23</v>
      </c>
      <c r="C1537" s="13"/>
      <c r="D1537" s="13"/>
      <c r="E1537" s="13"/>
      <c r="F1537" s="14"/>
      <c r="G1537" s="14"/>
    </row>
    <row r="1538" s="5" customFormat="true" ht="15" hidden="false" customHeight="false" outlineLevel="0" collapsed="false">
      <c r="A1538" s="12"/>
      <c r="B1538" s="13" t="s">
        <v>24</v>
      </c>
      <c r="C1538" s="13"/>
      <c r="D1538" s="13"/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25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26</v>
      </c>
      <c r="C1540" s="13"/>
      <c r="D1540" s="13"/>
      <c r="E1540" s="13"/>
      <c r="F1540" s="14"/>
      <c r="G1540" s="14"/>
    </row>
    <row r="1541" s="5" customFormat="true" ht="15" hidden="false" customHeight="false" outlineLevel="0" collapsed="false">
      <c r="A1541" s="12"/>
      <c r="B1541" s="13" t="s">
        <v>27</v>
      </c>
      <c r="C1541" s="13"/>
      <c r="D1541" s="13"/>
      <c r="E1541" s="13"/>
      <c r="F1541" s="14"/>
      <c r="G1541" s="14"/>
    </row>
    <row r="1542" s="5" customFormat="true" ht="15" hidden="false" customHeight="false" outlineLevel="0" collapsed="false">
      <c r="A1542" s="12"/>
      <c r="B1542" s="13" t="s">
        <v>28</v>
      </c>
      <c r="C1542" s="13"/>
      <c r="D1542" s="13"/>
      <c r="E1542" s="13"/>
      <c r="F1542" s="14"/>
      <c r="G1542" s="14"/>
    </row>
    <row r="1543" s="5" customFormat="true" ht="15" hidden="false" customHeight="false" outlineLevel="0" collapsed="false">
      <c r="A1543" s="12"/>
      <c r="B1543" s="13" t="s">
        <v>588</v>
      </c>
      <c r="C1543" s="13" t="s">
        <v>589</v>
      </c>
      <c r="D1543" s="18" t="n">
        <v>303</v>
      </c>
      <c r="E1543" s="13"/>
      <c r="F1543" s="14"/>
      <c r="G1543" s="14"/>
    </row>
    <row r="1544" s="5" customFormat="true" ht="15" hidden="false" customHeight="false" outlineLevel="0" collapsed="false">
      <c r="A1544" s="12"/>
      <c r="B1544" s="13"/>
      <c r="C1544" s="13" t="s">
        <v>451</v>
      </c>
      <c r="D1544" s="18" t="n">
        <v>116</v>
      </c>
      <c r="E1544" s="13"/>
      <c r="F1544" s="14"/>
      <c r="G1544" s="14"/>
    </row>
    <row r="1545" s="5" customFormat="true" ht="15" hidden="false" customHeight="false" outlineLevel="0" collapsed="false">
      <c r="A1545" s="12"/>
      <c r="B1545" s="13"/>
      <c r="C1545" s="25"/>
      <c r="D1545" s="15" t="n">
        <f aca="false">SUM(D1543:D1544)</f>
        <v>419</v>
      </c>
      <c r="E1545" s="13"/>
      <c r="F1545" s="14"/>
      <c r="G1545" s="14"/>
    </row>
    <row r="1546" s="5" customFormat="true" ht="15" hidden="false" customHeight="false" outlineLevel="0" collapsed="false">
      <c r="A1546" s="12"/>
      <c r="B1546" s="13"/>
      <c r="C1546" s="13"/>
      <c r="D1546" s="17" t="s">
        <v>11</v>
      </c>
      <c r="E1546" s="18" t="n">
        <v>337</v>
      </c>
      <c r="F1546" s="14" t="s">
        <v>29</v>
      </c>
      <c r="G1546" s="14" t="n">
        <f aca="false">D1545*E1546</f>
        <v>141203</v>
      </c>
      <c r="H1546" s="5" t="n">
        <f aca="false">G1546</f>
        <v>141203</v>
      </c>
    </row>
    <row r="1547" s="5" customFormat="true" ht="15" hidden="false" customHeight="false" outlineLevel="0" collapsed="false">
      <c r="A1547" s="12"/>
      <c r="B1547" s="13"/>
      <c r="C1547" s="13"/>
      <c r="D1547" s="17"/>
      <c r="E1547" s="18"/>
      <c r="F1547" s="14"/>
      <c r="G1547" s="14"/>
    </row>
    <row r="1548" s="5" customFormat="true" ht="15" hidden="false" customHeight="false" outlineLevel="0" collapsed="false">
      <c r="A1548" s="12" t="n">
        <v>9</v>
      </c>
      <c r="B1548" s="13" t="s">
        <v>30</v>
      </c>
      <c r="C1548" s="13"/>
      <c r="D1548" s="13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31</v>
      </c>
      <c r="C1549" s="13"/>
      <c r="D1549" s="13"/>
      <c r="E1549" s="13"/>
      <c r="F1549" s="14"/>
      <c r="G1549" s="14"/>
    </row>
    <row r="1550" s="5" customFormat="true" ht="15" hidden="false" customHeight="false" outlineLevel="0" collapsed="false">
      <c r="A1550" s="12"/>
      <c r="B1550" s="13" t="s">
        <v>452</v>
      </c>
      <c r="C1550" s="13"/>
      <c r="D1550" s="13"/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C1551" s="13"/>
      <c r="D1551" s="13"/>
      <c r="E1551" s="13"/>
      <c r="F1551" s="14"/>
      <c r="G1551" s="14"/>
    </row>
    <row r="1552" s="5" customFormat="true" ht="15" hidden="false" customHeight="false" outlineLevel="0" collapsed="false">
      <c r="A1552" s="12"/>
      <c r="B1552" s="26" t="s">
        <v>590</v>
      </c>
      <c r="C1552" s="26"/>
      <c r="D1552" s="27" t="n">
        <v>20.575</v>
      </c>
      <c r="E1552" s="13"/>
      <c r="F1552" s="14"/>
      <c r="G1552" s="14"/>
    </row>
    <row r="1553" s="5" customFormat="true" ht="15" hidden="false" customHeight="false" outlineLevel="0" collapsed="false">
      <c r="A1553" s="12"/>
      <c r="B1553" s="21"/>
      <c r="C1553" s="13"/>
      <c r="D1553" s="17" t="s">
        <v>11</v>
      </c>
      <c r="E1553" s="18" t="n">
        <v>5001.7</v>
      </c>
      <c r="F1553" s="14" t="s">
        <v>33</v>
      </c>
      <c r="G1553" s="19" t="n">
        <f aca="false">D1552*E1553</f>
        <v>102909.9775</v>
      </c>
      <c r="H1553" s="28" t="n">
        <f aca="false">G1553</f>
        <v>102909.9775</v>
      </c>
    </row>
    <row r="1554" s="5" customFormat="true" ht="15" hidden="false" customHeight="false" outlineLevel="0" collapsed="false">
      <c r="A1554" s="12"/>
      <c r="B1554" s="21"/>
      <c r="C1554" s="13"/>
      <c r="D1554" s="17"/>
      <c r="E1554" s="18"/>
      <c r="F1554" s="14"/>
      <c r="G1554" s="19"/>
      <c r="H1554" s="28"/>
    </row>
    <row r="1555" s="5" customFormat="true" ht="15" hidden="false" customHeight="false" outlineLevel="0" collapsed="false">
      <c r="A1555" s="12" t="n">
        <v>10</v>
      </c>
      <c r="B1555" s="13" t="s">
        <v>37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/>
      <c r="B1556" s="13" t="s">
        <v>443</v>
      </c>
      <c r="C1556" s="13"/>
      <c r="D1556" s="13"/>
      <c r="E1556" s="13"/>
      <c r="F1556" s="14"/>
      <c r="G1556" s="14"/>
    </row>
    <row r="1557" s="5" customFormat="true" ht="15" hidden="false" customHeight="false" outlineLevel="0" collapsed="false">
      <c r="A1557" s="12"/>
      <c r="B1557" s="56" t="s">
        <v>591</v>
      </c>
      <c r="C1557" s="56" t="s">
        <v>592</v>
      </c>
      <c r="D1557" s="18" t="n">
        <v>67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56" t="s">
        <v>217</v>
      </c>
      <c r="C1558" s="56" t="s">
        <v>593</v>
      </c>
      <c r="D1558" s="18" t="n">
        <v>58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56" t="s">
        <v>594</v>
      </c>
      <c r="C1559" s="56" t="s">
        <v>595</v>
      </c>
      <c r="D1559" s="18" t="n">
        <v>398</v>
      </c>
      <c r="E1559" s="13"/>
      <c r="F1559" s="14"/>
      <c r="G1559" s="14"/>
    </row>
    <row r="1560" s="5" customFormat="true" ht="15" hidden="false" customHeight="false" outlineLevel="0" collapsed="false">
      <c r="A1560" s="12"/>
      <c r="B1560" s="56" t="s">
        <v>573</v>
      </c>
      <c r="C1560" s="56" t="s">
        <v>596</v>
      </c>
      <c r="D1560" s="18" t="n">
        <v>756</v>
      </c>
      <c r="E1560" s="13"/>
      <c r="F1560" s="14"/>
      <c r="G1560" s="14"/>
    </row>
    <row r="1561" s="5" customFormat="true" ht="15" hidden="false" customHeight="false" outlineLevel="0" collapsed="false">
      <c r="A1561" s="12"/>
      <c r="B1561" s="56" t="s">
        <v>597</v>
      </c>
      <c r="C1561" s="56" t="s">
        <v>598</v>
      </c>
      <c r="D1561" s="18" t="n">
        <v>9760</v>
      </c>
      <c r="E1561" s="13"/>
      <c r="F1561" s="14"/>
      <c r="G1561" s="14"/>
    </row>
    <row r="1562" s="5" customFormat="true" ht="15" hidden="false" customHeight="false" outlineLevel="0" collapsed="false">
      <c r="A1562" s="12"/>
      <c r="B1562" s="56" t="s">
        <v>112</v>
      </c>
      <c r="C1562" s="56" t="s">
        <v>599</v>
      </c>
      <c r="D1562" s="18" t="n">
        <v>1292</v>
      </c>
      <c r="E1562" s="13"/>
      <c r="F1562" s="14"/>
      <c r="G1562" s="14"/>
    </row>
    <row r="1563" s="5" customFormat="true" ht="15" hidden="false" customHeight="false" outlineLevel="0" collapsed="false">
      <c r="A1563" s="12"/>
      <c r="B1563" s="13"/>
      <c r="C1563" s="13"/>
      <c r="D1563" s="15" t="n">
        <f aca="false">SUM(D1557:D1562)</f>
        <v>12331</v>
      </c>
      <c r="E1563" s="13"/>
      <c r="F1563" s="14"/>
      <c r="G1563" s="14"/>
    </row>
    <row r="1564" s="5" customFormat="true" ht="15" hidden="false" customHeight="false" outlineLevel="0" collapsed="false">
      <c r="A1564" s="12"/>
      <c r="B1564" s="22" t="s">
        <v>288</v>
      </c>
      <c r="C1564" s="13"/>
      <c r="D1564" s="36"/>
      <c r="E1564" s="13"/>
      <c r="F1564" s="14"/>
      <c r="G1564" s="14"/>
    </row>
    <row r="1565" s="5" customFormat="true" ht="15" hidden="false" customHeight="false" outlineLevel="0" collapsed="false">
      <c r="A1565" s="12"/>
      <c r="B1565" s="56" t="s">
        <v>600</v>
      </c>
      <c r="C1565" s="56" t="s">
        <v>601</v>
      </c>
      <c r="D1565" s="18" t="n">
        <v>1520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/>
      <c r="C1566" s="13"/>
      <c r="D1566" s="15" t="n">
        <f aca="false">SUM(D1565)</f>
        <v>1520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 t="s">
        <v>602</v>
      </c>
      <c r="D1567" s="15" t="n">
        <f aca="false">D1563-D1566</f>
        <v>10811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/>
      <c r="C1568" s="13"/>
      <c r="D1568" s="17" t="s">
        <v>11</v>
      </c>
      <c r="E1568" s="18" t="n">
        <v>3630</v>
      </c>
      <c r="F1568" s="14" t="s">
        <v>17</v>
      </c>
      <c r="G1568" s="19" t="n">
        <f aca="false">D1567*E1568/1000</f>
        <v>39243.93</v>
      </c>
      <c r="H1568" s="28" t="n">
        <f aca="false">G1568</f>
        <v>39243.93</v>
      </c>
    </row>
    <row r="1569" s="5" customFormat="true" ht="15" hidden="false" customHeight="false" outlineLevel="0" collapsed="false">
      <c r="A1569" s="12"/>
      <c r="B1569" s="13"/>
      <c r="C1569" s="13"/>
      <c r="D1569" s="17"/>
      <c r="E1569" s="18"/>
      <c r="F1569" s="14"/>
      <c r="G1569" s="19"/>
      <c r="H1569" s="28"/>
    </row>
    <row r="1570" s="5" customFormat="true" ht="15.75" hidden="false" customHeight="false" outlineLevel="0" collapsed="false">
      <c r="A1570" s="29" t="s">
        <v>67</v>
      </c>
      <c r="B1570" s="29"/>
      <c r="C1570" s="29"/>
      <c r="D1570" s="29"/>
      <c r="E1570" s="29"/>
      <c r="F1570" s="29"/>
      <c r="G1570" s="29"/>
      <c r="H1570" s="14"/>
      <c r="I1570" s="13"/>
    </row>
    <row r="1571" s="5" customFormat="true" ht="16.5" hidden="false" customHeight="false" outlineLevel="0" collapsed="false">
      <c r="A1571" s="7" t="s">
        <v>2</v>
      </c>
      <c r="B1571" s="8" t="s">
        <v>3</v>
      </c>
      <c r="C1571" s="9" t="s">
        <v>4</v>
      </c>
      <c r="D1571" s="10" t="s">
        <v>5</v>
      </c>
      <c r="E1571" s="9" t="s">
        <v>6</v>
      </c>
      <c r="F1571" s="8" t="s">
        <v>7</v>
      </c>
      <c r="G1571" s="11" t="s">
        <v>8</v>
      </c>
    </row>
    <row r="1572" s="5" customFormat="true" ht="15.75" hidden="false" customHeight="false" outlineLevel="0" collapsed="false">
      <c r="A1572" s="12" t="n">
        <v>11</v>
      </c>
      <c r="B1572" s="13" t="s">
        <v>41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603</v>
      </c>
      <c r="C1573" s="13" t="s">
        <v>604</v>
      </c>
      <c r="D1573" s="18" t="n">
        <v>37</v>
      </c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119</v>
      </c>
      <c r="C1574" s="13" t="s">
        <v>605</v>
      </c>
      <c r="D1574" s="18" t="n">
        <v>18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 t="s">
        <v>217</v>
      </c>
      <c r="C1575" s="13" t="s">
        <v>587</v>
      </c>
      <c r="D1575" s="18" t="n">
        <v>23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/>
      <c r="C1576" s="13" t="s">
        <v>116</v>
      </c>
      <c r="D1576" s="18" t="n">
        <v>230</v>
      </c>
      <c r="E1576" s="13"/>
      <c r="F1576" s="14"/>
      <c r="G1576" s="14"/>
    </row>
    <row r="1577" s="5" customFormat="true" ht="15" hidden="false" customHeight="false" outlineLevel="0" collapsed="false">
      <c r="A1577" s="12"/>
      <c r="B1577" s="13"/>
      <c r="C1577" s="13"/>
      <c r="D1577" s="15" t="n">
        <f aca="false">SUM(D1573:D1576)</f>
        <v>308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50" t="s">
        <v>288</v>
      </c>
      <c r="C1578" s="16"/>
      <c r="D1578" s="36"/>
      <c r="E1578" s="16"/>
      <c r="F1578" s="16"/>
      <c r="G1578" s="14"/>
      <c r="H1578" s="14"/>
      <c r="I1578" s="13"/>
    </row>
    <row r="1579" s="5" customFormat="true" ht="15" hidden="false" customHeight="false" outlineLevel="0" collapsed="false">
      <c r="A1579" s="12"/>
      <c r="B1579" s="16" t="s">
        <v>606</v>
      </c>
      <c r="C1579" s="16" t="s">
        <v>607</v>
      </c>
      <c r="D1579" s="51" t="n">
        <v>9</v>
      </c>
      <c r="E1579" s="16"/>
      <c r="F1579" s="16"/>
      <c r="G1579" s="14"/>
      <c r="H1579" s="14"/>
      <c r="I1579" s="13"/>
    </row>
    <row r="1580" s="5" customFormat="true" ht="15" hidden="false" customHeight="false" outlineLevel="0" collapsed="false">
      <c r="A1580" s="12"/>
      <c r="B1580" s="16"/>
      <c r="C1580" s="16"/>
      <c r="D1580" s="15" t="n">
        <f aca="false">SUM(D1579:D1579)</f>
        <v>9</v>
      </c>
      <c r="E1580" s="16"/>
      <c r="F1580" s="16"/>
      <c r="G1580" s="14"/>
      <c r="H1580" s="14"/>
      <c r="I1580" s="13"/>
    </row>
    <row r="1581" s="5" customFormat="true" ht="15" hidden="false" customHeight="false" outlineLevel="0" collapsed="false">
      <c r="A1581" s="12"/>
      <c r="B1581" s="16"/>
      <c r="C1581" s="58" t="s">
        <v>608</v>
      </c>
      <c r="D1581" s="15" t="n">
        <f aca="false">D1577-D1580</f>
        <v>299</v>
      </c>
      <c r="E1581" s="16"/>
      <c r="F1581" s="16"/>
      <c r="G1581" s="14"/>
      <c r="H1581" s="14"/>
      <c r="I1581" s="13"/>
    </row>
    <row r="1582" s="5" customFormat="true" ht="15" hidden="false" customHeight="false" outlineLevel="0" collapsed="false">
      <c r="A1582" s="12"/>
      <c r="B1582" s="13"/>
      <c r="C1582" s="13"/>
      <c r="D1582" s="17" t="s">
        <v>11</v>
      </c>
      <c r="E1582" s="14" t="n">
        <v>12674.36</v>
      </c>
      <c r="F1582" s="14" t="s">
        <v>12</v>
      </c>
      <c r="G1582" s="19" t="n">
        <f aca="false">D1581*E1582/100</f>
        <v>37896.3364</v>
      </c>
      <c r="H1582" s="28" t="n">
        <f aca="false">G1582</f>
        <v>37896.3364</v>
      </c>
    </row>
    <row r="1583" s="5" customFormat="true" ht="15" hidden="false" customHeight="false" outlineLevel="0" collapsed="false">
      <c r="A1583" s="12"/>
      <c r="B1583" s="13"/>
      <c r="C1583" s="13"/>
      <c r="D1583" s="17"/>
      <c r="E1583" s="14"/>
      <c r="F1583" s="14"/>
      <c r="G1583" s="19"/>
      <c r="H1583" s="28"/>
    </row>
    <row r="1584" s="5" customFormat="true" ht="15" hidden="false" customHeight="false" outlineLevel="0" collapsed="false">
      <c r="A1584" s="12" t="n">
        <v>12</v>
      </c>
      <c r="B1584" s="13" t="s">
        <v>52</v>
      </c>
      <c r="C1584" s="13"/>
      <c r="D1584" s="13"/>
      <c r="E1584" s="13"/>
      <c r="F1584" s="14"/>
      <c r="G1584" s="14"/>
    </row>
    <row r="1585" s="5" customFormat="true" ht="15" hidden="false" customHeight="false" outlineLevel="0" collapsed="false">
      <c r="A1585" s="12"/>
      <c r="B1585" s="13" t="s">
        <v>53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/>
      <c r="B1586" s="13" t="s">
        <v>202</v>
      </c>
      <c r="C1586" s="13" t="s">
        <v>609</v>
      </c>
      <c r="D1586" s="18" t="n">
        <v>446</v>
      </c>
      <c r="E1586" s="13"/>
      <c r="F1586" s="14"/>
      <c r="G1586" s="14"/>
    </row>
    <row r="1587" s="5" customFormat="true" ht="15" hidden="false" customHeight="false" outlineLevel="0" collapsed="false">
      <c r="A1587" s="12"/>
      <c r="B1587" s="13" t="s">
        <v>273</v>
      </c>
      <c r="C1587" s="13" t="s">
        <v>610</v>
      </c>
      <c r="D1587" s="18" t="n">
        <v>61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/>
      <c r="C1588" s="13"/>
      <c r="D1588" s="15" t="n">
        <f aca="false">SUM(D1586:D1587)</f>
        <v>507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/>
      <c r="C1589" s="13"/>
      <c r="D1589" s="17" t="s">
        <v>11</v>
      </c>
      <c r="E1589" s="14" t="n">
        <v>12346.65</v>
      </c>
      <c r="F1589" s="14" t="s">
        <v>12</v>
      </c>
      <c r="G1589" s="19" t="n">
        <f aca="false">D1588*E1589/100</f>
        <v>62597.5155</v>
      </c>
      <c r="H1589" s="28" t="n">
        <f aca="false">G1589</f>
        <v>62597.5155</v>
      </c>
    </row>
    <row r="1590" s="5" customFormat="true" ht="15" hidden="false" customHeight="false" outlineLevel="0" collapsed="false">
      <c r="A1590" s="12"/>
      <c r="B1590" s="13"/>
      <c r="C1590" s="13"/>
      <c r="D1590" s="17"/>
      <c r="E1590" s="14"/>
      <c r="F1590" s="14"/>
      <c r="G1590" s="19"/>
      <c r="H1590" s="28"/>
    </row>
    <row r="1591" s="5" customFormat="true" ht="15" hidden="false" customHeight="false" outlineLevel="0" collapsed="false">
      <c r="A1591" s="12" t="n">
        <v>13</v>
      </c>
      <c r="B1591" s="13" t="s">
        <v>54</v>
      </c>
      <c r="C1591" s="13"/>
      <c r="D1591" s="13"/>
      <c r="E1591" s="13"/>
      <c r="F1591" s="14"/>
      <c r="G1591" s="19"/>
    </row>
    <row r="1592" s="5" customFormat="true" ht="15" hidden="false" customHeight="false" outlineLevel="0" collapsed="false">
      <c r="A1592" s="12"/>
      <c r="B1592" s="13" t="s">
        <v>275</v>
      </c>
      <c r="C1592" s="13"/>
      <c r="D1592" s="13"/>
      <c r="E1592" s="13"/>
      <c r="F1592" s="14"/>
      <c r="G1592" s="19"/>
    </row>
    <row r="1593" s="5" customFormat="true" ht="15" hidden="false" customHeight="false" outlineLevel="0" collapsed="false">
      <c r="A1593" s="12"/>
      <c r="B1593" s="13" t="s">
        <v>276</v>
      </c>
      <c r="C1593" s="13" t="s">
        <v>277</v>
      </c>
      <c r="D1593" s="18" t="n">
        <v>60</v>
      </c>
    </row>
    <row r="1594" s="5" customFormat="true" ht="15" hidden="false" customHeight="false" outlineLevel="0" collapsed="false">
      <c r="A1594" s="12"/>
      <c r="B1594" s="13"/>
      <c r="C1594" s="13"/>
      <c r="D1594" s="15" t="n">
        <f aca="false">SUM(D1593:D1593)</f>
        <v>60</v>
      </c>
      <c r="E1594" s="13"/>
      <c r="F1594" s="14"/>
      <c r="G1594" s="19"/>
      <c r="H1594" s="28" t="n">
        <f aca="false">G1595</f>
        <v>43603.2</v>
      </c>
    </row>
    <row r="1595" s="5" customFormat="true" ht="15" hidden="false" customHeight="false" outlineLevel="0" collapsed="false">
      <c r="A1595" s="33"/>
      <c r="B1595" s="34"/>
      <c r="C1595" s="34"/>
      <c r="D1595" s="17" t="s">
        <v>11</v>
      </c>
      <c r="E1595" s="18" t="n">
        <v>726.72</v>
      </c>
      <c r="F1595" s="14" t="s">
        <v>56</v>
      </c>
      <c r="G1595" s="19" t="n">
        <f aca="false">D1594*E1595</f>
        <v>43603.2</v>
      </c>
    </row>
    <row r="1596" s="5" customFormat="true" ht="15" hidden="false" customHeight="false" outlineLevel="0" collapsed="false">
      <c r="A1596" s="33"/>
      <c r="B1596" s="34"/>
      <c r="C1596" s="34"/>
      <c r="D1596" s="17"/>
      <c r="E1596" s="18"/>
      <c r="F1596" s="14"/>
      <c r="G1596" s="19"/>
    </row>
    <row r="1597" customFormat="false" ht="15" hidden="false" customHeight="false" outlineLevel="0" collapsed="false">
      <c r="A1597" s="12" t="n">
        <v>14</v>
      </c>
      <c r="B1597" s="13" t="s">
        <v>43</v>
      </c>
      <c r="C1597" s="13"/>
      <c r="D1597" s="13"/>
      <c r="E1597" s="13"/>
      <c r="F1597" s="14"/>
      <c r="G1597" s="14"/>
      <c r="H1597" s="28"/>
    </row>
    <row r="1598" customFormat="false" ht="15" hidden="false" customHeight="false" outlineLevel="0" collapsed="false">
      <c r="A1598" s="12"/>
      <c r="B1598" s="13" t="s">
        <v>454</v>
      </c>
      <c r="C1598" s="13"/>
      <c r="D1598" s="13"/>
      <c r="E1598" s="13"/>
      <c r="F1598" s="14"/>
      <c r="G1598" s="14"/>
      <c r="H1598" s="28"/>
    </row>
    <row r="1599" customFormat="false" ht="15" hidden="false" customHeight="false" outlineLevel="0" collapsed="false">
      <c r="A1599" s="12"/>
      <c r="B1599" s="13" t="s">
        <v>296</v>
      </c>
      <c r="C1599" s="13"/>
      <c r="D1599" s="13"/>
      <c r="E1599" s="13"/>
      <c r="F1599" s="14"/>
      <c r="G1599" s="14"/>
      <c r="H1599" s="28"/>
    </row>
    <row r="1600" customFormat="false" ht="15" hidden="false" customHeight="false" outlineLevel="0" collapsed="false">
      <c r="A1600" s="12"/>
      <c r="B1600" s="13" t="s">
        <v>455</v>
      </c>
      <c r="C1600" s="13"/>
      <c r="D1600" s="13"/>
      <c r="E1600" s="13"/>
      <c r="F1600" s="14"/>
      <c r="G1600" s="14"/>
      <c r="H1600" s="28"/>
    </row>
    <row r="1601" s="5" customFormat="true" ht="15" hidden="false" customHeight="false" outlineLevel="0" collapsed="false">
      <c r="A1601" s="12"/>
      <c r="B1601" s="13" t="s">
        <v>108</v>
      </c>
      <c r="C1601" s="13" t="s">
        <v>611</v>
      </c>
      <c r="D1601" s="18" t="n">
        <v>12</v>
      </c>
    </row>
    <row r="1602" s="5" customFormat="true" ht="15" hidden="false" customHeight="false" outlineLevel="0" collapsed="false">
      <c r="A1602" s="12"/>
      <c r="B1602" s="13" t="s">
        <v>299</v>
      </c>
      <c r="C1602" s="13" t="s">
        <v>612</v>
      </c>
      <c r="D1602" s="18" t="n">
        <v>42</v>
      </c>
    </row>
    <row r="1603" s="5" customFormat="true" ht="15" hidden="false" customHeight="false" outlineLevel="0" collapsed="false">
      <c r="A1603" s="12"/>
      <c r="B1603" s="13" t="s">
        <v>108</v>
      </c>
      <c r="C1603" s="13" t="s">
        <v>298</v>
      </c>
      <c r="D1603" s="18" t="n">
        <v>5</v>
      </c>
    </row>
    <row r="1604" s="5" customFormat="true" ht="13.5" hidden="false" customHeight="true" outlineLevel="0" collapsed="false">
      <c r="A1604" s="12"/>
      <c r="B1604" s="13" t="s">
        <v>299</v>
      </c>
      <c r="C1604" s="13" t="s">
        <v>300</v>
      </c>
      <c r="D1604" s="18" t="n">
        <v>28</v>
      </c>
    </row>
    <row r="1605" customFormat="false" ht="13.5" hidden="false" customHeight="true" outlineLevel="0" collapsed="false">
      <c r="A1605" s="12"/>
      <c r="B1605" s="13"/>
      <c r="C1605" s="13"/>
      <c r="D1605" s="15" t="n">
        <f aca="false">SUM(D1601:D1604)</f>
        <v>87</v>
      </c>
      <c r="E1605" s="30"/>
      <c r="F1605" s="14"/>
      <c r="G1605" s="14"/>
      <c r="H1605" s="28"/>
    </row>
    <row r="1606" customFormat="false" ht="15" hidden="false" customHeight="false" outlineLevel="0" collapsed="false">
      <c r="A1606" s="12"/>
      <c r="B1606" s="13"/>
      <c r="C1606" s="13"/>
      <c r="D1606" s="17" t="s">
        <v>11</v>
      </c>
      <c r="E1606" s="18" t="n">
        <v>228.9</v>
      </c>
      <c r="F1606" s="14" t="s">
        <v>47</v>
      </c>
      <c r="G1606" s="19" t="n">
        <f aca="false">D1605*E1606</f>
        <v>19914.3</v>
      </c>
      <c r="H1606" s="28" t="n">
        <f aca="false">G1606</f>
        <v>19914.3</v>
      </c>
    </row>
    <row r="1607" customFormat="false" ht="15" hidden="false" customHeight="false" outlineLevel="0" collapsed="false">
      <c r="A1607" s="12"/>
      <c r="B1607" s="13"/>
      <c r="C1607" s="13"/>
      <c r="D1607" s="17"/>
      <c r="E1607" s="18"/>
      <c r="F1607" s="14"/>
      <c r="G1607" s="19"/>
      <c r="H1607" s="28"/>
    </row>
    <row r="1608" customFormat="false" ht="15" hidden="false" customHeight="false" outlineLevel="0" collapsed="false">
      <c r="A1608" s="12" t="n">
        <v>15</v>
      </c>
      <c r="B1608" s="13" t="s">
        <v>457</v>
      </c>
      <c r="C1608" s="13"/>
      <c r="D1608" s="13"/>
      <c r="E1608" s="13"/>
      <c r="F1608" s="14"/>
      <c r="G1608" s="14"/>
      <c r="H1608" s="28"/>
    </row>
    <row r="1609" customFormat="false" ht="15" hidden="false" customHeight="false" outlineLevel="0" collapsed="false">
      <c r="A1609" s="12"/>
      <c r="B1609" s="13" t="s">
        <v>454</v>
      </c>
      <c r="C1609" s="13"/>
      <c r="D1609" s="13"/>
      <c r="E1609" s="13"/>
      <c r="F1609" s="14"/>
      <c r="G1609" s="14"/>
      <c r="H1609" s="28"/>
    </row>
    <row r="1610" customFormat="false" ht="15" hidden="false" customHeight="false" outlineLevel="0" collapsed="false">
      <c r="A1610" s="12"/>
      <c r="B1610" s="13" t="s">
        <v>296</v>
      </c>
      <c r="C1610" s="13"/>
      <c r="D1610" s="13"/>
      <c r="E1610" s="13"/>
      <c r="F1610" s="14"/>
      <c r="G1610" s="14"/>
      <c r="H1610" s="28"/>
    </row>
    <row r="1611" customFormat="false" ht="15" hidden="false" customHeight="false" outlineLevel="0" collapsed="false">
      <c r="A1611" s="12"/>
      <c r="B1611" s="13" t="s">
        <v>458</v>
      </c>
      <c r="C1611" s="13"/>
      <c r="D1611" s="13"/>
      <c r="E1611" s="13"/>
      <c r="F1611" s="14"/>
      <c r="G1611" s="14"/>
      <c r="H1611" s="28"/>
    </row>
    <row r="1612" s="5" customFormat="true" ht="15" hidden="false" customHeight="false" outlineLevel="0" collapsed="false">
      <c r="A1612" s="12"/>
      <c r="B1612" s="13" t="s">
        <v>110</v>
      </c>
      <c r="C1612" s="13" t="s">
        <v>613</v>
      </c>
      <c r="D1612" s="18" t="n">
        <v>9</v>
      </c>
    </row>
    <row r="1613" s="5" customFormat="true" ht="15" hidden="false" customHeight="false" outlineLevel="0" collapsed="false">
      <c r="A1613" s="12"/>
      <c r="B1613" s="13" t="s">
        <v>299</v>
      </c>
      <c r="C1613" s="13" t="s">
        <v>614</v>
      </c>
      <c r="D1613" s="18" t="n">
        <v>14</v>
      </c>
    </row>
    <row r="1614" customFormat="false" ht="15" hidden="false" customHeight="false" outlineLevel="0" collapsed="false">
      <c r="A1614" s="12"/>
      <c r="B1614" s="13"/>
      <c r="C1614" s="13"/>
      <c r="D1614" s="15" t="n">
        <f aca="false">SUM(D1612:D1613)</f>
        <v>23</v>
      </c>
      <c r="E1614" s="31"/>
      <c r="F1614" s="14"/>
      <c r="G1614" s="19"/>
      <c r="H1614" s="28"/>
    </row>
    <row r="1615" customFormat="false" ht="15" hidden="false" customHeight="false" outlineLevel="0" collapsed="false">
      <c r="A1615" s="12"/>
      <c r="B1615" s="13"/>
      <c r="C1615" s="13"/>
      <c r="D1615" s="17" t="s">
        <v>11</v>
      </c>
      <c r="E1615" s="18" t="n">
        <v>240.5</v>
      </c>
      <c r="F1615" s="26" t="s">
        <v>47</v>
      </c>
      <c r="G1615" s="32" t="n">
        <f aca="false">D1614*E1615</f>
        <v>5531.5</v>
      </c>
      <c r="H1615" s="28" t="n">
        <f aca="false">G1615</f>
        <v>5531.5</v>
      </c>
    </row>
    <row r="1616" customFormat="false" ht="15" hidden="false" customHeight="false" outlineLevel="0" collapsed="false">
      <c r="A1616" s="12"/>
      <c r="B1616" s="13"/>
      <c r="C1616" s="13"/>
      <c r="D1616" s="17"/>
      <c r="E1616" s="18"/>
      <c r="F1616" s="26"/>
      <c r="G1616" s="32"/>
      <c r="H1616" s="28"/>
    </row>
    <row r="1617" customFormat="false" ht="15" hidden="false" customHeight="false" outlineLevel="0" collapsed="false">
      <c r="A1617" s="12" t="n">
        <v>16</v>
      </c>
      <c r="B1617" s="13" t="s">
        <v>57</v>
      </c>
      <c r="C1617" s="13"/>
      <c r="D1617" s="13"/>
      <c r="E1617" s="13"/>
      <c r="F1617" s="14"/>
      <c r="G1617" s="14"/>
      <c r="H1617" s="28"/>
    </row>
    <row r="1618" customFormat="false" ht="15" hidden="false" customHeight="false" outlineLevel="0" collapsed="false">
      <c r="A1618" s="12"/>
      <c r="B1618" s="13" t="s">
        <v>58</v>
      </c>
      <c r="C1618" s="13"/>
      <c r="D1618" s="13"/>
      <c r="E1618" s="13"/>
      <c r="F1618" s="14"/>
      <c r="G1618" s="14"/>
      <c r="H1618" s="28"/>
    </row>
    <row r="1619" customFormat="false" ht="15" hidden="false" customHeight="false" outlineLevel="0" collapsed="false">
      <c r="A1619" s="12"/>
      <c r="B1619" s="13" t="s">
        <v>59</v>
      </c>
      <c r="C1619" s="13"/>
      <c r="D1619" s="13"/>
      <c r="E1619" s="13"/>
      <c r="F1619" s="14"/>
      <c r="G1619" s="14"/>
      <c r="H1619" s="28"/>
    </row>
    <row r="1620" s="5" customFormat="true" ht="15" hidden="false" customHeight="false" outlineLevel="0" collapsed="false">
      <c r="A1620" s="12"/>
      <c r="B1620" s="13" t="s">
        <v>114</v>
      </c>
      <c r="C1620" s="13" t="s">
        <v>615</v>
      </c>
      <c r="D1620" s="18" t="n">
        <v>13</v>
      </c>
    </row>
    <row r="1621" customFormat="false" ht="15" hidden="false" customHeight="false" outlineLevel="0" collapsed="false">
      <c r="A1621" s="12"/>
      <c r="B1621" s="13"/>
      <c r="C1621" s="13"/>
      <c r="D1621" s="15" t="n">
        <f aca="false">SUM(D1620:D1620)</f>
        <v>13</v>
      </c>
      <c r="E1621" s="31"/>
      <c r="F1621" s="14"/>
      <c r="G1621" s="19"/>
      <c r="H1621" s="28"/>
    </row>
    <row r="1622" customFormat="false" ht="15" hidden="false" customHeight="false" outlineLevel="0" collapsed="false">
      <c r="A1622" s="12"/>
      <c r="B1622" s="13"/>
      <c r="C1622" s="13"/>
      <c r="D1622" s="17" t="s">
        <v>11</v>
      </c>
      <c r="E1622" s="18" t="n">
        <v>180.5</v>
      </c>
      <c r="F1622" s="26" t="s">
        <v>56</v>
      </c>
      <c r="G1622" s="32" t="n">
        <f aca="false">D1621*E1622</f>
        <v>2346.5</v>
      </c>
      <c r="H1622" s="28" t="n">
        <f aca="false">G1622</f>
        <v>2346.5</v>
      </c>
    </row>
    <row r="1623" s="5" customFormat="true" ht="15.75" hidden="false" customHeight="false" outlineLevel="0" collapsed="false">
      <c r="A1623" s="29" t="s">
        <v>95</v>
      </c>
      <c r="B1623" s="29"/>
      <c r="C1623" s="29"/>
      <c r="D1623" s="29"/>
      <c r="E1623" s="29"/>
      <c r="F1623" s="29"/>
      <c r="G1623" s="29"/>
      <c r="H1623" s="14"/>
      <c r="I1623" s="13"/>
    </row>
    <row r="1624" s="5" customFormat="true" ht="16.5" hidden="false" customHeight="false" outlineLevel="0" collapsed="false">
      <c r="A1624" s="7" t="s">
        <v>2</v>
      </c>
      <c r="B1624" s="8" t="s">
        <v>3</v>
      </c>
      <c r="C1624" s="9" t="s">
        <v>4</v>
      </c>
      <c r="D1624" s="10" t="s">
        <v>5</v>
      </c>
      <c r="E1624" s="9" t="s">
        <v>6</v>
      </c>
      <c r="F1624" s="8" t="s">
        <v>7</v>
      </c>
      <c r="G1624" s="11" t="s">
        <v>8</v>
      </c>
    </row>
    <row r="1625" customFormat="false" ht="15.75" hidden="false" customHeight="false" outlineLevel="0" collapsed="false">
      <c r="A1625" s="37" t="n">
        <v>17</v>
      </c>
      <c r="B1625" s="16" t="s">
        <v>68</v>
      </c>
      <c r="C1625" s="16"/>
      <c r="D1625" s="16"/>
      <c r="E1625" s="16"/>
      <c r="F1625" s="16"/>
      <c r="G1625" s="26"/>
      <c r="H1625" s="32"/>
    </row>
    <row r="1626" customFormat="false" ht="15" hidden="false" customHeight="false" outlineLevel="0" collapsed="false">
      <c r="A1626" s="37"/>
      <c r="B1626" s="16" t="s">
        <v>155</v>
      </c>
      <c r="C1626" s="16" t="s">
        <v>616</v>
      </c>
      <c r="D1626" s="51" t="n">
        <v>96</v>
      </c>
      <c r="E1626" s="16"/>
      <c r="F1626" s="16"/>
      <c r="G1626" s="26"/>
      <c r="H1626" s="32"/>
    </row>
    <row r="1627" customFormat="false" ht="15" hidden="false" customHeight="false" outlineLevel="0" collapsed="false">
      <c r="A1627" s="38"/>
      <c r="B1627" s="38"/>
      <c r="C1627" s="38"/>
      <c r="D1627" s="15" t="n">
        <f aca="false">SUM(D1626)</f>
        <v>96</v>
      </c>
      <c r="E1627" s="39"/>
      <c r="F1627" s="38"/>
      <c r="G1627" s="40"/>
      <c r="H1627" s="41"/>
    </row>
    <row r="1628" customFormat="false" ht="13.5" hidden="false" customHeight="false" outlineLevel="0" collapsed="false">
      <c r="A1628" s="38"/>
      <c r="B1628" s="38"/>
      <c r="C1628" s="38"/>
      <c r="D1628" s="42" t="s">
        <v>11</v>
      </c>
      <c r="E1628" s="26" t="n">
        <v>58.11</v>
      </c>
      <c r="F1628" s="26" t="s">
        <v>69</v>
      </c>
      <c r="G1628" s="32" t="n">
        <f aca="false">D1627*E1628</f>
        <v>5578.56</v>
      </c>
      <c r="H1628" s="43" t="n">
        <f aca="false">G1628</f>
        <v>5578.56</v>
      </c>
    </row>
    <row r="1629" customFormat="false" ht="15" hidden="false" customHeight="false" outlineLevel="0" collapsed="false">
      <c r="A1629" s="12" t="n">
        <v>18</v>
      </c>
      <c r="B1629" s="13" t="s">
        <v>60</v>
      </c>
      <c r="C1629" s="13"/>
      <c r="D1629" s="13"/>
      <c r="E1629" s="13"/>
      <c r="F1629" s="14"/>
      <c r="G1629" s="14"/>
      <c r="H1629" s="28"/>
    </row>
    <row r="1630" customFormat="false" ht="15" hidden="false" customHeight="false" outlineLevel="0" collapsed="false">
      <c r="A1630" s="12"/>
      <c r="B1630" s="13" t="s">
        <v>61</v>
      </c>
      <c r="C1630" s="13"/>
      <c r="D1630" s="13"/>
      <c r="E1630" s="13"/>
      <c r="F1630" s="14"/>
      <c r="G1630" s="14"/>
      <c r="H1630" s="28"/>
    </row>
    <row r="1631" customFormat="false" ht="15" hidden="false" customHeight="false" outlineLevel="0" collapsed="false">
      <c r="A1631" s="12"/>
      <c r="B1631" s="13" t="s">
        <v>62</v>
      </c>
      <c r="C1631" s="13"/>
      <c r="D1631" s="13"/>
      <c r="E1631" s="13"/>
      <c r="F1631" s="14"/>
      <c r="G1631" s="14"/>
      <c r="H1631" s="28"/>
    </row>
    <row r="1632" s="5" customFormat="true" ht="15" hidden="false" customHeight="false" outlineLevel="0" collapsed="false">
      <c r="A1632" s="12"/>
      <c r="B1632" s="13" t="s">
        <v>174</v>
      </c>
      <c r="C1632" s="13" t="s">
        <v>617</v>
      </c>
      <c r="D1632" s="18" t="n">
        <v>78</v>
      </c>
    </row>
    <row r="1633" s="5" customFormat="true" ht="15" hidden="false" customHeight="false" outlineLevel="0" collapsed="false">
      <c r="A1633" s="12"/>
      <c r="B1633" s="13" t="s">
        <v>289</v>
      </c>
      <c r="C1633" s="13" t="s">
        <v>618</v>
      </c>
      <c r="D1633" s="18" t="n">
        <v>30</v>
      </c>
    </row>
    <row r="1634" s="5" customFormat="true" ht="15" hidden="false" customHeight="false" outlineLevel="0" collapsed="false">
      <c r="A1634" s="12"/>
      <c r="B1634" s="13" t="s">
        <v>469</v>
      </c>
      <c r="C1634" s="13" t="s">
        <v>615</v>
      </c>
      <c r="D1634" s="18" t="n">
        <v>13</v>
      </c>
    </row>
    <row r="1635" customFormat="false" ht="15" hidden="false" customHeight="false" outlineLevel="0" collapsed="false">
      <c r="A1635" s="12"/>
      <c r="B1635" s="13"/>
      <c r="C1635" s="13"/>
      <c r="D1635" s="15" t="n">
        <f aca="false">SUM(D1629:D1634)</f>
        <v>121</v>
      </c>
      <c r="E1635" s="31"/>
      <c r="F1635" s="14"/>
      <c r="G1635" s="19"/>
      <c r="H1635" s="28"/>
    </row>
    <row r="1636" customFormat="false" ht="15" hidden="false" customHeight="false" outlineLevel="0" collapsed="false">
      <c r="A1636" s="12"/>
      <c r="B1636" s="13"/>
      <c r="C1636" s="13"/>
      <c r="D1636" s="17" t="s">
        <v>11</v>
      </c>
      <c r="E1636" s="14" t="n">
        <v>902.93</v>
      </c>
      <c r="F1636" s="14" t="s">
        <v>56</v>
      </c>
      <c r="G1636" s="19" t="n">
        <f aca="false">D1635*E1636</f>
        <v>109254.53</v>
      </c>
      <c r="H1636" s="28" t="n">
        <f aca="false">G1636</f>
        <v>109254.53</v>
      </c>
    </row>
    <row r="1637" s="5" customFormat="true" ht="15" hidden="false" customHeight="false" outlineLevel="0" collapsed="false">
      <c r="A1637" s="12" t="n">
        <v>19</v>
      </c>
      <c r="B1637" s="13" t="s">
        <v>63</v>
      </c>
      <c r="C1637" s="13"/>
      <c r="D1637" s="13"/>
      <c r="E1637" s="13"/>
      <c r="F1637" s="14"/>
      <c r="G1637" s="14"/>
    </row>
    <row r="1638" s="5" customFormat="true" ht="15" hidden="false" customHeight="false" outlineLevel="0" collapsed="false">
      <c r="A1638" s="12"/>
      <c r="B1638" s="13" t="s">
        <v>501</v>
      </c>
      <c r="C1638" s="13" t="s">
        <v>619</v>
      </c>
      <c r="D1638" s="18" t="n">
        <v>1206</v>
      </c>
      <c r="E1638" s="13"/>
      <c r="F1638" s="14"/>
      <c r="G1638" s="14"/>
    </row>
    <row r="1639" s="5" customFormat="true" ht="15" hidden="false" customHeight="false" outlineLevel="0" collapsed="false">
      <c r="A1639" s="12"/>
      <c r="B1639" s="13" t="s">
        <v>620</v>
      </c>
      <c r="C1639" s="13" t="s">
        <v>621</v>
      </c>
      <c r="D1639" s="18" t="n">
        <v>163</v>
      </c>
      <c r="E1639" s="13"/>
      <c r="F1639" s="14"/>
      <c r="G1639" s="14"/>
    </row>
    <row r="1640" s="5" customFormat="true" ht="15" hidden="false" customHeight="false" outlineLevel="0" collapsed="false">
      <c r="A1640" s="12"/>
      <c r="B1640" s="13" t="s">
        <v>622</v>
      </c>
      <c r="C1640" s="13" t="s">
        <v>623</v>
      </c>
      <c r="D1640" s="18" t="n">
        <v>99</v>
      </c>
      <c r="E1640" s="13"/>
      <c r="F1640" s="14"/>
      <c r="G1640" s="14"/>
    </row>
    <row r="1641" s="5" customFormat="true" ht="15" hidden="false" customHeight="false" outlineLevel="0" collapsed="false">
      <c r="A1641" s="12"/>
      <c r="B1641" s="13" t="s">
        <v>331</v>
      </c>
      <c r="C1641" s="13" t="s">
        <v>624</v>
      </c>
      <c r="D1641" s="18" t="n">
        <v>18</v>
      </c>
      <c r="E1641" s="13"/>
      <c r="F1641" s="14"/>
      <c r="G1641" s="14"/>
    </row>
    <row r="1642" s="5" customFormat="true" ht="15" hidden="false" customHeight="false" outlineLevel="0" collapsed="false">
      <c r="A1642" s="12"/>
      <c r="B1642" s="13" t="s">
        <v>625</v>
      </c>
      <c r="C1642" s="13" t="s">
        <v>626</v>
      </c>
      <c r="D1642" s="18" t="n">
        <v>84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 t="s">
        <v>627</v>
      </c>
      <c r="C1643" s="13" t="s">
        <v>490</v>
      </c>
      <c r="D1643" s="18" t="n">
        <v>63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 t="s">
        <v>628</v>
      </c>
      <c r="C1644" s="13" t="s">
        <v>629</v>
      </c>
      <c r="D1644" s="18" t="n">
        <v>100</v>
      </c>
      <c r="E1644" s="13"/>
      <c r="F1644" s="14"/>
      <c r="G1644" s="14"/>
    </row>
    <row r="1645" s="5" customFormat="true" ht="15" hidden="false" customHeight="false" outlineLevel="0" collapsed="false">
      <c r="A1645" s="12"/>
      <c r="B1645" s="13" t="s">
        <v>566</v>
      </c>
      <c r="C1645" s="13" t="s">
        <v>630</v>
      </c>
      <c r="D1645" s="18" t="n">
        <v>152</v>
      </c>
      <c r="E1645" s="13"/>
      <c r="F1645" s="14"/>
      <c r="G1645" s="14"/>
    </row>
    <row r="1646" s="5" customFormat="true" ht="15" hidden="false" customHeight="false" outlineLevel="0" collapsed="false">
      <c r="A1646" s="12"/>
      <c r="B1646" s="13"/>
      <c r="C1646" s="13" t="s">
        <v>631</v>
      </c>
      <c r="D1646" s="18" t="n">
        <v>3141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/>
      <c r="C1647" s="13"/>
      <c r="D1647" s="15" t="n">
        <f aca="false">SUM(D1638:D1646)</f>
        <v>5026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/>
      <c r="D1648" s="17" t="s">
        <v>11</v>
      </c>
      <c r="E1648" s="18" t="n">
        <v>2206.6</v>
      </c>
      <c r="F1648" s="14" t="s">
        <v>64</v>
      </c>
      <c r="G1648" s="19" t="n">
        <f aca="false">D1647*E1648/100</f>
        <v>110903.716</v>
      </c>
      <c r="H1648" s="28" t="n">
        <f aca="false">G1648</f>
        <v>110903.716</v>
      </c>
    </row>
    <row r="1649" s="5" customFormat="true" ht="15" hidden="false" customHeight="false" outlineLevel="0" collapsed="false">
      <c r="A1649" s="12" t="n">
        <v>20</v>
      </c>
      <c r="B1649" s="13" t="s">
        <v>66</v>
      </c>
      <c r="C1649" s="13"/>
      <c r="D1649" s="13"/>
      <c r="E1649" s="18"/>
      <c r="F1649" s="14"/>
      <c r="G1649" s="14"/>
    </row>
    <row r="1650" s="5" customFormat="true" ht="15" hidden="false" customHeight="false" outlineLevel="0" collapsed="false">
      <c r="A1650" s="12"/>
      <c r="B1650" s="13"/>
      <c r="C1650" s="21" t="s">
        <v>354</v>
      </c>
      <c r="D1650" s="15" t="n">
        <f aca="false">D1647</f>
        <v>5026</v>
      </c>
      <c r="E1650" s="18"/>
      <c r="F1650" s="14"/>
      <c r="G1650" s="14"/>
    </row>
    <row r="1651" s="5" customFormat="true" ht="15" hidden="false" customHeight="false" outlineLevel="0" collapsed="false">
      <c r="A1651" s="12"/>
      <c r="B1651" s="13"/>
      <c r="C1651" s="13"/>
      <c r="D1651" s="17" t="s">
        <v>11</v>
      </c>
      <c r="E1651" s="18" t="n">
        <v>2197.52</v>
      </c>
      <c r="F1651" s="14" t="s">
        <v>64</v>
      </c>
      <c r="G1651" s="19" t="n">
        <f aca="false">D1650*E1651/100</f>
        <v>110447.3552</v>
      </c>
      <c r="H1651" s="28" t="n">
        <f aca="false">G1651</f>
        <v>110447.3552</v>
      </c>
    </row>
    <row r="1652" s="13" customFormat="true" ht="15" hidden="false" customHeight="false" outlineLevel="0" collapsed="false">
      <c r="A1652" s="20" t="n">
        <v>21</v>
      </c>
      <c r="B1652" s="13" t="s">
        <v>632</v>
      </c>
      <c r="H1652" s="23"/>
    </row>
    <row r="1653" s="5" customFormat="true" ht="15" hidden="false" customHeight="false" outlineLevel="0" collapsed="false">
      <c r="A1653" s="12"/>
      <c r="B1653" s="13"/>
      <c r="C1653" s="13" t="s">
        <v>633</v>
      </c>
      <c r="D1653" s="18" t="n">
        <v>3141</v>
      </c>
      <c r="E1653" s="13"/>
      <c r="F1653" s="14"/>
      <c r="G1653" s="14"/>
    </row>
    <row r="1654" customFormat="false" ht="15" hidden="false" customHeight="false" outlineLevel="0" collapsed="false">
      <c r="D1654" s="15" t="n">
        <f aca="false">SUM(D1653:D1653)</f>
        <v>3141</v>
      </c>
      <c r="E1654" s="13"/>
      <c r="F1654" s="14"/>
      <c r="G1654" s="14"/>
      <c r="H1654" s="46"/>
    </row>
    <row r="1655" customFormat="false" ht="13.5" hidden="false" customHeight="false" outlineLevel="0" collapsed="false">
      <c r="D1655" s="17" t="s">
        <v>11</v>
      </c>
      <c r="E1655" s="18" t="n">
        <v>660</v>
      </c>
      <c r="F1655" s="14" t="s">
        <v>64</v>
      </c>
      <c r="G1655" s="19" t="n">
        <f aca="false">D1654*E1655/100</f>
        <v>20730.6</v>
      </c>
      <c r="H1655" s="46" t="n">
        <f aca="false">G1655</f>
        <v>20730.6</v>
      </c>
    </row>
    <row r="1656" s="5" customFormat="true" ht="15" hidden="false" customHeight="false" outlineLevel="0" collapsed="false">
      <c r="A1656" s="12" t="n">
        <v>22</v>
      </c>
      <c r="B1656" s="13" t="s">
        <v>74</v>
      </c>
      <c r="C1656" s="13"/>
      <c r="D1656" s="13"/>
      <c r="E1656" s="13"/>
      <c r="F1656" s="14"/>
      <c r="G1656" s="14"/>
    </row>
    <row r="1657" s="5" customFormat="true" ht="15" hidden="false" customHeight="false" outlineLevel="0" collapsed="false">
      <c r="A1657" s="12"/>
      <c r="B1657" s="13" t="s">
        <v>634</v>
      </c>
      <c r="C1657" s="13" t="s">
        <v>635</v>
      </c>
      <c r="D1657" s="18" t="n">
        <v>52</v>
      </c>
      <c r="E1657" s="13"/>
      <c r="F1657" s="14"/>
      <c r="G1657" s="14"/>
    </row>
    <row r="1658" s="5" customFormat="true" ht="15" hidden="false" customHeight="false" outlineLevel="0" collapsed="false">
      <c r="A1658" s="12"/>
      <c r="B1658" s="13" t="s">
        <v>584</v>
      </c>
      <c r="C1658" s="13" t="s">
        <v>636</v>
      </c>
      <c r="D1658" s="18" t="n">
        <v>45</v>
      </c>
      <c r="E1658" s="13"/>
      <c r="F1658" s="14"/>
      <c r="G1658" s="14"/>
    </row>
    <row r="1659" s="5" customFormat="true" ht="15" hidden="false" customHeight="false" outlineLevel="0" collapsed="false">
      <c r="A1659" s="12"/>
      <c r="B1659" s="13" t="s">
        <v>637</v>
      </c>
      <c r="C1659" s="13" t="s">
        <v>638</v>
      </c>
      <c r="D1659" s="18" t="n">
        <v>134</v>
      </c>
      <c r="E1659" s="13"/>
      <c r="F1659" s="14"/>
      <c r="G1659" s="14"/>
    </row>
    <row r="1660" s="5" customFormat="true" ht="15" hidden="false" customHeight="false" outlineLevel="0" collapsed="false">
      <c r="A1660" s="12"/>
      <c r="B1660" s="13" t="s">
        <v>639</v>
      </c>
      <c r="C1660" s="13" t="s">
        <v>640</v>
      </c>
      <c r="D1660" s="18" t="n">
        <v>14</v>
      </c>
      <c r="E1660" s="13"/>
      <c r="F1660" s="14"/>
      <c r="G1660" s="14"/>
    </row>
    <row r="1661" s="5" customFormat="true" ht="15" hidden="false" customHeight="false" outlineLevel="0" collapsed="false">
      <c r="A1661" s="12"/>
      <c r="B1661" s="13" t="s">
        <v>368</v>
      </c>
      <c r="C1661" s="13" t="s">
        <v>641</v>
      </c>
      <c r="D1661" s="18" t="n">
        <v>6</v>
      </c>
      <c r="E1661" s="13"/>
      <c r="F1661" s="14"/>
      <c r="G1661" s="14"/>
    </row>
    <row r="1662" s="5" customFormat="true" ht="15" hidden="false" customHeight="false" outlineLevel="0" collapsed="false">
      <c r="A1662" s="12"/>
      <c r="B1662" s="13"/>
      <c r="C1662" s="20"/>
      <c r="D1662" s="15" t="n">
        <f aca="false">SUM(D1657:D1661)</f>
        <v>251</v>
      </c>
      <c r="E1662" s="13"/>
      <c r="F1662" s="14"/>
      <c r="G1662" s="14"/>
    </row>
    <row r="1663" s="5" customFormat="true" ht="15" hidden="false" customHeight="false" outlineLevel="0" collapsed="false">
      <c r="A1663" s="12"/>
      <c r="B1663" s="13"/>
      <c r="C1663" s="13"/>
      <c r="D1663" s="17" t="s">
        <v>11</v>
      </c>
      <c r="E1663" s="18" t="n">
        <v>3015.76</v>
      </c>
      <c r="F1663" s="26" t="s">
        <v>64</v>
      </c>
      <c r="G1663" s="32" t="n">
        <f aca="false">D1662*E1663/100</f>
        <v>7569.5576</v>
      </c>
      <c r="H1663" s="28" t="n">
        <f aca="false">G1663</f>
        <v>7569.5576</v>
      </c>
    </row>
    <row r="1664" s="5" customFormat="true" ht="15" hidden="false" customHeight="false" outlineLevel="0" collapsed="false">
      <c r="A1664" s="12" t="n">
        <v>23</v>
      </c>
      <c r="B1664" s="13" t="s">
        <v>154</v>
      </c>
      <c r="C1664" s="13"/>
      <c r="D1664" s="13"/>
      <c r="E1664" s="13"/>
      <c r="F1664" s="14"/>
      <c r="G1664" s="14"/>
    </row>
    <row r="1665" s="5" customFormat="true" ht="15" hidden="false" customHeight="false" outlineLevel="0" collapsed="false">
      <c r="A1665" s="12"/>
      <c r="B1665" s="13" t="s">
        <v>401</v>
      </c>
      <c r="C1665" s="13" t="s">
        <v>619</v>
      </c>
      <c r="D1665" s="18" t="n">
        <v>1206</v>
      </c>
      <c r="E1665" s="13"/>
      <c r="F1665" s="14"/>
      <c r="G1665" s="14"/>
    </row>
    <row r="1666" s="5" customFormat="true" ht="15" hidden="false" customHeight="false" outlineLevel="0" collapsed="false">
      <c r="A1666" s="12"/>
      <c r="B1666" s="13"/>
      <c r="C1666" s="13"/>
      <c r="D1666" s="15" t="n">
        <f aca="false">SUM(D1665:D1665)</f>
        <v>1206</v>
      </c>
      <c r="E1666" s="13"/>
      <c r="F1666" s="14"/>
      <c r="G1666" s="14"/>
    </row>
    <row r="1667" s="5" customFormat="true" ht="15" hidden="false" customHeight="false" outlineLevel="0" collapsed="false">
      <c r="A1667" s="12"/>
      <c r="B1667" s="13"/>
      <c r="C1667" s="13"/>
      <c r="D1667" s="17" t="s">
        <v>11</v>
      </c>
      <c r="E1667" s="14" t="n">
        <v>1287.44</v>
      </c>
      <c r="F1667" s="14" t="s">
        <v>64</v>
      </c>
      <c r="G1667" s="19" t="n">
        <f aca="false">D1666*E1667/100</f>
        <v>15526.5264</v>
      </c>
      <c r="H1667" s="28" t="n">
        <f aca="false">G1667</f>
        <v>15526.5264</v>
      </c>
    </row>
    <row r="1668" customFormat="false" ht="15" hidden="false" customHeight="false" outlineLevel="0" collapsed="false">
      <c r="A1668" s="12" t="n">
        <v>24</v>
      </c>
      <c r="B1668" s="13" t="s">
        <v>149</v>
      </c>
      <c r="C1668" s="13"/>
      <c r="D1668" s="13"/>
      <c r="E1668" s="13"/>
      <c r="F1668" s="14"/>
      <c r="G1668" s="14"/>
      <c r="H1668" s="28"/>
    </row>
    <row r="1669" customFormat="false" ht="15" hidden="false" customHeight="false" outlineLevel="0" collapsed="false">
      <c r="A1669" s="12"/>
      <c r="B1669" s="13" t="s">
        <v>150</v>
      </c>
      <c r="C1669" s="13"/>
      <c r="D1669" s="13"/>
      <c r="E1669" s="13"/>
      <c r="F1669" s="14"/>
      <c r="G1669" s="14"/>
      <c r="H1669" s="28"/>
    </row>
    <row r="1670" customFormat="false" ht="15" hidden="false" customHeight="false" outlineLevel="0" collapsed="false">
      <c r="A1670" s="12"/>
      <c r="B1670" s="13" t="s">
        <v>151</v>
      </c>
      <c r="C1670" s="13"/>
      <c r="D1670" s="13"/>
      <c r="E1670" s="13"/>
      <c r="F1670" s="14"/>
      <c r="G1670" s="14"/>
      <c r="H1670" s="28"/>
    </row>
    <row r="1671" customFormat="false" ht="15" hidden="false" customHeight="false" outlineLevel="0" collapsed="false">
      <c r="A1671" s="12"/>
      <c r="B1671" s="45" t="s">
        <v>401</v>
      </c>
      <c r="C1671" s="45" t="s">
        <v>642</v>
      </c>
      <c r="D1671" s="18" t="n">
        <v>268</v>
      </c>
    </row>
    <row r="1672" customFormat="false" ht="15" hidden="false" customHeight="false" outlineLevel="0" collapsed="false">
      <c r="A1672" s="12"/>
      <c r="B1672" s="45" t="s">
        <v>643</v>
      </c>
      <c r="C1672" s="45" t="s">
        <v>644</v>
      </c>
      <c r="D1672" s="18" t="n">
        <v>27</v>
      </c>
    </row>
    <row r="1673" customFormat="false" ht="15" hidden="false" customHeight="false" outlineLevel="0" collapsed="false">
      <c r="A1673" s="12"/>
      <c r="B1673" s="45" t="s">
        <v>368</v>
      </c>
      <c r="C1673" s="45" t="s">
        <v>645</v>
      </c>
      <c r="D1673" s="18" t="n">
        <v>12</v>
      </c>
    </row>
    <row r="1674" customFormat="false" ht="15" hidden="false" customHeight="false" outlineLevel="0" collapsed="false">
      <c r="A1674" s="13"/>
      <c r="B1674" s="13"/>
      <c r="C1674" s="13"/>
      <c r="D1674" s="15" t="n">
        <f aca="false">SUM(D1671:D1673)</f>
        <v>307</v>
      </c>
      <c r="E1674" s="13"/>
      <c r="F1674" s="14"/>
      <c r="G1674" s="14"/>
      <c r="H1674" s="28"/>
    </row>
    <row r="1675" s="13" customFormat="true" ht="15" hidden="false" customHeight="false" outlineLevel="0" collapsed="false">
      <c r="A1675" s="12"/>
      <c r="B1675" s="17"/>
      <c r="C1675" s="17"/>
      <c r="D1675" s="17" t="s">
        <v>153</v>
      </c>
      <c r="E1675" s="14" t="n">
        <v>19.36</v>
      </c>
      <c r="F1675" s="14" t="s">
        <v>47</v>
      </c>
      <c r="G1675" s="19" t="n">
        <f aca="false">D1674*E1675</f>
        <v>5943.52</v>
      </c>
      <c r="H1675" s="28" t="n">
        <f aca="false">G1675</f>
        <v>5943.52</v>
      </c>
    </row>
    <row r="1676" s="5" customFormat="true" ht="15.75" hidden="false" customHeight="false" outlineLevel="0" collapsed="false">
      <c r="A1676" s="29" t="s">
        <v>178</v>
      </c>
      <c r="B1676" s="29"/>
      <c r="C1676" s="29"/>
      <c r="D1676" s="29"/>
      <c r="E1676" s="29"/>
      <c r="F1676" s="29"/>
      <c r="G1676" s="29"/>
      <c r="H1676" s="14"/>
      <c r="I1676" s="13"/>
    </row>
    <row r="1677" s="5" customFormat="true" ht="16.5" hidden="false" customHeight="false" outlineLevel="0" collapsed="false">
      <c r="A1677" s="7" t="s">
        <v>2</v>
      </c>
      <c r="B1677" s="8" t="s">
        <v>3</v>
      </c>
      <c r="C1677" s="9" t="s">
        <v>4</v>
      </c>
      <c r="D1677" s="10" t="s">
        <v>5</v>
      </c>
      <c r="E1677" s="9" t="s">
        <v>6</v>
      </c>
      <c r="F1677" s="8" t="s">
        <v>7</v>
      </c>
      <c r="G1677" s="11" t="s">
        <v>8</v>
      </c>
    </row>
    <row r="1678" customFormat="false" ht="15.75" hidden="false" customHeight="false" outlineLevel="0" collapsed="false">
      <c r="A1678" s="12" t="n">
        <v>25</v>
      </c>
      <c r="B1678" s="13" t="s">
        <v>75</v>
      </c>
      <c r="C1678" s="13"/>
      <c r="D1678" s="13"/>
      <c r="E1678" s="13"/>
      <c r="F1678" s="14"/>
      <c r="G1678" s="14"/>
      <c r="H1678" s="28"/>
    </row>
    <row r="1679" customFormat="false" ht="15" hidden="false" customHeight="false" outlineLevel="0" collapsed="false">
      <c r="A1679" s="12"/>
      <c r="B1679" s="13" t="s">
        <v>76</v>
      </c>
      <c r="C1679" s="13"/>
      <c r="D1679" s="13"/>
      <c r="E1679" s="13"/>
      <c r="F1679" s="14"/>
      <c r="G1679" s="14"/>
      <c r="H1679" s="28"/>
    </row>
    <row r="1680" customFormat="false" ht="15" hidden="false" customHeight="false" outlineLevel="0" collapsed="false">
      <c r="A1680" s="12" t="s">
        <v>19</v>
      </c>
      <c r="B1680" s="22" t="s">
        <v>77</v>
      </c>
      <c r="C1680" s="13"/>
      <c r="D1680" s="45"/>
      <c r="E1680" s="13"/>
      <c r="F1680" s="14"/>
      <c r="G1680" s="14"/>
      <c r="H1680" s="28"/>
    </row>
    <row r="1681" s="5" customFormat="true" ht="15" hidden="false" customHeight="false" outlineLevel="0" collapsed="false">
      <c r="A1681" s="12"/>
      <c r="B1681" s="13" t="s">
        <v>646</v>
      </c>
      <c r="C1681" s="13" t="s">
        <v>647</v>
      </c>
      <c r="D1681" s="18" t="n">
        <v>400</v>
      </c>
    </row>
    <row r="1682" s="5" customFormat="true" ht="15" hidden="false" customHeight="false" outlineLevel="0" collapsed="false">
      <c r="A1682" s="12"/>
      <c r="B1682" s="13" t="s">
        <v>489</v>
      </c>
      <c r="C1682" s="13" t="s">
        <v>648</v>
      </c>
      <c r="D1682" s="18" t="n">
        <v>27</v>
      </c>
    </row>
    <row r="1683" s="5" customFormat="true" ht="15" hidden="false" customHeight="false" outlineLevel="0" collapsed="false">
      <c r="A1683" s="12"/>
      <c r="B1683" s="13" t="s">
        <v>649</v>
      </c>
      <c r="C1683" s="13" t="s">
        <v>650</v>
      </c>
      <c r="D1683" s="18" t="n">
        <v>1314</v>
      </c>
    </row>
    <row r="1684" s="5" customFormat="true" ht="15" hidden="false" customHeight="false" outlineLevel="0" collapsed="false">
      <c r="A1684" s="12"/>
      <c r="B1684" s="13" t="s">
        <v>651</v>
      </c>
      <c r="C1684" s="13" t="s">
        <v>652</v>
      </c>
      <c r="D1684" s="18" t="n">
        <v>108</v>
      </c>
    </row>
    <row r="1685" customFormat="false" ht="15" hidden="false" customHeight="false" outlineLevel="0" collapsed="false">
      <c r="A1685" s="12"/>
      <c r="B1685" s="13"/>
      <c r="C1685" s="13"/>
      <c r="D1685" s="15" t="n">
        <f aca="false">SUM(D1681:D1684)</f>
        <v>1849</v>
      </c>
      <c r="E1685" s="31"/>
      <c r="F1685" s="14"/>
      <c r="G1685" s="19"/>
      <c r="H1685" s="28"/>
    </row>
    <row r="1686" customFormat="false" ht="15" hidden="false" customHeight="false" outlineLevel="0" collapsed="false">
      <c r="A1686" s="12"/>
      <c r="B1686" s="13"/>
      <c r="C1686" s="13"/>
      <c r="D1686" s="17" t="s">
        <v>11</v>
      </c>
      <c r="E1686" s="18" t="n">
        <v>3275.5</v>
      </c>
      <c r="F1686" s="14" t="s">
        <v>64</v>
      </c>
      <c r="G1686" s="19" t="n">
        <f aca="false">D1685*E1686/100</f>
        <v>60563.995</v>
      </c>
      <c r="H1686" s="28" t="n">
        <f aca="false">G1686</f>
        <v>60563.995</v>
      </c>
    </row>
    <row r="1687" customFormat="false" ht="15" hidden="false" customHeight="false" outlineLevel="0" collapsed="false">
      <c r="A1687" s="12" t="s">
        <v>21</v>
      </c>
      <c r="B1687" s="22" t="s">
        <v>478</v>
      </c>
      <c r="C1687" s="13"/>
      <c r="D1687" s="45"/>
      <c r="E1687" s="13"/>
      <c r="F1687" s="14"/>
      <c r="G1687" s="14"/>
      <c r="H1687" s="28"/>
    </row>
    <row r="1688" s="5" customFormat="true" ht="15" hidden="false" customHeight="false" outlineLevel="0" collapsed="false">
      <c r="A1688" s="12"/>
      <c r="B1688" s="13" t="s">
        <v>653</v>
      </c>
      <c r="C1688" s="13" t="s">
        <v>654</v>
      </c>
      <c r="D1688" s="18" t="n">
        <v>760</v>
      </c>
    </row>
    <row r="1689" customFormat="false" ht="15" hidden="false" customHeight="false" outlineLevel="0" collapsed="false">
      <c r="A1689" s="12"/>
      <c r="B1689" s="13"/>
      <c r="C1689" s="13"/>
      <c r="D1689" s="15" t="n">
        <f aca="false">SUM(D1688:D1688)</f>
        <v>760</v>
      </c>
      <c r="E1689" s="31"/>
      <c r="F1689" s="14"/>
      <c r="G1689" s="19"/>
      <c r="H1689" s="28"/>
    </row>
    <row r="1690" customFormat="false" ht="15" hidden="false" customHeight="false" outlineLevel="0" collapsed="false">
      <c r="A1690" s="12"/>
      <c r="B1690" s="13"/>
      <c r="C1690" s="13"/>
      <c r="D1690" s="17" t="s">
        <v>11</v>
      </c>
      <c r="E1690" s="18" t="n">
        <v>4411.82</v>
      </c>
      <c r="F1690" s="14" t="s">
        <v>64</v>
      </c>
      <c r="G1690" s="19" t="n">
        <f aca="false">D1689*E1690/100</f>
        <v>33529.832</v>
      </c>
      <c r="H1690" s="28" t="n">
        <f aca="false">G1690</f>
        <v>33529.832</v>
      </c>
    </row>
    <row r="1692" s="5" customFormat="true" ht="15" hidden="false" customHeight="false" outlineLevel="0" collapsed="false">
      <c r="A1692" s="12" t="n">
        <v>26</v>
      </c>
      <c r="B1692" s="13" t="s">
        <v>88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89</v>
      </c>
      <c r="C1693" s="13"/>
      <c r="D1693" s="13"/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536</v>
      </c>
      <c r="C1694" s="13" t="s">
        <v>537</v>
      </c>
      <c r="D1694" s="18" t="n">
        <v>40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217</v>
      </c>
      <c r="C1695" s="13" t="s">
        <v>319</v>
      </c>
      <c r="D1695" s="18" t="n">
        <v>35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655</v>
      </c>
      <c r="C1696" s="13" t="s">
        <v>656</v>
      </c>
      <c r="D1696" s="18" t="n">
        <v>4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/>
      <c r="C1697" s="13"/>
      <c r="D1697" s="15" t="n">
        <f aca="false">SUM(D1694:D1696)</f>
        <v>79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22" t="s">
        <v>288</v>
      </c>
      <c r="C1698" s="13"/>
      <c r="D1698" s="36"/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657</v>
      </c>
      <c r="C1699" s="13" t="s">
        <v>658</v>
      </c>
      <c r="D1699" s="18" t="n">
        <v>5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5" t="n">
        <f aca="false">SUM(D1699)</f>
        <v>5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13"/>
      <c r="C1701" s="25" t="s">
        <v>659</v>
      </c>
      <c r="D1701" s="15" t="n">
        <f aca="false">D1697-D1700</f>
        <v>74</v>
      </c>
      <c r="E1701" s="30"/>
      <c r="F1701" s="14"/>
      <c r="G1701" s="14"/>
    </row>
    <row r="1702" s="5" customFormat="true" ht="15" hidden="false" customHeight="false" outlineLevel="0" collapsed="false">
      <c r="A1702" s="12"/>
      <c r="B1702" s="13"/>
      <c r="C1702" s="13"/>
      <c r="D1702" s="17" t="s">
        <v>11</v>
      </c>
      <c r="E1702" s="14" t="n">
        <v>27678.86</v>
      </c>
      <c r="F1702" s="14" t="s">
        <v>64</v>
      </c>
      <c r="G1702" s="19" t="n">
        <f aca="false">D1701*E1702/100</f>
        <v>20482.3564</v>
      </c>
      <c r="H1702" s="28" t="n">
        <f aca="false">G1702</f>
        <v>20482.3564</v>
      </c>
    </row>
    <row r="1703" s="5" customFormat="true" ht="15" hidden="false" customHeight="false" outlineLevel="0" collapsed="false">
      <c r="A1703" s="12"/>
      <c r="B1703" s="13"/>
      <c r="C1703" s="13"/>
      <c r="D1703" s="17"/>
      <c r="E1703" s="14"/>
      <c r="F1703" s="14"/>
      <c r="G1703" s="19"/>
      <c r="H1703" s="28"/>
    </row>
    <row r="1704" s="5" customFormat="true" ht="15" hidden="false" customHeight="false" outlineLevel="0" collapsed="false">
      <c r="A1704" s="12" t="n">
        <v>27</v>
      </c>
      <c r="B1704" s="13" t="s">
        <v>90</v>
      </c>
      <c r="C1704" s="13"/>
      <c r="D1704" s="13"/>
      <c r="E1704" s="13"/>
      <c r="F1704" s="14"/>
      <c r="G1704" s="14"/>
    </row>
    <row r="1705" s="5" customFormat="true" ht="15" hidden="false" customHeight="false" outlineLevel="0" collapsed="false">
      <c r="A1705" s="12"/>
      <c r="B1705" s="13" t="s">
        <v>91</v>
      </c>
      <c r="C1705" s="13"/>
      <c r="D1705" s="13"/>
      <c r="E1705" s="13"/>
      <c r="F1705" s="14"/>
      <c r="G1705" s="14"/>
    </row>
    <row r="1706" s="5" customFormat="true" ht="15" hidden="false" customHeight="false" outlineLevel="0" collapsed="false">
      <c r="A1706" s="12"/>
      <c r="B1706" s="13" t="s">
        <v>325</v>
      </c>
      <c r="C1706" s="13" t="s">
        <v>660</v>
      </c>
      <c r="D1706" s="18" t="n">
        <v>198</v>
      </c>
      <c r="E1706" s="13"/>
      <c r="F1706" s="14"/>
      <c r="G1706" s="14"/>
    </row>
    <row r="1707" s="5" customFormat="true" ht="15" hidden="false" customHeight="false" outlineLevel="0" collapsed="false">
      <c r="A1707" s="12"/>
      <c r="B1707" s="13" t="s">
        <v>325</v>
      </c>
      <c r="C1707" s="13" t="s">
        <v>661</v>
      </c>
      <c r="D1707" s="18" t="n">
        <v>6</v>
      </c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199</v>
      </c>
      <c r="C1708" s="13" t="s">
        <v>662</v>
      </c>
      <c r="D1708" s="18" t="n">
        <v>127</v>
      </c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119</v>
      </c>
      <c r="C1709" s="13" t="s">
        <v>663</v>
      </c>
      <c r="D1709" s="18" t="n">
        <v>17</v>
      </c>
      <c r="E1709" s="13"/>
      <c r="F1709" s="14"/>
      <c r="G1709" s="14"/>
    </row>
    <row r="1710" s="5" customFormat="true" ht="15" hidden="false" customHeight="false" outlineLevel="0" collapsed="false">
      <c r="A1710" s="12"/>
      <c r="B1710" s="13"/>
      <c r="C1710" s="13"/>
      <c r="D1710" s="15" t="n">
        <f aca="false">SUM(D1706:D1709)</f>
        <v>348</v>
      </c>
      <c r="E1710" s="13"/>
      <c r="F1710" s="14"/>
      <c r="G1710" s="14"/>
    </row>
    <row r="1711" s="5" customFormat="true" ht="15" hidden="false" customHeight="false" outlineLevel="0" collapsed="false">
      <c r="A1711" s="12"/>
      <c r="B1711" s="22" t="s">
        <v>288</v>
      </c>
      <c r="C1711" s="13"/>
      <c r="D1711" s="36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161</v>
      </c>
      <c r="C1712" s="13" t="s">
        <v>664</v>
      </c>
      <c r="D1712" s="18" t="n">
        <v>55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/>
      <c r="C1713" s="13"/>
      <c r="D1713" s="15" t="n">
        <f aca="false">SUM(D1712)</f>
        <v>55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/>
      <c r="C1714" s="25" t="s">
        <v>665</v>
      </c>
      <c r="D1714" s="15" t="n">
        <f aca="false">D1710-D1713</f>
        <v>293</v>
      </c>
      <c r="E1714" s="30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7" t="s">
        <v>11</v>
      </c>
      <c r="E1715" s="18" t="n">
        <v>28253.61</v>
      </c>
      <c r="F1715" s="14" t="s">
        <v>64</v>
      </c>
      <c r="G1715" s="19" t="n">
        <f aca="false">D1714*E1715/100</f>
        <v>82783.0773</v>
      </c>
      <c r="H1715" s="28" t="n">
        <f aca="false">G1715</f>
        <v>82783.0773</v>
      </c>
    </row>
    <row r="1716" s="5" customFormat="true" ht="15" hidden="false" customHeight="false" outlineLevel="0" collapsed="false">
      <c r="A1716" s="12"/>
      <c r="B1716" s="13"/>
      <c r="C1716" s="13"/>
      <c r="D1716" s="17"/>
      <c r="E1716" s="18"/>
      <c r="F1716" s="14"/>
      <c r="G1716" s="19"/>
      <c r="H1716" s="28"/>
    </row>
    <row r="1717" s="5" customFormat="true" ht="15" hidden="false" customHeight="false" outlineLevel="0" collapsed="false">
      <c r="A1717" s="12" t="n">
        <v>28</v>
      </c>
      <c r="B1717" s="13" t="s">
        <v>527</v>
      </c>
      <c r="C1717" s="13"/>
      <c r="D1717" s="13"/>
      <c r="E1717" s="13"/>
      <c r="F1717" s="14"/>
      <c r="G1717" s="14"/>
    </row>
    <row r="1718" s="5" customFormat="true" ht="13.5" hidden="false" customHeight="false" outlineLevel="0" collapsed="false">
      <c r="A1718" s="13"/>
      <c r="B1718" s="13" t="s">
        <v>528</v>
      </c>
      <c r="C1718" s="13"/>
      <c r="D1718" s="13"/>
      <c r="E1718" s="13"/>
      <c r="F1718" s="14"/>
      <c r="G1718" s="14"/>
    </row>
    <row r="1719" s="5" customFormat="true" ht="13.5" hidden="false" customHeight="false" outlineLevel="0" collapsed="false">
      <c r="A1719" s="13"/>
      <c r="B1719" s="13" t="s">
        <v>529</v>
      </c>
      <c r="C1719" s="13"/>
      <c r="D1719" s="13"/>
      <c r="E1719" s="13"/>
      <c r="F1719" s="14"/>
      <c r="G1719" s="14"/>
    </row>
    <row r="1720" s="5" customFormat="true" ht="13.5" hidden="false" customHeight="false" outlineLevel="0" collapsed="false">
      <c r="A1720" s="13"/>
      <c r="B1720" s="13" t="s">
        <v>666</v>
      </c>
      <c r="C1720" s="13" t="s">
        <v>667</v>
      </c>
      <c r="D1720" s="18" t="n">
        <v>504</v>
      </c>
      <c r="E1720" s="13"/>
      <c r="F1720" s="14"/>
      <c r="G1720" s="14"/>
    </row>
    <row r="1721" s="5" customFormat="true" ht="13.5" hidden="false" customHeight="false" outlineLevel="0" collapsed="false">
      <c r="A1721" s="13"/>
      <c r="B1721" s="13" t="s">
        <v>112</v>
      </c>
      <c r="C1721" s="13" t="s">
        <v>668</v>
      </c>
      <c r="D1721" s="18" t="n">
        <v>252</v>
      </c>
      <c r="E1721" s="13"/>
      <c r="F1721" s="14"/>
      <c r="G1721" s="14"/>
    </row>
    <row r="1722" s="5" customFormat="true" ht="13.5" hidden="false" customHeight="false" outlineLevel="0" collapsed="false">
      <c r="A1722" s="13"/>
      <c r="B1722" s="13" t="s">
        <v>532</v>
      </c>
      <c r="C1722" s="13" t="s">
        <v>669</v>
      </c>
      <c r="D1722" s="18" t="n">
        <v>108</v>
      </c>
      <c r="E1722" s="13"/>
      <c r="F1722" s="14"/>
      <c r="G1722" s="14"/>
    </row>
    <row r="1723" s="5" customFormat="true" ht="13.5" hidden="false" customHeight="false" outlineLevel="0" collapsed="false">
      <c r="A1723" s="13"/>
      <c r="B1723" s="13" t="s">
        <v>670</v>
      </c>
      <c r="C1723" s="13" t="s">
        <v>671</v>
      </c>
      <c r="D1723" s="18" t="n">
        <v>15</v>
      </c>
      <c r="E1723" s="13"/>
      <c r="F1723" s="14"/>
      <c r="G1723" s="14"/>
    </row>
    <row r="1724" s="5" customFormat="true" ht="13.5" hidden="false" customHeight="false" outlineLevel="0" collapsed="false">
      <c r="A1724" s="13"/>
      <c r="B1724" s="13" t="s">
        <v>672</v>
      </c>
      <c r="C1724" s="13" t="s">
        <v>673</v>
      </c>
      <c r="D1724" s="18" t="n">
        <v>19</v>
      </c>
      <c r="E1724" s="13"/>
      <c r="F1724" s="14"/>
      <c r="G1724" s="14"/>
    </row>
    <row r="1725" s="5" customFormat="true" ht="13.5" hidden="false" customHeight="false" outlineLevel="0" collapsed="false">
      <c r="A1725" s="13"/>
      <c r="B1725" s="13" t="s">
        <v>674</v>
      </c>
      <c r="C1725" s="13" t="s">
        <v>675</v>
      </c>
      <c r="D1725" s="18" t="n">
        <v>66</v>
      </c>
      <c r="E1725" s="13"/>
      <c r="F1725" s="14"/>
      <c r="G1725" s="14"/>
    </row>
    <row r="1726" s="5" customFormat="true" ht="13.5" hidden="false" customHeight="false" outlineLevel="0" collapsed="false">
      <c r="A1726" s="13"/>
      <c r="B1726" s="13" t="s">
        <v>112</v>
      </c>
      <c r="C1726" s="13" t="s">
        <v>676</v>
      </c>
      <c r="D1726" s="18" t="n">
        <v>32</v>
      </c>
      <c r="E1726" s="13"/>
      <c r="F1726" s="14"/>
      <c r="G1726" s="14"/>
    </row>
    <row r="1727" s="5" customFormat="true" ht="13.5" hidden="false" customHeight="false" outlineLevel="0" collapsed="false">
      <c r="A1727" s="13"/>
      <c r="B1727" s="13" t="s">
        <v>677</v>
      </c>
      <c r="C1727" s="13" t="s">
        <v>678</v>
      </c>
      <c r="D1727" s="18" t="n">
        <v>24</v>
      </c>
      <c r="E1727" s="13"/>
      <c r="F1727" s="14"/>
      <c r="G1727" s="14"/>
    </row>
    <row r="1728" s="5" customFormat="true" ht="15" hidden="false" customHeight="false" outlineLevel="0" collapsed="false">
      <c r="A1728" s="13"/>
      <c r="B1728" s="13"/>
      <c r="C1728" s="57"/>
      <c r="D1728" s="15" t="n">
        <f aca="false">SUM(D1720:D1727)</f>
        <v>1020</v>
      </c>
      <c r="G1728" s="14"/>
    </row>
    <row r="1729" s="47" customFormat="true" ht="13.5" hidden="false" customHeight="false" outlineLevel="0" collapsed="false">
      <c r="D1729" s="17" t="s">
        <v>11</v>
      </c>
      <c r="E1729" s="14" t="n">
        <v>21021.11</v>
      </c>
      <c r="F1729" s="14" t="s">
        <v>64</v>
      </c>
      <c r="G1729" s="19" t="n">
        <f aca="false">D1728*E1729/100</f>
        <v>214415.322</v>
      </c>
      <c r="H1729" s="48" t="n">
        <f aca="false">G1729</f>
        <v>214415.322</v>
      </c>
    </row>
    <row r="1730" s="5" customFormat="true" ht="15.75" hidden="false" customHeight="false" outlineLevel="0" collapsed="false">
      <c r="A1730" s="29" t="s">
        <v>391</v>
      </c>
      <c r="B1730" s="29"/>
      <c r="C1730" s="29"/>
      <c r="D1730" s="29"/>
      <c r="E1730" s="29"/>
      <c r="F1730" s="29"/>
      <c r="G1730" s="29"/>
      <c r="H1730" s="14"/>
      <c r="I1730" s="13"/>
    </row>
    <row r="1731" s="5" customFormat="true" ht="16.5" hidden="false" customHeight="false" outlineLevel="0" collapsed="false">
      <c r="A1731" s="7" t="s">
        <v>2</v>
      </c>
      <c r="B1731" s="8" t="s">
        <v>3</v>
      </c>
      <c r="C1731" s="9" t="s">
        <v>4</v>
      </c>
      <c r="D1731" s="10" t="s">
        <v>5</v>
      </c>
      <c r="E1731" s="9" t="s">
        <v>6</v>
      </c>
      <c r="F1731" s="8" t="s">
        <v>7</v>
      </c>
      <c r="G1731" s="11" t="s">
        <v>8</v>
      </c>
    </row>
    <row r="1732" s="5" customFormat="true" ht="15.75" hidden="false" customHeight="false" outlineLevel="0" collapsed="false">
      <c r="A1732" s="12" t="n">
        <v>29</v>
      </c>
      <c r="B1732" s="13" t="s">
        <v>78</v>
      </c>
      <c r="C1732" s="13"/>
      <c r="D1732" s="13"/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79</v>
      </c>
      <c r="C1733" s="13"/>
      <c r="D1733" s="13"/>
      <c r="E1733" s="13"/>
      <c r="F1733" s="14"/>
      <c r="G1733" s="14"/>
    </row>
    <row r="1734" s="5" customFormat="true" ht="15" hidden="false" customHeight="false" outlineLevel="0" collapsed="false">
      <c r="A1734" s="12"/>
      <c r="B1734" s="13" t="s">
        <v>679</v>
      </c>
      <c r="C1734" s="13" t="s">
        <v>650</v>
      </c>
      <c r="D1734" s="18" t="n">
        <v>1314</v>
      </c>
      <c r="G1734" s="14"/>
    </row>
    <row r="1735" s="5" customFormat="true" ht="15" hidden="false" customHeight="false" outlineLevel="0" collapsed="false">
      <c r="A1735" s="12"/>
      <c r="B1735" s="13" t="s">
        <v>680</v>
      </c>
      <c r="C1735" s="13" t="s">
        <v>652</v>
      </c>
      <c r="D1735" s="18" t="n">
        <v>108</v>
      </c>
      <c r="G1735" s="14"/>
    </row>
    <row r="1736" customFormat="false" ht="15" hidden="false" customHeight="false" outlineLevel="0" collapsed="false">
      <c r="D1736" s="15" t="n">
        <f aca="false">SUM(D1734:D1735)</f>
        <v>1422</v>
      </c>
      <c r="E1736" s="13"/>
      <c r="F1736" s="14"/>
      <c r="G1736" s="14"/>
    </row>
    <row r="1737" customFormat="false" ht="13.5" hidden="false" customHeight="false" outlineLevel="0" collapsed="false">
      <c r="D1737" s="17" t="s">
        <v>11</v>
      </c>
      <c r="E1737" s="18" t="n">
        <v>1887.4</v>
      </c>
      <c r="F1737" s="14" t="s">
        <v>64</v>
      </c>
      <c r="G1737" s="19" t="n">
        <f aca="false">D1736*E1737/100</f>
        <v>26838.828</v>
      </c>
      <c r="H1737" s="46" t="n">
        <f aca="false">G1737</f>
        <v>26838.828</v>
      </c>
    </row>
    <row r="1738" s="5" customFormat="true" ht="15" hidden="false" customHeight="false" outlineLevel="0" collapsed="false">
      <c r="A1738" s="12" t="n">
        <v>30</v>
      </c>
      <c r="B1738" s="13" t="s">
        <v>681</v>
      </c>
      <c r="C1738" s="13"/>
      <c r="D1738" s="13"/>
      <c r="E1738" s="13"/>
      <c r="F1738" s="14"/>
      <c r="G1738" s="14"/>
    </row>
    <row r="1739" s="5" customFormat="true" ht="15" hidden="false" customHeight="false" outlineLevel="0" collapsed="false">
      <c r="A1739" s="12"/>
      <c r="B1739" s="13"/>
      <c r="C1739" s="13" t="s">
        <v>682</v>
      </c>
      <c r="D1739" s="18" t="n">
        <v>1422</v>
      </c>
      <c r="E1739" s="13"/>
      <c r="F1739" s="14"/>
      <c r="G1739" s="14"/>
    </row>
    <row r="1740" s="5" customFormat="true" ht="15" hidden="false" customHeight="false" outlineLevel="0" collapsed="false">
      <c r="A1740" s="12"/>
      <c r="B1740" s="13"/>
      <c r="C1740" s="13"/>
      <c r="D1740" s="15" t="n">
        <f aca="false">SUM(D1739:D1739)</f>
        <v>1422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13"/>
      <c r="C1741" s="22"/>
      <c r="D1741" s="17" t="s">
        <v>11</v>
      </c>
      <c r="E1741" s="18" t="n">
        <v>425.84</v>
      </c>
      <c r="F1741" s="14" t="s">
        <v>64</v>
      </c>
      <c r="G1741" s="32" t="n">
        <f aca="false">D1740*E1741/100</f>
        <v>6055.4448</v>
      </c>
      <c r="H1741" s="28" t="n">
        <f aca="false">G1741</f>
        <v>6055.4448</v>
      </c>
    </row>
    <row r="1742" s="5" customFormat="true" ht="15" hidden="false" customHeight="false" outlineLevel="0" collapsed="false">
      <c r="A1742" s="12"/>
      <c r="B1742" s="13"/>
      <c r="C1742" s="22"/>
      <c r="D1742" s="17"/>
      <c r="E1742" s="18"/>
      <c r="F1742" s="14"/>
      <c r="G1742" s="32"/>
      <c r="H1742" s="28"/>
    </row>
    <row r="1743" s="5" customFormat="true" ht="15" hidden="false" customHeight="false" outlineLevel="0" collapsed="false">
      <c r="A1743" s="12" t="n">
        <v>31</v>
      </c>
      <c r="B1743" s="13" t="s">
        <v>94</v>
      </c>
      <c r="C1743" s="13"/>
      <c r="D1743" s="13"/>
      <c r="E1743" s="13"/>
      <c r="F1743" s="14"/>
      <c r="G1743" s="14"/>
    </row>
    <row r="1744" s="5" customFormat="true" ht="15" hidden="false" customHeight="false" outlineLevel="0" collapsed="false">
      <c r="A1744" s="12"/>
      <c r="B1744" s="13" t="s">
        <v>683</v>
      </c>
      <c r="C1744" s="13" t="s">
        <v>684</v>
      </c>
      <c r="D1744" s="18" t="n">
        <v>287</v>
      </c>
      <c r="G1744" s="14"/>
    </row>
    <row r="1745" s="5" customFormat="true" ht="15" hidden="false" customHeight="false" outlineLevel="0" collapsed="false">
      <c r="A1745" s="12"/>
      <c r="B1745" s="13"/>
      <c r="C1745" s="13"/>
      <c r="D1745" s="15" t="n">
        <f aca="false">SUM(D1744:D1744)</f>
        <v>287</v>
      </c>
      <c r="G1745" s="14"/>
    </row>
    <row r="1746" customFormat="false" ht="13.5" hidden="false" customHeight="false" outlineLevel="0" collapsed="false">
      <c r="D1746" s="17" t="s">
        <v>11</v>
      </c>
      <c r="E1746" s="18" t="n">
        <v>1043.9</v>
      </c>
      <c r="F1746" s="14" t="s">
        <v>64</v>
      </c>
      <c r="G1746" s="19" t="n">
        <f aca="false">D1745*E1746/100</f>
        <v>2995.993</v>
      </c>
      <c r="H1746" s="46" t="n">
        <f aca="false">G1746</f>
        <v>2995.993</v>
      </c>
    </row>
    <row r="1747" customFormat="false" ht="13.5" hidden="false" customHeight="false" outlineLevel="0" collapsed="false">
      <c r="D1747" s="17"/>
      <c r="E1747" s="18"/>
      <c r="F1747" s="14"/>
      <c r="G1747" s="19"/>
      <c r="H1747" s="46"/>
    </row>
    <row r="1748" s="5" customFormat="true" ht="15" hidden="false" customHeight="false" outlineLevel="0" collapsed="false">
      <c r="A1748" s="12" t="n">
        <v>32</v>
      </c>
      <c r="B1748" s="13" t="s">
        <v>170</v>
      </c>
      <c r="C1748" s="13"/>
      <c r="D1748" s="13"/>
      <c r="E1748" s="13"/>
      <c r="F1748" s="14"/>
      <c r="G1748" s="14"/>
    </row>
    <row r="1749" s="5" customFormat="true" ht="15" hidden="false" customHeight="false" outlineLevel="0" collapsed="false">
      <c r="A1749" s="12"/>
      <c r="B1749" s="13" t="s">
        <v>155</v>
      </c>
      <c r="C1749" s="13" t="s">
        <v>685</v>
      </c>
      <c r="D1749" s="18" t="n">
        <v>538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 t="s">
        <v>119</v>
      </c>
      <c r="C1750" s="13" t="s">
        <v>686</v>
      </c>
      <c r="D1750" s="18" t="n">
        <v>550</v>
      </c>
      <c r="E1750" s="13"/>
      <c r="F1750" s="14"/>
      <c r="G1750" s="14"/>
    </row>
    <row r="1751" s="5" customFormat="true" ht="15" hidden="false" customHeight="false" outlineLevel="0" collapsed="false">
      <c r="A1751" s="12"/>
      <c r="B1751" s="13" t="s">
        <v>325</v>
      </c>
      <c r="C1751" s="13" t="s">
        <v>687</v>
      </c>
      <c r="D1751" s="18" t="n">
        <v>144</v>
      </c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688</v>
      </c>
      <c r="C1752" s="13" t="s">
        <v>689</v>
      </c>
      <c r="D1752" s="18" t="n">
        <v>46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690</v>
      </c>
      <c r="C1753" s="13" t="s">
        <v>691</v>
      </c>
      <c r="D1753" s="18" t="n">
        <v>29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692</v>
      </c>
      <c r="C1754" s="13" t="s">
        <v>693</v>
      </c>
      <c r="D1754" s="18" t="n">
        <v>97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 t="s">
        <v>694</v>
      </c>
      <c r="C1755" s="13" t="s">
        <v>695</v>
      </c>
      <c r="D1755" s="18" t="n">
        <v>89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13" t="s">
        <v>696</v>
      </c>
      <c r="C1756" s="13" t="s">
        <v>697</v>
      </c>
      <c r="D1756" s="18" t="n">
        <v>804</v>
      </c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112</v>
      </c>
      <c r="C1757" s="13" t="s">
        <v>698</v>
      </c>
      <c r="D1757" s="18" t="n">
        <v>2412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 t="s">
        <v>273</v>
      </c>
      <c r="C1758" s="13" t="s">
        <v>621</v>
      </c>
      <c r="D1758" s="18" t="n">
        <v>163</v>
      </c>
      <c r="G1758" s="14"/>
    </row>
    <row r="1759" s="5" customFormat="true" ht="15" hidden="false" customHeight="false" outlineLevel="0" collapsed="false">
      <c r="A1759" s="12"/>
      <c r="B1759" s="13" t="s">
        <v>699</v>
      </c>
      <c r="C1759" s="13" t="s">
        <v>623</v>
      </c>
      <c r="D1759" s="18" t="n">
        <v>99</v>
      </c>
      <c r="G1759" s="14"/>
    </row>
    <row r="1760" s="5" customFormat="true" ht="15" hidden="false" customHeight="false" outlineLevel="0" collapsed="false">
      <c r="A1760" s="12"/>
      <c r="B1760" s="13" t="s">
        <v>119</v>
      </c>
      <c r="C1760" s="13" t="s">
        <v>700</v>
      </c>
      <c r="D1760" s="18" t="n">
        <v>88</v>
      </c>
      <c r="G1760" s="14"/>
    </row>
    <row r="1761" s="5" customFormat="true" ht="15" hidden="false" customHeight="false" outlineLevel="0" collapsed="false">
      <c r="A1761" s="12"/>
      <c r="B1761" s="13" t="s">
        <v>701</v>
      </c>
      <c r="C1761" s="13" t="s">
        <v>626</v>
      </c>
      <c r="D1761" s="18" t="n">
        <v>84</v>
      </c>
      <c r="G1761" s="14"/>
    </row>
    <row r="1762" s="5" customFormat="true" ht="15" hidden="false" customHeight="false" outlineLevel="0" collapsed="false">
      <c r="A1762" s="12"/>
      <c r="B1762" s="13" t="s">
        <v>273</v>
      </c>
      <c r="C1762" s="13" t="s">
        <v>702</v>
      </c>
      <c r="D1762" s="18" t="n">
        <v>9</v>
      </c>
      <c r="G1762" s="14"/>
    </row>
    <row r="1763" s="5" customFormat="true" ht="15" hidden="false" customHeight="false" outlineLevel="0" collapsed="false">
      <c r="A1763" s="12"/>
      <c r="B1763" s="13"/>
      <c r="C1763" s="13"/>
      <c r="D1763" s="15" t="n">
        <f aca="false">SUM(D1749:D1762)</f>
        <v>5152</v>
      </c>
      <c r="G1763" s="14"/>
    </row>
    <row r="1764" s="5" customFormat="true" ht="15" hidden="false" customHeight="false" outlineLevel="0" collapsed="false">
      <c r="A1764" s="12"/>
      <c r="B1764" s="22" t="s">
        <v>288</v>
      </c>
      <c r="C1764" s="13"/>
      <c r="D1764" s="18"/>
      <c r="G1764" s="14"/>
    </row>
    <row r="1765" s="5" customFormat="true" ht="15" hidden="false" customHeight="false" outlineLevel="0" collapsed="false">
      <c r="A1765" s="12"/>
      <c r="B1765" s="13" t="s">
        <v>516</v>
      </c>
      <c r="C1765" s="13" t="s">
        <v>703</v>
      </c>
      <c r="D1765" s="18" t="n">
        <v>144</v>
      </c>
      <c r="G1765" s="14"/>
    </row>
    <row r="1766" s="5" customFormat="true" ht="15" hidden="false" customHeight="false" outlineLevel="0" collapsed="false">
      <c r="A1766" s="12"/>
      <c r="B1766" s="13" t="s">
        <v>289</v>
      </c>
      <c r="C1766" s="13" t="s">
        <v>704</v>
      </c>
      <c r="D1766" s="18" t="n">
        <v>15</v>
      </c>
      <c r="G1766" s="14"/>
    </row>
    <row r="1767" s="5" customFormat="true" ht="15" hidden="false" customHeight="false" outlineLevel="0" collapsed="false">
      <c r="A1767" s="12"/>
      <c r="B1767" s="13" t="s">
        <v>359</v>
      </c>
      <c r="C1767" s="13" t="s">
        <v>350</v>
      </c>
      <c r="D1767" s="18" t="n">
        <v>6</v>
      </c>
      <c r="G1767" s="14"/>
    </row>
    <row r="1768" s="5" customFormat="true" ht="15" hidden="false" customHeight="false" outlineLevel="0" collapsed="false">
      <c r="A1768" s="12"/>
      <c r="B1768" s="13"/>
      <c r="C1768" s="13"/>
      <c r="D1768" s="15" t="n">
        <f aca="false">SUM(D1765:D1767)</f>
        <v>165</v>
      </c>
      <c r="G1768" s="14"/>
    </row>
    <row r="1769" s="5" customFormat="true" ht="15" hidden="false" customHeight="false" outlineLevel="0" collapsed="false">
      <c r="A1769" s="12"/>
      <c r="B1769" s="13"/>
      <c r="C1769" s="13" t="s">
        <v>705</v>
      </c>
      <c r="D1769" s="15" t="n">
        <f aca="false">D1763-D1768</f>
        <v>4987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13"/>
      <c r="D1770" s="17" t="s">
        <v>11</v>
      </c>
      <c r="E1770" s="18" t="n">
        <v>859.9</v>
      </c>
      <c r="F1770" s="26" t="s">
        <v>64</v>
      </c>
      <c r="G1770" s="19" t="n">
        <f aca="false">D1769*E1770/100</f>
        <v>42883.213</v>
      </c>
      <c r="H1770" s="28" t="n">
        <f aca="false">G1770</f>
        <v>42883.213</v>
      </c>
    </row>
    <row r="1771" s="5" customFormat="true" ht="15" hidden="false" customHeight="false" outlineLevel="0" collapsed="false">
      <c r="A1771" s="12"/>
      <c r="B1771" s="13"/>
      <c r="C1771" s="13"/>
      <c r="D1771" s="17"/>
      <c r="E1771" s="18"/>
      <c r="F1771" s="26"/>
      <c r="G1771" s="19"/>
      <c r="H1771" s="28"/>
    </row>
    <row r="1772" s="5" customFormat="true" ht="15" hidden="false" customHeight="false" outlineLevel="0" collapsed="false">
      <c r="A1772" s="12" t="n">
        <v>33</v>
      </c>
      <c r="B1772" s="13" t="s">
        <v>96</v>
      </c>
      <c r="C1772" s="13"/>
      <c r="D1772" s="13"/>
      <c r="E1772" s="13"/>
      <c r="F1772" s="14"/>
      <c r="G1772" s="14"/>
    </row>
    <row r="1773" s="5" customFormat="true" ht="15" hidden="false" customHeight="false" outlineLevel="0" collapsed="false">
      <c r="A1773" s="12" t="s">
        <v>19</v>
      </c>
      <c r="B1773" s="22" t="s">
        <v>97</v>
      </c>
      <c r="C1773" s="13"/>
      <c r="D1773" s="13"/>
      <c r="E1773" s="13"/>
      <c r="F1773" s="14"/>
      <c r="G1773" s="14"/>
    </row>
    <row r="1774" s="5" customFormat="true" ht="15" hidden="false" customHeight="false" outlineLevel="0" collapsed="false">
      <c r="A1774" s="12"/>
      <c r="B1774" s="13" t="s">
        <v>174</v>
      </c>
      <c r="C1774" s="13" t="s">
        <v>706</v>
      </c>
      <c r="D1774" s="18" t="n">
        <v>168</v>
      </c>
      <c r="E1774" s="13"/>
      <c r="F1774" s="14"/>
      <c r="G1774" s="14"/>
    </row>
    <row r="1775" s="5" customFormat="true" ht="15" hidden="false" customHeight="false" outlineLevel="0" collapsed="false">
      <c r="A1775" s="12"/>
      <c r="B1775" s="13" t="s">
        <v>176</v>
      </c>
      <c r="C1775" s="13" t="s">
        <v>707</v>
      </c>
      <c r="D1775" s="18" t="n">
        <v>36</v>
      </c>
      <c r="E1775" s="13"/>
      <c r="F1775" s="14"/>
      <c r="G1775" s="14"/>
    </row>
    <row r="1776" s="5" customFormat="true" ht="15" hidden="false" customHeight="false" outlineLevel="0" collapsed="false">
      <c r="A1776" s="12"/>
      <c r="B1776" s="13" t="s">
        <v>289</v>
      </c>
      <c r="C1776" s="13" t="s">
        <v>708</v>
      </c>
      <c r="D1776" s="18" t="n">
        <v>63</v>
      </c>
      <c r="E1776" s="13"/>
      <c r="F1776" s="14"/>
      <c r="G1776" s="14"/>
    </row>
    <row r="1777" s="5" customFormat="true" ht="15" hidden="false" customHeight="false" outlineLevel="0" collapsed="false">
      <c r="A1777" s="12"/>
      <c r="B1777" s="13"/>
      <c r="C1777" s="13"/>
      <c r="D1777" s="15" t="n">
        <f aca="false">SUM(D1774:D1776)</f>
        <v>267</v>
      </c>
      <c r="E1777" s="13"/>
      <c r="F1777" s="14"/>
      <c r="G1777" s="14"/>
    </row>
    <row r="1778" s="5" customFormat="true" ht="15" hidden="false" customHeight="false" outlineLevel="0" collapsed="false">
      <c r="A1778" s="12"/>
      <c r="B1778" s="13"/>
      <c r="C1778" s="13"/>
      <c r="D1778" s="17" t="s">
        <v>11</v>
      </c>
      <c r="E1778" s="14" t="n">
        <v>2116.41</v>
      </c>
      <c r="F1778" s="26" t="s">
        <v>64</v>
      </c>
      <c r="G1778" s="19" t="n">
        <f aca="false">D1777*E1778/100</f>
        <v>5650.8147</v>
      </c>
      <c r="H1778" s="28" t="n">
        <f aca="false">G1778</f>
        <v>5650.8147</v>
      </c>
    </row>
    <row r="1779" s="5" customFormat="true" ht="15" hidden="false" customHeight="false" outlineLevel="0" collapsed="false">
      <c r="A1779" s="12" t="s">
        <v>21</v>
      </c>
      <c r="B1779" s="22" t="s">
        <v>550</v>
      </c>
      <c r="C1779" s="13"/>
      <c r="D1779" s="13"/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709</v>
      </c>
      <c r="C1780" s="13" t="s">
        <v>710</v>
      </c>
      <c r="D1780" s="18" t="n">
        <v>288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/>
      <c r="C1781" s="13"/>
      <c r="D1781" s="15" t="n">
        <f aca="false">SUM(D1780:D1780)</f>
        <v>288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/>
      <c r="C1782" s="13"/>
      <c r="D1782" s="17" t="s">
        <v>11</v>
      </c>
      <c r="E1782" s="14" t="n">
        <v>1160.06</v>
      </c>
      <c r="F1782" s="26" t="s">
        <v>64</v>
      </c>
      <c r="G1782" s="19" t="n">
        <f aca="false">D1781*E1782/100</f>
        <v>3340.9728</v>
      </c>
      <c r="H1782" s="28" t="n">
        <f aca="false">G1782</f>
        <v>3340.9728</v>
      </c>
    </row>
    <row r="1783" s="5" customFormat="true" ht="15.75" hidden="false" customHeight="false" outlineLevel="0" collapsed="false">
      <c r="A1783" s="29" t="s">
        <v>416</v>
      </c>
      <c r="B1783" s="29"/>
      <c r="C1783" s="29"/>
      <c r="D1783" s="29"/>
      <c r="E1783" s="29"/>
      <c r="F1783" s="29"/>
      <c r="G1783" s="29"/>
      <c r="H1783" s="14"/>
      <c r="I1783" s="13"/>
    </row>
    <row r="1784" s="5" customFormat="true" ht="16.5" hidden="false" customHeight="false" outlineLevel="0" collapsed="false">
      <c r="A1784" s="7" t="s">
        <v>2</v>
      </c>
      <c r="B1784" s="8" t="s">
        <v>3</v>
      </c>
      <c r="C1784" s="9" t="s">
        <v>4</v>
      </c>
      <c r="D1784" s="10" t="s">
        <v>5</v>
      </c>
      <c r="E1784" s="9" t="s">
        <v>6</v>
      </c>
      <c r="F1784" s="8" t="s">
        <v>7</v>
      </c>
      <c r="G1784" s="11" t="s">
        <v>8</v>
      </c>
    </row>
    <row r="1785" s="49" customFormat="true" ht="15.75" hidden="false" customHeight="false" outlineLevel="0" collapsed="false">
      <c r="A1785" s="37" t="n">
        <v>37</v>
      </c>
      <c r="B1785" s="16" t="s">
        <v>98</v>
      </c>
      <c r="C1785" s="16"/>
      <c r="D1785" s="16"/>
      <c r="E1785" s="16"/>
      <c r="F1785" s="16"/>
      <c r="G1785" s="26"/>
      <c r="H1785" s="26"/>
      <c r="I1785" s="16"/>
    </row>
    <row r="1786" s="49" customFormat="true" ht="15" hidden="false" customHeight="false" outlineLevel="0" collapsed="false">
      <c r="A1786" s="37"/>
      <c r="B1786" s="16" t="s">
        <v>551</v>
      </c>
      <c r="C1786" s="16"/>
      <c r="D1786" s="16"/>
      <c r="E1786" s="16"/>
      <c r="F1786" s="16"/>
      <c r="G1786" s="26"/>
      <c r="H1786" s="26"/>
      <c r="I1786" s="16"/>
    </row>
    <row r="1787" s="49" customFormat="true" ht="15" hidden="false" customHeight="false" outlineLevel="0" collapsed="false">
      <c r="A1787" s="37" t="s">
        <v>19</v>
      </c>
      <c r="B1787" s="50" t="s">
        <v>550</v>
      </c>
      <c r="C1787" s="16"/>
      <c r="D1787" s="16"/>
      <c r="E1787" s="16"/>
      <c r="F1787" s="16"/>
      <c r="G1787" s="26"/>
      <c r="H1787" s="26"/>
      <c r="I1787" s="16"/>
    </row>
    <row r="1788" s="49" customFormat="true" ht="15" hidden="false" customHeight="false" outlineLevel="0" collapsed="false">
      <c r="A1788" s="37"/>
      <c r="B1788" s="16" t="s">
        <v>711</v>
      </c>
      <c r="C1788" s="16" t="s">
        <v>712</v>
      </c>
      <c r="D1788" s="51" t="n">
        <v>56</v>
      </c>
      <c r="E1788" s="16"/>
      <c r="F1788" s="26"/>
      <c r="G1788" s="26"/>
    </row>
    <row r="1789" s="49" customFormat="true" ht="15" hidden="false" customHeight="false" outlineLevel="0" collapsed="false">
      <c r="A1789" s="37"/>
      <c r="B1789" s="16"/>
      <c r="C1789" s="16"/>
      <c r="D1789" s="15" t="n">
        <f aca="false">SUM(D1788:D1788)</f>
        <v>56</v>
      </c>
      <c r="E1789" s="16"/>
      <c r="F1789" s="26"/>
      <c r="G1789" s="26"/>
    </row>
    <row r="1790" s="49" customFormat="true" ht="15" hidden="false" customHeight="false" outlineLevel="0" collapsed="false">
      <c r="A1790" s="37"/>
      <c r="B1790" s="16"/>
      <c r="C1790" s="16"/>
      <c r="D1790" s="42" t="s">
        <v>11</v>
      </c>
      <c r="E1790" s="51" t="n">
        <v>674.6</v>
      </c>
      <c r="F1790" s="26" t="s">
        <v>64</v>
      </c>
      <c r="G1790" s="32" t="n">
        <f aca="false">D1789*E1790/100</f>
        <v>377.776</v>
      </c>
      <c r="H1790" s="43" t="n">
        <f aca="false">G1790</f>
        <v>377.776</v>
      </c>
    </row>
    <row r="1791" s="49" customFormat="true" ht="15" hidden="false" customHeight="false" outlineLevel="0" collapsed="false">
      <c r="A1791" s="37" t="s">
        <v>21</v>
      </c>
      <c r="B1791" s="50" t="s">
        <v>97</v>
      </c>
      <c r="C1791" s="16"/>
      <c r="D1791" s="16"/>
      <c r="E1791" s="16"/>
      <c r="F1791" s="16"/>
      <c r="G1791" s="26"/>
      <c r="H1791" s="26"/>
      <c r="I1791" s="16"/>
    </row>
    <row r="1792" s="49" customFormat="true" ht="15" hidden="false" customHeight="false" outlineLevel="0" collapsed="false">
      <c r="A1792" s="37"/>
      <c r="B1792" s="16" t="s">
        <v>713</v>
      </c>
      <c r="C1792" s="16" t="s">
        <v>415</v>
      </c>
      <c r="D1792" s="51" t="n">
        <v>36</v>
      </c>
      <c r="E1792" s="16"/>
      <c r="F1792" s="26"/>
      <c r="G1792" s="26"/>
    </row>
    <row r="1793" s="49" customFormat="true" ht="15" hidden="false" customHeight="false" outlineLevel="0" collapsed="false">
      <c r="A1793" s="37"/>
      <c r="B1793" s="16" t="s">
        <v>714</v>
      </c>
      <c r="C1793" s="16" t="s">
        <v>715</v>
      </c>
      <c r="D1793" s="51" t="n">
        <v>96</v>
      </c>
      <c r="E1793" s="16"/>
      <c r="F1793" s="26"/>
      <c r="G1793" s="26"/>
    </row>
    <row r="1794" s="49" customFormat="true" ht="15" hidden="false" customHeight="false" outlineLevel="0" collapsed="false">
      <c r="A1794" s="37"/>
      <c r="B1794" s="16"/>
      <c r="C1794" s="16"/>
      <c r="D1794" s="15" t="n">
        <f aca="false">SUM(D1792:D1793)</f>
        <v>132</v>
      </c>
      <c r="E1794" s="16"/>
      <c r="F1794" s="26"/>
      <c r="G1794" s="26"/>
    </row>
    <row r="1795" s="49" customFormat="true" ht="15" hidden="false" customHeight="false" outlineLevel="0" collapsed="false">
      <c r="A1795" s="37"/>
      <c r="B1795" s="16"/>
      <c r="C1795" s="16"/>
      <c r="D1795" s="42" t="s">
        <v>11</v>
      </c>
      <c r="E1795" s="51" t="n">
        <v>1123.32</v>
      </c>
      <c r="F1795" s="26" t="s">
        <v>64</v>
      </c>
      <c r="G1795" s="32" t="n">
        <f aca="false">D1794*E1795/100</f>
        <v>1482.7824</v>
      </c>
      <c r="H1795" s="43" t="n">
        <f aca="false">G1795</f>
        <v>1482.7824</v>
      </c>
    </row>
    <row r="1796" s="13" customFormat="true" ht="15" hidden="false" customHeight="false" outlineLevel="0" collapsed="false">
      <c r="A1796" s="12" t="n">
        <v>38</v>
      </c>
      <c r="B1796" s="52" t="s">
        <v>100</v>
      </c>
      <c r="C1796" s="17"/>
      <c r="D1796" s="17"/>
      <c r="E1796" s="14"/>
      <c r="F1796" s="14"/>
      <c r="G1796" s="19"/>
      <c r="H1796" s="23"/>
    </row>
    <row r="1797" s="13" customFormat="true" ht="15" hidden="false" customHeight="false" outlineLevel="0" collapsed="false">
      <c r="A1797" s="12"/>
      <c r="B1797" s="52" t="s">
        <v>101</v>
      </c>
      <c r="C1797" s="17"/>
      <c r="D1797" s="17"/>
      <c r="E1797" s="14"/>
      <c r="F1797" s="14"/>
      <c r="G1797" s="19"/>
      <c r="H1797" s="23"/>
    </row>
    <row r="1798" s="13" customFormat="true" ht="15" hidden="false" customHeight="false" outlineLevel="0" collapsed="false">
      <c r="A1798" s="12"/>
      <c r="B1798" s="53" t="s">
        <v>102</v>
      </c>
      <c r="C1798" s="17"/>
      <c r="D1798" s="17"/>
      <c r="E1798" s="14"/>
      <c r="F1798" s="14"/>
      <c r="G1798" s="19"/>
      <c r="H1798" s="23"/>
    </row>
    <row r="1799" s="5" customFormat="true" ht="15" hidden="false" customHeight="false" outlineLevel="0" collapsed="false">
      <c r="A1799" s="12"/>
      <c r="B1799" s="13" t="s">
        <v>716</v>
      </c>
      <c r="C1799" s="13" t="s">
        <v>717</v>
      </c>
      <c r="D1799" s="18" t="n">
        <v>1551</v>
      </c>
      <c r="E1799" s="13"/>
      <c r="F1799" s="14"/>
      <c r="G1799" s="14"/>
    </row>
    <row r="1800" s="5" customFormat="true" ht="15" hidden="false" customHeight="false" outlineLevel="0" collapsed="false">
      <c r="A1800" s="12"/>
      <c r="B1800" s="13" t="s">
        <v>112</v>
      </c>
      <c r="C1800" s="13" t="s">
        <v>718</v>
      </c>
      <c r="D1800" s="18" t="n">
        <v>752</v>
      </c>
      <c r="G1800" s="14"/>
    </row>
    <row r="1801" s="5" customFormat="true" ht="15" hidden="false" customHeight="false" outlineLevel="0" collapsed="false">
      <c r="A1801" s="12"/>
      <c r="B1801" s="13" t="s">
        <v>532</v>
      </c>
      <c r="C1801" s="13" t="s">
        <v>719</v>
      </c>
      <c r="D1801" s="18" t="n">
        <v>564</v>
      </c>
      <c r="G1801" s="14"/>
    </row>
    <row r="1802" s="5" customFormat="true" ht="15" hidden="false" customHeight="false" outlineLevel="0" collapsed="false">
      <c r="A1802" s="12"/>
      <c r="B1802" s="13" t="s">
        <v>720</v>
      </c>
      <c r="C1802" s="13" t="s">
        <v>721</v>
      </c>
      <c r="D1802" s="18" t="n">
        <v>561</v>
      </c>
      <c r="G1802" s="14"/>
    </row>
    <row r="1803" s="5" customFormat="true" ht="15.75" hidden="false" customHeight="false" outlineLevel="0" collapsed="false">
      <c r="A1803" s="33"/>
      <c r="B1803" s="34"/>
      <c r="C1803" s="34"/>
      <c r="D1803" s="15" t="n">
        <f aca="false">SUM(D1799:D1802)</f>
        <v>3428</v>
      </c>
      <c r="E1803" s="14"/>
      <c r="F1803" s="14"/>
      <c r="G1803" s="19"/>
      <c r="H1803" s="23"/>
    </row>
    <row r="1804" s="5" customFormat="true" ht="15" hidden="false" customHeight="false" outlineLevel="0" collapsed="false">
      <c r="A1804" s="12"/>
      <c r="B1804" s="22" t="s">
        <v>288</v>
      </c>
      <c r="C1804" s="13"/>
      <c r="D1804" s="18"/>
      <c r="G1804" s="14"/>
    </row>
    <row r="1805" s="5" customFormat="true" ht="15" hidden="false" customHeight="false" outlineLevel="0" collapsed="false">
      <c r="A1805" s="12"/>
      <c r="B1805" s="13" t="s">
        <v>174</v>
      </c>
      <c r="C1805" s="13" t="s">
        <v>722</v>
      </c>
      <c r="D1805" s="18" t="n">
        <v>84</v>
      </c>
      <c r="G1805" s="14"/>
    </row>
    <row r="1806" s="5" customFormat="true" ht="15" hidden="false" customHeight="false" outlineLevel="0" collapsed="false">
      <c r="A1806" s="12"/>
      <c r="B1806" s="13" t="s">
        <v>176</v>
      </c>
      <c r="C1806" s="13" t="s">
        <v>723</v>
      </c>
      <c r="D1806" s="18" t="n">
        <v>18</v>
      </c>
      <c r="G1806" s="14"/>
    </row>
    <row r="1807" s="5" customFormat="true" ht="15" hidden="false" customHeight="false" outlineLevel="0" collapsed="false">
      <c r="A1807" s="12"/>
      <c r="B1807" s="13" t="s">
        <v>182</v>
      </c>
      <c r="C1807" s="13" t="s">
        <v>724</v>
      </c>
      <c r="D1807" s="18" t="n">
        <v>113</v>
      </c>
      <c r="F1807" s="28"/>
      <c r="G1807" s="14"/>
    </row>
    <row r="1808" s="5" customFormat="true" ht="15" hidden="false" customHeight="false" outlineLevel="0" collapsed="false">
      <c r="A1808" s="12"/>
      <c r="B1808" s="13"/>
      <c r="C1808" s="13"/>
      <c r="D1808" s="15" t="n">
        <f aca="false">SUM(D1805:D1807)</f>
        <v>215</v>
      </c>
      <c r="G1808" s="14"/>
    </row>
    <row r="1809" s="5" customFormat="true" ht="15" hidden="false" customHeight="false" outlineLevel="0" collapsed="false">
      <c r="A1809" s="12"/>
      <c r="B1809" s="13"/>
      <c r="C1809" s="20" t="s">
        <v>725</v>
      </c>
      <c r="D1809" s="15" t="n">
        <f aca="false">D1803-D1808</f>
        <v>3213</v>
      </c>
      <c r="E1809" s="13"/>
      <c r="F1809" s="14"/>
      <c r="G1809" s="14"/>
    </row>
    <row r="1810" s="5" customFormat="true" ht="15" hidden="false" customHeight="false" outlineLevel="0" collapsed="false">
      <c r="A1810" s="33"/>
      <c r="B1810" s="34"/>
      <c r="C1810" s="34"/>
      <c r="D1810" s="17" t="s">
        <v>11</v>
      </c>
      <c r="E1810" s="14" t="n">
        <v>2567.95</v>
      </c>
      <c r="F1810" s="54" t="s">
        <v>64</v>
      </c>
      <c r="G1810" s="55" t="n">
        <f aca="false">D1809*E1810/100</f>
        <v>82508.2335</v>
      </c>
      <c r="H1810" s="28" t="n">
        <f aca="false">G1810</f>
        <v>82508.2335</v>
      </c>
    </row>
    <row r="1811" s="49" customFormat="true" ht="15" hidden="false" customHeight="false" outlineLevel="0" collapsed="false">
      <c r="A1811" s="37"/>
      <c r="B1811" s="16"/>
      <c r="C1811" s="16"/>
      <c r="D1811" s="42"/>
      <c r="E1811" s="51"/>
      <c r="F1811" s="58" t="s">
        <v>103</v>
      </c>
      <c r="G1811" s="59" t="n">
        <f aca="false">SUM(G6:G1810)</f>
        <v>47467366.6720714</v>
      </c>
      <c r="H1811" s="43"/>
    </row>
    <row r="1812" s="49" customFormat="true" ht="15" hidden="false" customHeight="false" outlineLevel="0" collapsed="false">
      <c r="A1812" s="37"/>
      <c r="B1812" s="16"/>
      <c r="C1812" s="16"/>
      <c r="D1812" s="42"/>
      <c r="E1812" s="51"/>
      <c r="F1812" s="26"/>
      <c r="G1812" s="32"/>
      <c r="H1812" s="43"/>
    </row>
    <row r="1813" s="49" customFormat="true" ht="15" hidden="false" customHeight="false" outlineLevel="0" collapsed="false">
      <c r="A1813" s="37"/>
      <c r="B1813" s="16"/>
      <c r="C1813" s="16"/>
      <c r="D1813" s="42"/>
      <c r="E1813" s="51"/>
      <c r="F1813" s="26"/>
      <c r="G1813" s="32"/>
      <c r="H1813" s="43"/>
    </row>
    <row r="1814" s="49" customFormat="true" ht="15" hidden="false" customHeight="false" outlineLevel="0" collapsed="false">
      <c r="A1814" s="37"/>
      <c r="B1814" s="16"/>
      <c r="C1814" s="16"/>
      <c r="D1814" s="42"/>
      <c r="E1814" s="51"/>
      <c r="F1814" s="26"/>
      <c r="G1814" s="32"/>
      <c r="H1814" s="43"/>
    </row>
    <row r="1815" s="47" customFormat="true" ht="13.5" hidden="false" customHeight="false" outlineLevel="0" collapsed="false">
      <c r="D1815" s="3"/>
      <c r="E1815" s="14" t="s">
        <v>189</v>
      </c>
    </row>
    <row r="1816" s="47" customFormat="true" ht="13.5" hidden="false" customHeight="false" outlineLevel="0" collapsed="false">
      <c r="B1816" s="13" t="s">
        <v>190</v>
      </c>
      <c r="D1816" s="3"/>
      <c r="E1816" s="14" t="s">
        <v>191</v>
      </c>
    </row>
    <row r="1817" s="47" customFormat="true" ht="13.5" hidden="false" customHeight="false" outlineLevel="0" collapsed="false">
      <c r="D1817" s="3"/>
      <c r="E1817" s="14" t="s">
        <v>192</v>
      </c>
    </row>
    <row r="1818" s="49" customFormat="true" ht="15" hidden="false" customHeight="false" outlineLevel="0" collapsed="false">
      <c r="A1818" s="37"/>
      <c r="B1818" s="16"/>
      <c r="C1818" s="16"/>
      <c r="D1818" s="42"/>
      <c r="E1818" s="51"/>
      <c r="F1818" s="26"/>
      <c r="G1818" s="32"/>
      <c r="H1818" s="43"/>
    </row>
    <row r="1819" s="49" customFormat="true" ht="15" hidden="false" customHeight="false" outlineLevel="0" collapsed="false">
      <c r="A1819" s="37"/>
      <c r="B1819" s="16"/>
      <c r="C1819" s="16"/>
      <c r="D1819" s="42"/>
      <c r="E1819" s="51"/>
      <c r="F1819" s="26"/>
      <c r="G1819" s="32"/>
      <c r="H1819" s="43"/>
    </row>
    <row r="1820" s="49" customFormat="true" ht="15" hidden="false" customHeight="false" outlineLevel="0" collapsed="false">
      <c r="A1820" s="37"/>
      <c r="B1820" s="16"/>
      <c r="C1820" s="16"/>
      <c r="D1820" s="42"/>
      <c r="E1820" s="51"/>
      <c r="F1820" s="26"/>
      <c r="G1820" s="32"/>
      <c r="H1820" s="43"/>
    </row>
    <row r="1821" s="49" customFormat="true" ht="15" hidden="false" customHeight="false" outlineLevel="0" collapsed="false">
      <c r="A1821" s="37"/>
      <c r="B1821" s="16"/>
      <c r="C1821" s="16"/>
      <c r="D1821" s="42"/>
      <c r="E1821" s="51"/>
      <c r="F1821" s="26"/>
      <c r="G1821" s="32"/>
      <c r="H1821" s="43"/>
    </row>
    <row r="1822" s="49" customFormat="true" ht="15" hidden="false" customHeight="false" outlineLevel="0" collapsed="false">
      <c r="A1822" s="37"/>
      <c r="B1822" s="16"/>
      <c r="C1822" s="16"/>
      <c r="D1822" s="42"/>
      <c r="E1822" s="51"/>
      <c r="F1822" s="26"/>
      <c r="G1822" s="32"/>
      <c r="H1822" s="43"/>
    </row>
    <row r="1823" s="49" customFormat="true" ht="15" hidden="false" customHeight="false" outlineLevel="0" collapsed="false">
      <c r="A1823" s="37"/>
      <c r="B1823" s="16"/>
      <c r="C1823" s="16"/>
      <c r="D1823" s="42"/>
      <c r="E1823" s="51"/>
      <c r="F1823" s="26"/>
      <c r="G1823" s="32"/>
      <c r="H1823" s="43"/>
    </row>
    <row r="1824" s="49" customFormat="true" ht="15" hidden="false" customHeight="false" outlineLevel="0" collapsed="false">
      <c r="A1824" s="37"/>
      <c r="B1824" s="16"/>
      <c r="C1824" s="16"/>
      <c r="D1824" s="42"/>
      <c r="E1824" s="51"/>
      <c r="F1824" s="26"/>
      <c r="G1824" s="32"/>
      <c r="H1824" s="43"/>
    </row>
    <row r="1825" s="49" customFormat="true" ht="15" hidden="false" customHeight="false" outlineLevel="0" collapsed="false">
      <c r="A1825" s="37"/>
      <c r="B1825" s="16"/>
      <c r="C1825" s="16"/>
      <c r="D1825" s="42"/>
      <c r="E1825" s="51"/>
      <c r="F1825" s="26"/>
      <c r="G1825" s="32"/>
      <c r="H1825" s="43"/>
    </row>
    <row r="1826" s="49" customFormat="true" ht="15" hidden="false" customHeight="false" outlineLevel="0" collapsed="false">
      <c r="A1826" s="37"/>
      <c r="B1826" s="16"/>
      <c r="C1826" s="16"/>
      <c r="D1826" s="42"/>
      <c r="E1826" s="51"/>
      <c r="F1826" s="26"/>
      <c r="G1826" s="32"/>
      <c r="H1826" s="43"/>
    </row>
    <row r="1827" s="49" customFormat="true" ht="15" hidden="false" customHeight="false" outlineLevel="0" collapsed="false">
      <c r="A1827" s="37"/>
      <c r="B1827" s="16"/>
      <c r="C1827" s="16"/>
      <c r="D1827" s="42"/>
      <c r="E1827" s="51"/>
      <c r="F1827" s="26"/>
      <c r="G1827" s="32"/>
      <c r="H1827" s="43"/>
    </row>
    <row r="1828" s="49" customFormat="true" ht="15" hidden="false" customHeight="false" outlineLevel="0" collapsed="false">
      <c r="A1828" s="37"/>
      <c r="B1828" s="16"/>
      <c r="C1828" s="16"/>
      <c r="D1828" s="42"/>
      <c r="E1828" s="51"/>
      <c r="F1828" s="26"/>
      <c r="G1828" s="32"/>
      <c r="H1828" s="43"/>
    </row>
    <row r="1829" s="49" customFormat="true" ht="15" hidden="false" customHeight="false" outlineLevel="0" collapsed="false">
      <c r="A1829" s="37"/>
      <c r="B1829" s="16"/>
      <c r="C1829" s="16"/>
      <c r="D1829" s="42"/>
      <c r="E1829" s="51"/>
      <c r="F1829" s="26"/>
      <c r="G1829" s="32"/>
      <c r="H1829" s="43"/>
    </row>
    <row r="1830" s="49" customFormat="true" ht="15" hidden="false" customHeight="false" outlineLevel="0" collapsed="false">
      <c r="A1830" s="37"/>
      <c r="B1830" s="16"/>
      <c r="C1830" s="16"/>
      <c r="D1830" s="42"/>
      <c r="E1830" s="51"/>
      <c r="F1830" s="26"/>
      <c r="G1830" s="32"/>
      <c r="H1830" s="43"/>
    </row>
    <row r="1831" s="49" customFormat="true" ht="15" hidden="false" customHeight="false" outlineLevel="0" collapsed="false">
      <c r="A1831" s="37"/>
      <c r="B1831" s="16"/>
      <c r="C1831" s="16"/>
      <c r="D1831" s="42"/>
      <c r="E1831" s="51"/>
      <c r="F1831" s="26"/>
      <c r="G1831" s="32"/>
      <c r="H1831" s="43"/>
    </row>
    <row r="1832" s="49" customFormat="true" ht="15" hidden="false" customHeight="false" outlineLevel="0" collapsed="false">
      <c r="A1832" s="37"/>
      <c r="B1832" s="16"/>
      <c r="C1832" s="16"/>
      <c r="D1832" s="42"/>
      <c r="E1832" s="51"/>
      <c r="F1832" s="26"/>
      <c r="G1832" s="32"/>
      <c r="H1832" s="43"/>
    </row>
    <row r="1833" s="49" customFormat="true" ht="15" hidden="false" customHeight="false" outlineLevel="0" collapsed="false">
      <c r="A1833" s="37"/>
      <c r="B1833" s="16"/>
      <c r="C1833" s="16"/>
      <c r="D1833" s="42"/>
      <c r="E1833" s="51"/>
      <c r="F1833" s="26"/>
      <c r="G1833" s="32"/>
      <c r="H1833" s="43"/>
    </row>
    <row r="1834" s="49" customFormat="true" ht="15" hidden="false" customHeight="false" outlineLevel="0" collapsed="false">
      <c r="A1834" s="37"/>
      <c r="B1834" s="16"/>
      <c r="C1834" s="16"/>
      <c r="D1834" s="42"/>
      <c r="E1834" s="51"/>
      <c r="F1834" s="26"/>
      <c r="G1834" s="32"/>
      <c r="H1834" s="43"/>
    </row>
    <row r="1835" s="49" customFormat="true" ht="15" hidden="false" customHeight="false" outlineLevel="0" collapsed="false">
      <c r="A1835" s="37"/>
      <c r="B1835" s="16"/>
      <c r="C1835" s="16"/>
      <c r="D1835" s="42"/>
      <c r="E1835" s="51"/>
      <c r="F1835" s="26"/>
      <c r="G1835" s="32"/>
      <c r="H1835" s="43"/>
    </row>
    <row r="1836" s="49" customFormat="true" ht="15" hidden="false" customHeight="false" outlineLevel="0" collapsed="false">
      <c r="A1836" s="37"/>
      <c r="B1836" s="16"/>
      <c r="C1836" s="16"/>
      <c r="D1836" s="42"/>
      <c r="E1836" s="51"/>
      <c r="F1836" s="26"/>
      <c r="G1836" s="32"/>
      <c r="H1836" s="43"/>
    </row>
    <row r="1837" customFormat="false" ht="12.75" hidden="false" customHeight="false" outlineLevel="0" collapsed="false">
      <c r="G1837" s="3" t="n">
        <f aca="false">SUM(G6:G1795)</f>
        <v>47384858.4385714</v>
      </c>
    </row>
    <row r="1863" s="5" customFormat="true" ht="15.75" hidden="false" customHeight="false" outlineLevel="0" collapsed="false">
      <c r="A1863" s="29" t="s">
        <v>39</v>
      </c>
      <c r="B1863" s="29"/>
      <c r="C1863" s="29"/>
      <c r="D1863" s="29"/>
      <c r="E1863" s="29"/>
      <c r="F1863" s="29"/>
      <c r="G1863" s="29"/>
      <c r="H1863" s="14"/>
      <c r="I1863" s="13"/>
    </row>
    <row r="1864" s="5" customFormat="true" ht="16.5" hidden="false" customHeight="false" outlineLevel="0" collapsed="false">
      <c r="A1864" s="7" t="s">
        <v>2</v>
      </c>
      <c r="B1864" s="8" t="s">
        <v>3</v>
      </c>
      <c r="C1864" s="9" t="s">
        <v>4</v>
      </c>
      <c r="D1864" s="10" t="s">
        <v>5</v>
      </c>
      <c r="E1864" s="9" t="s">
        <v>6</v>
      </c>
      <c r="F1864" s="8" t="s">
        <v>7</v>
      </c>
      <c r="G1864" s="11" t="s">
        <v>8</v>
      </c>
    </row>
    <row r="1865" customFormat="false" ht="13.5" hidden="false" customHeight="false" outlineLevel="0" collapsed="false"/>
    <row r="1878" s="5" customFormat="true" ht="15" hidden="false" customHeight="false" outlineLevel="0" collapsed="false">
      <c r="A1878" s="12" t="n">
        <v>6</v>
      </c>
      <c r="B1878" s="13" t="s">
        <v>23</v>
      </c>
      <c r="C1878" s="13"/>
      <c r="D1878" s="13"/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24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13" t="s">
        <v>25</v>
      </c>
      <c r="C1880" s="13"/>
      <c r="D1880" s="13"/>
      <c r="E1880" s="13"/>
      <c r="F1880" s="14"/>
      <c r="G1880" s="14"/>
    </row>
    <row r="1881" s="5" customFormat="true" ht="15" hidden="false" customHeight="false" outlineLevel="0" collapsed="false">
      <c r="A1881" s="12"/>
      <c r="B1881" s="13" t="s">
        <v>26</v>
      </c>
      <c r="C1881" s="13"/>
      <c r="D1881" s="13"/>
      <c r="E1881" s="13"/>
      <c r="F1881" s="14"/>
      <c r="G1881" s="14"/>
    </row>
    <row r="1882" s="5" customFormat="true" ht="15" hidden="false" customHeight="false" outlineLevel="0" collapsed="false">
      <c r="A1882" s="12"/>
      <c r="B1882" s="13" t="s">
        <v>27</v>
      </c>
      <c r="C1882" s="13"/>
      <c r="D1882" s="13"/>
      <c r="E1882" s="13"/>
      <c r="F1882" s="14"/>
      <c r="G1882" s="14"/>
    </row>
    <row r="1883" s="5" customFormat="true" ht="15" hidden="false" customHeight="false" outlineLevel="0" collapsed="false">
      <c r="A1883" s="12"/>
      <c r="B1883" s="13" t="s">
        <v>28</v>
      </c>
      <c r="C1883" s="13"/>
      <c r="D1883" s="13"/>
      <c r="E1883" s="13"/>
      <c r="F1883" s="14"/>
      <c r="G1883" s="14"/>
    </row>
    <row r="1884" s="5" customFormat="true" ht="15" hidden="false" customHeight="false" outlineLevel="0" collapsed="false">
      <c r="A1884" s="12"/>
      <c r="B1884" s="13" t="s">
        <v>726</v>
      </c>
      <c r="C1884" s="13" t="s">
        <v>727</v>
      </c>
      <c r="D1884" s="18" t="n">
        <v>148</v>
      </c>
      <c r="E1884" s="13"/>
      <c r="F1884" s="14"/>
      <c r="G1884" s="14"/>
    </row>
    <row r="1885" s="5" customFormat="true" ht="15" hidden="false" customHeight="false" outlineLevel="0" collapsed="false">
      <c r="A1885" s="12"/>
      <c r="B1885" s="13" t="s">
        <v>728</v>
      </c>
      <c r="C1885" s="13" t="s">
        <v>729</v>
      </c>
      <c r="D1885" s="18" t="n">
        <v>30</v>
      </c>
      <c r="E1885" s="13"/>
      <c r="F1885" s="14"/>
      <c r="G1885" s="14"/>
    </row>
    <row r="1886" s="5" customFormat="true" ht="15" hidden="false" customHeight="false" outlineLevel="0" collapsed="false">
      <c r="A1886" s="12"/>
      <c r="B1886" s="13" t="s">
        <v>730</v>
      </c>
      <c r="C1886" s="13" t="s">
        <v>731</v>
      </c>
      <c r="D1886" s="18" t="n">
        <v>47</v>
      </c>
      <c r="E1886" s="13"/>
      <c r="F1886" s="14"/>
      <c r="G1886" s="14"/>
    </row>
    <row r="1887" s="5" customFormat="true" ht="15" hidden="false" customHeight="false" outlineLevel="0" collapsed="false">
      <c r="A1887" s="12"/>
      <c r="B1887" s="13" t="s">
        <v>449</v>
      </c>
      <c r="C1887" s="13" t="s">
        <v>732</v>
      </c>
      <c r="D1887" s="18" t="n">
        <v>17</v>
      </c>
      <c r="E1887" s="13"/>
      <c r="F1887" s="14"/>
      <c r="G1887" s="14"/>
    </row>
    <row r="1888" s="5" customFormat="true" ht="15" hidden="false" customHeight="false" outlineLevel="0" collapsed="false">
      <c r="A1888" s="12"/>
      <c r="B1888" s="13"/>
      <c r="C1888" s="25"/>
      <c r="D1888" s="15" t="n">
        <f aca="false">SUM(D1884:D1887)</f>
        <v>242</v>
      </c>
      <c r="E1888" s="13"/>
      <c r="F1888" s="14"/>
      <c r="G1888" s="14"/>
    </row>
    <row r="1889" s="5" customFormat="true" ht="15" hidden="false" customHeight="false" outlineLevel="0" collapsed="false">
      <c r="A1889" s="12"/>
      <c r="B1889" s="13"/>
      <c r="C1889" s="13"/>
      <c r="D1889" s="17" t="s">
        <v>11</v>
      </c>
      <c r="E1889" s="18" t="n">
        <v>337</v>
      </c>
      <c r="F1889" s="14" t="s">
        <v>29</v>
      </c>
      <c r="G1889" s="14" t="n">
        <f aca="false">D1888*E1889</f>
        <v>81554</v>
      </c>
      <c r="H1889" s="5" t="n">
        <f aca="false">G1889</f>
        <v>81554</v>
      </c>
    </row>
    <row r="1890" s="5" customFormat="true" ht="15" hidden="false" customHeight="false" outlineLevel="0" collapsed="false">
      <c r="A1890" s="12"/>
      <c r="B1890" s="13"/>
      <c r="C1890" s="13"/>
      <c r="D1890" s="17"/>
      <c r="E1890" s="18"/>
      <c r="F1890" s="14"/>
      <c r="G1890" s="14"/>
    </row>
    <row r="1891" s="5" customFormat="true" ht="15" hidden="false" customHeight="false" outlineLevel="0" collapsed="false">
      <c r="A1891" s="12" t="n">
        <v>7</v>
      </c>
      <c r="B1891" s="13" t="s">
        <v>30</v>
      </c>
      <c r="C1891" s="13"/>
      <c r="D1891" s="13"/>
      <c r="E1891" s="13"/>
      <c r="F1891" s="14"/>
      <c r="G1891" s="14"/>
    </row>
    <row r="1892" s="5" customFormat="true" ht="15" hidden="false" customHeight="false" outlineLevel="0" collapsed="false">
      <c r="A1892" s="12"/>
      <c r="B1892" s="13" t="s">
        <v>31</v>
      </c>
      <c r="C1892" s="13"/>
      <c r="D1892" s="13"/>
      <c r="E1892" s="13"/>
      <c r="F1892" s="14"/>
      <c r="G1892" s="14"/>
    </row>
    <row r="1893" s="5" customFormat="true" ht="15" hidden="false" customHeight="false" outlineLevel="0" collapsed="false">
      <c r="A1893" s="12"/>
      <c r="B1893" s="13" t="s">
        <v>452</v>
      </c>
      <c r="C1893" s="13"/>
      <c r="D1893" s="13"/>
      <c r="E1893" s="13"/>
      <c r="F1893" s="14"/>
      <c r="G1893" s="14"/>
    </row>
    <row r="1894" s="5" customFormat="true" ht="15" hidden="false" customHeight="false" outlineLevel="0" collapsed="false">
      <c r="A1894" s="12"/>
      <c r="B1894" s="13"/>
      <c r="C1894" s="13"/>
      <c r="D1894" s="13"/>
      <c r="E1894" s="13"/>
      <c r="F1894" s="14"/>
      <c r="G1894" s="14"/>
    </row>
    <row r="1895" s="5" customFormat="true" ht="15" hidden="false" customHeight="false" outlineLevel="0" collapsed="false">
      <c r="A1895" s="12"/>
      <c r="B1895" s="26" t="s">
        <v>733</v>
      </c>
      <c r="C1895" s="26"/>
      <c r="D1895" s="27" t="n">
        <f aca="false">D1888*5.5/112</f>
        <v>11.8839285714286</v>
      </c>
      <c r="E1895" s="13"/>
      <c r="F1895" s="14"/>
      <c r="G1895" s="14"/>
    </row>
    <row r="1896" s="5" customFormat="true" ht="15" hidden="false" customHeight="false" outlineLevel="0" collapsed="false">
      <c r="A1896" s="12"/>
      <c r="B1896" s="21"/>
      <c r="C1896" s="13"/>
      <c r="D1896" s="17" t="s">
        <v>11</v>
      </c>
      <c r="E1896" s="18" t="n">
        <v>5001.7</v>
      </c>
      <c r="F1896" s="14" t="s">
        <v>33</v>
      </c>
      <c r="G1896" s="19" t="n">
        <f aca="false">D1895*E1896</f>
        <v>59439.8455357143</v>
      </c>
      <c r="H1896" s="28" t="n">
        <f aca="false">G1896</f>
        <v>59439.8455357143</v>
      </c>
    </row>
    <row r="1897" s="5" customFormat="true" ht="15" hidden="false" customHeight="false" outlineLevel="0" collapsed="false">
      <c r="A1897" s="12" t="n">
        <v>8</v>
      </c>
      <c r="B1897" s="13" t="s">
        <v>37</v>
      </c>
      <c r="C1897" s="13"/>
      <c r="D1897" s="13"/>
      <c r="E1897" s="13"/>
      <c r="F1897" s="14"/>
      <c r="G1897" s="14"/>
    </row>
    <row r="1898" s="5" customFormat="true" ht="15" hidden="false" customHeight="false" outlineLevel="0" collapsed="false">
      <c r="A1898" s="12"/>
      <c r="B1898" s="13" t="s">
        <v>443</v>
      </c>
      <c r="C1898" s="13"/>
      <c r="D1898" s="13"/>
      <c r="E1898" s="13"/>
      <c r="F1898" s="14"/>
      <c r="G1898" s="14"/>
    </row>
    <row r="1899" s="5" customFormat="true" ht="15" hidden="false" customHeight="false" outlineLevel="0" collapsed="false">
      <c r="A1899" s="12"/>
      <c r="B1899" s="56" t="s">
        <v>716</v>
      </c>
      <c r="C1899" s="56" t="s">
        <v>734</v>
      </c>
      <c r="D1899" s="18" t="n">
        <v>1197</v>
      </c>
      <c r="E1899" s="13"/>
      <c r="F1899" s="14"/>
      <c r="G1899" s="14"/>
    </row>
    <row r="1900" s="5" customFormat="true" ht="15" hidden="false" customHeight="false" outlineLevel="0" collapsed="false">
      <c r="A1900" s="12"/>
      <c r="B1900" s="56" t="s">
        <v>735</v>
      </c>
      <c r="C1900" s="56" t="s">
        <v>736</v>
      </c>
      <c r="D1900" s="18" t="n">
        <v>533</v>
      </c>
      <c r="E1900" s="13"/>
      <c r="F1900" s="14"/>
      <c r="G1900" s="14"/>
    </row>
    <row r="1901" s="5" customFormat="true" ht="15" hidden="false" customHeight="false" outlineLevel="0" collapsed="false">
      <c r="A1901" s="12"/>
      <c r="B1901" s="56" t="s">
        <v>591</v>
      </c>
      <c r="C1901" s="56" t="s">
        <v>737</v>
      </c>
      <c r="D1901" s="18" t="n">
        <v>28</v>
      </c>
      <c r="E1901" s="13"/>
      <c r="F1901" s="14"/>
      <c r="G1901" s="14"/>
    </row>
    <row r="1902" s="5" customFormat="true" ht="15" hidden="false" customHeight="false" outlineLevel="0" collapsed="false">
      <c r="A1902" s="12"/>
      <c r="B1902" s="56" t="s">
        <v>738</v>
      </c>
      <c r="C1902" s="56" t="s">
        <v>739</v>
      </c>
      <c r="D1902" s="18" t="n">
        <v>329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56" t="s">
        <v>573</v>
      </c>
      <c r="C1903" s="56" t="s">
        <v>740</v>
      </c>
      <c r="D1903" s="18" t="n">
        <v>1050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5" t="n">
        <f aca="false">SUM(D1899:D1903)</f>
        <v>3137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17" t="s">
        <v>11</v>
      </c>
      <c r="E1905" s="18" t="n">
        <v>3630</v>
      </c>
      <c r="F1905" s="14" t="s">
        <v>17</v>
      </c>
      <c r="G1905" s="19" t="n">
        <f aca="false">D1904*E1905/1000</f>
        <v>11387.31</v>
      </c>
      <c r="H1905" s="28" t="n">
        <f aca="false">G1905</f>
        <v>11387.31</v>
      </c>
    </row>
    <row r="1906" s="5" customFormat="true" ht="15" hidden="false" customHeight="false" outlineLevel="0" collapsed="false">
      <c r="A1906" s="12"/>
      <c r="B1906" s="13"/>
      <c r="C1906" s="13"/>
      <c r="D1906" s="17"/>
      <c r="E1906" s="18"/>
      <c r="F1906" s="14"/>
      <c r="G1906" s="19"/>
      <c r="H1906" s="28"/>
    </row>
    <row r="1907" s="5" customFormat="true" ht="15" hidden="false" customHeight="false" outlineLevel="0" collapsed="false">
      <c r="A1907" s="12" t="n">
        <v>9</v>
      </c>
      <c r="B1907" s="13" t="s">
        <v>41</v>
      </c>
      <c r="C1907" s="13"/>
      <c r="D1907" s="13"/>
      <c r="E1907" s="13"/>
      <c r="F1907" s="14"/>
      <c r="G1907" s="14"/>
    </row>
    <row r="1908" s="5" customFormat="true" ht="15" hidden="false" customHeight="false" outlineLevel="0" collapsed="false">
      <c r="A1908" s="12"/>
      <c r="B1908" s="13" t="s">
        <v>741</v>
      </c>
      <c r="C1908" s="13" t="s">
        <v>742</v>
      </c>
      <c r="D1908" s="18" t="n">
        <v>681</v>
      </c>
      <c r="E1908" s="13"/>
      <c r="F1908" s="14"/>
      <c r="G1908" s="14"/>
    </row>
    <row r="1909" s="5" customFormat="true" ht="15" hidden="false" customHeight="false" outlineLevel="0" collapsed="false">
      <c r="A1909" s="12"/>
      <c r="B1909" s="13" t="s">
        <v>119</v>
      </c>
      <c r="C1909" s="13" t="s">
        <v>743</v>
      </c>
      <c r="D1909" s="18" t="n">
        <v>387</v>
      </c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744</v>
      </c>
      <c r="C1910" s="13" t="s">
        <v>745</v>
      </c>
      <c r="D1910" s="18" t="n">
        <v>356</v>
      </c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746</v>
      </c>
      <c r="C1911" s="13" t="s">
        <v>747</v>
      </c>
      <c r="D1911" s="18" t="n">
        <v>40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603</v>
      </c>
      <c r="C1912" s="13" t="s">
        <v>748</v>
      </c>
      <c r="D1912" s="18" t="n">
        <v>184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 t="s">
        <v>331</v>
      </c>
      <c r="C1913" s="13" t="s">
        <v>749</v>
      </c>
      <c r="D1913" s="18" t="n">
        <v>24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112</v>
      </c>
      <c r="C1914" s="13" t="s">
        <v>750</v>
      </c>
      <c r="D1914" s="18" t="n">
        <v>74</v>
      </c>
      <c r="E1914" s="13"/>
      <c r="F1914" s="14"/>
      <c r="G1914" s="14"/>
    </row>
    <row r="1915" s="5" customFormat="true" ht="15" hidden="false" customHeight="false" outlineLevel="0" collapsed="false">
      <c r="A1915" s="12"/>
      <c r="B1915" s="13"/>
      <c r="C1915" s="13"/>
      <c r="D1915" s="15" t="n">
        <f aca="false">SUM(D1908:D1914)</f>
        <v>1746</v>
      </c>
      <c r="E1915" s="13"/>
      <c r="F1915" s="14"/>
      <c r="G1915" s="14"/>
    </row>
    <row r="1916" s="5" customFormat="true" ht="15" hidden="false" customHeight="false" outlineLevel="0" collapsed="false">
      <c r="A1916" s="12"/>
      <c r="B1916" s="50" t="s">
        <v>288</v>
      </c>
      <c r="C1916" s="16"/>
      <c r="D1916" s="36"/>
      <c r="E1916" s="16"/>
      <c r="F1916" s="16"/>
      <c r="G1916" s="14"/>
      <c r="H1916" s="14"/>
      <c r="I1916" s="13"/>
    </row>
    <row r="1917" s="5" customFormat="true" ht="15" hidden="false" customHeight="false" outlineLevel="0" collapsed="false">
      <c r="A1917" s="12"/>
      <c r="B1917" s="16" t="s">
        <v>174</v>
      </c>
      <c r="C1917" s="16" t="s">
        <v>751</v>
      </c>
      <c r="D1917" s="51" t="n">
        <v>42</v>
      </c>
      <c r="E1917" s="16"/>
      <c r="F1917" s="16"/>
      <c r="G1917" s="14"/>
      <c r="H1917" s="14"/>
      <c r="I1917" s="13"/>
    </row>
    <row r="1918" s="5" customFormat="true" ht="15" hidden="false" customHeight="false" outlineLevel="0" collapsed="false">
      <c r="A1918" s="12"/>
      <c r="B1918" s="16" t="s">
        <v>176</v>
      </c>
      <c r="C1918" s="16" t="s">
        <v>752</v>
      </c>
      <c r="D1918" s="51" t="n">
        <v>72</v>
      </c>
      <c r="E1918" s="16"/>
      <c r="F1918" s="16"/>
      <c r="G1918" s="14"/>
      <c r="H1918" s="14"/>
      <c r="I1918" s="13"/>
    </row>
    <row r="1919" s="5" customFormat="true" ht="15" hidden="false" customHeight="false" outlineLevel="0" collapsed="false">
      <c r="A1919" s="12"/>
      <c r="B1919" s="16" t="s">
        <v>497</v>
      </c>
      <c r="C1919" s="16" t="s">
        <v>753</v>
      </c>
      <c r="D1919" s="51" t="n">
        <v>210</v>
      </c>
      <c r="E1919" s="16"/>
      <c r="F1919" s="16"/>
      <c r="G1919" s="14"/>
      <c r="H1919" s="14"/>
      <c r="I1919" s="13"/>
    </row>
    <row r="1920" s="5" customFormat="true" ht="15" hidden="false" customHeight="false" outlineLevel="0" collapsed="false">
      <c r="A1920" s="12"/>
      <c r="B1920" s="16" t="s">
        <v>754</v>
      </c>
      <c r="C1920" s="16" t="s">
        <v>755</v>
      </c>
      <c r="D1920" s="51" t="n">
        <v>71</v>
      </c>
      <c r="E1920" s="16"/>
      <c r="F1920" s="16"/>
      <c r="G1920" s="14"/>
      <c r="H1920" s="14"/>
      <c r="I1920" s="13"/>
    </row>
    <row r="1921" s="5" customFormat="true" ht="15" hidden="false" customHeight="false" outlineLevel="0" collapsed="false">
      <c r="A1921" s="12"/>
      <c r="B1921" s="16" t="s">
        <v>756</v>
      </c>
      <c r="C1921" s="16" t="s">
        <v>757</v>
      </c>
      <c r="D1921" s="51" t="n">
        <v>5</v>
      </c>
      <c r="E1921" s="16"/>
      <c r="F1921" s="16"/>
      <c r="G1921" s="14"/>
      <c r="H1921" s="14"/>
      <c r="I1921" s="13"/>
    </row>
    <row r="1922" s="5" customFormat="true" ht="15" hidden="false" customHeight="false" outlineLevel="0" collapsed="false">
      <c r="A1922" s="12"/>
      <c r="B1922" s="16" t="s">
        <v>289</v>
      </c>
      <c r="C1922" s="16" t="s">
        <v>758</v>
      </c>
      <c r="D1922" s="51" t="n">
        <v>13</v>
      </c>
      <c r="E1922" s="16"/>
      <c r="F1922" s="16"/>
      <c r="G1922" s="14"/>
      <c r="H1922" s="14"/>
      <c r="I1922" s="13"/>
    </row>
    <row r="1923" s="5" customFormat="true" ht="15" hidden="false" customHeight="false" outlineLevel="0" collapsed="false">
      <c r="A1923" s="12"/>
      <c r="B1923" s="16" t="s">
        <v>759</v>
      </c>
      <c r="C1923" s="16" t="s">
        <v>760</v>
      </c>
      <c r="D1923" s="51" t="n">
        <v>5</v>
      </c>
      <c r="E1923" s="16"/>
      <c r="F1923" s="16"/>
      <c r="G1923" s="14"/>
      <c r="H1923" s="14"/>
      <c r="I1923" s="13"/>
    </row>
    <row r="1924" s="5" customFormat="true" ht="15" hidden="false" customHeight="false" outlineLevel="0" collapsed="false">
      <c r="A1924" s="12"/>
      <c r="B1924" s="16" t="s">
        <v>292</v>
      </c>
      <c r="C1924" s="16" t="s">
        <v>761</v>
      </c>
      <c r="D1924" s="51" t="n">
        <v>2</v>
      </c>
      <c r="E1924" s="16"/>
      <c r="F1924" s="16"/>
      <c r="G1924" s="14"/>
      <c r="H1924" s="14"/>
      <c r="I1924" s="13"/>
    </row>
    <row r="1925" s="5" customFormat="true" ht="15" hidden="false" customHeight="false" outlineLevel="0" collapsed="false">
      <c r="A1925" s="12"/>
      <c r="B1925" s="16"/>
      <c r="C1925" s="16"/>
      <c r="D1925" s="15" t="n">
        <f aca="false">SUM(D1917:D1924)</f>
        <v>420</v>
      </c>
      <c r="E1925" s="16"/>
      <c r="F1925" s="16"/>
      <c r="G1925" s="14"/>
      <c r="H1925" s="14"/>
      <c r="I1925" s="13"/>
    </row>
    <row r="1926" s="5" customFormat="true" ht="15" hidden="false" customHeight="false" outlineLevel="0" collapsed="false">
      <c r="A1926" s="12"/>
      <c r="B1926" s="16"/>
      <c r="C1926" s="58" t="s">
        <v>762</v>
      </c>
      <c r="D1926" s="15" t="n">
        <f aca="false">D1915-D1925</f>
        <v>1326</v>
      </c>
      <c r="E1926" s="16"/>
      <c r="F1926" s="16"/>
      <c r="G1926" s="14"/>
      <c r="H1926" s="14"/>
      <c r="I1926" s="13"/>
    </row>
    <row r="1927" s="5" customFormat="true" ht="15" hidden="false" customHeight="false" outlineLevel="0" collapsed="false">
      <c r="A1927" s="12"/>
      <c r="B1927" s="13"/>
      <c r="C1927" s="13"/>
      <c r="D1927" s="17" t="s">
        <v>11</v>
      </c>
      <c r="E1927" s="14" t="n">
        <v>12674.36</v>
      </c>
      <c r="F1927" s="14" t="s">
        <v>12</v>
      </c>
      <c r="G1927" s="19" t="n">
        <f aca="false">D1926*E1927/100</f>
        <v>168062.0136</v>
      </c>
      <c r="H1927" s="28" t="n">
        <f aca="false">G1927</f>
        <v>168062.0136</v>
      </c>
    </row>
    <row r="1928" s="5" customFormat="true" ht="15" hidden="false" customHeight="false" outlineLevel="0" collapsed="false">
      <c r="A1928" s="12"/>
      <c r="B1928" s="13"/>
      <c r="C1928" s="13"/>
      <c r="D1928" s="17"/>
      <c r="E1928" s="14"/>
      <c r="F1928" s="14"/>
      <c r="G1928" s="19"/>
      <c r="H1928" s="28"/>
    </row>
    <row r="1929" s="5" customFormat="true" ht="15" hidden="false" customHeight="false" outlineLevel="0" collapsed="false">
      <c r="A1929" s="12" t="n">
        <v>10</v>
      </c>
      <c r="B1929" s="13" t="s">
        <v>52</v>
      </c>
      <c r="C1929" s="13"/>
      <c r="D1929" s="13"/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53</v>
      </c>
      <c r="C1930" s="13"/>
      <c r="D1930" s="13"/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202</v>
      </c>
      <c r="C1931" s="13" t="s">
        <v>272</v>
      </c>
      <c r="D1931" s="18" t="n">
        <v>1125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 t="s">
        <v>273</v>
      </c>
      <c r="C1932" s="13" t="s">
        <v>763</v>
      </c>
      <c r="D1932" s="18" t="n">
        <v>75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C1933" s="13"/>
      <c r="D1933" s="15" t="n">
        <f aca="false">SUM(D1931:D1932)</f>
        <v>1200</v>
      </c>
      <c r="E1933" s="13"/>
      <c r="F1933" s="14"/>
      <c r="G1933" s="14"/>
    </row>
    <row r="1934" s="5" customFormat="true" ht="15" hidden="false" customHeight="false" outlineLevel="0" collapsed="false">
      <c r="A1934" s="12"/>
      <c r="B1934" s="13"/>
      <c r="C1934" s="13"/>
      <c r="D1934" s="17" t="s">
        <v>11</v>
      </c>
      <c r="E1934" s="14" t="n">
        <v>12346.65</v>
      </c>
      <c r="F1934" s="14" t="s">
        <v>12</v>
      </c>
      <c r="G1934" s="19" t="n">
        <f aca="false">D1933*E1934/100</f>
        <v>148159.8</v>
      </c>
      <c r="H1934" s="28" t="n">
        <f aca="false">G1934</f>
        <v>148159.8</v>
      </c>
    </row>
    <row r="1935" s="5" customFormat="true" ht="15" hidden="false" customHeight="false" outlineLevel="0" collapsed="false">
      <c r="A1935" s="12"/>
      <c r="B1935" s="13"/>
      <c r="C1935" s="13"/>
      <c r="D1935" s="17"/>
      <c r="E1935" s="14"/>
      <c r="F1935" s="14"/>
      <c r="G1935" s="19"/>
      <c r="H1935" s="28"/>
    </row>
    <row r="1936" s="5" customFormat="true" ht="15" hidden="false" customHeight="false" outlineLevel="0" collapsed="false">
      <c r="A1936" s="12" t="n">
        <v>11</v>
      </c>
      <c r="B1936" s="13" t="s">
        <v>54</v>
      </c>
      <c r="C1936" s="13"/>
      <c r="D1936" s="13"/>
      <c r="E1936" s="13"/>
      <c r="F1936" s="14"/>
      <c r="G1936" s="19"/>
    </row>
    <row r="1937" s="5" customFormat="true" ht="15" hidden="false" customHeight="false" outlineLevel="0" collapsed="false">
      <c r="A1937" s="12"/>
      <c r="B1937" s="13" t="s">
        <v>275</v>
      </c>
      <c r="C1937" s="13"/>
      <c r="D1937" s="13"/>
      <c r="E1937" s="13"/>
      <c r="F1937" s="14"/>
      <c r="G1937" s="19"/>
    </row>
    <row r="1938" s="5" customFormat="true" ht="15" hidden="false" customHeight="false" outlineLevel="0" collapsed="false">
      <c r="A1938" s="12"/>
      <c r="B1938" s="13" t="s">
        <v>351</v>
      </c>
      <c r="C1938" s="13" t="s">
        <v>764</v>
      </c>
      <c r="D1938" s="18" t="n">
        <v>40</v>
      </c>
    </row>
    <row r="1939" s="5" customFormat="true" ht="15" hidden="false" customHeight="false" outlineLevel="0" collapsed="false">
      <c r="A1939" s="12"/>
      <c r="B1939" s="13" t="s">
        <v>765</v>
      </c>
      <c r="C1939" s="13" t="s">
        <v>766</v>
      </c>
      <c r="D1939" s="18" t="n">
        <v>18</v>
      </c>
    </row>
    <row r="1940" s="5" customFormat="true" ht="15" hidden="false" customHeight="false" outlineLevel="0" collapsed="false">
      <c r="A1940" s="12"/>
      <c r="B1940" s="13"/>
      <c r="C1940" s="13"/>
      <c r="D1940" s="15" t="n">
        <f aca="false">SUM(D1938:D1939)</f>
        <v>58</v>
      </c>
      <c r="E1940" s="13"/>
      <c r="F1940" s="14"/>
      <c r="G1940" s="19"/>
      <c r="H1940" s="28" t="n">
        <f aca="false">G1941</f>
        <v>42149.76</v>
      </c>
    </row>
    <row r="1941" s="5" customFormat="true" ht="15" hidden="false" customHeight="false" outlineLevel="0" collapsed="false">
      <c r="A1941" s="33"/>
      <c r="B1941" s="34"/>
      <c r="C1941" s="34"/>
      <c r="D1941" s="17" t="s">
        <v>11</v>
      </c>
      <c r="E1941" s="18" t="n">
        <v>726.72</v>
      </c>
      <c r="F1941" s="14" t="s">
        <v>56</v>
      </c>
      <c r="G1941" s="19" t="n">
        <f aca="false">D1940*E1941</f>
        <v>42149.76</v>
      </c>
    </row>
    <row r="1942" s="5" customFormat="true" ht="15" hidden="false" customHeight="false" outlineLevel="0" collapsed="false">
      <c r="A1942" s="33"/>
      <c r="B1942" s="34"/>
      <c r="C1942" s="34"/>
      <c r="D1942" s="17"/>
      <c r="E1942" s="18"/>
      <c r="F1942" s="14"/>
      <c r="G1942" s="19"/>
    </row>
    <row r="1943" customFormat="false" ht="15" hidden="false" customHeight="false" outlineLevel="0" collapsed="false">
      <c r="A1943" s="12" t="n">
        <v>12</v>
      </c>
      <c r="B1943" s="13" t="s">
        <v>43</v>
      </c>
      <c r="C1943" s="13"/>
      <c r="D1943" s="13"/>
      <c r="E1943" s="13"/>
      <c r="F1943" s="14"/>
      <c r="G1943" s="14"/>
      <c r="H1943" s="28"/>
    </row>
    <row r="1944" customFormat="false" ht="15" hidden="false" customHeight="false" outlineLevel="0" collapsed="false">
      <c r="A1944" s="12"/>
      <c r="B1944" s="13" t="s">
        <v>454</v>
      </c>
      <c r="C1944" s="13"/>
      <c r="D1944" s="13"/>
      <c r="E1944" s="13"/>
      <c r="F1944" s="14"/>
      <c r="G1944" s="14"/>
      <c r="H1944" s="28"/>
    </row>
    <row r="1945" customFormat="false" ht="15" hidden="false" customHeight="false" outlineLevel="0" collapsed="false">
      <c r="A1945" s="12"/>
      <c r="B1945" s="13" t="s">
        <v>296</v>
      </c>
      <c r="C1945" s="13"/>
      <c r="D1945" s="13"/>
      <c r="E1945" s="13"/>
      <c r="F1945" s="14"/>
      <c r="G1945" s="14"/>
      <c r="H1945" s="28"/>
    </row>
    <row r="1946" customFormat="false" ht="15" hidden="false" customHeight="false" outlineLevel="0" collapsed="false">
      <c r="A1946" s="12"/>
      <c r="B1946" s="13" t="s">
        <v>455</v>
      </c>
      <c r="C1946" s="13"/>
      <c r="D1946" s="13"/>
      <c r="E1946" s="13"/>
      <c r="F1946" s="14"/>
      <c r="G1946" s="14"/>
      <c r="H1946" s="28"/>
    </row>
    <row r="1947" s="5" customFormat="true" ht="15" hidden="false" customHeight="false" outlineLevel="0" collapsed="false">
      <c r="A1947" s="12"/>
      <c r="B1947" s="13" t="s">
        <v>108</v>
      </c>
      <c r="C1947" s="13" t="s">
        <v>767</v>
      </c>
      <c r="D1947" s="18" t="n">
        <v>8</v>
      </c>
    </row>
    <row r="1948" s="5" customFormat="true" ht="15" hidden="false" customHeight="false" outlineLevel="0" collapsed="false">
      <c r="A1948" s="12"/>
      <c r="B1948" s="13" t="s">
        <v>299</v>
      </c>
      <c r="C1948" s="13" t="s">
        <v>300</v>
      </c>
      <c r="D1948" s="18" t="n">
        <v>28</v>
      </c>
    </row>
    <row r="1949" s="5" customFormat="true" ht="15" hidden="false" customHeight="false" outlineLevel="0" collapsed="false">
      <c r="A1949" s="12"/>
      <c r="B1949" s="13" t="s">
        <v>108</v>
      </c>
      <c r="C1949" s="13" t="s">
        <v>768</v>
      </c>
      <c r="D1949" s="18" t="n">
        <v>3</v>
      </c>
    </row>
    <row r="1950" s="5" customFormat="true" ht="15" hidden="false" customHeight="false" outlineLevel="0" collapsed="false">
      <c r="A1950" s="12"/>
      <c r="B1950" s="13" t="s">
        <v>299</v>
      </c>
      <c r="C1950" s="13" t="s">
        <v>769</v>
      </c>
      <c r="D1950" s="18" t="n">
        <v>14</v>
      </c>
    </row>
    <row r="1951" customFormat="false" ht="15" hidden="false" customHeight="false" outlineLevel="0" collapsed="false">
      <c r="A1951" s="12"/>
      <c r="B1951" s="13"/>
      <c r="C1951" s="13"/>
      <c r="D1951" s="15" t="n">
        <f aca="false">SUM(D1947:D1950)</f>
        <v>53</v>
      </c>
      <c r="E1951" s="30"/>
      <c r="F1951" s="14"/>
      <c r="G1951" s="14"/>
      <c r="H1951" s="28"/>
    </row>
    <row r="1952" customFormat="false" ht="15" hidden="false" customHeight="false" outlineLevel="0" collapsed="false">
      <c r="A1952" s="12"/>
      <c r="B1952" s="13"/>
      <c r="C1952" s="13"/>
      <c r="D1952" s="17" t="s">
        <v>11</v>
      </c>
      <c r="E1952" s="18" t="n">
        <v>228.9</v>
      </c>
      <c r="F1952" s="14" t="s">
        <v>47</v>
      </c>
      <c r="G1952" s="19" t="n">
        <f aca="false">D1951*E1952</f>
        <v>12131.7</v>
      </c>
      <c r="H1952" s="28" t="n">
        <f aca="false">G1952</f>
        <v>12131.7</v>
      </c>
    </row>
    <row r="1953" s="5" customFormat="true" ht="15.75" hidden="false" customHeight="false" outlineLevel="0" collapsed="false">
      <c r="A1953" s="29" t="s">
        <v>95</v>
      </c>
      <c r="B1953" s="29"/>
      <c r="C1953" s="29"/>
      <c r="D1953" s="29"/>
      <c r="E1953" s="29"/>
      <c r="F1953" s="29"/>
      <c r="G1953" s="29"/>
      <c r="H1953" s="14"/>
      <c r="I1953" s="13"/>
    </row>
    <row r="1954" s="5" customFormat="true" ht="16.5" hidden="false" customHeight="false" outlineLevel="0" collapsed="false">
      <c r="A1954" s="7" t="s">
        <v>2</v>
      </c>
      <c r="B1954" s="8" t="s">
        <v>3</v>
      </c>
      <c r="C1954" s="9" t="s">
        <v>4</v>
      </c>
      <c r="D1954" s="10" t="s">
        <v>5</v>
      </c>
      <c r="E1954" s="9" t="s">
        <v>6</v>
      </c>
      <c r="F1954" s="8" t="s">
        <v>7</v>
      </c>
      <c r="G1954" s="11" t="s">
        <v>8</v>
      </c>
    </row>
    <row r="1955" customFormat="false" ht="15.75" hidden="false" customHeight="false" outlineLevel="0" collapsed="false">
      <c r="A1955" s="12" t="n">
        <v>13</v>
      </c>
      <c r="B1955" s="13" t="s">
        <v>457</v>
      </c>
      <c r="C1955" s="13"/>
      <c r="D1955" s="13"/>
      <c r="E1955" s="13"/>
      <c r="F1955" s="14"/>
      <c r="G1955" s="14"/>
      <c r="H1955" s="28"/>
    </row>
    <row r="1956" customFormat="false" ht="15" hidden="false" customHeight="false" outlineLevel="0" collapsed="false">
      <c r="A1956" s="12"/>
      <c r="B1956" s="13" t="s">
        <v>454</v>
      </c>
      <c r="C1956" s="13"/>
      <c r="D1956" s="13"/>
      <c r="E1956" s="13"/>
      <c r="F1956" s="14"/>
      <c r="G1956" s="14"/>
      <c r="H1956" s="28"/>
    </row>
    <row r="1957" customFormat="false" ht="15" hidden="false" customHeight="false" outlineLevel="0" collapsed="false">
      <c r="A1957" s="12"/>
      <c r="B1957" s="13" t="s">
        <v>296</v>
      </c>
      <c r="C1957" s="13"/>
      <c r="D1957" s="13"/>
      <c r="E1957" s="13"/>
      <c r="F1957" s="14"/>
      <c r="G1957" s="14"/>
      <c r="H1957" s="28"/>
    </row>
    <row r="1958" customFormat="false" ht="15" hidden="false" customHeight="false" outlineLevel="0" collapsed="false">
      <c r="A1958" s="12"/>
      <c r="B1958" s="13" t="s">
        <v>458</v>
      </c>
      <c r="C1958" s="13"/>
      <c r="D1958" s="13"/>
      <c r="E1958" s="13"/>
      <c r="F1958" s="14"/>
      <c r="G1958" s="14"/>
      <c r="H1958" s="28"/>
    </row>
    <row r="1959" s="5" customFormat="true" ht="15" hidden="false" customHeight="false" outlineLevel="0" collapsed="false">
      <c r="A1959" s="12"/>
      <c r="B1959" s="13" t="s">
        <v>110</v>
      </c>
      <c r="C1959" s="13" t="s">
        <v>770</v>
      </c>
      <c r="D1959" s="18" t="n">
        <v>48</v>
      </c>
    </row>
    <row r="1960" s="5" customFormat="true" ht="15" hidden="false" customHeight="false" outlineLevel="0" collapsed="false">
      <c r="A1960" s="12"/>
      <c r="B1960" s="13" t="s">
        <v>299</v>
      </c>
      <c r="C1960" s="13" t="s">
        <v>771</v>
      </c>
      <c r="D1960" s="18" t="n">
        <v>84</v>
      </c>
    </row>
    <row r="1961" customFormat="false" ht="15" hidden="false" customHeight="false" outlineLevel="0" collapsed="false">
      <c r="A1961" s="12"/>
      <c r="B1961" s="13"/>
      <c r="C1961" s="13"/>
      <c r="D1961" s="15" t="n">
        <f aca="false">SUM(D1959:D1960)</f>
        <v>132</v>
      </c>
      <c r="E1961" s="31"/>
      <c r="F1961" s="14"/>
      <c r="G1961" s="19"/>
      <c r="H1961" s="28"/>
    </row>
    <row r="1962" customFormat="false" ht="15" hidden="false" customHeight="false" outlineLevel="0" collapsed="false">
      <c r="A1962" s="12"/>
      <c r="B1962" s="13"/>
      <c r="C1962" s="13"/>
      <c r="D1962" s="17" t="s">
        <v>11</v>
      </c>
      <c r="E1962" s="18" t="n">
        <v>240.5</v>
      </c>
      <c r="F1962" s="26" t="s">
        <v>47</v>
      </c>
      <c r="G1962" s="32" t="n">
        <f aca="false">D1961*E1962</f>
        <v>31746</v>
      </c>
      <c r="H1962" s="28" t="n">
        <f aca="false">G1962</f>
        <v>31746</v>
      </c>
    </row>
    <row r="1963" customFormat="false" ht="15" hidden="false" customHeight="false" outlineLevel="0" collapsed="false">
      <c r="A1963" s="12"/>
      <c r="B1963" s="13"/>
      <c r="C1963" s="13"/>
      <c r="D1963" s="17"/>
      <c r="E1963" s="18"/>
      <c r="F1963" s="26"/>
      <c r="G1963" s="32"/>
      <c r="H1963" s="28"/>
    </row>
    <row r="1964" customFormat="false" ht="15" hidden="false" customHeight="false" outlineLevel="0" collapsed="false">
      <c r="A1964" s="12" t="n">
        <v>14</v>
      </c>
      <c r="B1964" s="13" t="s">
        <v>57</v>
      </c>
      <c r="C1964" s="13"/>
      <c r="D1964" s="13"/>
      <c r="E1964" s="13"/>
      <c r="F1964" s="14"/>
      <c r="G1964" s="14"/>
      <c r="H1964" s="28"/>
    </row>
    <row r="1965" customFormat="false" ht="15" hidden="false" customHeight="false" outlineLevel="0" collapsed="false">
      <c r="A1965" s="12"/>
      <c r="B1965" s="13" t="s">
        <v>58</v>
      </c>
      <c r="C1965" s="13"/>
      <c r="D1965" s="13"/>
      <c r="E1965" s="13"/>
      <c r="F1965" s="14"/>
      <c r="G1965" s="14"/>
      <c r="H1965" s="28"/>
    </row>
    <row r="1966" customFormat="false" ht="15" hidden="false" customHeight="false" outlineLevel="0" collapsed="false">
      <c r="A1966" s="12"/>
      <c r="B1966" s="13" t="s">
        <v>59</v>
      </c>
      <c r="C1966" s="13"/>
      <c r="D1966" s="13"/>
      <c r="E1966" s="13"/>
      <c r="F1966" s="14"/>
      <c r="G1966" s="14"/>
      <c r="H1966" s="28"/>
    </row>
    <row r="1967" s="5" customFormat="true" ht="15" hidden="false" customHeight="false" outlineLevel="0" collapsed="false">
      <c r="A1967" s="12"/>
      <c r="B1967" s="13" t="s">
        <v>114</v>
      </c>
      <c r="C1967" s="13" t="s">
        <v>772</v>
      </c>
      <c r="D1967" s="18" t="n">
        <v>79</v>
      </c>
    </row>
    <row r="1968" s="5" customFormat="true" ht="15" hidden="false" customHeight="false" outlineLevel="0" collapsed="false">
      <c r="A1968" s="12"/>
      <c r="B1968" s="13" t="s">
        <v>497</v>
      </c>
      <c r="C1968" s="13" t="s">
        <v>773</v>
      </c>
      <c r="D1968" s="18" t="n">
        <v>187</v>
      </c>
    </row>
    <row r="1969" customFormat="false" ht="15" hidden="false" customHeight="false" outlineLevel="0" collapsed="false">
      <c r="A1969" s="12"/>
      <c r="B1969" s="13"/>
      <c r="C1969" s="13"/>
      <c r="D1969" s="15" t="n">
        <f aca="false">SUM(D1967:D1968)</f>
        <v>266</v>
      </c>
      <c r="E1969" s="31"/>
      <c r="F1969" s="14"/>
      <c r="G1969" s="19"/>
      <c r="H1969" s="28"/>
    </row>
    <row r="1970" customFormat="false" ht="15" hidden="false" customHeight="false" outlineLevel="0" collapsed="false">
      <c r="A1970" s="12"/>
      <c r="B1970" s="13"/>
      <c r="C1970" s="13"/>
      <c r="D1970" s="17" t="s">
        <v>11</v>
      </c>
      <c r="E1970" s="18" t="n">
        <v>180.5</v>
      </c>
      <c r="F1970" s="26" t="s">
        <v>56</v>
      </c>
      <c r="G1970" s="32" t="n">
        <f aca="false">D1969*E1970</f>
        <v>48013</v>
      </c>
      <c r="H1970" s="28" t="n">
        <f aca="false">G1970</f>
        <v>48013</v>
      </c>
    </row>
    <row r="1971" customFormat="false" ht="15" hidden="false" customHeight="false" outlineLevel="0" collapsed="false">
      <c r="A1971" s="12"/>
      <c r="B1971" s="13"/>
      <c r="C1971" s="13"/>
      <c r="D1971" s="17"/>
      <c r="E1971" s="18"/>
      <c r="F1971" s="26"/>
      <c r="G1971" s="32"/>
      <c r="H1971" s="28"/>
    </row>
    <row r="1972" s="13" customFormat="true" ht="15" hidden="false" customHeight="false" outlineLevel="0" collapsed="false">
      <c r="A1972" s="20" t="n">
        <v>15</v>
      </c>
      <c r="B1972" s="13" t="s">
        <v>774</v>
      </c>
      <c r="H1972" s="23"/>
    </row>
    <row r="1973" s="13" customFormat="true" ht="15" hidden="false" customHeight="false" outlineLevel="0" collapsed="false">
      <c r="A1973" s="20"/>
      <c r="B1973" s="13" t="s">
        <v>775</v>
      </c>
      <c r="H1973" s="23"/>
    </row>
    <row r="1974" s="13" customFormat="true" ht="15" hidden="false" customHeight="false" outlineLevel="0" collapsed="false">
      <c r="A1974" s="20"/>
      <c r="B1974" s="13" t="s">
        <v>776</v>
      </c>
      <c r="H1974" s="23"/>
    </row>
    <row r="1975" s="5" customFormat="true" ht="15" hidden="false" customHeight="false" outlineLevel="0" collapsed="false">
      <c r="A1975" s="12"/>
      <c r="B1975" s="13" t="s">
        <v>497</v>
      </c>
      <c r="C1975" s="13" t="s">
        <v>777</v>
      </c>
      <c r="D1975" s="18" t="n">
        <v>94</v>
      </c>
    </row>
    <row r="1976" customFormat="false" ht="15" hidden="false" customHeight="false" outlineLevel="0" collapsed="false">
      <c r="A1976" s="12"/>
      <c r="B1976" s="13"/>
      <c r="C1976" s="13"/>
      <c r="D1976" s="15" t="n">
        <f aca="false">SUM(D1975:D1975)</f>
        <v>94</v>
      </c>
      <c r="E1976" s="31"/>
      <c r="F1976" s="14"/>
      <c r="G1976" s="19"/>
      <c r="H1976" s="28"/>
    </row>
    <row r="1977" customFormat="false" ht="13.5" hidden="false" customHeight="false" outlineLevel="0" collapsed="false">
      <c r="A1977" s="13"/>
      <c r="B1977" s="13"/>
      <c r="C1977" s="13"/>
      <c r="D1977" s="17" t="s">
        <v>11</v>
      </c>
      <c r="E1977" s="18" t="n">
        <v>231.6</v>
      </c>
      <c r="F1977" s="26" t="s">
        <v>69</v>
      </c>
      <c r="G1977" s="32" t="n">
        <f aca="false">D1976*E1977</f>
        <v>21770.4</v>
      </c>
      <c r="H1977" s="28" t="n">
        <f aca="false">G1977</f>
        <v>21770.4</v>
      </c>
    </row>
    <row r="1978" customFormat="false" ht="13.5" hidden="false" customHeight="false" outlineLevel="0" collapsed="false">
      <c r="A1978" s="13"/>
      <c r="B1978" s="13"/>
      <c r="C1978" s="13"/>
      <c r="D1978" s="17"/>
      <c r="E1978" s="18"/>
      <c r="F1978" s="26"/>
      <c r="G1978" s="32"/>
      <c r="H1978" s="28"/>
    </row>
    <row r="1979" customFormat="false" ht="15" hidden="false" customHeight="false" outlineLevel="0" collapsed="false">
      <c r="A1979" s="12" t="n">
        <v>16</v>
      </c>
      <c r="B1979" s="13" t="s">
        <v>60</v>
      </c>
      <c r="C1979" s="13"/>
      <c r="D1979" s="13"/>
      <c r="E1979" s="13"/>
      <c r="F1979" s="14"/>
      <c r="G1979" s="14"/>
      <c r="H1979" s="28"/>
    </row>
    <row r="1980" customFormat="false" ht="15" hidden="false" customHeight="false" outlineLevel="0" collapsed="false">
      <c r="A1980" s="12"/>
      <c r="B1980" s="13" t="s">
        <v>61</v>
      </c>
      <c r="C1980" s="13"/>
      <c r="D1980" s="13"/>
      <c r="E1980" s="13"/>
      <c r="F1980" s="14"/>
      <c r="G1980" s="14"/>
      <c r="H1980" s="28"/>
    </row>
    <row r="1981" customFormat="false" ht="15" hidden="false" customHeight="false" outlineLevel="0" collapsed="false">
      <c r="A1981" s="12"/>
      <c r="B1981" s="13" t="s">
        <v>62</v>
      </c>
      <c r="C1981" s="13"/>
      <c r="D1981" s="13"/>
      <c r="E1981" s="13"/>
      <c r="F1981" s="14"/>
      <c r="G1981" s="14"/>
      <c r="H1981" s="28"/>
    </row>
    <row r="1982" s="5" customFormat="true" ht="15" hidden="false" customHeight="false" outlineLevel="0" collapsed="false">
      <c r="A1982" s="12"/>
      <c r="B1982" s="13" t="s">
        <v>174</v>
      </c>
      <c r="C1982" s="13" t="s">
        <v>778</v>
      </c>
      <c r="D1982" s="18" t="n">
        <v>52</v>
      </c>
    </row>
    <row r="1983" s="5" customFormat="true" ht="15" hidden="false" customHeight="false" outlineLevel="0" collapsed="false">
      <c r="A1983" s="12"/>
      <c r="B1983" s="13" t="s">
        <v>176</v>
      </c>
      <c r="C1983" s="13" t="s">
        <v>772</v>
      </c>
      <c r="D1983" s="18" t="n">
        <v>79</v>
      </c>
    </row>
    <row r="1984" s="5" customFormat="true" ht="15" hidden="false" customHeight="false" outlineLevel="0" collapsed="false">
      <c r="A1984" s="12"/>
      <c r="B1984" s="13" t="s">
        <v>289</v>
      </c>
      <c r="C1984" s="13" t="s">
        <v>779</v>
      </c>
      <c r="D1984" s="18" t="n">
        <v>15</v>
      </c>
    </row>
    <row r="1985" customFormat="false" ht="15" hidden="false" customHeight="false" outlineLevel="0" collapsed="false">
      <c r="A1985" s="12"/>
      <c r="B1985" s="13"/>
      <c r="C1985" s="13"/>
      <c r="D1985" s="15" t="n">
        <f aca="false">SUM(D1979:D1984)</f>
        <v>146</v>
      </c>
      <c r="E1985" s="31"/>
      <c r="F1985" s="14"/>
      <c r="G1985" s="19"/>
      <c r="H1985" s="28"/>
    </row>
    <row r="1986" customFormat="false" ht="15" hidden="false" customHeight="false" outlineLevel="0" collapsed="false">
      <c r="A1986" s="12"/>
      <c r="B1986" s="13"/>
      <c r="C1986" s="13"/>
      <c r="D1986" s="17" t="s">
        <v>11</v>
      </c>
      <c r="E1986" s="14" t="n">
        <v>902.93</v>
      </c>
      <c r="F1986" s="14" t="s">
        <v>56</v>
      </c>
      <c r="G1986" s="19" t="n">
        <f aca="false">D1985*E1986</f>
        <v>131827.78</v>
      </c>
      <c r="H1986" s="28" t="n">
        <f aca="false">G1986</f>
        <v>131827.78</v>
      </c>
    </row>
    <row r="1987" s="5" customFormat="true" ht="15" hidden="false" customHeight="false" outlineLevel="0" collapsed="false">
      <c r="A1987" s="12" t="n">
        <v>17</v>
      </c>
      <c r="B1987" s="13" t="s">
        <v>63</v>
      </c>
      <c r="C1987" s="13"/>
      <c r="D1987" s="13"/>
      <c r="E1987" s="13"/>
      <c r="F1987" s="14"/>
      <c r="G1987" s="14"/>
    </row>
    <row r="1988" s="5" customFormat="true" ht="15" hidden="false" customHeight="false" outlineLevel="0" collapsed="false">
      <c r="A1988" s="12" t="s">
        <v>19</v>
      </c>
      <c r="B1988" s="13" t="s">
        <v>123</v>
      </c>
      <c r="C1988" s="13" t="s">
        <v>780</v>
      </c>
      <c r="D1988" s="18" t="n">
        <v>1548</v>
      </c>
      <c r="E1988" s="13"/>
      <c r="F1988" s="14"/>
      <c r="G1988" s="14"/>
    </row>
    <row r="1989" s="5" customFormat="true" ht="15" hidden="false" customHeight="false" outlineLevel="0" collapsed="false">
      <c r="A1989" s="12"/>
      <c r="B1989" s="13" t="s">
        <v>125</v>
      </c>
      <c r="C1989" s="13" t="s">
        <v>781</v>
      </c>
      <c r="D1989" s="18" t="n">
        <v>1027</v>
      </c>
      <c r="E1989" s="13"/>
      <c r="F1989" s="14"/>
      <c r="G1989" s="14"/>
    </row>
    <row r="1990" s="5" customFormat="true" ht="15" hidden="false" customHeight="false" outlineLevel="0" collapsed="false">
      <c r="A1990" s="12"/>
      <c r="B1990" s="13" t="s">
        <v>688</v>
      </c>
      <c r="C1990" s="13" t="s">
        <v>782</v>
      </c>
      <c r="D1990" s="18" t="n">
        <v>475</v>
      </c>
      <c r="E1990" s="13"/>
      <c r="F1990" s="14"/>
      <c r="G1990" s="14"/>
    </row>
    <row r="1991" s="5" customFormat="true" ht="15" hidden="false" customHeight="false" outlineLevel="0" collapsed="false">
      <c r="A1991" s="12"/>
      <c r="B1991" s="13" t="s">
        <v>683</v>
      </c>
      <c r="C1991" s="13" t="s">
        <v>783</v>
      </c>
      <c r="D1991" s="18" t="n">
        <v>274</v>
      </c>
      <c r="E1991" s="13"/>
      <c r="F1991" s="14"/>
      <c r="G1991" s="14"/>
    </row>
    <row r="1992" s="5" customFormat="true" ht="15" hidden="false" customHeight="false" outlineLevel="0" collapsed="false">
      <c r="A1992" s="12"/>
      <c r="B1992" s="13"/>
      <c r="C1992" s="13"/>
      <c r="D1992" s="15" t="n">
        <f aca="false">SUM(D1988:D1991)</f>
        <v>3324</v>
      </c>
      <c r="E1992" s="13"/>
      <c r="F1992" s="14"/>
      <c r="G1992" s="14"/>
    </row>
    <row r="1993" s="5" customFormat="true" ht="15" hidden="false" customHeight="false" outlineLevel="0" collapsed="false">
      <c r="A1993" s="12"/>
      <c r="B1993" s="50" t="s">
        <v>288</v>
      </c>
      <c r="C1993" s="16"/>
      <c r="D1993" s="36"/>
      <c r="E1993" s="16"/>
      <c r="F1993" s="16"/>
      <c r="G1993" s="14"/>
      <c r="H1993" s="14"/>
      <c r="I1993" s="13"/>
    </row>
    <row r="1994" s="5" customFormat="true" ht="15" hidden="false" customHeight="false" outlineLevel="0" collapsed="false">
      <c r="A1994" s="12"/>
      <c r="B1994" s="16" t="s">
        <v>174</v>
      </c>
      <c r="C1994" s="16" t="s">
        <v>784</v>
      </c>
      <c r="D1994" s="51" t="n">
        <v>56</v>
      </c>
      <c r="E1994" s="16"/>
      <c r="F1994" s="16"/>
      <c r="G1994" s="14"/>
      <c r="H1994" s="14"/>
      <c r="I1994" s="13"/>
    </row>
    <row r="1995" s="5" customFormat="true" ht="15" hidden="false" customHeight="false" outlineLevel="0" collapsed="false">
      <c r="A1995" s="12"/>
      <c r="B1995" s="16" t="s">
        <v>176</v>
      </c>
      <c r="C1995" s="16" t="s">
        <v>785</v>
      </c>
      <c r="D1995" s="51" t="n">
        <v>32</v>
      </c>
      <c r="E1995" s="16"/>
      <c r="F1995" s="16"/>
      <c r="G1995" s="14"/>
      <c r="H1995" s="14"/>
      <c r="I1995" s="13"/>
    </row>
    <row r="1996" s="5" customFormat="true" ht="15" hidden="false" customHeight="false" outlineLevel="0" collapsed="false">
      <c r="A1996" s="12"/>
      <c r="B1996" s="16" t="s">
        <v>497</v>
      </c>
      <c r="C1996" s="16" t="s">
        <v>786</v>
      </c>
      <c r="D1996" s="51" t="n">
        <v>281</v>
      </c>
      <c r="E1996" s="16"/>
      <c r="F1996" s="16"/>
      <c r="G1996" s="14"/>
      <c r="H1996" s="14"/>
      <c r="I1996" s="13"/>
    </row>
    <row r="1997" s="5" customFormat="true" ht="15" hidden="false" customHeight="false" outlineLevel="0" collapsed="false">
      <c r="A1997" s="12"/>
      <c r="B1997" s="16" t="s">
        <v>499</v>
      </c>
      <c r="C1997" s="16" t="s">
        <v>160</v>
      </c>
      <c r="D1997" s="51" t="n">
        <v>64</v>
      </c>
      <c r="E1997" s="16"/>
      <c r="F1997" s="16"/>
      <c r="G1997" s="14"/>
      <c r="H1997" s="14"/>
      <c r="I1997" s="13"/>
    </row>
    <row r="1998" s="5" customFormat="true" ht="15" hidden="false" customHeight="false" outlineLevel="0" collapsed="false">
      <c r="A1998" s="12"/>
      <c r="B1998" s="16"/>
      <c r="C1998" s="16"/>
      <c r="D1998" s="15" t="n">
        <f aca="false">SUM(D1994:D1997)</f>
        <v>433</v>
      </c>
      <c r="E1998" s="16"/>
      <c r="F1998" s="16"/>
      <c r="G1998" s="14"/>
      <c r="H1998" s="14"/>
      <c r="I1998" s="13"/>
    </row>
    <row r="1999" s="5" customFormat="true" ht="15" hidden="false" customHeight="false" outlineLevel="0" collapsed="false">
      <c r="A1999" s="12"/>
      <c r="B1999" s="16"/>
      <c r="C1999" s="58" t="s">
        <v>787</v>
      </c>
      <c r="D1999" s="15" t="n">
        <f aca="false">D1992-D1998</f>
        <v>2891</v>
      </c>
      <c r="E1999" s="16"/>
      <c r="F1999" s="16"/>
      <c r="G1999" s="14"/>
      <c r="H1999" s="14"/>
      <c r="I1999" s="13"/>
    </row>
    <row r="2000" s="5" customFormat="true" ht="15" hidden="false" customHeight="false" outlineLevel="0" collapsed="false">
      <c r="A2000" s="12" t="s">
        <v>21</v>
      </c>
      <c r="B2000" s="13" t="s">
        <v>325</v>
      </c>
      <c r="C2000" s="13" t="s">
        <v>788</v>
      </c>
      <c r="D2000" s="18" t="n">
        <v>80</v>
      </c>
      <c r="E2000" s="13"/>
      <c r="F2000" s="14"/>
      <c r="G2000" s="14"/>
    </row>
    <row r="2001" s="5" customFormat="true" ht="15" hidden="false" customHeight="false" outlineLevel="0" collapsed="false">
      <c r="A2001" s="12"/>
      <c r="B2001" s="13" t="s">
        <v>720</v>
      </c>
      <c r="C2001" s="13" t="s">
        <v>789</v>
      </c>
      <c r="D2001" s="18" t="n">
        <v>52</v>
      </c>
      <c r="E2001" s="13"/>
      <c r="F2001" s="14"/>
      <c r="G2001" s="14"/>
    </row>
    <row r="2002" s="5" customFormat="true" ht="15" hidden="false" customHeight="false" outlineLevel="0" collapsed="false">
      <c r="A2002" s="12"/>
      <c r="B2002" s="13" t="s">
        <v>694</v>
      </c>
      <c r="C2002" s="13" t="s">
        <v>790</v>
      </c>
      <c r="D2002" s="18" t="n">
        <v>41</v>
      </c>
      <c r="E2002" s="13"/>
      <c r="F2002" s="14"/>
      <c r="G2002" s="14"/>
    </row>
    <row r="2003" s="5" customFormat="true" ht="15" hidden="false" customHeight="false" outlineLevel="0" collapsed="false">
      <c r="A2003" s="12"/>
      <c r="B2003" s="13" t="s">
        <v>331</v>
      </c>
      <c r="C2003" s="13" t="s">
        <v>791</v>
      </c>
      <c r="D2003" s="18" t="n">
        <v>73</v>
      </c>
      <c r="E2003" s="13"/>
      <c r="F2003" s="14"/>
      <c r="G2003" s="14"/>
    </row>
    <row r="2004" s="5" customFormat="true" ht="15" hidden="false" customHeight="false" outlineLevel="0" collapsed="false">
      <c r="A2004" s="12"/>
      <c r="B2004" s="13" t="s">
        <v>692</v>
      </c>
      <c r="C2004" s="13" t="s">
        <v>792</v>
      </c>
      <c r="D2004" s="18" t="n">
        <v>91</v>
      </c>
      <c r="E2004" s="13"/>
      <c r="F2004" s="14"/>
      <c r="G2004" s="14"/>
    </row>
    <row r="2005" s="5" customFormat="true" ht="15" hidden="false" customHeight="false" outlineLevel="0" collapsed="false">
      <c r="A2005" s="12"/>
      <c r="B2005" s="13" t="s">
        <v>627</v>
      </c>
      <c r="C2005" s="13" t="s">
        <v>793</v>
      </c>
      <c r="D2005" s="18" t="n">
        <v>69</v>
      </c>
      <c r="E2005" s="13"/>
      <c r="F2005" s="14"/>
      <c r="G2005" s="14"/>
    </row>
    <row r="2006" s="5" customFormat="true" ht="15.75" hidden="false" customHeight="false" outlineLevel="0" collapsed="false">
      <c r="A2006" s="29" t="s">
        <v>178</v>
      </c>
      <c r="B2006" s="29"/>
      <c r="C2006" s="29"/>
      <c r="D2006" s="29"/>
      <c r="E2006" s="29"/>
      <c r="F2006" s="29"/>
      <c r="G2006" s="29"/>
      <c r="H2006" s="14"/>
      <c r="I2006" s="13"/>
    </row>
    <row r="2007" s="5" customFormat="true" ht="16.5" hidden="false" customHeight="false" outlineLevel="0" collapsed="false">
      <c r="A2007" s="7" t="s">
        <v>2</v>
      </c>
      <c r="B2007" s="8" t="s">
        <v>3</v>
      </c>
      <c r="C2007" s="9" t="s">
        <v>4</v>
      </c>
      <c r="D2007" s="10" t="s">
        <v>5</v>
      </c>
      <c r="E2007" s="9" t="s">
        <v>6</v>
      </c>
      <c r="F2007" s="8" t="s">
        <v>7</v>
      </c>
      <c r="G2007" s="11" t="s">
        <v>8</v>
      </c>
    </row>
    <row r="2008" s="5" customFormat="true" ht="15.75" hidden="false" customHeight="false" outlineLevel="0" collapsed="false">
      <c r="A2008" s="12"/>
      <c r="B2008" s="13" t="s">
        <v>501</v>
      </c>
      <c r="C2008" s="13" t="s">
        <v>372</v>
      </c>
      <c r="D2008" s="18" t="n">
        <v>1500</v>
      </c>
      <c r="E2008" s="13"/>
      <c r="F2008" s="14"/>
      <c r="G2008" s="14"/>
    </row>
    <row r="2009" s="5" customFormat="true" ht="15" hidden="false" customHeight="false" outlineLevel="0" collapsed="false">
      <c r="A2009" s="12"/>
      <c r="B2009" s="13" t="s">
        <v>620</v>
      </c>
      <c r="C2009" s="13" t="s">
        <v>794</v>
      </c>
      <c r="D2009" s="18" t="n">
        <v>900</v>
      </c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620</v>
      </c>
      <c r="C2010" s="13" t="s">
        <v>795</v>
      </c>
      <c r="D2010" s="18" t="n">
        <v>200</v>
      </c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561</v>
      </c>
      <c r="C2011" s="13" t="s">
        <v>796</v>
      </c>
      <c r="D2011" s="18" t="n">
        <v>125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566</v>
      </c>
      <c r="C2012" s="13" t="s">
        <v>797</v>
      </c>
      <c r="D2012" s="18" t="n">
        <v>141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/>
      <c r="C2013" s="13"/>
      <c r="D2013" s="15" t="n">
        <f aca="false">SUM(D2000:D2012)</f>
        <v>3272</v>
      </c>
      <c r="E2013" s="13"/>
      <c r="F2013" s="14"/>
      <c r="G2013" s="14"/>
    </row>
    <row r="2014" s="49" customFormat="true" ht="15" hidden="false" customHeight="false" outlineLevel="0" collapsed="false">
      <c r="A2014" s="37"/>
      <c r="B2014" s="50" t="s">
        <v>288</v>
      </c>
      <c r="C2014" s="16"/>
      <c r="D2014" s="36"/>
      <c r="E2014" s="16"/>
      <c r="F2014" s="26"/>
      <c r="G2014" s="26"/>
    </row>
    <row r="2015" s="49" customFormat="true" ht="15" hidden="false" customHeight="false" outlineLevel="0" collapsed="false">
      <c r="A2015" s="37"/>
      <c r="B2015" s="16" t="s">
        <v>289</v>
      </c>
      <c r="C2015" s="16" t="s">
        <v>798</v>
      </c>
      <c r="D2015" s="36" t="n">
        <v>18</v>
      </c>
      <c r="E2015" s="16"/>
      <c r="F2015" s="26"/>
      <c r="G2015" s="26"/>
    </row>
    <row r="2016" s="49" customFormat="true" ht="15" hidden="false" customHeight="false" outlineLevel="0" collapsed="false">
      <c r="A2016" s="37"/>
      <c r="B2016" s="16"/>
      <c r="C2016" s="16"/>
      <c r="D2016" s="15" t="n">
        <f aca="false">SUM(D2015)</f>
        <v>18</v>
      </c>
      <c r="E2016" s="16"/>
      <c r="F2016" s="26"/>
      <c r="G2016" s="26"/>
    </row>
    <row r="2017" s="49" customFormat="true" ht="15" hidden="false" customHeight="false" outlineLevel="0" collapsed="false">
      <c r="A2017" s="37"/>
      <c r="B2017" s="16"/>
      <c r="C2017" s="58" t="s">
        <v>799</v>
      </c>
      <c r="D2017" s="36" t="n">
        <f aca="false">D2013-D2016</f>
        <v>3254</v>
      </c>
      <c r="E2017" s="16"/>
      <c r="F2017" s="26"/>
      <c r="G2017" s="26"/>
    </row>
    <row r="2018" s="5" customFormat="true" ht="15" hidden="false" customHeight="false" outlineLevel="0" collapsed="false">
      <c r="A2018" s="12"/>
      <c r="B2018" s="13"/>
      <c r="C2018" s="21" t="s">
        <v>800</v>
      </c>
      <c r="D2018" s="15" t="n">
        <f aca="false">D1999+D2013</f>
        <v>6163</v>
      </c>
      <c r="E2018" s="18"/>
      <c r="F2018" s="14"/>
      <c r="G2018" s="19"/>
      <c r="H2018" s="28"/>
    </row>
    <row r="2019" s="5" customFormat="true" ht="15" hidden="false" customHeight="false" outlineLevel="0" collapsed="false">
      <c r="A2019" s="12"/>
      <c r="B2019" s="13"/>
      <c r="D2019" s="17" t="s">
        <v>11</v>
      </c>
      <c r="E2019" s="18" t="n">
        <v>2206.6</v>
      </c>
      <c r="F2019" s="14" t="s">
        <v>64</v>
      </c>
      <c r="G2019" s="19" t="n">
        <f aca="false">D2018*E2019/100</f>
        <v>135992.758</v>
      </c>
      <c r="H2019" s="28" t="n">
        <f aca="false">G2019</f>
        <v>135992.758</v>
      </c>
    </row>
    <row r="2020" s="5" customFormat="true" ht="15" hidden="false" customHeight="false" outlineLevel="0" collapsed="false">
      <c r="A2020" s="12"/>
      <c r="B2020" s="13"/>
      <c r="D2020" s="17"/>
      <c r="E2020" s="18"/>
      <c r="F2020" s="14"/>
      <c r="G2020" s="19"/>
      <c r="H2020" s="28"/>
    </row>
    <row r="2021" s="5" customFormat="true" ht="15" hidden="false" customHeight="false" outlineLevel="0" collapsed="false">
      <c r="A2021" s="12" t="n">
        <v>18</v>
      </c>
      <c r="B2021" s="13" t="s">
        <v>66</v>
      </c>
      <c r="C2021" s="13"/>
      <c r="D2021" s="13"/>
      <c r="E2021" s="18"/>
      <c r="F2021" s="14"/>
      <c r="G2021" s="14"/>
    </row>
    <row r="2022" s="5" customFormat="true" ht="15" hidden="false" customHeight="false" outlineLevel="0" collapsed="false">
      <c r="A2022" s="12"/>
      <c r="B2022" s="13"/>
      <c r="C2022" s="21" t="s">
        <v>801</v>
      </c>
      <c r="D2022" s="15" t="n">
        <f aca="false">D2018</f>
        <v>6163</v>
      </c>
      <c r="E2022" s="18"/>
      <c r="F2022" s="14"/>
      <c r="G2022" s="14"/>
    </row>
    <row r="2023" s="5" customFormat="true" ht="15" hidden="false" customHeight="false" outlineLevel="0" collapsed="false">
      <c r="A2023" s="12"/>
      <c r="B2023" s="13"/>
      <c r="C2023" s="13"/>
      <c r="D2023" s="17" t="s">
        <v>11</v>
      </c>
      <c r="E2023" s="18" t="n">
        <v>2197.52</v>
      </c>
      <c r="F2023" s="14" t="s">
        <v>64</v>
      </c>
      <c r="G2023" s="19" t="n">
        <f aca="false">D2022*E2023/100</f>
        <v>135433.1576</v>
      </c>
      <c r="H2023" s="28" t="n">
        <f aca="false">G2023</f>
        <v>135433.1576</v>
      </c>
    </row>
    <row r="2024" s="5" customFormat="true" ht="15" hidden="false" customHeight="false" outlineLevel="0" collapsed="false">
      <c r="A2024" s="12" t="n">
        <v>19</v>
      </c>
      <c r="B2024" s="13" t="s">
        <v>74</v>
      </c>
      <c r="C2024" s="13"/>
      <c r="D2024" s="13"/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34</v>
      </c>
      <c r="C2025" s="13" t="s">
        <v>802</v>
      </c>
      <c r="D2025" s="18" t="n">
        <v>85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 t="s">
        <v>803</v>
      </c>
      <c r="C2026" s="13" t="s">
        <v>804</v>
      </c>
      <c r="D2026" s="18" t="n">
        <v>21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13" t="s">
        <v>805</v>
      </c>
      <c r="C2027" s="13" t="s">
        <v>806</v>
      </c>
      <c r="D2027" s="18" t="n">
        <v>11</v>
      </c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368</v>
      </c>
      <c r="C2028" s="13" t="s">
        <v>807</v>
      </c>
      <c r="D2028" s="18" t="n">
        <v>10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 t="s">
        <v>639</v>
      </c>
      <c r="C2029" s="13" t="s">
        <v>808</v>
      </c>
      <c r="D2029" s="18" t="n">
        <v>16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 t="s">
        <v>501</v>
      </c>
      <c r="C2030" s="13" t="s">
        <v>809</v>
      </c>
      <c r="D2030" s="18" t="n">
        <v>225</v>
      </c>
      <c r="E2030" s="13"/>
      <c r="F2030" s="14"/>
      <c r="G2030" s="14"/>
    </row>
    <row r="2031" s="5" customFormat="true" ht="15" hidden="false" customHeight="false" outlineLevel="0" collapsed="false">
      <c r="A2031" s="12"/>
      <c r="B2031" s="13" t="s">
        <v>810</v>
      </c>
      <c r="C2031" s="13" t="s">
        <v>811</v>
      </c>
      <c r="D2031" s="18" t="n">
        <v>15</v>
      </c>
      <c r="E2031" s="13"/>
      <c r="F2031" s="14"/>
      <c r="G2031" s="14"/>
    </row>
    <row r="2032" s="5" customFormat="true" ht="15" hidden="false" customHeight="false" outlineLevel="0" collapsed="false">
      <c r="A2032" s="12"/>
      <c r="B2032" s="13"/>
      <c r="C2032" s="20"/>
      <c r="D2032" s="15" t="n">
        <f aca="false">SUM(D2025:D2031)</f>
        <v>383</v>
      </c>
      <c r="E2032" s="13"/>
      <c r="F2032" s="14"/>
      <c r="G2032" s="14"/>
    </row>
    <row r="2033" s="5" customFormat="true" ht="15" hidden="false" customHeight="false" outlineLevel="0" collapsed="false">
      <c r="A2033" s="12"/>
      <c r="B2033" s="13"/>
      <c r="C2033" s="13"/>
      <c r="D2033" s="17" t="s">
        <v>11</v>
      </c>
      <c r="E2033" s="18" t="n">
        <v>3015.76</v>
      </c>
      <c r="F2033" s="26" t="s">
        <v>64</v>
      </c>
      <c r="G2033" s="32" t="n">
        <f aca="false">D2032*E2033/100</f>
        <v>11550.3608</v>
      </c>
      <c r="H2033" s="28" t="n">
        <f aca="false">G2033</f>
        <v>11550.3608</v>
      </c>
    </row>
    <row r="2034" s="5" customFormat="true" ht="15" hidden="false" customHeight="false" outlineLevel="0" collapsed="false">
      <c r="A2034" s="12"/>
      <c r="B2034" s="13"/>
      <c r="C2034" s="13"/>
      <c r="D2034" s="17"/>
      <c r="E2034" s="18"/>
      <c r="F2034" s="26"/>
      <c r="G2034" s="32"/>
      <c r="H2034" s="28"/>
    </row>
    <row r="2035" s="5" customFormat="true" ht="15" hidden="false" customHeight="false" outlineLevel="0" collapsed="false">
      <c r="A2035" s="12" t="n">
        <v>20</v>
      </c>
      <c r="B2035" s="13" t="s">
        <v>154</v>
      </c>
      <c r="C2035" s="13"/>
      <c r="D2035" s="13"/>
      <c r="E2035" s="13"/>
      <c r="F2035" s="14"/>
      <c r="G2035" s="14"/>
    </row>
    <row r="2036" s="5" customFormat="true" ht="15" hidden="false" customHeight="false" outlineLevel="0" collapsed="false">
      <c r="A2036" s="12"/>
      <c r="B2036" s="13" t="s">
        <v>812</v>
      </c>
      <c r="C2036" s="13" t="s">
        <v>813</v>
      </c>
      <c r="D2036" s="18" t="n">
        <v>446</v>
      </c>
      <c r="E2036" s="13"/>
      <c r="F2036" s="14"/>
      <c r="G2036" s="14"/>
    </row>
    <row r="2037" s="5" customFormat="true" ht="15" hidden="false" customHeight="false" outlineLevel="0" collapsed="false">
      <c r="A2037" s="12"/>
      <c r="B2037" s="13" t="s">
        <v>119</v>
      </c>
      <c r="C2037" s="13" t="s">
        <v>814</v>
      </c>
      <c r="D2037" s="18" t="n">
        <v>553</v>
      </c>
      <c r="E2037" s="13"/>
      <c r="F2037" s="14"/>
      <c r="G2037" s="14"/>
    </row>
    <row r="2038" s="5" customFormat="true" ht="15" hidden="false" customHeight="false" outlineLevel="0" collapsed="false">
      <c r="A2038" s="12"/>
      <c r="B2038" s="13" t="s">
        <v>368</v>
      </c>
      <c r="C2038" s="13" t="s">
        <v>789</v>
      </c>
      <c r="D2038" s="18" t="n">
        <v>52</v>
      </c>
      <c r="E2038" s="13"/>
      <c r="F2038" s="14"/>
      <c r="G2038" s="14"/>
    </row>
    <row r="2039" s="5" customFormat="true" ht="15" hidden="false" customHeight="false" outlineLevel="0" collapsed="false">
      <c r="A2039" s="12"/>
      <c r="B2039" s="13" t="s">
        <v>119</v>
      </c>
      <c r="C2039" s="13" t="s">
        <v>400</v>
      </c>
      <c r="D2039" s="18" t="n">
        <v>104</v>
      </c>
      <c r="E2039" s="13"/>
      <c r="F2039" s="14"/>
      <c r="G2039" s="14"/>
    </row>
    <row r="2040" s="5" customFormat="true" ht="15" hidden="false" customHeight="false" outlineLevel="0" collapsed="false">
      <c r="A2040" s="12"/>
      <c r="B2040" s="13" t="s">
        <v>401</v>
      </c>
      <c r="C2040" s="13" t="s">
        <v>815</v>
      </c>
      <c r="D2040" s="18" t="n">
        <v>1350</v>
      </c>
      <c r="E2040" s="13"/>
      <c r="F2040" s="14"/>
      <c r="G2040" s="14"/>
    </row>
    <row r="2041" s="5" customFormat="true" ht="15" hidden="false" customHeight="false" outlineLevel="0" collapsed="false">
      <c r="A2041" s="12"/>
      <c r="B2041" s="13"/>
      <c r="C2041" s="13"/>
      <c r="D2041" s="15" t="n">
        <f aca="false">SUM(D2036:D2040)</f>
        <v>2505</v>
      </c>
      <c r="E2041" s="13"/>
      <c r="F2041" s="14"/>
      <c r="G2041" s="14"/>
    </row>
    <row r="2042" s="5" customFormat="true" ht="15" hidden="false" customHeight="false" outlineLevel="0" collapsed="false">
      <c r="A2042" s="12"/>
      <c r="B2042" s="50" t="s">
        <v>288</v>
      </c>
      <c r="C2042" s="16"/>
      <c r="D2042" s="36"/>
      <c r="E2042" s="16"/>
      <c r="F2042" s="16"/>
      <c r="G2042" s="14"/>
      <c r="H2042" s="14"/>
      <c r="I2042" s="13"/>
    </row>
    <row r="2043" s="5" customFormat="true" ht="15" hidden="false" customHeight="false" outlineLevel="0" collapsed="false">
      <c r="A2043" s="12"/>
      <c r="B2043" s="16" t="s">
        <v>816</v>
      </c>
      <c r="C2043" s="16" t="s">
        <v>817</v>
      </c>
      <c r="D2043" s="51" t="n">
        <v>64</v>
      </c>
      <c r="E2043" s="16"/>
      <c r="F2043" s="16"/>
      <c r="G2043" s="14"/>
      <c r="H2043" s="14"/>
      <c r="I2043" s="13"/>
    </row>
    <row r="2044" s="5" customFormat="true" ht="15" hidden="false" customHeight="false" outlineLevel="0" collapsed="false">
      <c r="A2044" s="12"/>
      <c r="B2044" s="16" t="s">
        <v>359</v>
      </c>
      <c r="C2044" s="16" t="s">
        <v>818</v>
      </c>
      <c r="D2044" s="51" t="n">
        <v>3</v>
      </c>
      <c r="E2044" s="16"/>
      <c r="F2044" s="16"/>
      <c r="G2044" s="14"/>
      <c r="H2044" s="14"/>
      <c r="I2044" s="13"/>
    </row>
    <row r="2045" s="5" customFormat="true" ht="15" hidden="false" customHeight="false" outlineLevel="0" collapsed="false">
      <c r="A2045" s="12"/>
      <c r="B2045" s="16"/>
      <c r="C2045" s="16"/>
      <c r="D2045" s="15" t="n">
        <f aca="false">SUM(D2043:D2044)</f>
        <v>67</v>
      </c>
      <c r="E2045" s="16"/>
      <c r="F2045" s="16"/>
      <c r="G2045" s="14"/>
      <c r="H2045" s="14"/>
      <c r="I2045" s="13"/>
    </row>
    <row r="2046" s="5" customFormat="true" ht="15" hidden="false" customHeight="false" outlineLevel="0" collapsed="false">
      <c r="A2046" s="12"/>
      <c r="B2046" s="16"/>
      <c r="C2046" s="58" t="s">
        <v>819</v>
      </c>
      <c r="D2046" s="15" t="n">
        <f aca="false">D2041-D2045</f>
        <v>2438</v>
      </c>
      <c r="E2046" s="16"/>
      <c r="F2046" s="16"/>
      <c r="G2046" s="14"/>
      <c r="H2046" s="14"/>
      <c r="I2046" s="13"/>
    </row>
    <row r="2047" s="5" customFormat="true" ht="15" hidden="false" customHeight="false" outlineLevel="0" collapsed="false">
      <c r="A2047" s="12"/>
      <c r="B2047" s="13"/>
      <c r="C2047" s="13"/>
      <c r="D2047" s="17" t="s">
        <v>11</v>
      </c>
      <c r="E2047" s="14" t="n">
        <v>1287.44</v>
      </c>
      <c r="F2047" s="14" t="s">
        <v>64</v>
      </c>
      <c r="G2047" s="19" t="n">
        <f aca="false">D2046*E2047/100</f>
        <v>31387.7872</v>
      </c>
      <c r="H2047" s="28" t="n">
        <f aca="false">G2047</f>
        <v>31387.7872</v>
      </c>
    </row>
    <row r="2048" customFormat="false" ht="15" hidden="false" customHeight="false" outlineLevel="0" collapsed="false">
      <c r="A2048" s="37" t="n">
        <v>21</v>
      </c>
      <c r="B2048" s="16" t="s">
        <v>68</v>
      </c>
      <c r="C2048" s="16"/>
      <c r="D2048" s="16"/>
      <c r="E2048" s="16"/>
      <c r="F2048" s="16"/>
      <c r="G2048" s="26"/>
      <c r="H2048" s="32"/>
    </row>
    <row r="2049" customFormat="false" ht="15" hidden="false" customHeight="false" outlineLevel="0" collapsed="false">
      <c r="A2049" s="37"/>
      <c r="B2049" s="16" t="s">
        <v>155</v>
      </c>
      <c r="C2049" s="16" t="s">
        <v>160</v>
      </c>
      <c r="D2049" s="51" t="n">
        <v>64</v>
      </c>
      <c r="E2049" s="16"/>
      <c r="F2049" s="16"/>
      <c r="G2049" s="26"/>
      <c r="H2049" s="32"/>
    </row>
    <row r="2050" customFormat="false" ht="15" hidden="false" customHeight="false" outlineLevel="0" collapsed="false">
      <c r="A2050" s="38"/>
      <c r="B2050" s="38"/>
      <c r="C2050" s="38"/>
      <c r="D2050" s="15" t="n">
        <f aca="false">SUM(D2049)</f>
        <v>64</v>
      </c>
      <c r="E2050" s="39"/>
      <c r="F2050" s="38"/>
      <c r="G2050" s="40"/>
      <c r="H2050" s="41"/>
    </row>
    <row r="2051" customFormat="false" ht="13.5" hidden="false" customHeight="false" outlineLevel="0" collapsed="false">
      <c r="A2051" s="38"/>
      <c r="B2051" s="38"/>
      <c r="C2051" s="38"/>
      <c r="D2051" s="42" t="s">
        <v>11</v>
      </c>
      <c r="E2051" s="26" t="n">
        <v>58.11</v>
      </c>
      <c r="F2051" s="26" t="s">
        <v>69</v>
      </c>
      <c r="G2051" s="32" t="n">
        <f aca="false">D2050*E2051</f>
        <v>3719.04</v>
      </c>
      <c r="H2051" s="43" t="n">
        <f aca="false">G2051</f>
        <v>3719.04</v>
      </c>
    </row>
    <row r="2052" s="5" customFormat="true" ht="15.75" hidden="false" customHeight="false" outlineLevel="0" collapsed="false">
      <c r="A2052" s="29" t="s">
        <v>391</v>
      </c>
      <c r="B2052" s="29"/>
      <c r="C2052" s="29"/>
      <c r="D2052" s="29"/>
      <c r="E2052" s="29"/>
      <c r="F2052" s="29"/>
      <c r="G2052" s="29"/>
      <c r="H2052" s="14"/>
      <c r="I2052" s="13"/>
    </row>
    <row r="2053" s="5" customFormat="true" ht="16.5" hidden="false" customHeight="false" outlineLevel="0" collapsed="false">
      <c r="A2053" s="7" t="s">
        <v>2</v>
      </c>
      <c r="B2053" s="8" t="s">
        <v>3</v>
      </c>
      <c r="C2053" s="9" t="s">
        <v>4</v>
      </c>
      <c r="D2053" s="10" t="s">
        <v>5</v>
      </c>
      <c r="E2053" s="9" t="s">
        <v>6</v>
      </c>
      <c r="F2053" s="8" t="s">
        <v>7</v>
      </c>
      <c r="G2053" s="11" t="s">
        <v>8</v>
      </c>
    </row>
    <row r="2054" customFormat="false" ht="15.75" hidden="false" customHeight="false" outlineLevel="0" collapsed="false">
      <c r="A2054" s="12" t="n">
        <v>22</v>
      </c>
      <c r="B2054" s="13" t="s">
        <v>75</v>
      </c>
      <c r="C2054" s="13"/>
      <c r="D2054" s="13"/>
      <c r="E2054" s="13"/>
      <c r="F2054" s="14"/>
      <c r="G2054" s="14"/>
      <c r="H2054" s="28"/>
    </row>
    <row r="2055" customFormat="false" ht="15" hidden="false" customHeight="false" outlineLevel="0" collapsed="false">
      <c r="A2055" s="12"/>
      <c r="B2055" s="13" t="s">
        <v>76</v>
      </c>
      <c r="C2055" s="13"/>
      <c r="D2055" s="13"/>
      <c r="E2055" s="13"/>
      <c r="F2055" s="14"/>
      <c r="G2055" s="14"/>
      <c r="H2055" s="28"/>
    </row>
    <row r="2056" customFormat="false" ht="15" hidden="false" customHeight="false" outlineLevel="0" collapsed="false">
      <c r="A2056" s="12" t="s">
        <v>19</v>
      </c>
      <c r="B2056" s="22" t="s">
        <v>77</v>
      </c>
      <c r="C2056" s="13"/>
      <c r="D2056" s="45"/>
      <c r="E2056" s="13"/>
      <c r="F2056" s="14"/>
      <c r="G2056" s="14"/>
      <c r="H2056" s="28"/>
    </row>
    <row r="2057" s="5" customFormat="true" ht="15" hidden="false" customHeight="false" outlineLevel="0" collapsed="false">
      <c r="A2057" s="12"/>
      <c r="B2057" s="13" t="s">
        <v>649</v>
      </c>
      <c r="C2057" s="13" t="s">
        <v>820</v>
      </c>
      <c r="D2057" s="18" t="n">
        <v>1297</v>
      </c>
    </row>
    <row r="2058" s="5" customFormat="true" ht="15" hidden="false" customHeight="false" outlineLevel="0" collapsed="false">
      <c r="A2058" s="12"/>
      <c r="B2058" s="13" t="s">
        <v>821</v>
      </c>
      <c r="C2058" s="13" t="s">
        <v>822</v>
      </c>
      <c r="D2058" s="18" t="n">
        <v>72</v>
      </c>
    </row>
    <row r="2059" s="5" customFormat="true" ht="15" hidden="false" customHeight="false" outlineLevel="0" collapsed="false">
      <c r="A2059" s="12"/>
      <c r="B2059" s="13" t="s">
        <v>561</v>
      </c>
      <c r="C2059" s="13" t="s">
        <v>823</v>
      </c>
      <c r="D2059" s="18" t="n">
        <v>438</v>
      </c>
    </row>
    <row r="2060" customFormat="false" ht="15" hidden="false" customHeight="false" outlineLevel="0" collapsed="false">
      <c r="A2060" s="12"/>
      <c r="B2060" s="13"/>
      <c r="C2060" s="13"/>
      <c r="D2060" s="15" t="n">
        <f aca="false">SUM(D2057:D2059)</f>
        <v>1807</v>
      </c>
      <c r="E2060" s="31"/>
      <c r="F2060" s="14"/>
      <c r="G2060" s="19"/>
      <c r="H2060" s="28"/>
    </row>
    <row r="2061" customFormat="false" ht="15" hidden="false" customHeight="false" outlineLevel="0" collapsed="false">
      <c r="A2061" s="12"/>
      <c r="B2061" s="13"/>
      <c r="C2061" s="13"/>
      <c r="D2061" s="17" t="s">
        <v>11</v>
      </c>
      <c r="E2061" s="18" t="n">
        <v>3275.5</v>
      </c>
      <c r="F2061" s="14" t="s">
        <v>64</v>
      </c>
      <c r="G2061" s="19" t="n">
        <f aca="false">D2060*E2061/100</f>
        <v>59188.285</v>
      </c>
      <c r="H2061" s="28" t="n">
        <f aca="false">G2061</f>
        <v>59188.285</v>
      </c>
    </row>
    <row r="2062" customFormat="false" ht="15" hidden="false" customHeight="false" outlineLevel="0" collapsed="false">
      <c r="A2062" s="12" t="s">
        <v>21</v>
      </c>
      <c r="B2062" s="22" t="s">
        <v>478</v>
      </c>
      <c r="C2062" s="13"/>
      <c r="D2062" s="45"/>
      <c r="E2062" s="13"/>
      <c r="F2062" s="14"/>
      <c r="G2062" s="14"/>
      <c r="H2062" s="28"/>
    </row>
    <row r="2063" s="5" customFormat="true" ht="15" hidden="false" customHeight="false" outlineLevel="0" collapsed="false">
      <c r="A2063" s="12"/>
      <c r="B2063" s="13" t="s">
        <v>653</v>
      </c>
      <c r="C2063" s="13" t="s">
        <v>824</v>
      </c>
      <c r="D2063" s="18" t="n">
        <v>1200</v>
      </c>
    </row>
    <row r="2064" customFormat="false" ht="15" hidden="false" customHeight="false" outlineLevel="0" collapsed="false">
      <c r="A2064" s="12"/>
      <c r="B2064" s="13"/>
      <c r="C2064" s="13"/>
      <c r="D2064" s="15" t="n">
        <f aca="false">SUM(D2063:D2063)</f>
        <v>1200</v>
      </c>
      <c r="E2064" s="31"/>
      <c r="F2064" s="14"/>
      <c r="G2064" s="19"/>
      <c r="H2064" s="28"/>
    </row>
    <row r="2065" customFormat="false" ht="15" hidden="false" customHeight="false" outlineLevel="0" collapsed="false">
      <c r="A2065" s="12"/>
      <c r="B2065" s="13"/>
      <c r="C2065" s="13"/>
      <c r="D2065" s="17" t="s">
        <v>11</v>
      </c>
      <c r="E2065" s="18" t="n">
        <v>4411.82</v>
      </c>
      <c r="F2065" s="14" t="s">
        <v>64</v>
      </c>
      <c r="G2065" s="19" t="n">
        <f aca="false">D2064*E2065/100</f>
        <v>52941.84</v>
      </c>
      <c r="H2065" s="28" t="n">
        <f aca="false">G2065</f>
        <v>52941.84</v>
      </c>
    </row>
    <row r="2066" customFormat="false" ht="15" hidden="false" customHeight="false" outlineLevel="0" collapsed="false">
      <c r="A2066" s="12"/>
      <c r="B2066" s="13"/>
      <c r="C2066" s="13"/>
      <c r="D2066" s="17"/>
      <c r="E2066" s="18"/>
      <c r="F2066" s="14"/>
      <c r="G2066" s="19"/>
      <c r="H2066" s="28"/>
    </row>
    <row r="2067" s="5" customFormat="true" ht="15" hidden="false" customHeight="false" outlineLevel="0" collapsed="false">
      <c r="A2067" s="12" t="n">
        <v>23</v>
      </c>
      <c r="B2067" s="13" t="s">
        <v>78</v>
      </c>
      <c r="C2067" s="13"/>
      <c r="D2067" s="13"/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79</v>
      </c>
      <c r="C2068" s="13"/>
      <c r="D2068" s="13"/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679</v>
      </c>
      <c r="C2069" s="13" t="s">
        <v>820</v>
      </c>
      <c r="D2069" s="18" t="n">
        <v>1297</v>
      </c>
      <c r="G2069" s="14"/>
    </row>
    <row r="2070" customFormat="false" ht="15" hidden="false" customHeight="false" outlineLevel="0" collapsed="false">
      <c r="D2070" s="15" t="n">
        <f aca="false">SUM(D2069:D2069)</f>
        <v>1297</v>
      </c>
      <c r="E2070" s="13"/>
      <c r="F2070" s="14"/>
      <c r="G2070" s="14"/>
    </row>
    <row r="2071" customFormat="false" ht="13.5" hidden="false" customHeight="false" outlineLevel="0" collapsed="false">
      <c r="D2071" s="17" t="s">
        <v>11</v>
      </c>
      <c r="E2071" s="18" t="n">
        <v>1887.4</v>
      </c>
      <c r="F2071" s="14" t="s">
        <v>64</v>
      </c>
      <c r="G2071" s="19" t="n">
        <f aca="false">D2070*E2071/100</f>
        <v>24479.578</v>
      </c>
      <c r="H2071" s="46" t="n">
        <f aca="false">G2071</f>
        <v>24479.578</v>
      </c>
    </row>
    <row r="2072" customFormat="false" ht="13.5" hidden="false" customHeight="false" outlineLevel="0" collapsed="false">
      <c r="D2072" s="17"/>
      <c r="E2072" s="18"/>
      <c r="F2072" s="14"/>
      <c r="G2072" s="19"/>
      <c r="H2072" s="46"/>
    </row>
    <row r="2073" customFormat="false" ht="15" hidden="false" customHeight="false" outlineLevel="0" collapsed="false">
      <c r="A2073" s="12" t="n">
        <v>24</v>
      </c>
      <c r="B2073" s="13" t="s">
        <v>149</v>
      </c>
      <c r="C2073" s="13"/>
      <c r="D2073" s="13"/>
      <c r="E2073" s="13"/>
      <c r="F2073" s="14"/>
      <c r="G2073" s="14"/>
      <c r="H2073" s="28"/>
    </row>
    <row r="2074" customFormat="false" ht="15" hidden="false" customHeight="false" outlineLevel="0" collapsed="false">
      <c r="A2074" s="12"/>
      <c r="B2074" s="13" t="s">
        <v>150</v>
      </c>
      <c r="C2074" s="13"/>
      <c r="D2074" s="13"/>
      <c r="E2074" s="13"/>
      <c r="F2074" s="14"/>
      <c r="G2074" s="14"/>
      <c r="H2074" s="28"/>
    </row>
    <row r="2075" customFormat="false" ht="15" hidden="false" customHeight="false" outlineLevel="0" collapsed="false">
      <c r="A2075" s="12"/>
      <c r="B2075" s="13" t="s">
        <v>151</v>
      </c>
      <c r="C2075" s="13"/>
      <c r="D2075" s="13"/>
      <c r="E2075" s="13"/>
      <c r="F2075" s="14"/>
      <c r="G2075" s="14"/>
      <c r="H2075" s="28"/>
    </row>
    <row r="2076" customFormat="false" ht="15" hidden="false" customHeight="false" outlineLevel="0" collapsed="false">
      <c r="A2076" s="12"/>
      <c r="B2076" s="45" t="s">
        <v>401</v>
      </c>
      <c r="C2076" s="45" t="s">
        <v>825</v>
      </c>
      <c r="D2076" s="18" t="n">
        <v>42</v>
      </c>
    </row>
    <row r="2077" customFormat="false" ht="15" hidden="false" customHeight="false" outlineLevel="0" collapsed="false">
      <c r="A2077" s="12"/>
      <c r="B2077" s="45" t="s">
        <v>643</v>
      </c>
      <c r="C2077" s="45" t="s">
        <v>826</v>
      </c>
      <c r="D2077" s="18" t="n">
        <v>32</v>
      </c>
    </row>
    <row r="2078" customFormat="false" ht="15" hidden="false" customHeight="false" outlineLevel="0" collapsed="false">
      <c r="A2078" s="12"/>
      <c r="B2078" s="45" t="s">
        <v>401</v>
      </c>
      <c r="C2078" s="45" t="s">
        <v>827</v>
      </c>
      <c r="D2078" s="18" t="n">
        <v>300</v>
      </c>
    </row>
    <row r="2079" customFormat="false" ht="15" hidden="false" customHeight="false" outlineLevel="0" collapsed="false">
      <c r="A2079" s="13"/>
      <c r="B2079" s="13"/>
      <c r="C2079" s="13"/>
      <c r="D2079" s="15" t="n">
        <f aca="false">SUM(D2076:D2078)</f>
        <v>374</v>
      </c>
      <c r="E2079" s="13"/>
      <c r="F2079" s="14"/>
      <c r="G2079" s="14"/>
      <c r="H2079" s="28"/>
    </row>
    <row r="2080" s="13" customFormat="true" ht="15" hidden="false" customHeight="false" outlineLevel="0" collapsed="false">
      <c r="A2080" s="12"/>
      <c r="B2080" s="17"/>
      <c r="C2080" s="17"/>
      <c r="D2080" s="17" t="s">
        <v>153</v>
      </c>
      <c r="E2080" s="14" t="n">
        <v>19.36</v>
      </c>
      <c r="F2080" s="14" t="s">
        <v>47</v>
      </c>
      <c r="G2080" s="19" t="n">
        <f aca="false">D2079*E2080</f>
        <v>7240.64</v>
      </c>
      <c r="H2080" s="28" t="n">
        <f aca="false">G2080</f>
        <v>7240.64</v>
      </c>
    </row>
    <row r="2081" s="5" customFormat="true" ht="15" hidden="false" customHeight="false" outlineLevel="0" collapsed="false">
      <c r="A2081" s="12" t="n">
        <v>25</v>
      </c>
      <c r="B2081" s="13" t="s">
        <v>88</v>
      </c>
      <c r="C2081" s="13"/>
      <c r="D2081" s="13"/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89</v>
      </c>
      <c r="C2082" s="13"/>
      <c r="D2082" s="13"/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828</v>
      </c>
      <c r="C2083" s="13" t="s">
        <v>829</v>
      </c>
      <c r="D2083" s="18" t="n">
        <v>25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655</v>
      </c>
      <c r="C2084" s="13" t="s">
        <v>830</v>
      </c>
      <c r="D2084" s="18" t="n">
        <v>2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13"/>
      <c r="C2085" s="13"/>
      <c r="D2085" s="15" t="n">
        <f aca="false">SUM(D2083:D2084)</f>
        <v>27</v>
      </c>
      <c r="E2085" s="13"/>
      <c r="F2085" s="14"/>
      <c r="G2085" s="14"/>
    </row>
    <row r="2086" s="5" customFormat="true" ht="15" hidden="false" customHeight="false" outlineLevel="0" collapsed="false">
      <c r="A2086" s="12"/>
      <c r="B2086" s="22" t="s">
        <v>288</v>
      </c>
      <c r="C2086" s="13"/>
      <c r="D2086" s="36"/>
      <c r="E2086" s="13"/>
      <c r="F2086" s="14"/>
      <c r="G2086" s="14"/>
    </row>
    <row r="2087" s="5" customFormat="true" ht="15" hidden="false" customHeight="false" outlineLevel="0" collapsed="false">
      <c r="A2087" s="12"/>
      <c r="B2087" s="13" t="s">
        <v>657</v>
      </c>
      <c r="C2087" s="13" t="s">
        <v>831</v>
      </c>
      <c r="D2087" s="18" t="n">
        <v>3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15" t="n">
        <f aca="false">SUM(D2087)</f>
        <v>3</v>
      </c>
      <c r="E2088" s="13"/>
      <c r="F2088" s="14"/>
      <c r="G2088" s="14"/>
    </row>
    <row r="2089" s="5" customFormat="true" ht="15" hidden="false" customHeight="false" outlineLevel="0" collapsed="false">
      <c r="A2089" s="12"/>
      <c r="B2089" s="13"/>
      <c r="C2089" s="25" t="s">
        <v>832</v>
      </c>
      <c r="D2089" s="15" t="n">
        <f aca="false">D2085-D2088</f>
        <v>24</v>
      </c>
      <c r="E2089" s="30"/>
      <c r="F2089" s="14"/>
      <c r="G2089" s="14"/>
    </row>
    <row r="2090" s="5" customFormat="true" ht="15" hidden="false" customHeight="false" outlineLevel="0" collapsed="false">
      <c r="A2090" s="12"/>
      <c r="B2090" s="13"/>
      <c r="C2090" s="13"/>
      <c r="D2090" s="17" t="s">
        <v>11</v>
      </c>
      <c r="E2090" s="14" t="n">
        <v>27678.86</v>
      </c>
      <c r="F2090" s="14" t="s">
        <v>64</v>
      </c>
      <c r="G2090" s="19" t="n">
        <f aca="false">D2089*E2090/100</f>
        <v>6642.9264</v>
      </c>
      <c r="H2090" s="28" t="n">
        <f aca="false">G2090</f>
        <v>6642.9264</v>
      </c>
    </row>
    <row r="2091" s="5" customFormat="true" ht="15" hidden="false" customHeight="false" outlineLevel="0" collapsed="false">
      <c r="A2091" s="12" t="n">
        <v>26</v>
      </c>
      <c r="B2091" s="13" t="s">
        <v>90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91</v>
      </c>
      <c r="C2092" s="13"/>
      <c r="D2092" s="13"/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325</v>
      </c>
      <c r="C2093" s="13" t="s">
        <v>788</v>
      </c>
      <c r="D2093" s="18" t="n">
        <v>80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833</v>
      </c>
      <c r="C2094" s="13" t="s">
        <v>834</v>
      </c>
      <c r="D2094" s="18" t="n">
        <v>2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/>
      <c r="C2095" s="13"/>
      <c r="D2095" s="15" t="n">
        <f aca="false">SUM(D2093:D2094)</f>
        <v>82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22" t="s">
        <v>288</v>
      </c>
      <c r="C2096" s="13"/>
      <c r="D2096" s="36"/>
      <c r="E2096" s="13"/>
      <c r="F2096" s="14"/>
      <c r="G2096" s="14"/>
    </row>
    <row r="2097" s="5" customFormat="true" ht="15" hidden="false" customHeight="false" outlineLevel="0" collapsed="false">
      <c r="A2097" s="12"/>
      <c r="B2097" s="13" t="s">
        <v>161</v>
      </c>
      <c r="C2097" s="13" t="s">
        <v>835</v>
      </c>
      <c r="D2097" s="18" t="n">
        <v>10</v>
      </c>
      <c r="E2097" s="13"/>
      <c r="F2097" s="14"/>
      <c r="G2097" s="14"/>
    </row>
    <row r="2098" s="5" customFormat="true" ht="15" hidden="false" customHeight="false" outlineLevel="0" collapsed="false">
      <c r="A2098" s="12"/>
      <c r="B2098" s="13"/>
      <c r="C2098" s="13"/>
      <c r="D2098" s="15" t="n">
        <f aca="false">SUM(D2097)</f>
        <v>10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25" t="s">
        <v>836</v>
      </c>
      <c r="D2099" s="15" t="n">
        <f aca="false">D2095-D2098</f>
        <v>72</v>
      </c>
      <c r="E2099" s="30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17" t="s">
        <v>11</v>
      </c>
      <c r="E2100" s="18" t="n">
        <v>28253.61</v>
      </c>
      <c r="F2100" s="14" t="s">
        <v>64</v>
      </c>
      <c r="G2100" s="19" t="n">
        <f aca="false">D2099*E2100/100</f>
        <v>20342.5992</v>
      </c>
      <c r="H2100" s="28" t="n">
        <f aca="false">G2100</f>
        <v>20342.5992</v>
      </c>
    </row>
    <row r="2101" s="5" customFormat="true" ht="15.75" hidden="false" customHeight="false" outlineLevel="0" collapsed="false">
      <c r="A2101" s="29" t="s">
        <v>416</v>
      </c>
      <c r="B2101" s="29"/>
      <c r="C2101" s="29"/>
      <c r="D2101" s="29"/>
      <c r="E2101" s="29"/>
      <c r="F2101" s="29"/>
      <c r="G2101" s="29"/>
      <c r="H2101" s="14"/>
      <c r="I2101" s="13"/>
    </row>
    <row r="2102" s="5" customFormat="true" ht="16.5" hidden="false" customHeight="false" outlineLevel="0" collapsed="false">
      <c r="A2102" s="7" t="s">
        <v>2</v>
      </c>
      <c r="B2102" s="8" t="s">
        <v>3</v>
      </c>
      <c r="C2102" s="9" t="s">
        <v>4</v>
      </c>
      <c r="D2102" s="10" t="s">
        <v>5</v>
      </c>
      <c r="E2102" s="9" t="s">
        <v>6</v>
      </c>
      <c r="F2102" s="8" t="s">
        <v>7</v>
      </c>
      <c r="G2102" s="11" t="s">
        <v>8</v>
      </c>
    </row>
    <row r="2103" s="5" customFormat="true" ht="15.75" hidden="false" customHeight="false" outlineLevel="0" collapsed="false">
      <c r="A2103" s="12" t="n">
        <v>27</v>
      </c>
      <c r="B2103" s="13" t="s">
        <v>837</v>
      </c>
      <c r="C2103" s="13"/>
      <c r="D2103" s="13"/>
      <c r="E2103" s="13"/>
      <c r="F2103" s="14"/>
      <c r="G2103" s="14"/>
    </row>
    <row r="2104" s="5" customFormat="true" ht="13.5" hidden="false" customHeight="false" outlineLevel="0" collapsed="false">
      <c r="A2104" s="13"/>
      <c r="B2104" s="13" t="s">
        <v>838</v>
      </c>
      <c r="C2104" s="13"/>
      <c r="D2104" s="13"/>
      <c r="E2104" s="13"/>
      <c r="F2104" s="14"/>
      <c r="G2104" s="14"/>
    </row>
    <row r="2105" s="5" customFormat="true" ht="13.5" hidden="false" customHeight="false" outlineLevel="0" collapsed="false">
      <c r="A2105" s="13"/>
      <c r="B2105" s="13" t="s">
        <v>839</v>
      </c>
      <c r="C2105" s="13"/>
      <c r="D2105" s="13"/>
      <c r="E2105" s="13"/>
      <c r="F2105" s="14"/>
      <c r="G2105" s="14"/>
    </row>
    <row r="2106" s="5" customFormat="true" ht="13.5" hidden="false" customHeight="false" outlineLevel="0" collapsed="false">
      <c r="A2106" s="13"/>
      <c r="B2106" s="13" t="s">
        <v>840</v>
      </c>
      <c r="C2106" s="13" t="s">
        <v>841</v>
      </c>
      <c r="D2106" s="18" t="n">
        <v>326</v>
      </c>
      <c r="E2106" s="13"/>
      <c r="F2106" s="14"/>
      <c r="G2106" s="14"/>
    </row>
    <row r="2107" s="5" customFormat="true" ht="13.5" hidden="false" customHeight="false" outlineLevel="0" collapsed="false">
      <c r="A2107" s="13"/>
      <c r="B2107" s="13" t="s">
        <v>112</v>
      </c>
      <c r="C2107" s="13" t="s">
        <v>842</v>
      </c>
      <c r="D2107" s="18" t="n">
        <v>143</v>
      </c>
      <c r="E2107" s="13"/>
      <c r="F2107" s="14"/>
      <c r="G2107" s="14"/>
    </row>
    <row r="2108" s="5" customFormat="true" ht="15" hidden="false" customHeight="false" outlineLevel="0" collapsed="false">
      <c r="A2108" s="13"/>
      <c r="B2108" s="13"/>
      <c r="C2108" s="13"/>
      <c r="D2108" s="15" t="n">
        <f aca="false">SUM(D2106:D2107)</f>
        <v>469</v>
      </c>
      <c r="E2108" s="13"/>
      <c r="F2108" s="14"/>
      <c r="G2108" s="14"/>
    </row>
    <row r="2109" s="5" customFormat="true" ht="13.5" hidden="false" customHeight="false" outlineLevel="0" collapsed="false">
      <c r="A2109" s="13"/>
      <c r="B2109" s="13"/>
      <c r="C2109" s="13"/>
      <c r="D2109" s="17" t="s">
        <v>11</v>
      </c>
      <c r="E2109" s="14" t="n">
        <v>7.71</v>
      </c>
      <c r="F2109" s="14" t="s">
        <v>47</v>
      </c>
      <c r="G2109" s="19" t="n">
        <f aca="false">D2108*E2109</f>
        <v>3615.99</v>
      </c>
      <c r="H2109" s="5" t="n">
        <f aca="false">G2109</f>
        <v>3615.99</v>
      </c>
    </row>
    <row r="2110" s="5" customFormat="true" ht="15" hidden="false" customHeight="false" outlineLevel="0" collapsed="false">
      <c r="A2110" s="12" t="n">
        <v>28</v>
      </c>
      <c r="B2110" s="13" t="s">
        <v>527</v>
      </c>
      <c r="C2110" s="13"/>
      <c r="D2110" s="13"/>
      <c r="E2110" s="13"/>
      <c r="F2110" s="14"/>
      <c r="G2110" s="14"/>
    </row>
    <row r="2111" s="5" customFormat="true" ht="13.5" hidden="false" customHeight="false" outlineLevel="0" collapsed="false">
      <c r="A2111" s="13"/>
      <c r="B2111" s="13" t="s">
        <v>528</v>
      </c>
      <c r="C2111" s="13"/>
      <c r="D2111" s="13"/>
      <c r="E2111" s="13"/>
      <c r="F2111" s="14"/>
      <c r="G2111" s="14"/>
    </row>
    <row r="2112" s="5" customFormat="true" ht="13.5" hidden="false" customHeight="false" outlineLevel="0" collapsed="false">
      <c r="A2112" s="13"/>
      <c r="B2112" s="13" t="s">
        <v>529</v>
      </c>
      <c r="C2112" s="13"/>
      <c r="D2112" s="13"/>
      <c r="E2112" s="13"/>
      <c r="F2112" s="14"/>
      <c r="G2112" s="14"/>
    </row>
    <row r="2113" s="5" customFormat="true" ht="13.5" hidden="false" customHeight="false" outlineLevel="0" collapsed="false">
      <c r="A2113" s="13"/>
      <c r="B2113" s="13" t="s">
        <v>180</v>
      </c>
      <c r="C2113" s="13" t="s">
        <v>843</v>
      </c>
      <c r="D2113" s="18" t="n">
        <v>640</v>
      </c>
      <c r="E2113" s="13"/>
      <c r="F2113" s="14"/>
      <c r="G2113" s="14"/>
    </row>
    <row r="2114" s="5" customFormat="true" ht="13.5" hidden="false" customHeight="false" outlineLevel="0" collapsed="false">
      <c r="A2114" s="13"/>
      <c r="B2114" s="13" t="s">
        <v>182</v>
      </c>
      <c r="C2114" s="13" t="s">
        <v>844</v>
      </c>
      <c r="D2114" s="18" t="n">
        <v>285</v>
      </c>
      <c r="E2114" s="13"/>
      <c r="F2114" s="14"/>
      <c r="G2114" s="14"/>
    </row>
    <row r="2115" s="5" customFormat="true" ht="13.5" hidden="false" customHeight="false" outlineLevel="0" collapsed="false">
      <c r="A2115" s="13"/>
      <c r="B2115" s="13" t="s">
        <v>845</v>
      </c>
      <c r="C2115" s="13" t="s">
        <v>846</v>
      </c>
      <c r="D2115" s="18" t="n">
        <v>10</v>
      </c>
      <c r="E2115" s="13"/>
      <c r="F2115" s="14"/>
      <c r="G2115" s="14"/>
    </row>
    <row r="2116" s="5" customFormat="true" ht="13.5" hidden="false" customHeight="false" outlineLevel="0" collapsed="false">
      <c r="A2116" s="13"/>
      <c r="B2116" s="13" t="s">
        <v>847</v>
      </c>
      <c r="C2116" s="13" t="s">
        <v>848</v>
      </c>
      <c r="D2116" s="18" t="n">
        <v>41</v>
      </c>
      <c r="E2116" s="13"/>
      <c r="F2116" s="14"/>
      <c r="G2116" s="14"/>
    </row>
    <row r="2117" s="5" customFormat="true" ht="13.5" hidden="false" customHeight="false" outlineLevel="0" collapsed="false">
      <c r="A2117" s="13"/>
      <c r="B2117" s="13" t="s">
        <v>674</v>
      </c>
      <c r="C2117" s="13" t="s">
        <v>849</v>
      </c>
      <c r="D2117" s="18" t="n">
        <v>72</v>
      </c>
      <c r="E2117" s="13"/>
      <c r="F2117" s="14"/>
      <c r="G2117" s="14"/>
    </row>
    <row r="2118" s="5" customFormat="true" ht="13.5" hidden="false" customHeight="false" outlineLevel="0" collapsed="false">
      <c r="A2118" s="13"/>
      <c r="B2118" s="13" t="s">
        <v>677</v>
      </c>
      <c r="C2118" s="13" t="s">
        <v>850</v>
      </c>
      <c r="D2118" s="18" t="n">
        <v>48</v>
      </c>
      <c r="E2118" s="13"/>
      <c r="F2118" s="14"/>
      <c r="G2118" s="14"/>
    </row>
    <row r="2119" s="5" customFormat="true" ht="15" hidden="false" customHeight="false" outlineLevel="0" collapsed="false">
      <c r="A2119" s="13"/>
      <c r="B2119" s="13"/>
      <c r="C2119" s="57"/>
      <c r="D2119" s="15" t="n">
        <f aca="false">SUM(D2113:D2118)</f>
        <v>1096</v>
      </c>
      <c r="G2119" s="14"/>
    </row>
    <row r="2120" s="47" customFormat="true" ht="13.5" hidden="false" customHeight="false" outlineLevel="0" collapsed="false">
      <c r="D2120" s="17" t="s">
        <v>11</v>
      </c>
      <c r="E2120" s="14" t="n">
        <v>21021.11</v>
      </c>
      <c r="F2120" s="14" t="s">
        <v>64</v>
      </c>
      <c r="G2120" s="19" t="n">
        <f aca="false">D2119*E2120/100</f>
        <v>230391.3656</v>
      </c>
      <c r="H2120" s="48" t="n">
        <f aca="false">G2120</f>
        <v>230391.3656</v>
      </c>
    </row>
    <row r="2121" s="5" customFormat="true" ht="15" hidden="false" customHeight="false" outlineLevel="0" collapsed="false">
      <c r="A2121" s="12" t="n">
        <v>29</v>
      </c>
      <c r="B2121" s="13" t="s">
        <v>851</v>
      </c>
      <c r="C2121" s="13"/>
      <c r="D2121" s="13"/>
      <c r="E2121" s="13"/>
      <c r="F2121" s="14"/>
      <c r="G2121" s="14"/>
    </row>
    <row r="2122" s="5" customFormat="true" ht="15" hidden="false" customHeight="false" outlineLevel="0" collapsed="false">
      <c r="A2122" s="12"/>
      <c r="B2122" s="13"/>
      <c r="C2122" s="13" t="s">
        <v>852</v>
      </c>
      <c r="D2122" s="18" t="n">
        <v>1297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/>
      <c r="C2123" s="13"/>
      <c r="D2123" s="15" t="n">
        <f aca="false">SUM(D2122:D2122)</f>
        <v>1297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/>
      <c r="C2124" s="22"/>
      <c r="D2124" s="17" t="s">
        <v>11</v>
      </c>
      <c r="E2124" s="18" t="n">
        <v>829.95</v>
      </c>
      <c r="F2124" s="14" t="s">
        <v>64</v>
      </c>
      <c r="G2124" s="32" t="n">
        <f aca="false">D2123*E2124/100</f>
        <v>10764.4515</v>
      </c>
      <c r="H2124" s="28" t="n">
        <f aca="false">G2124</f>
        <v>10764.4515</v>
      </c>
    </row>
    <row r="2125" s="5" customFormat="true" ht="15" hidden="false" customHeight="false" outlineLevel="0" collapsed="false">
      <c r="A2125" s="12" t="n">
        <v>31</v>
      </c>
      <c r="B2125" s="13" t="s">
        <v>94</v>
      </c>
      <c r="C2125" s="13"/>
      <c r="D2125" s="13"/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13" t="s">
        <v>543</v>
      </c>
      <c r="D2126" s="18" t="n">
        <f aca="false">D2123</f>
        <v>1297</v>
      </c>
      <c r="E2126" s="13"/>
      <c r="F2126" s="14"/>
      <c r="G2126" s="14"/>
    </row>
    <row r="2127" s="5" customFormat="true" ht="15" hidden="false" customHeight="false" outlineLevel="0" collapsed="false">
      <c r="A2127" s="12"/>
      <c r="B2127" s="13"/>
      <c r="C2127" s="13"/>
      <c r="D2127" s="15" t="n">
        <f aca="false">SUM(D2126:D2126)</f>
        <v>1297</v>
      </c>
      <c r="E2127" s="13"/>
      <c r="F2127" s="14"/>
      <c r="G2127" s="14"/>
    </row>
    <row r="2128" customFormat="false" ht="13.5" hidden="false" customHeight="false" outlineLevel="0" collapsed="false">
      <c r="D2128" s="17" t="s">
        <v>11</v>
      </c>
      <c r="E2128" s="14" t="n">
        <v>1079.65</v>
      </c>
      <c r="F2128" s="14" t="s">
        <v>64</v>
      </c>
      <c r="G2128" s="19" t="n">
        <f aca="false">D2127*E2128/100</f>
        <v>14003.0605</v>
      </c>
      <c r="H2128" s="46" t="n">
        <f aca="false">G2128</f>
        <v>14003.0605</v>
      </c>
    </row>
    <row r="2129" s="5" customFormat="true" ht="15" hidden="false" customHeight="false" outlineLevel="0" collapsed="false">
      <c r="A2129" s="12" t="n">
        <v>32</v>
      </c>
      <c r="B2129" s="13" t="s">
        <v>170</v>
      </c>
      <c r="C2129" s="13"/>
      <c r="D2129" s="13"/>
      <c r="E2129" s="13"/>
      <c r="F2129" s="14"/>
      <c r="G2129" s="14"/>
    </row>
    <row r="2130" s="5" customFormat="true" ht="15" hidden="false" customHeight="false" outlineLevel="0" collapsed="false">
      <c r="A2130" s="12"/>
      <c r="B2130" s="13"/>
      <c r="C2130" s="13" t="s">
        <v>853</v>
      </c>
      <c r="D2130" s="18" t="n">
        <v>3254</v>
      </c>
      <c r="E2130" s="13"/>
      <c r="F2130" s="14"/>
      <c r="G2130" s="14"/>
    </row>
    <row r="2131" s="5" customFormat="true" ht="15" hidden="false" customHeight="false" outlineLevel="0" collapsed="false">
      <c r="A2131" s="12"/>
      <c r="B2131" s="13"/>
      <c r="C2131" s="13" t="s">
        <v>854</v>
      </c>
      <c r="D2131" s="18" t="n">
        <v>2438</v>
      </c>
      <c r="E2131" s="13"/>
      <c r="F2131" s="14"/>
      <c r="G2131" s="14"/>
    </row>
    <row r="2132" s="5" customFormat="true" ht="15" hidden="false" customHeight="false" outlineLevel="0" collapsed="false">
      <c r="A2132" s="12"/>
      <c r="B2132" s="13"/>
      <c r="C2132" s="13"/>
      <c r="D2132" s="15" t="n">
        <f aca="false">SUM(D2130:D2131)</f>
        <v>5692</v>
      </c>
      <c r="E2132" s="13"/>
      <c r="F2132" s="14"/>
      <c r="G2132" s="14"/>
    </row>
    <row r="2133" s="5" customFormat="true" ht="15" hidden="false" customHeight="false" outlineLevel="0" collapsed="false">
      <c r="A2133" s="12"/>
      <c r="B2133" s="13"/>
      <c r="C2133" s="13"/>
      <c r="D2133" s="17" t="s">
        <v>11</v>
      </c>
      <c r="E2133" s="18" t="n">
        <v>859.9</v>
      </c>
      <c r="F2133" s="26" t="s">
        <v>64</v>
      </c>
      <c r="G2133" s="19" t="n">
        <f aca="false">D2132*E2133/100</f>
        <v>48945.508</v>
      </c>
      <c r="H2133" s="28" t="n">
        <f aca="false">G2133</f>
        <v>48945.508</v>
      </c>
    </row>
    <row r="2134" s="5" customFormat="true" ht="15" hidden="false" customHeight="false" outlineLevel="0" collapsed="false">
      <c r="A2134" s="12"/>
      <c r="B2134" s="13"/>
      <c r="C2134" s="22"/>
      <c r="D2134" s="17"/>
      <c r="E2134" s="18"/>
      <c r="F2134" s="14"/>
      <c r="G2134" s="32"/>
      <c r="H2134" s="28"/>
    </row>
    <row r="2135" s="5" customFormat="true" ht="15" hidden="false" customHeight="false" outlineLevel="0" collapsed="false">
      <c r="A2135" s="12"/>
      <c r="B2135" s="13"/>
      <c r="C2135" s="22"/>
      <c r="D2135" s="17"/>
      <c r="E2135" s="18"/>
      <c r="F2135" s="14"/>
      <c r="G2135" s="32"/>
      <c r="H2135" s="28"/>
    </row>
    <row r="2136" s="5" customFormat="true" ht="15" hidden="false" customHeight="false" outlineLevel="0" collapsed="false">
      <c r="A2136" s="12"/>
      <c r="B2136" s="13"/>
      <c r="C2136" s="22"/>
      <c r="D2136" s="17"/>
      <c r="E2136" s="18"/>
      <c r="F2136" s="14"/>
      <c r="G2136" s="32"/>
      <c r="H2136" s="28"/>
    </row>
    <row r="2137" s="5" customFormat="true" ht="15" hidden="false" customHeight="false" outlineLevel="0" collapsed="false">
      <c r="A2137" s="12"/>
      <c r="B2137" s="13"/>
      <c r="C2137" s="22"/>
      <c r="D2137" s="17"/>
      <c r="E2137" s="18"/>
      <c r="F2137" s="14"/>
      <c r="G2137" s="32"/>
      <c r="H2137" s="28"/>
    </row>
    <row r="2138" s="5" customFormat="true" ht="15" hidden="false" customHeight="false" outlineLevel="0" collapsed="false">
      <c r="A2138" s="12"/>
      <c r="B2138" s="13"/>
      <c r="C2138" s="22"/>
      <c r="D2138" s="17"/>
      <c r="E2138" s="18"/>
      <c r="F2138" s="14"/>
      <c r="G2138" s="32"/>
      <c r="H2138" s="28"/>
    </row>
    <row r="2139" s="5" customFormat="true" ht="15" hidden="false" customHeight="false" outlineLevel="0" collapsed="false">
      <c r="A2139" s="12"/>
      <c r="B2139" s="13"/>
      <c r="C2139" s="22"/>
      <c r="D2139" s="17"/>
      <c r="E2139" s="18"/>
      <c r="F2139" s="14"/>
      <c r="G2139" s="32"/>
      <c r="H2139" s="28"/>
    </row>
    <row r="2140" s="5" customFormat="true" ht="15" hidden="false" customHeight="false" outlineLevel="0" collapsed="false">
      <c r="A2140" s="12"/>
      <c r="B2140" s="13"/>
      <c r="C2140" s="22"/>
      <c r="D2140" s="17"/>
      <c r="E2140" s="18"/>
      <c r="F2140" s="14"/>
      <c r="G2140" s="32"/>
      <c r="H2140" s="28"/>
    </row>
    <row r="2141" s="5" customFormat="true" ht="15" hidden="false" customHeight="false" outlineLevel="0" collapsed="false">
      <c r="A2141" s="12"/>
      <c r="B2141" s="13"/>
      <c r="C2141" s="22"/>
      <c r="D2141" s="17"/>
      <c r="E2141" s="18"/>
      <c r="F2141" s="14"/>
      <c r="G2141" s="32"/>
      <c r="H2141" s="28"/>
    </row>
    <row r="2142" s="5" customFormat="true" ht="15" hidden="false" customHeight="false" outlineLevel="0" collapsed="false">
      <c r="A2142" s="12"/>
      <c r="B2142" s="13"/>
      <c r="C2142" s="22"/>
      <c r="D2142" s="17"/>
      <c r="E2142" s="18"/>
      <c r="F2142" s="14"/>
      <c r="G2142" s="32"/>
      <c r="H2142" s="28"/>
    </row>
    <row r="2143" s="5" customFormat="true" ht="15" hidden="false" customHeight="false" outlineLevel="0" collapsed="false">
      <c r="A2143" s="12"/>
      <c r="B2143" s="13"/>
      <c r="C2143" s="22"/>
      <c r="D2143" s="17"/>
      <c r="E2143" s="18"/>
      <c r="F2143" s="14"/>
      <c r="G2143" s="32"/>
      <c r="H2143" s="28"/>
    </row>
    <row r="2144" s="5" customFormat="true" ht="15" hidden="false" customHeight="false" outlineLevel="0" collapsed="false">
      <c r="A2144" s="12"/>
      <c r="B2144" s="13"/>
      <c r="C2144" s="22"/>
      <c r="D2144" s="17"/>
      <c r="E2144" s="18"/>
      <c r="F2144" s="14"/>
      <c r="G2144" s="32"/>
      <c r="H2144" s="28"/>
    </row>
    <row r="2145" s="5" customFormat="true" ht="15" hidden="false" customHeight="false" outlineLevel="0" collapsed="false">
      <c r="A2145" s="12" t="n">
        <v>30</v>
      </c>
      <c r="B2145" s="13" t="s">
        <v>93</v>
      </c>
      <c r="C2145" s="13"/>
      <c r="D2145" s="13"/>
      <c r="E2145" s="13"/>
      <c r="F2145" s="14"/>
      <c r="G2145" s="26"/>
    </row>
    <row r="2146" s="5" customFormat="true" ht="15" hidden="false" customHeight="false" outlineLevel="0" collapsed="false">
      <c r="A2146" s="12"/>
      <c r="B2146" s="13"/>
      <c r="C2146" s="13" t="s">
        <v>855</v>
      </c>
      <c r="D2146" s="18" t="n">
        <v>2891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/>
      <c r="C2147" s="13"/>
      <c r="D2147" s="15" t="n">
        <f aca="false">SUM(D2146:D2146)</f>
        <v>2891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7" t="s">
        <v>11</v>
      </c>
      <c r="E2148" s="18" t="n">
        <v>442.75</v>
      </c>
      <c r="F2148" s="26" t="s">
        <v>64</v>
      </c>
      <c r="G2148" s="19" t="n">
        <f aca="false">D2147*E2148/100</f>
        <v>12799.9025</v>
      </c>
      <c r="H2148" s="28" t="n">
        <f aca="false">G2148</f>
        <v>12799.9025</v>
      </c>
    </row>
    <row r="2149" s="5" customFormat="true" ht="15" hidden="false" customHeight="false" outlineLevel="0" collapsed="false">
      <c r="A2149" s="12" t="n">
        <v>31</v>
      </c>
      <c r="B2149" s="13" t="s">
        <v>94</v>
      </c>
      <c r="C2149" s="13"/>
      <c r="D2149" s="13"/>
      <c r="E2149" s="13"/>
      <c r="F2149" s="14"/>
      <c r="G2149" s="14"/>
    </row>
    <row r="2150" s="5" customFormat="true" ht="15" hidden="false" customHeight="false" outlineLevel="0" collapsed="false">
      <c r="A2150" s="12"/>
      <c r="B2150" s="13"/>
      <c r="C2150" s="13" t="s">
        <v>543</v>
      </c>
      <c r="D2150" s="18" t="n">
        <f aca="false">D2147</f>
        <v>2891</v>
      </c>
      <c r="E2150" s="13"/>
      <c r="F2150" s="14"/>
      <c r="G2150" s="14"/>
    </row>
    <row r="2151" s="5" customFormat="true" ht="15" hidden="false" customHeight="false" outlineLevel="0" collapsed="false">
      <c r="A2151" s="12"/>
      <c r="B2151" s="13"/>
      <c r="C2151" s="13"/>
      <c r="D2151" s="15" t="n">
        <f aca="false">SUM(D2150:D2150)</f>
        <v>2891</v>
      </c>
      <c r="E2151" s="13"/>
      <c r="F2151" s="14"/>
      <c r="G2151" s="14"/>
    </row>
    <row r="2152" customFormat="false" ht="13.5" hidden="false" customHeight="false" outlineLevel="0" collapsed="false">
      <c r="D2152" s="17" t="s">
        <v>11</v>
      </c>
      <c r="E2152" s="14" t="n">
        <v>1079.65</v>
      </c>
      <c r="F2152" s="14" t="s">
        <v>64</v>
      </c>
      <c r="G2152" s="19" t="n">
        <f aca="false">D2151*E2152/100</f>
        <v>31212.6815</v>
      </c>
      <c r="H2152" s="46" t="n">
        <f aca="false">G2152</f>
        <v>31212.6815</v>
      </c>
    </row>
    <row r="2153" s="5" customFormat="true" ht="15" hidden="false" customHeight="false" outlineLevel="0" collapsed="false">
      <c r="A2153" s="12" t="n">
        <v>32</v>
      </c>
      <c r="B2153" s="13" t="s">
        <v>170</v>
      </c>
      <c r="C2153" s="13"/>
      <c r="D2153" s="13"/>
      <c r="E2153" s="13"/>
      <c r="F2153" s="14"/>
      <c r="G2153" s="14"/>
    </row>
    <row r="2154" s="5" customFormat="true" ht="15" hidden="false" customHeight="false" outlineLevel="0" collapsed="false">
      <c r="A2154" s="12"/>
      <c r="B2154" s="13"/>
      <c r="C2154" s="13" t="s">
        <v>853</v>
      </c>
      <c r="D2154" s="18" t="n">
        <v>3254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/>
      <c r="C2155" s="13" t="s">
        <v>854</v>
      </c>
      <c r="D2155" s="18" t="n">
        <v>2438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/>
      <c r="C2156" s="13"/>
      <c r="D2156" s="15" t="n">
        <f aca="false">SUM(D2154:D2155)</f>
        <v>5692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/>
      <c r="C2157" s="13"/>
      <c r="D2157" s="17" t="s">
        <v>11</v>
      </c>
      <c r="E2157" s="18" t="n">
        <v>859.9</v>
      </c>
      <c r="F2157" s="26" t="s">
        <v>64</v>
      </c>
      <c r="G2157" s="19" t="n">
        <f aca="false">D2156*E2157/100</f>
        <v>48945.508</v>
      </c>
      <c r="H2157" s="28" t="n">
        <f aca="false">G2157</f>
        <v>48945.508</v>
      </c>
    </row>
    <row r="2158" s="5" customFormat="true" ht="15" hidden="false" customHeight="false" outlineLevel="0" collapsed="false">
      <c r="A2158" s="12" t="n">
        <v>33</v>
      </c>
      <c r="B2158" s="13" t="s">
        <v>856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74</v>
      </c>
      <c r="C2159" s="13" t="s">
        <v>175</v>
      </c>
      <c r="D2159" s="18" t="n">
        <v>112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176</v>
      </c>
      <c r="C2160" s="13" t="s">
        <v>857</v>
      </c>
      <c r="D2160" s="18" t="n">
        <v>192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289</v>
      </c>
      <c r="C2161" s="13" t="s">
        <v>858</v>
      </c>
      <c r="D2161" s="18" t="n">
        <v>35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/>
      <c r="C2162" s="13"/>
      <c r="D2162" s="15" t="n">
        <f aca="false">SUM(D2159:D2161)</f>
        <v>339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/>
      <c r="C2163" s="13"/>
      <c r="D2163" s="17" t="s">
        <v>11</v>
      </c>
      <c r="E2163" s="14" t="n">
        <v>2116.41</v>
      </c>
      <c r="F2163" s="26" t="s">
        <v>64</v>
      </c>
      <c r="G2163" s="19" t="n">
        <f aca="false">D2162*E2163/100</f>
        <v>7174.6299</v>
      </c>
      <c r="H2163" s="28" t="n">
        <f aca="false">G2163</f>
        <v>7174.6299</v>
      </c>
    </row>
    <row r="2164" s="49" customFormat="true" ht="15" hidden="false" customHeight="false" outlineLevel="0" collapsed="false">
      <c r="A2164" s="37" t="n">
        <v>34</v>
      </c>
      <c r="B2164" s="16" t="s">
        <v>98</v>
      </c>
      <c r="C2164" s="16"/>
      <c r="D2164" s="16"/>
      <c r="E2164" s="16"/>
      <c r="F2164" s="16"/>
      <c r="G2164" s="26"/>
      <c r="H2164" s="26"/>
      <c r="I2164" s="16"/>
    </row>
    <row r="2165" s="49" customFormat="true" ht="15" hidden="false" customHeight="false" outlineLevel="0" collapsed="false">
      <c r="A2165" s="37"/>
      <c r="B2165" s="16" t="s">
        <v>859</v>
      </c>
      <c r="C2165" s="16"/>
      <c r="D2165" s="16"/>
      <c r="E2165" s="16"/>
      <c r="F2165" s="16"/>
      <c r="G2165" s="26"/>
      <c r="H2165" s="26"/>
      <c r="I2165" s="16"/>
    </row>
    <row r="2166" s="49" customFormat="true" ht="15" hidden="false" customHeight="false" outlineLevel="0" collapsed="false">
      <c r="A2166" s="37"/>
      <c r="B2166" s="16" t="s">
        <v>351</v>
      </c>
      <c r="C2166" s="16" t="s">
        <v>715</v>
      </c>
      <c r="D2166" s="51" t="n">
        <v>96</v>
      </c>
      <c r="E2166" s="16"/>
      <c r="F2166" s="26"/>
      <c r="G2166" s="26"/>
    </row>
    <row r="2167" s="49" customFormat="true" ht="15" hidden="false" customHeight="false" outlineLevel="0" collapsed="false">
      <c r="A2167" s="37"/>
      <c r="B2167" s="16" t="s">
        <v>713</v>
      </c>
      <c r="C2167" s="16" t="s">
        <v>860</v>
      </c>
      <c r="D2167" s="51" t="n">
        <v>36</v>
      </c>
      <c r="E2167" s="16"/>
      <c r="F2167" s="26"/>
      <c r="G2167" s="26"/>
    </row>
    <row r="2168" s="49" customFormat="true" ht="15" hidden="false" customHeight="false" outlineLevel="0" collapsed="false">
      <c r="A2168" s="37"/>
      <c r="B2168" s="16"/>
      <c r="C2168" s="16"/>
      <c r="D2168" s="15" t="n">
        <f aca="false">SUM(D2166:D2167)</f>
        <v>132</v>
      </c>
      <c r="E2168" s="16"/>
      <c r="F2168" s="26"/>
      <c r="G2168" s="26"/>
    </row>
    <row r="2169" s="49" customFormat="true" ht="15" hidden="false" customHeight="false" outlineLevel="0" collapsed="false">
      <c r="A2169" s="37"/>
      <c r="B2169" s="16"/>
      <c r="C2169" s="16"/>
      <c r="D2169" s="42" t="s">
        <v>11</v>
      </c>
      <c r="E2169" s="51" t="n">
        <v>1123.32</v>
      </c>
      <c r="F2169" s="54" t="s">
        <v>64</v>
      </c>
      <c r="G2169" s="55" t="n">
        <f aca="false">D2168*E2169/100</f>
        <v>1482.7824</v>
      </c>
      <c r="H2169" s="43" t="n">
        <f aca="false">G2169</f>
        <v>1482.7824</v>
      </c>
    </row>
    <row r="2170" s="5" customFormat="true" ht="15" hidden="false" customHeight="false" outlineLevel="0" collapsed="false">
      <c r="A2170" s="12"/>
      <c r="B2170" s="13"/>
      <c r="C2170" s="13"/>
      <c r="D2170" s="17"/>
      <c r="E2170" s="14"/>
      <c r="F2170" s="20" t="s">
        <v>103</v>
      </c>
      <c r="G2170" s="70" t="n">
        <f aca="false">SUM(G7:G2169)</f>
        <v>143974088.24395</v>
      </c>
      <c r="H2170" s="19"/>
      <c r="I2170" s="13"/>
    </row>
    <row r="2171" s="5" customFormat="true" ht="15" hidden="false" customHeight="false" outlineLevel="0" collapsed="false">
      <c r="A2171" s="12"/>
      <c r="B2171" s="13"/>
      <c r="C2171" s="13"/>
      <c r="D2171" s="17"/>
      <c r="E2171" s="14"/>
      <c r="F2171" s="20"/>
      <c r="G2171" s="70"/>
      <c r="H2171" s="19"/>
      <c r="I2171" s="13"/>
    </row>
    <row r="2172" s="5" customFormat="true" ht="15" hidden="false" customHeight="false" outlineLevel="0" collapsed="false">
      <c r="A2172" s="12"/>
      <c r="B2172" s="13"/>
      <c r="C2172" s="13"/>
      <c r="D2172" s="17"/>
      <c r="E2172" s="14"/>
      <c r="F2172" s="20"/>
      <c r="G2172" s="70"/>
      <c r="H2172" s="19"/>
      <c r="I2172" s="13"/>
    </row>
    <row r="2173" s="47" customFormat="true" ht="13.5" hidden="false" customHeight="false" outlineLevel="0" collapsed="false">
      <c r="D2173" s="3"/>
      <c r="E2173" s="14" t="s">
        <v>189</v>
      </c>
    </row>
    <row r="2174" s="47" customFormat="true" ht="13.5" hidden="false" customHeight="false" outlineLevel="0" collapsed="false">
      <c r="B2174" s="13" t="s">
        <v>190</v>
      </c>
      <c r="D2174" s="3"/>
      <c r="E2174" s="14" t="s">
        <v>191</v>
      </c>
    </row>
    <row r="2175" s="47" customFormat="true" ht="13.5" hidden="false" customHeight="false" outlineLevel="0" collapsed="false">
      <c r="D2175" s="3"/>
      <c r="E2175" s="14" t="s">
        <v>192</v>
      </c>
    </row>
    <row r="2176" s="5" customFormat="true" ht="15" hidden="false" customHeight="false" outlineLevel="0" collapsed="false">
      <c r="A2176" s="12"/>
      <c r="B2176" s="13"/>
      <c r="C2176" s="13"/>
      <c r="D2176" s="17"/>
      <c r="E2176" s="14"/>
      <c r="F2176" s="14"/>
      <c r="G2176" s="19"/>
      <c r="H2176" s="19"/>
      <c r="I2176" s="13"/>
    </row>
    <row r="2177" s="5" customFormat="true" ht="15" hidden="false" customHeight="false" outlineLevel="0" collapsed="false">
      <c r="A2177" s="12"/>
      <c r="B2177" s="13"/>
      <c r="C2177" s="13"/>
      <c r="D2177" s="17"/>
      <c r="E2177" s="14"/>
      <c r="F2177" s="14"/>
      <c r="G2177" s="19"/>
      <c r="H2177" s="19"/>
      <c r="I2177" s="13"/>
    </row>
    <row r="2178" s="5" customFormat="true" ht="15" hidden="false" customHeight="false" outlineLevel="0" collapsed="false">
      <c r="A2178" s="12"/>
      <c r="B2178" s="13"/>
      <c r="C2178" s="13"/>
      <c r="D2178" s="17"/>
      <c r="E2178" s="14"/>
      <c r="F2178" s="14"/>
      <c r="G2178" s="19"/>
      <c r="H2178" s="19"/>
      <c r="I2178" s="13"/>
    </row>
    <row r="2179" s="5" customFormat="true" ht="15" hidden="false" customHeight="false" outlineLevel="0" collapsed="false">
      <c r="A2179" s="12"/>
      <c r="B2179" s="13"/>
      <c r="C2179" s="13"/>
      <c r="D2179" s="17"/>
      <c r="E2179" s="14"/>
      <c r="F2179" s="14"/>
      <c r="G2179" s="19"/>
      <c r="H2179" s="19"/>
      <c r="I2179" s="13"/>
    </row>
    <row r="2180" s="5" customFormat="true" ht="15" hidden="false" customHeight="false" outlineLevel="0" collapsed="false">
      <c r="A2180" s="12"/>
      <c r="B2180" s="13"/>
      <c r="C2180" s="13"/>
      <c r="D2180" s="17"/>
      <c r="E2180" s="14"/>
      <c r="F2180" s="14"/>
      <c r="G2180" s="19"/>
      <c r="H2180" s="19"/>
      <c r="I2180" s="13"/>
    </row>
    <row r="2181" s="5" customFormat="true" ht="15" hidden="false" customHeight="false" outlineLevel="0" collapsed="false">
      <c r="A2181" s="12"/>
      <c r="B2181" s="13"/>
      <c r="C2181" s="13"/>
      <c r="D2181" s="17"/>
      <c r="E2181" s="14"/>
      <c r="F2181" s="14"/>
      <c r="G2181" s="19"/>
      <c r="H2181" s="19"/>
      <c r="I2181" s="13"/>
    </row>
    <row r="2182" s="5" customFormat="true" ht="15" hidden="false" customHeight="false" outlineLevel="0" collapsed="false">
      <c r="A2182" s="12"/>
      <c r="B2182" s="13"/>
      <c r="C2182" s="13"/>
      <c r="D2182" s="17"/>
      <c r="E2182" s="14"/>
      <c r="F2182" s="14"/>
      <c r="G2182" s="19"/>
      <c r="H2182" s="19"/>
      <c r="I2182" s="13"/>
    </row>
    <row r="2183" s="5" customFormat="true" ht="15" hidden="false" customHeight="false" outlineLevel="0" collapsed="false">
      <c r="A2183" s="12"/>
      <c r="B2183" s="13"/>
      <c r="C2183" s="13"/>
      <c r="D2183" s="17"/>
      <c r="E2183" s="14"/>
      <c r="F2183" s="14"/>
      <c r="G2183" s="19"/>
      <c r="H2183" s="19"/>
      <c r="I2183" s="13"/>
    </row>
    <row r="2184" s="5" customFormat="true" ht="15" hidden="false" customHeight="false" outlineLevel="0" collapsed="false">
      <c r="A2184" s="12"/>
      <c r="B2184" s="13"/>
      <c r="C2184" s="13"/>
      <c r="D2184" s="17"/>
      <c r="E2184" s="14"/>
      <c r="F2184" s="14"/>
      <c r="G2184" s="19"/>
      <c r="H2184" s="19"/>
      <c r="I2184" s="13"/>
    </row>
    <row r="2185" s="5" customFormat="true" ht="15" hidden="false" customHeight="false" outlineLevel="0" collapsed="false">
      <c r="A2185" s="12"/>
      <c r="B2185" s="13"/>
      <c r="C2185" s="13"/>
      <c r="D2185" s="17"/>
      <c r="E2185" s="14"/>
      <c r="F2185" s="14"/>
      <c r="G2185" s="19"/>
      <c r="H2185" s="19"/>
      <c r="I2185" s="13"/>
    </row>
    <row r="2186" s="5" customFormat="true" ht="15" hidden="false" customHeight="false" outlineLevel="0" collapsed="false">
      <c r="A2186" s="12"/>
      <c r="B2186" s="13"/>
      <c r="C2186" s="13"/>
      <c r="D2186" s="17"/>
      <c r="E2186" s="14"/>
      <c r="F2186" s="14"/>
      <c r="G2186" s="19"/>
      <c r="H2186" s="19"/>
      <c r="I2186" s="13"/>
    </row>
    <row r="2187" s="5" customFormat="true" ht="15" hidden="false" customHeight="false" outlineLevel="0" collapsed="false">
      <c r="A2187" s="12"/>
      <c r="B2187" s="13"/>
      <c r="C2187" s="13"/>
      <c r="D2187" s="17"/>
      <c r="E2187" s="14"/>
      <c r="F2187" s="14"/>
      <c r="G2187" s="19"/>
      <c r="H2187" s="19"/>
      <c r="I2187" s="13"/>
    </row>
    <row r="2188" s="5" customFormat="true" ht="15" hidden="false" customHeight="false" outlineLevel="0" collapsed="false">
      <c r="A2188" s="12"/>
      <c r="B2188" s="13"/>
      <c r="C2188" s="13"/>
      <c r="D2188" s="17"/>
      <c r="E2188" s="14"/>
      <c r="F2188" s="14"/>
      <c r="G2188" s="19"/>
      <c r="H2188" s="19"/>
      <c r="I2188" s="13"/>
    </row>
    <row r="2189" s="5" customFormat="true" ht="15" hidden="false" customHeight="false" outlineLevel="0" collapsed="false">
      <c r="A2189" s="12"/>
      <c r="B2189" s="13"/>
      <c r="C2189" s="13"/>
      <c r="D2189" s="17"/>
      <c r="E2189" s="14"/>
      <c r="F2189" s="14"/>
      <c r="G2189" s="19"/>
      <c r="H2189" s="19"/>
      <c r="I2189" s="13"/>
    </row>
    <row r="2190" s="5" customFormat="true" ht="15" hidden="false" customHeight="false" outlineLevel="0" collapsed="false">
      <c r="A2190" s="12"/>
      <c r="B2190" s="13"/>
      <c r="C2190" s="13"/>
      <c r="D2190" s="17"/>
      <c r="E2190" s="14"/>
      <c r="F2190" s="14"/>
      <c r="G2190" s="19"/>
      <c r="H2190" s="19"/>
      <c r="I2190" s="13"/>
    </row>
    <row r="2191" s="5" customFormat="true" ht="15" hidden="false" customHeight="false" outlineLevel="0" collapsed="false">
      <c r="A2191" s="12"/>
      <c r="B2191" s="13"/>
      <c r="C2191" s="13"/>
      <c r="D2191" s="17"/>
      <c r="E2191" s="14"/>
      <c r="F2191" s="14"/>
      <c r="G2191" s="19"/>
      <c r="H2191" s="19"/>
      <c r="I2191" s="13"/>
    </row>
    <row r="2192" s="5" customFormat="true" ht="15" hidden="false" customHeight="false" outlineLevel="0" collapsed="false">
      <c r="A2192" s="12"/>
      <c r="B2192" s="13"/>
      <c r="C2192" s="13"/>
      <c r="D2192" s="17"/>
      <c r="E2192" s="14"/>
      <c r="F2192" s="14"/>
      <c r="G2192" s="19"/>
      <c r="H2192" s="19"/>
      <c r="I2192" s="13"/>
    </row>
    <row r="2193" s="5" customFormat="true" ht="15" hidden="false" customHeight="false" outlineLevel="0" collapsed="false">
      <c r="A2193" s="12"/>
      <c r="B2193" s="13"/>
      <c r="C2193" s="13"/>
      <c r="D2193" s="17"/>
      <c r="E2193" s="14"/>
      <c r="F2193" s="14"/>
      <c r="G2193" s="19"/>
      <c r="H2193" s="19"/>
      <c r="I2193" s="13"/>
    </row>
    <row r="2194" s="5" customFormat="true" ht="15" hidden="false" customHeight="false" outlineLevel="0" collapsed="false">
      <c r="A2194" s="12"/>
      <c r="B2194" s="13"/>
      <c r="C2194" s="13"/>
      <c r="D2194" s="17"/>
      <c r="E2194" s="14"/>
      <c r="F2194" s="14"/>
      <c r="G2194" s="19"/>
      <c r="H2194" s="19"/>
      <c r="I2194" s="13"/>
    </row>
    <row r="2195" s="5" customFormat="true" ht="15" hidden="false" customHeight="false" outlineLevel="0" collapsed="false">
      <c r="A2195" s="12"/>
      <c r="B2195" s="13"/>
      <c r="C2195" s="13"/>
      <c r="D2195" s="17"/>
      <c r="E2195" s="14"/>
      <c r="F2195" s="14"/>
      <c r="G2195" s="19"/>
      <c r="H2195" s="19"/>
      <c r="I2195" s="13"/>
    </row>
    <row r="2196" s="5" customFormat="true" ht="15" hidden="false" customHeight="false" outlineLevel="0" collapsed="false">
      <c r="A2196" s="12"/>
      <c r="B2196" s="13"/>
      <c r="C2196" s="13"/>
      <c r="D2196" s="17"/>
      <c r="E2196" s="14"/>
      <c r="F2196" s="14"/>
      <c r="G2196" s="19"/>
      <c r="H2196" s="19"/>
      <c r="I2196" s="13"/>
    </row>
    <row r="2197" s="5" customFormat="true" ht="15" hidden="false" customHeight="false" outlineLevel="0" collapsed="false">
      <c r="A2197" s="12"/>
      <c r="B2197" s="13"/>
      <c r="C2197" s="13"/>
      <c r="D2197" s="17"/>
      <c r="E2197" s="14"/>
      <c r="F2197" s="14"/>
      <c r="G2197" s="19"/>
      <c r="H2197" s="19"/>
      <c r="I2197" s="13"/>
    </row>
    <row r="2198" s="5" customFormat="true" ht="15" hidden="false" customHeight="false" outlineLevel="0" collapsed="false">
      <c r="A2198" s="12"/>
      <c r="B2198" s="13"/>
      <c r="C2198" s="13"/>
      <c r="D2198" s="17"/>
      <c r="E2198" s="14"/>
      <c r="F2198" s="14"/>
      <c r="G2198" s="19"/>
      <c r="H2198" s="19"/>
      <c r="I2198" s="13"/>
    </row>
    <row r="2199" s="5" customFormat="true" ht="15" hidden="false" customHeight="false" outlineLevel="0" collapsed="false">
      <c r="A2199" s="12"/>
      <c r="B2199" s="13"/>
      <c r="C2199" s="13"/>
      <c r="D2199" s="17"/>
      <c r="E2199" s="14"/>
      <c r="F2199" s="14"/>
      <c r="G2199" s="19"/>
      <c r="H2199" s="19"/>
      <c r="I2199" s="13"/>
    </row>
    <row r="2200" s="5" customFormat="true" ht="15" hidden="false" customHeight="false" outlineLevel="0" collapsed="false">
      <c r="A2200" s="12"/>
      <c r="B2200" s="13"/>
      <c r="C2200" s="13"/>
      <c r="D2200" s="17"/>
      <c r="E2200" s="14"/>
      <c r="F2200" s="14"/>
      <c r="G2200" s="19"/>
      <c r="H2200" s="19"/>
      <c r="I2200" s="13"/>
    </row>
    <row r="2201" s="5" customFormat="true" ht="15" hidden="false" customHeight="false" outlineLevel="0" collapsed="false">
      <c r="A2201" s="12"/>
      <c r="B2201" s="13"/>
      <c r="C2201" s="13"/>
      <c r="D2201" s="17"/>
      <c r="E2201" s="14"/>
      <c r="F2201" s="14"/>
      <c r="G2201" s="19"/>
      <c r="H2201" s="19"/>
      <c r="I2201" s="13"/>
    </row>
    <row r="2202" s="5" customFormat="true" ht="15" hidden="false" customHeight="false" outlineLevel="0" collapsed="false">
      <c r="A2202" s="12"/>
      <c r="B2202" s="13"/>
      <c r="C2202" s="13"/>
      <c r="D2202" s="17"/>
      <c r="E2202" s="14"/>
      <c r="F2202" s="14"/>
      <c r="G2202" s="19"/>
      <c r="H2202" s="19"/>
      <c r="I2202" s="13"/>
    </row>
    <row r="2203" s="5" customFormat="true" ht="15" hidden="false" customHeight="false" outlineLevel="0" collapsed="false">
      <c r="A2203" s="12"/>
      <c r="B2203" s="13"/>
      <c r="C2203" s="13"/>
      <c r="D2203" s="17"/>
      <c r="E2203" s="14"/>
      <c r="F2203" s="14"/>
      <c r="G2203" s="19"/>
      <c r="H2203" s="19"/>
      <c r="I2203" s="13"/>
    </row>
    <row r="2204" s="5" customFormat="true" ht="15" hidden="false" customHeight="false" outlineLevel="0" collapsed="false">
      <c r="A2204" s="12"/>
      <c r="B2204" s="13"/>
      <c r="C2204" s="13"/>
      <c r="D2204" s="17"/>
      <c r="E2204" s="14"/>
      <c r="F2204" s="14"/>
      <c r="G2204" s="19"/>
      <c r="H2204" s="19"/>
      <c r="I2204" s="13"/>
    </row>
    <row r="2205" s="5" customFormat="true" ht="15" hidden="false" customHeight="false" outlineLevel="0" collapsed="false">
      <c r="A2205" s="12"/>
      <c r="B2205" s="13"/>
      <c r="C2205" s="13"/>
      <c r="D2205" s="17"/>
      <c r="E2205" s="14"/>
      <c r="F2205" s="14"/>
      <c r="G2205" s="19"/>
      <c r="H2205" s="19"/>
      <c r="I2205" s="13"/>
    </row>
    <row r="2206" s="5" customFormat="true" ht="15" hidden="false" customHeight="false" outlineLevel="0" collapsed="false">
      <c r="A2206" s="12"/>
      <c r="B2206" s="13"/>
      <c r="C2206" s="13"/>
      <c r="D2206" s="17"/>
      <c r="E2206" s="14"/>
      <c r="F2206" s="14"/>
      <c r="G2206" s="19"/>
      <c r="H2206" s="19"/>
      <c r="I2206" s="13"/>
    </row>
    <row r="2207" s="5" customFormat="true" ht="15" hidden="false" customHeight="false" outlineLevel="0" collapsed="false">
      <c r="A2207" s="12"/>
      <c r="B2207" s="13"/>
      <c r="C2207" s="13"/>
      <c r="D2207" s="17"/>
      <c r="E2207" s="14"/>
      <c r="F2207" s="14"/>
      <c r="G2207" s="19"/>
      <c r="H2207" s="19"/>
      <c r="I2207" s="13"/>
    </row>
    <row r="2208" s="5" customFormat="true" ht="15" hidden="false" customHeight="false" outlineLevel="0" collapsed="false">
      <c r="A2208" s="12"/>
      <c r="B2208" s="13"/>
      <c r="C2208" s="13"/>
      <c r="D2208" s="17"/>
      <c r="E2208" s="14"/>
      <c r="F2208" s="14"/>
      <c r="G2208" s="19"/>
      <c r="H2208" s="19"/>
      <c r="I2208" s="13"/>
    </row>
    <row r="2209" s="5" customFormat="true" ht="15" hidden="false" customHeight="false" outlineLevel="0" collapsed="false">
      <c r="A2209" s="12"/>
      <c r="B2209" s="13"/>
      <c r="C2209" s="13"/>
      <c r="D2209" s="17"/>
      <c r="E2209" s="14"/>
      <c r="F2209" s="14"/>
      <c r="G2209" s="19"/>
      <c r="H2209" s="19"/>
      <c r="I2209" s="13"/>
    </row>
    <row r="2210" s="5" customFormat="true" ht="15" hidden="false" customHeight="false" outlineLevel="0" collapsed="false">
      <c r="A2210" s="12"/>
      <c r="B2210" s="13"/>
      <c r="C2210" s="13"/>
      <c r="D2210" s="17"/>
      <c r="E2210" s="14"/>
      <c r="F2210" s="14"/>
      <c r="G2210" s="19"/>
      <c r="H2210" s="19"/>
      <c r="I2210" s="13"/>
    </row>
    <row r="2211" s="5" customFormat="true" ht="15" hidden="false" customHeight="false" outlineLevel="0" collapsed="false">
      <c r="A2211" s="12"/>
      <c r="B2211" s="13"/>
      <c r="C2211" s="13"/>
      <c r="D2211" s="17"/>
      <c r="E2211" s="14"/>
      <c r="F2211" s="14"/>
      <c r="G2211" s="19"/>
      <c r="H2211" s="19"/>
      <c r="I2211" s="13"/>
    </row>
    <row r="2212" s="5" customFormat="true" ht="15" hidden="false" customHeight="false" outlineLevel="0" collapsed="false">
      <c r="A2212" s="12"/>
      <c r="B2212" s="13"/>
      <c r="C2212" s="13"/>
      <c r="D2212" s="17"/>
      <c r="E2212" s="14"/>
      <c r="F2212" s="14"/>
      <c r="G2212" s="19"/>
      <c r="H2212" s="19"/>
      <c r="I2212" s="13"/>
    </row>
    <row r="2213" s="5" customFormat="true" ht="15" hidden="false" customHeight="false" outlineLevel="0" collapsed="false">
      <c r="A2213" s="12"/>
      <c r="B2213" s="13"/>
      <c r="C2213" s="13"/>
      <c r="D2213" s="17"/>
      <c r="E2213" s="14"/>
      <c r="F2213" s="14"/>
      <c r="G2213" s="19"/>
      <c r="H2213" s="19"/>
      <c r="I2213" s="13"/>
    </row>
    <row r="2214" s="5" customFormat="true" ht="15" hidden="false" customHeight="false" outlineLevel="0" collapsed="false">
      <c r="A2214" s="12"/>
      <c r="B2214" s="13"/>
      <c r="C2214" s="13"/>
      <c r="D2214" s="17"/>
      <c r="E2214" s="14"/>
      <c r="F2214" s="14"/>
      <c r="G2214" s="19"/>
      <c r="H2214" s="19"/>
      <c r="I2214" s="13"/>
    </row>
    <row r="2215" s="5" customFormat="true" ht="15" hidden="false" customHeight="false" outlineLevel="0" collapsed="false">
      <c r="A2215" s="12"/>
      <c r="B2215" s="13"/>
      <c r="C2215" s="13"/>
      <c r="D2215" s="17"/>
      <c r="E2215" s="14"/>
      <c r="F2215" s="14"/>
      <c r="G2215" s="19"/>
      <c r="H2215" s="19"/>
      <c r="I2215" s="13"/>
    </row>
    <row r="2216" s="5" customFormat="true" ht="15" hidden="false" customHeight="false" outlineLevel="0" collapsed="false">
      <c r="A2216" s="12"/>
      <c r="B2216" s="13"/>
      <c r="C2216" s="13"/>
      <c r="D2216" s="17"/>
      <c r="E2216" s="14"/>
      <c r="F2216" s="14"/>
      <c r="G2216" s="19"/>
      <c r="H2216" s="19"/>
      <c r="I2216" s="13"/>
    </row>
    <row r="2217" s="5" customFormat="true" ht="15" hidden="false" customHeight="false" outlineLevel="0" collapsed="false">
      <c r="A2217" s="12"/>
      <c r="B2217" s="13"/>
      <c r="C2217" s="13"/>
      <c r="D2217" s="17"/>
      <c r="E2217" s="14"/>
      <c r="F2217" s="14"/>
      <c r="G2217" s="19"/>
      <c r="H2217" s="19"/>
      <c r="I2217" s="13"/>
    </row>
    <row r="2218" s="5" customFormat="true" ht="15" hidden="false" customHeight="false" outlineLevel="0" collapsed="false">
      <c r="A2218" s="12"/>
      <c r="B2218" s="13"/>
      <c r="C2218" s="13"/>
      <c r="D2218" s="17"/>
      <c r="E2218" s="14"/>
      <c r="F2218" s="14"/>
      <c r="G2218" s="19"/>
      <c r="H2218" s="19"/>
      <c r="I2218" s="13"/>
    </row>
    <row r="2219" s="5" customFormat="true" ht="15" hidden="false" customHeight="false" outlineLevel="0" collapsed="false">
      <c r="A2219" s="12"/>
      <c r="B2219" s="13"/>
      <c r="C2219" s="13"/>
      <c r="D2219" s="17"/>
      <c r="E2219" s="14"/>
      <c r="F2219" s="14"/>
      <c r="G2219" s="19"/>
      <c r="H2219" s="19"/>
      <c r="I2219" s="13"/>
    </row>
    <row r="2220" s="5" customFormat="true" ht="15" hidden="false" customHeight="false" outlineLevel="0" collapsed="false">
      <c r="A2220" s="12"/>
      <c r="B2220" s="13"/>
      <c r="C2220" s="13"/>
      <c r="D2220" s="17"/>
      <c r="E2220" s="14"/>
      <c r="F2220" s="14"/>
      <c r="G2220" s="19"/>
      <c r="H2220" s="19"/>
      <c r="I2220" s="13"/>
    </row>
    <row r="2221" s="5" customFormat="true" ht="15" hidden="false" customHeight="false" outlineLevel="0" collapsed="false">
      <c r="A2221" s="12"/>
      <c r="B2221" s="13"/>
      <c r="C2221" s="13"/>
      <c r="D2221" s="17"/>
      <c r="E2221" s="14"/>
      <c r="F2221" s="14"/>
      <c r="G2221" s="19"/>
      <c r="H2221" s="19"/>
      <c r="I2221" s="13"/>
    </row>
    <row r="2222" s="5" customFormat="true" ht="15" hidden="false" customHeight="false" outlineLevel="0" collapsed="false">
      <c r="A2222" s="12"/>
      <c r="B2222" s="13"/>
      <c r="C2222" s="13"/>
      <c r="D2222" s="17"/>
      <c r="E2222" s="14"/>
      <c r="F2222" s="14"/>
      <c r="G2222" s="19"/>
      <c r="H2222" s="19"/>
      <c r="I2222" s="13"/>
    </row>
    <row r="2223" s="5" customFormat="true" ht="15" hidden="false" customHeight="false" outlineLevel="0" collapsed="false">
      <c r="A2223" s="12"/>
      <c r="B2223" s="13"/>
      <c r="C2223" s="13"/>
      <c r="D2223" s="17"/>
      <c r="E2223" s="14"/>
      <c r="F2223" s="14"/>
      <c r="G2223" s="19"/>
      <c r="H2223" s="19"/>
      <c r="I2223" s="13"/>
    </row>
    <row r="2224" s="5" customFormat="true" ht="15" hidden="false" customHeight="false" outlineLevel="0" collapsed="false">
      <c r="A2224" s="12"/>
      <c r="B2224" s="13"/>
      <c r="C2224" s="13"/>
      <c r="D2224" s="17"/>
      <c r="E2224" s="14"/>
      <c r="F2224" s="14"/>
      <c r="G2224" s="19"/>
      <c r="H2224" s="19"/>
      <c r="I2224" s="13"/>
    </row>
    <row r="2225" s="5" customFormat="true" ht="15" hidden="false" customHeight="false" outlineLevel="0" collapsed="false">
      <c r="A2225" s="12"/>
      <c r="B2225" s="13"/>
      <c r="C2225" s="13"/>
      <c r="D2225" s="17"/>
      <c r="E2225" s="14"/>
      <c r="F2225" s="14"/>
      <c r="G2225" s="19"/>
      <c r="H2225" s="19"/>
      <c r="I2225" s="13"/>
    </row>
    <row r="2226" s="5" customFormat="true" ht="15" hidden="false" customHeight="false" outlineLevel="0" collapsed="false">
      <c r="A2226" s="12"/>
      <c r="B2226" s="13"/>
      <c r="C2226" s="13"/>
      <c r="D2226" s="17"/>
      <c r="E2226" s="14"/>
      <c r="F2226" s="14"/>
      <c r="G2226" s="19"/>
      <c r="H2226" s="19"/>
      <c r="I2226" s="13"/>
    </row>
    <row r="2227" s="5" customFormat="true" ht="15" hidden="false" customHeight="false" outlineLevel="0" collapsed="false">
      <c r="A2227" s="12"/>
      <c r="B2227" s="13"/>
      <c r="C2227" s="13"/>
      <c r="D2227" s="17"/>
      <c r="E2227" s="14"/>
      <c r="F2227" s="14"/>
      <c r="G2227" s="19"/>
      <c r="H2227" s="19"/>
      <c r="I2227" s="13"/>
    </row>
    <row r="2228" s="5" customFormat="true" ht="15" hidden="false" customHeight="false" outlineLevel="0" collapsed="false">
      <c r="A2228" s="12"/>
      <c r="B2228" s="13"/>
      <c r="C2228" s="13"/>
      <c r="D2228" s="17"/>
      <c r="E2228" s="14"/>
      <c r="F2228" s="14"/>
      <c r="G2228" s="19"/>
      <c r="H2228" s="19"/>
      <c r="I2228" s="13"/>
    </row>
    <row r="2229" s="5" customFormat="true" ht="15" hidden="false" customHeight="false" outlineLevel="0" collapsed="false">
      <c r="A2229" s="12"/>
      <c r="B2229" s="13"/>
      <c r="C2229" s="13"/>
      <c r="D2229" s="17"/>
      <c r="E2229" s="14"/>
      <c r="F2229" s="14"/>
      <c r="G2229" s="19"/>
      <c r="H2229" s="19"/>
      <c r="I2229" s="13"/>
    </row>
    <row r="2230" s="5" customFormat="true" ht="15" hidden="false" customHeight="false" outlineLevel="0" collapsed="false">
      <c r="A2230" s="12"/>
      <c r="B2230" s="13"/>
      <c r="C2230" s="13"/>
      <c r="D2230" s="17"/>
      <c r="E2230" s="14"/>
      <c r="F2230" s="14"/>
      <c r="G2230" s="19"/>
      <c r="H2230" s="19"/>
      <c r="I2230" s="13"/>
    </row>
    <row r="2231" s="5" customFormat="true" ht="15" hidden="false" customHeight="false" outlineLevel="0" collapsed="false">
      <c r="A2231" s="12"/>
      <c r="B2231" s="13"/>
      <c r="C2231" s="13"/>
      <c r="D2231" s="17"/>
      <c r="E2231" s="14"/>
      <c r="F2231" s="14"/>
      <c r="G2231" s="19"/>
      <c r="H2231" s="19"/>
      <c r="I2231" s="13"/>
    </row>
    <row r="2232" s="5" customFormat="true" ht="15" hidden="false" customHeight="false" outlineLevel="0" collapsed="false">
      <c r="A2232" s="12"/>
      <c r="B2232" s="13"/>
      <c r="C2232" s="13"/>
      <c r="D2232" s="17"/>
      <c r="E2232" s="14"/>
      <c r="F2232" s="14"/>
      <c r="G2232" s="19"/>
      <c r="H2232" s="19"/>
      <c r="I2232" s="13"/>
    </row>
    <row r="2233" s="5" customFormat="true" ht="15" hidden="false" customHeight="false" outlineLevel="0" collapsed="false">
      <c r="A2233" s="12"/>
      <c r="B2233" s="13"/>
      <c r="C2233" s="13"/>
      <c r="D2233" s="17"/>
      <c r="E2233" s="14"/>
      <c r="F2233" s="14"/>
      <c r="G2233" s="19"/>
      <c r="H2233" s="19"/>
      <c r="I2233" s="13"/>
    </row>
    <row r="2234" s="5" customFormat="true" ht="15" hidden="false" customHeight="false" outlineLevel="0" collapsed="false">
      <c r="A2234" s="12"/>
      <c r="B2234" s="13"/>
      <c r="C2234" s="13"/>
      <c r="D2234" s="17"/>
      <c r="E2234" s="14"/>
      <c r="F2234" s="14"/>
      <c r="G2234" s="19"/>
      <c r="H2234" s="19"/>
      <c r="I2234" s="13"/>
    </row>
    <row r="2235" s="5" customFormat="true" ht="15" hidden="false" customHeight="false" outlineLevel="0" collapsed="false">
      <c r="A2235" s="12"/>
      <c r="B2235" s="13"/>
      <c r="C2235" s="13"/>
      <c r="D2235" s="17"/>
      <c r="E2235" s="14"/>
      <c r="F2235" s="14"/>
      <c r="G2235" s="19"/>
      <c r="H2235" s="19"/>
      <c r="I2235" s="13"/>
    </row>
    <row r="2236" s="5" customFormat="true" ht="15" hidden="false" customHeight="false" outlineLevel="0" collapsed="false">
      <c r="A2236" s="12"/>
      <c r="B2236" s="13"/>
      <c r="C2236" s="13"/>
      <c r="D2236" s="17"/>
      <c r="E2236" s="14"/>
      <c r="F2236" s="14"/>
      <c r="G2236" s="19"/>
      <c r="H2236" s="19"/>
      <c r="I2236" s="13"/>
    </row>
    <row r="2237" s="5" customFormat="true" ht="15" hidden="false" customHeight="false" outlineLevel="0" collapsed="false">
      <c r="A2237" s="12"/>
      <c r="B2237" s="13"/>
      <c r="C2237" s="13"/>
      <c r="D2237" s="17"/>
      <c r="E2237" s="14"/>
      <c r="F2237" s="14"/>
      <c r="G2237" s="19"/>
      <c r="H2237" s="19"/>
      <c r="I2237" s="13"/>
    </row>
    <row r="2238" s="5" customFormat="true" ht="15" hidden="false" customHeight="false" outlineLevel="0" collapsed="false">
      <c r="A2238" s="12"/>
      <c r="B2238" s="13"/>
      <c r="C2238" s="13"/>
      <c r="D2238" s="17"/>
      <c r="E2238" s="14"/>
      <c r="F2238" s="14"/>
      <c r="G2238" s="19"/>
      <c r="H2238" s="19"/>
      <c r="I2238" s="13"/>
    </row>
    <row r="2239" s="5" customFormat="true" ht="15" hidden="false" customHeight="false" outlineLevel="0" collapsed="false">
      <c r="A2239" s="12"/>
      <c r="B2239" s="13"/>
      <c r="C2239" s="13"/>
      <c r="D2239" s="17"/>
      <c r="E2239" s="14"/>
      <c r="F2239" s="14"/>
      <c r="G2239" s="19"/>
      <c r="H2239" s="19"/>
      <c r="I2239" s="13"/>
    </row>
    <row r="2240" s="5" customFormat="true" ht="15" hidden="false" customHeight="false" outlineLevel="0" collapsed="false">
      <c r="A2240" s="12"/>
      <c r="B2240" s="13"/>
      <c r="C2240" s="13"/>
      <c r="D2240" s="17"/>
      <c r="E2240" s="14"/>
      <c r="F2240" s="14"/>
      <c r="G2240" s="19"/>
      <c r="H2240" s="19"/>
      <c r="I2240" s="13"/>
    </row>
    <row r="2241" s="5" customFormat="true" ht="15" hidden="false" customHeight="false" outlineLevel="0" collapsed="false">
      <c r="A2241" s="12"/>
      <c r="B2241" s="13"/>
      <c r="C2241" s="13"/>
      <c r="D2241" s="17"/>
      <c r="E2241" s="14"/>
      <c r="F2241" s="14"/>
      <c r="G2241" s="19"/>
      <c r="H2241" s="19"/>
      <c r="I2241" s="13"/>
    </row>
    <row r="2242" s="5" customFormat="true" ht="15" hidden="false" customHeight="false" outlineLevel="0" collapsed="false">
      <c r="A2242" s="12"/>
      <c r="B2242" s="13"/>
      <c r="C2242" s="13"/>
      <c r="D2242" s="17"/>
      <c r="E2242" s="14"/>
      <c r="F2242" s="14"/>
      <c r="G2242" s="19"/>
      <c r="H2242" s="19"/>
      <c r="I2242" s="13"/>
    </row>
    <row r="2243" s="5" customFormat="true" ht="15" hidden="false" customHeight="false" outlineLevel="0" collapsed="false">
      <c r="A2243" s="12"/>
      <c r="B2243" s="13"/>
      <c r="C2243" s="13"/>
      <c r="D2243" s="17"/>
      <c r="E2243" s="14"/>
      <c r="F2243" s="14"/>
      <c r="G2243" s="19"/>
      <c r="H2243" s="19"/>
      <c r="I2243" s="13"/>
    </row>
    <row r="2244" s="5" customFormat="true" ht="15" hidden="false" customHeight="false" outlineLevel="0" collapsed="false">
      <c r="A2244" s="12"/>
      <c r="B2244" s="13"/>
      <c r="C2244" s="13"/>
      <c r="D2244" s="17"/>
      <c r="E2244" s="14"/>
      <c r="F2244" s="14"/>
      <c r="G2244" s="19"/>
      <c r="H2244" s="19"/>
      <c r="I2244" s="13"/>
    </row>
    <row r="2245" s="5" customFormat="true" ht="15" hidden="false" customHeight="false" outlineLevel="0" collapsed="false">
      <c r="A2245" s="12"/>
      <c r="B2245" s="13"/>
      <c r="C2245" s="13"/>
      <c r="D2245" s="17"/>
      <c r="E2245" s="14"/>
      <c r="F2245" s="14"/>
      <c r="G2245" s="19"/>
      <c r="H2245" s="19"/>
      <c r="I2245" s="13"/>
    </row>
    <row r="2246" s="5" customFormat="true" ht="15" hidden="false" customHeight="false" outlineLevel="0" collapsed="false">
      <c r="A2246" s="12"/>
      <c r="B2246" s="13"/>
      <c r="C2246" s="13"/>
      <c r="D2246" s="17"/>
      <c r="E2246" s="14"/>
      <c r="F2246" s="14"/>
      <c r="G2246" s="19"/>
      <c r="H2246" s="19"/>
      <c r="I2246" s="13"/>
    </row>
    <row r="2247" s="5" customFormat="true" ht="15" hidden="false" customHeight="false" outlineLevel="0" collapsed="false">
      <c r="A2247" s="12"/>
      <c r="B2247" s="13"/>
      <c r="C2247" s="13"/>
      <c r="D2247" s="17"/>
      <c r="E2247" s="14"/>
      <c r="F2247" s="14"/>
      <c r="G2247" s="19"/>
      <c r="H2247" s="19"/>
      <c r="I2247" s="13"/>
    </row>
    <row r="2248" s="5" customFormat="true" ht="15" hidden="false" customHeight="false" outlineLevel="0" collapsed="false">
      <c r="A2248" s="12"/>
      <c r="B2248" s="13"/>
      <c r="C2248" s="13"/>
      <c r="D2248" s="17"/>
      <c r="E2248" s="14"/>
      <c r="F2248" s="14"/>
      <c r="G2248" s="19"/>
      <c r="H2248" s="19"/>
      <c r="I2248" s="13"/>
    </row>
    <row r="2249" s="5" customFormat="true" ht="15" hidden="false" customHeight="false" outlineLevel="0" collapsed="false">
      <c r="A2249" s="12"/>
      <c r="B2249" s="13"/>
      <c r="C2249" s="13"/>
      <c r="D2249" s="17"/>
      <c r="E2249" s="14"/>
      <c r="F2249" s="14"/>
      <c r="G2249" s="19"/>
      <c r="H2249" s="19"/>
      <c r="I2249" s="13"/>
    </row>
    <row r="2250" s="5" customFormat="true" ht="15" hidden="false" customHeight="false" outlineLevel="0" collapsed="false">
      <c r="A2250" s="12"/>
      <c r="B2250" s="13"/>
      <c r="C2250" s="13"/>
      <c r="D2250" s="17"/>
      <c r="E2250" s="14"/>
      <c r="F2250" s="14"/>
      <c r="G2250" s="19"/>
      <c r="H2250" s="19"/>
      <c r="I2250" s="13"/>
    </row>
    <row r="2251" s="5" customFormat="true" ht="15" hidden="false" customHeight="false" outlineLevel="0" collapsed="false">
      <c r="A2251" s="12"/>
      <c r="B2251" s="13"/>
      <c r="C2251" s="13"/>
      <c r="D2251" s="17"/>
      <c r="E2251" s="14"/>
      <c r="F2251" s="14"/>
      <c r="G2251" s="19"/>
      <c r="H2251" s="19"/>
      <c r="I2251" s="13"/>
    </row>
    <row r="2252" s="5" customFormat="true" ht="15" hidden="false" customHeight="false" outlineLevel="0" collapsed="false">
      <c r="A2252" s="12"/>
      <c r="B2252" s="13"/>
      <c r="C2252" s="13"/>
      <c r="D2252" s="17"/>
      <c r="E2252" s="14"/>
      <c r="F2252" s="14"/>
      <c r="G2252" s="19"/>
      <c r="H2252" s="19"/>
      <c r="I2252" s="13"/>
    </row>
    <row r="2253" s="5" customFormat="true" ht="15" hidden="false" customHeight="false" outlineLevel="0" collapsed="false">
      <c r="A2253" s="12"/>
      <c r="B2253" s="13"/>
      <c r="C2253" s="13"/>
      <c r="D2253" s="17"/>
      <c r="E2253" s="14"/>
      <c r="F2253" s="14"/>
      <c r="G2253" s="19"/>
      <c r="H2253" s="19"/>
      <c r="I2253" s="13"/>
    </row>
    <row r="2254" s="5" customFormat="true" ht="15" hidden="false" customHeight="false" outlineLevel="0" collapsed="false">
      <c r="A2254" s="12"/>
      <c r="B2254" s="13"/>
      <c r="C2254" s="13"/>
      <c r="D2254" s="17"/>
      <c r="E2254" s="14"/>
      <c r="F2254" s="14"/>
      <c r="G2254" s="19"/>
      <c r="H2254" s="19"/>
      <c r="I2254" s="13"/>
    </row>
    <row r="2255" s="5" customFormat="true" ht="15" hidden="false" customHeight="false" outlineLevel="0" collapsed="false">
      <c r="A2255" s="12"/>
      <c r="B2255" s="13"/>
      <c r="C2255" s="13"/>
      <c r="D2255" s="17"/>
      <c r="E2255" s="14"/>
      <c r="F2255" s="14"/>
      <c r="G2255" s="19"/>
      <c r="H2255" s="19"/>
      <c r="I2255" s="13"/>
    </row>
    <row r="2256" s="5" customFormat="true" ht="15" hidden="false" customHeight="false" outlineLevel="0" collapsed="false">
      <c r="A2256" s="12"/>
      <c r="B2256" s="13"/>
      <c r="C2256" s="13"/>
      <c r="D2256" s="17"/>
      <c r="E2256" s="14"/>
      <c r="F2256" s="14"/>
      <c r="G2256" s="19"/>
      <c r="H2256" s="19"/>
      <c r="I2256" s="13"/>
    </row>
    <row r="2257" s="13" customFormat="true" ht="15" hidden="false" customHeight="false" outlineLevel="0" collapsed="false">
      <c r="A2257" s="20" t="n">
        <v>22</v>
      </c>
      <c r="B2257" s="13" t="s">
        <v>632</v>
      </c>
      <c r="H2257" s="23"/>
    </row>
    <row r="2258" s="5" customFormat="true" ht="15" hidden="false" customHeight="false" outlineLevel="0" collapsed="false">
      <c r="A2258" s="12"/>
      <c r="B2258" s="13"/>
      <c r="C2258" s="13" t="s">
        <v>633</v>
      </c>
      <c r="D2258" s="18" t="n">
        <f aca="false">D2021</f>
        <v>0</v>
      </c>
      <c r="E2258" s="13"/>
      <c r="F2258" s="14"/>
      <c r="G2258" s="14"/>
    </row>
    <row r="2259" customFormat="false" ht="15" hidden="false" customHeight="false" outlineLevel="0" collapsed="false">
      <c r="D2259" s="15" t="n">
        <f aca="false">SUM(D2258:D2258)</f>
        <v>0</v>
      </c>
      <c r="E2259" s="13"/>
      <c r="F2259" s="14"/>
      <c r="G2259" s="14"/>
      <c r="H2259" s="46"/>
    </row>
    <row r="2260" customFormat="false" ht="13.5" hidden="false" customHeight="false" outlineLevel="0" collapsed="false">
      <c r="D2260" s="17" t="s">
        <v>11</v>
      </c>
      <c r="E2260" s="18" t="n">
        <v>660</v>
      </c>
      <c r="F2260" s="14" t="s">
        <v>64</v>
      </c>
      <c r="G2260" s="19" t="n">
        <f aca="false">D2259*E2260/100</f>
        <v>0</v>
      </c>
      <c r="H2260" s="46" t="n">
        <f aca="false">G2260</f>
        <v>0</v>
      </c>
    </row>
    <row r="2261" s="5" customFormat="true" ht="15" hidden="false" customHeight="false" outlineLevel="0" collapsed="false">
      <c r="A2261" s="12"/>
      <c r="B2261" s="13"/>
      <c r="C2261" s="13"/>
      <c r="D2261" s="17"/>
      <c r="E2261" s="14"/>
      <c r="F2261" s="14"/>
      <c r="G2261" s="19"/>
      <c r="H2261" s="19"/>
      <c r="I2261" s="13"/>
    </row>
    <row r="2262" s="5" customFormat="true" ht="15" hidden="false" customHeight="false" outlineLevel="0" collapsed="false">
      <c r="A2262" s="12" t="n">
        <v>3</v>
      </c>
      <c r="B2262" s="13" t="s">
        <v>554</v>
      </c>
      <c r="C2262" s="13"/>
      <c r="D2262" s="13"/>
      <c r="E2262" s="13"/>
      <c r="F2262" s="13"/>
      <c r="G2262" s="14"/>
      <c r="H2262" s="14"/>
      <c r="I2262" s="13"/>
    </row>
    <row r="2263" s="5" customFormat="true" ht="15" hidden="false" customHeight="false" outlineLevel="0" collapsed="false">
      <c r="A2263" s="12"/>
      <c r="B2263" s="13" t="s">
        <v>180</v>
      </c>
      <c r="C2263" s="13" t="s">
        <v>861</v>
      </c>
      <c r="D2263" s="18" t="n">
        <v>80</v>
      </c>
      <c r="E2263" s="13"/>
      <c r="F2263" s="13"/>
      <c r="G2263" s="14"/>
      <c r="H2263" s="14"/>
      <c r="I2263" s="13"/>
    </row>
    <row r="2264" s="5" customFormat="true" ht="15" hidden="false" customHeight="false" outlineLevel="0" collapsed="false">
      <c r="A2264" s="12"/>
      <c r="B2264" s="13" t="s">
        <v>182</v>
      </c>
      <c r="C2264" s="13" t="s">
        <v>862</v>
      </c>
      <c r="D2264" s="18" t="n">
        <v>31</v>
      </c>
      <c r="E2264" s="13"/>
      <c r="F2264" s="13"/>
      <c r="G2264" s="14"/>
      <c r="H2264" s="14"/>
      <c r="I2264" s="13"/>
    </row>
    <row r="2265" s="5" customFormat="true" ht="15" hidden="false" customHeight="false" outlineLevel="0" collapsed="false">
      <c r="A2265" s="12"/>
      <c r="B2265" s="13" t="s">
        <v>315</v>
      </c>
      <c r="C2265" s="13" t="s">
        <v>863</v>
      </c>
      <c r="D2265" s="18" t="n">
        <v>1</v>
      </c>
      <c r="E2265" s="13"/>
      <c r="F2265" s="13"/>
      <c r="G2265" s="14"/>
      <c r="H2265" s="14"/>
      <c r="I2265" s="13"/>
    </row>
    <row r="2266" s="5" customFormat="true" ht="15" hidden="false" customHeight="false" outlineLevel="0" collapsed="false">
      <c r="A2266" s="12"/>
      <c r="B2266" s="13" t="s">
        <v>313</v>
      </c>
      <c r="C2266" s="13" t="s">
        <v>864</v>
      </c>
      <c r="D2266" s="18" t="n">
        <v>1</v>
      </c>
      <c r="E2266" s="13"/>
      <c r="F2266" s="13"/>
      <c r="G2266" s="14"/>
      <c r="H2266" s="14"/>
      <c r="I2266" s="13"/>
    </row>
    <row r="2267" s="5" customFormat="true" ht="15" hidden="false" customHeight="false" outlineLevel="0" collapsed="false">
      <c r="A2267" s="12"/>
      <c r="B2267" s="13" t="s">
        <v>186</v>
      </c>
      <c r="C2267" s="13" t="s">
        <v>865</v>
      </c>
      <c r="D2267" s="18" t="n">
        <v>3</v>
      </c>
      <c r="E2267" s="13"/>
      <c r="F2267" s="13"/>
      <c r="G2267" s="14"/>
      <c r="H2267" s="14"/>
      <c r="I2267" s="13"/>
    </row>
    <row r="2268" s="5" customFormat="true" ht="15" hidden="false" customHeight="false" outlineLevel="0" collapsed="false">
      <c r="A2268" s="12"/>
      <c r="B2268" s="13" t="s">
        <v>828</v>
      </c>
      <c r="C2268" s="13" t="s">
        <v>866</v>
      </c>
      <c r="D2268" s="18" t="n">
        <v>4</v>
      </c>
      <c r="E2268" s="13"/>
      <c r="F2268" s="13"/>
      <c r="G2268" s="14"/>
      <c r="H2268" s="14"/>
      <c r="I2268" s="13"/>
    </row>
    <row r="2269" s="5" customFormat="true" ht="15" hidden="false" customHeight="false" outlineLevel="0" collapsed="false">
      <c r="A2269" s="12"/>
      <c r="B2269" s="13" t="s">
        <v>217</v>
      </c>
      <c r="C2269" s="13" t="s">
        <v>867</v>
      </c>
      <c r="D2269" s="18" t="n">
        <v>3</v>
      </c>
      <c r="E2269" s="13"/>
      <c r="F2269" s="13"/>
      <c r="G2269" s="14"/>
      <c r="H2269" s="14"/>
      <c r="I2269" s="13"/>
    </row>
    <row r="2270" s="5" customFormat="true" ht="15" hidden="false" customHeight="false" outlineLevel="0" collapsed="false">
      <c r="A2270" s="12"/>
      <c r="B2270" s="13"/>
      <c r="C2270" s="25"/>
      <c r="D2270" s="15" t="n">
        <f aca="false">SUM(D2263:D2269)</f>
        <v>123</v>
      </c>
      <c r="E2270" s="16"/>
      <c r="F2270" s="13"/>
      <c r="G2270" s="14"/>
      <c r="H2270" s="14"/>
      <c r="I2270" s="13"/>
    </row>
    <row r="2271" s="5" customFormat="true" ht="15" hidden="false" customHeight="false" outlineLevel="0" collapsed="false">
      <c r="A2271" s="12"/>
      <c r="B2271" s="13"/>
      <c r="C2271" s="13"/>
      <c r="D2271" s="17" t="s">
        <v>11</v>
      </c>
      <c r="E2271" s="18" t="n">
        <v>1306.8</v>
      </c>
      <c r="F2271" s="14" t="s">
        <v>12</v>
      </c>
      <c r="G2271" s="19" t="n">
        <f aca="false">D2270*E2271/100</f>
        <v>1607.364</v>
      </c>
      <c r="H2271" s="19" t="n">
        <f aca="false">G2271</f>
        <v>1607.364</v>
      </c>
      <c r="I2271" s="13"/>
    </row>
    <row r="2272" s="5" customFormat="true" ht="15" hidden="false" customHeight="false" outlineLevel="0" collapsed="false">
      <c r="A2272" s="12"/>
      <c r="B2272" s="13"/>
      <c r="C2272" s="13"/>
      <c r="D2272" s="17"/>
      <c r="E2272" s="18"/>
      <c r="F2272" s="14"/>
      <c r="G2272" s="19"/>
      <c r="H2272" s="19"/>
      <c r="I2272" s="13"/>
    </row>
    <row r="2273" s="5" customFormat="true" ht="15" hidden="false" customHeight="false" outlineLevel="0" collapsed="false">
      <c r="A2273" s="12" t="n">
        <v>4</v>
      </c>
      <c r="B2273" s="13" t="s">
        <v>418</v>
      </c>
      <c r="C2273" s="13"/>
      <c r="D2273" s="13"/>
      <c r="E2273" s="13"/>
      <c r="F2273" s="13"/>
      <c r="G2273" s="14"/>
      <c r="H2273" s="14"/>
      <c r="I2273" s="13"/>
    </row>
    <row r="2274" s="5" customFormat="true" ht="15" hidden="false" customHeight="false" outlineLevel="0" collapsed="false">
      <c r="A2274" s="12"/>
      <c r="B2274" s="16" t="s">
        <v>868</v>
      </c>
      <c r="C2274" s="16" t="s">
        <v>869</v>
      </c>
      <c r="D2274" s="51" t="n">
        <v>1392</v>
      </c>
      <c r="E2274" s="16"/>
      <c r="F2274" s="16"/>
      <c r="G2274" s="14"/>
      <c r="H2274" s="14"/>
      <c r="I2274" s="13"/>
    </row>
    <row r="2275" s="5" customFormat="true" ht="15" hidden="false" customHeight="false" outlineLevel="0" collapsed="false">
      <c r="A2275" s="12"/>
      <c r="B2275" s="16" t="s">
        <v>125</v>
      </c>
      <c r="C2275" s="16" t="s">
        <v>870</v>
      </c>
      <c r="D2275" s="51" t="n">
        <v>911</v>
      </c>
      <c r="E2275" s="16"/>
      <c r="F2275" s="16"/>
      <c r="G2275" s="14"/>
      <c r="H2275" s="14"/>
      <c r="I2275" s="13"/>
    </row>
    <row r="2276" s="5" customFormat="true" ht="15" hidden="false" customHeight="false" outlineLevel="0" collapsed="false">
      <c r="A2276" s="12"/>
      <c r="B2276" s="16" t="s">
        <v>720</v>
      </c>
      <c r="C2276" s="16" t="s">
        <v>871</v>
      </c>
      <c r="D2276" s="51" t="n">
        <v>424</v>
      </c>
      <c r="E2276" s="16"/>
      <c r="F2276" s="16"/>
      <c r="G2276" s="14"/>
      <c r="H2276" s="14"/>
      <c r="I2276" s="13"/>
    </row>
    <row r="2277" s="5" customFormat="true" ht="15" hidden="false" customHeight="false" outlineLevel="0" collapsed="false">
      <c r="A2277" s="12"/>
      <c r="B2277" s="16" t="s">
        <v>683</v>
      </c>
      <c r="C2277" s="16" t="s">
        <v>872</v>
      </c>
      <c r="D2277" s="51" t="n">
        <v>174</v>
      </c>
      <c r="E2277" s="16"/>
      <c r="F2277" s="16"/>
      <c r="G2277" s="14"/>
      <c r="H2277" s="14"/>
      <c r="I2277" s="13"/>
    </row>
    <row r="2278" s="5" customFormat="true" ht="15" hidden="false" customHeight="false" outlineLevel="0" collapsed="false">
      <c r="A2278" s="12"/>
      <c r="B2278" s="16"/>
      <c r="C2278" s="16"/>
      <c r="D2278" s="15" t="n">
        <f aca="false">SUM(D2274:D2277)</f>
        <v>2901</v>
      </c>
      <c r="E2278" s="16"/>
      <c r="F2278" s="16"/>
      <c r="G2278" s="14"/>
      <c r="H2278" s="14"/>
      <c r="I2278" s="13"/>
    </row>
    <row r="2279" s="5" customFormat="true" ht="15" hidden="false" customHeight="false" outlineLevel="0" collapsed="false">
      <c r="A2279" s="12"/>
      <c r="B2279" s="50" t="s">
        <v>288</v>
      </c>
      <c r="C2279" s="16"/>
      <c r="D2279" s="36"/>
      <c r="E2279" s="16"/>
      <c r="F2279" s="16"/>
      <c r="G2279" s="14"/>
      <c r="H2279" s="14"/>
      <c r="I2279" s="13"/>
    </row>
    <row r="2280" s="5" customFormat="true" ht="15" hidden="false" customHeight="false" outlineLevel="0" collapsed="false">
      <c r="A2280" s="12"/>
      <c r="B2280" s="16" t="s">
        <v>174</v>
      </c>
      <c r="C2280" s="16" t="s">
        <v>873</v>
      </c>
      <c r="D2280" s="51" t="n">
        <v>56</v>
      </c>
      <c r="E2280" s="16"/>
      <c r="F2280" s="16"/>
      <c r="G2280" s="14"/>
      <c r="H2280" s="14"/>
      <c r="I2280" s="13"/>
    </row>
    <row r="2281" s="5" customFormat="true" ht="15" hidden="false" customHeight="false" outlineLevel="0" collapsed="false">
      <c r="A2281" s="12"/>
      <c r="B2281" s="16" t="s">
        <v>467</v>
      </c>
      <c r="C2281" s="16" t="s">
        <v>785</v>
      </c>
      <c r="D2281" s="51" t="n">
        <v>32</v>
      </c>
      <c r="E2281" s="16"/>
      <c r="F2281" s="16"/>
      <c r="G2281" s="14"/>
      <c r="H2281" s="14"/>
      <c r="I2281" s="13"/>
    </row>
    <row r="2282" s="5" customFormat="true" ht="15" hidden="false" customHeight="false" outlineLevel="0" collapsed="false">
      <c r="A2282" s="12"/>
      <c r="B2282" s="16" t="s">
        <v>125</v>
      </c>
      <c r="C2282" s="16" t="s">
        <v>874</v>
      </c>
      <c r="D2282" s="51" t="n">
        <v>110</v>
      </c>
      <c r="E2282" s="16"/>
      <c r="F2282" s="16"/>
      <c r="G2282" s="14"/>
      <c r="H2282" s="14"/>
      <c r="I2282" s="13"/>
    </row>
    <row r="2283" s="5" customFormat="true" ht="15" hidden="false" customHeight="false" outlineLevel="0" collapsed="false">
      <c r="A2283" s="12"/>
      <c r="B2283" s="16" t="s">
        <v>875</v>
      </c>
      <c r="C2283" s="16" t="s">
        <v>876</v>
      </c>
      <c r="D2283" s="51" t="n">
        <v>33</v>
      </c>
      <c r="E2283" s="16"/>
      <c r="F2283" s="16"/>
      <c r="G2283" s="14"/>
      <c r="H2283" s="14"/>
      <c r="I2283" s="13"/>
    </row>
    <row r="2284" s="5" customFormat="true" ht="15" hidden="false" customHeight="false" outlineLevel="0" collapsed="false">
      <c r="A2284" s="12"/>
      <c r="B2284" s="16" t="s">
        <v>877</v>
      </c>
      <c r="C2284" s="16" t="s">
        <v>878</v>
      </c>
      <c r="D2284" s="51" t="n">
        <v>39</v>
      </c>
      <c r="E2284" s="16"/>
      <c r="F2284" s="16"/>
      <c r="G2284" s="14"/>
      <c r="H2284" s="14"/>
      <c r="I2284" s="13"/>
    </row>
    <row r="2285" s="5" customFormat="true" ht="15.75" hidden="false" customHeight="false" outlineLevel="0" collapsed="false">
      <c r="A2285" s="29" t="s">
        <v>39</v>
      </c>
      <c r="B2285" s="29"/>
      <c r="C2285" s="29"/>
      <c r="D2285" s="29"/>
      <c r="E2285" s="29"/>
      <c r="F2285" s="29"/>
      <c r="G2285" s="29"/>
      <c r="H2285" s="14"/>
      <c r="I2285" s="13"/>
    </row>
    <row r="2286" s="5" customFormat="true" ht="16.5" hidden="false" customHeight="false" outlineLevel="0" collapsed="false">
      <c r="A2286" s="7" t="s">
        <v>2</v>
      </c>
      <c r="B2286" s="8" t="s">
        <v>3</v>
      </c>
      <c r="C2286" s="9" t="s">
        <v>4</v>
      </c>
      <c r="D2286" s="10" t="s">
        <v>5</v>
      </c>
      <c r="E2286" s="9" t="s">
        <v>6</v>
      </c>
      <c r="F2286" s="8" t="s">
        <v>7</v>
      </c>
      <c r="G2286" s="11" t="s">
        <v>8</v>
      </c>
    </row>
    <row r="2287" s="5" customFormat="true" ht="15.75" hidden="false" customHeight="false" outlineLevel="0" collapsed="false">
      <c r="A2287" s="12"/>
      <c r="B2287" s="16" t="s">
        <v>879</v>
      </c>
      <c r="C2287" s="16" t="s">
        <v>880</v>
      </c>
      <c r="D2287" s="51" t="n">
        <v>14</v>
      </c>
      <c r="E2287" s="16"/>
      <c r="F2287" s="16"/>
      <c r="G2287" s="14"/>
      <c r="H2287" s="14"/>
      <c r="I2287" s="13"/>
    </row>
    <row r="2288" s="5" customFormat="true" ht="15" hidden="false" customHeight="false" outlineLevel="0" collapsed="false">
      <c r="A2288" s="12"/>
      <c r="B2288" s="16"/>
      <c r="C2288" s="16"/>
      <c r="D2288" s="15" t="n">
        <f aca="false">SUM(D2280:D2287)</f>
        <v>284</v>
      </c>
      <c r="E2288" s="16"/>
      <c r="F2288" s="16"/>
      <c r="G2288" s="14"/>
      <c r="H2288" s="14"/>
      <c r="I2288" s="13"/>
    </row>
    <row r="2289" s="5" customFormat="true" ht="15" hidden="false" customHeight="false" outlineLevel="0" collapsed="false">
      <c r="A2289" s="12"/>
      <c r="B2289" s="16"/>
      <c r="C2289" s="58" t="s">
        <v>881</v>
      </c>
      <c r="D2289" s="15" t="n">
        <f aca="false">D2278-D2288</f>
        <v>2617</v>
      </c>
      <c r="E2289" s="16"/>
      <c r="F2289" s="16"/>
      <c r="G2289" s="14"/>
      <c r="H2289" s="14"/>
      <c r="I2289" s="13"/>
    </row>
    <row r="2290" s="5" customFormat="true" ht="15" hidden="false" customHeight="false" outlineLevel="0" collapsed="false">
      <c r="A2290" s="12"/>
      <c r="B2290" s="13"/>
      <c r="C2290" s="13"/>
      <c r="D2290" s="17" t="s">
        <v>11</v>
      </c>
      <c r="E2290" s="18" t="n">
        <v>121</v>
      </c>
      <c r="F2290" s="14" t="s">
        <v>64</v>
      </c>
      <c r="G2290" s="19" t="n">
        <f aca="false">D2289*E2290/100</f>
        <v>3166.57</v>
      </c>
      <c r="H2290" s="19" t="n">
        <f aca="false">G2290</f>
        <v>3166.57</v>
      </c>
      <c r="I2290" s="13"/>
    </row>
    <row r="2291" s="5" customFormat="true" ht="15" hidden="false" customHeight="false" outlineLevel="0" collapsed="false">
      <c r="A2291" s="12"/>
      <c r="B2291" s="13"/>
      <c r="C2291" s="13"/>
      <c r="D2291" s="17"/>
      <c r="E2291" s="18"/>
      <c r="F2291" s="14"/>
      <c r="G2291" s="19"/>
      <c r="H2291" s="19"/>
      <c r="I2291" s="13"/>
    </row>
    <row r="2292" s="5" customFormat="true" ht="15" hidden="false" customHeight="false" outlineLevel="0" collapsed="false">
      <c r="A2292" s="12" t="n">
        <v>5</v>
      </c>
      <c r="B2292" s="13" t="s">
        <v>14</v>
      </c>
      <c r="C2292" s="13"/>
      <c r="D2292" s="13"/>
      <c r="E2292" s="13"/>
      <c r="F2292" s="14"/>
      <c r="G2292" s="14"/>
    </row>
    <row r="2293" s="5" customFormat="true" ht="15" hidden="false" customHeight="false" outlineLevel="0" collapsed="false">
      <c r="A2293" s="12"/>
      <c r="B2293" s="13" t="s">
        <v>15</v>
      </c>
      <c r="C2293" s="13"/>
      <c r="D2293" s="13"/>
      <c r="E2293" s="13"/>
      <c r="F2293" s="14"/>
      <c r="G2293" s="14"/>
    </row>
    <row r="2294" s="5" customFormat="true" ht="15" hidden="false" customHeight="false" outlineLevel="0" collapsed="false">
      <c r="A2294" s="12"/>
      <c r="B2294" s="13" t="s">
        <v>16</v>
      </c>
      <c r="C2294" s="13"/>
      <c r="D2294" s="13"/>
      <c r="E2294" s="13"/>
      <c r="F2294" s="14"/>
      <c r="G2294" s="14"/>
    </row>
    <row r="2295" s="5" customFormat="true" ht="15" hidden="false" customHeight="false" outlineLevel="0" collapsed="false">
      <c r="A2295" s="12"/>
      <c r="B2295" s="13" t="s">
        <v>137</v>
      </c>
      <c r="C2295" s="13" t="s">
        <v>882</v>
      </c>
      <c r="D2295" s="18" t="n">
        <v>90</v>
      </c>
      <c r="E2295" s="13"/>
      <c r="F2295" s="14"/>
      <c r="G2295" s="14"/>
    </row>
    <row r="2296" s="5" customFormat="true" ht="15" hidden="false" customHeight="false" outlineLevel="0" collapsed="false">
      <c r="A2296" s="12"/>
      <c r="B2296" s="13"/>
      <c r="C2296" s="13"/>
      <c r="D2296" s="15" t="n">
        <f aca="false">SUM(D2295:D2295)</f>
        <v>90</v>
      </c>
      <c r="E2296" s="13"/>
      <c r="F2296" s="14"/>
      <c r="G2296" s="14"/>
    </row>
    <row r="2297" s="5" customFormat="true" ht="15" hidden="false" customHeight="false" outlineLevel="0" collapsed="false">
      <c r="A2297" s="12"/>
      <c r="B2297" s="13"/>
      <c r="D2297" s="17" t="s">
        <v>11</v>
      </c>
      <c r="E2297" s="14" t="n">
        <v>3176.25</v>
      </c>
      <c r="F2297" s="14" t="s">
        <v>17</v>
      </c>
      <c r="G2297" s="19" t="n">
        <f aca="false">D2296*E2297/1000</f>
        <v>285.8625</v>
      </c>
      <c r="H2297" s="5" t="n">
        <f aca="false">G2297</f>
        <v>285.8625</v>
      </c>
    </row>
    <row r="2298" s="5" customFormat="true" ht="15" hidden="false" customHeight="false" outlineLevel="0" collapsed="false">
      <c r="A2298" s="12"/>
      <c r="B2298" s="13"/>
      <c r="D2298" s="17"/>
      <c r="E2298" s="14"/>
      <c r="F2298" s="14"/>
      <c r="G2298" s="19"/>
    </row>
    <row r="2299" s="5" customFormat="true" ht="15" hidden="false" customHeight="false" outlineLevel="0" collapsed="false">
      <c r="A2299" s="12" t="n">
        <v>6</v>
      </c>
      <c r="B2299" s="13" t="s">
        <v>211</v>
      </c>
      <c r="C2299" s="13"/>
      <c r="D2299" s="13"/>
      <c r="E2299" s="13"/>
      <c r="F2299" s="14"/>
      <c r="G2299" s="14"/>
    </row>
    <row r="2300" s="5" customFormat="true" ht="15" hidden="false" customHeight="false" outlineLevel="0" collapsed="false">
      <c r="A2300" s="12"/>
      <c r="B2300" s="22" t="s">
        <v>22</v>
      </c>
      <c r="C2300" s="13"/>
      <c r="D2300" s="13"/>
      <c r="E2300" s="13"/>
      <c r="F2300" s="14"/>
      <c r="G2300" s="14"/>
    </row>
    <row r="2301" s="5" customFormat="true" ht="15" hidden="false" customHeight="false" outlineLevel="0" collapsed="false">
      <c r="A2301" s="12"/>
      <c r="B2301" s="45" t="s">
        <v>883</v>
      </c>
      <c r="C2301" s="45" t="s">
        <v>884</v>
      </c>
      <c r="D2301" s="18" t="n">
        <v>15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6"/>
      <c r="C2302" s="13"/>
      <c r="D2302" s="15" t="n">
        <f aca="false">SUM(D2301:D2301)</f>
        <v>15</v>
      </c>
      <c r="E2302" s="13"/>
      <c r="F2302" s="14"/>
      <c r="G2302" s="14"/>
    </row>
    <row r="2303" s="13" customFormat="true" ht="15" hidden="false" customHeight="false" outlineLevel="0" collapsed="false">
      <c r="A2303" s="12"/>
      <c r="B2303" s="17"/>
      <c r="C2303" s="17"/>
      <c r="D2303" s="17" t="s">
        <v>11</v>
      </c>
      <c r="E2303" s="14" t="n">
        <v>8694.95</v>
      </c>
      <c r="F2303" s="14" t="s">
        <v>12</v>
      </c>
      <c r="G2303" s="19" t="n">
        <f aca="false">D2302*E2303/100</f>
        <v>1304.2425</v>
      </c>
      <c r="H2303" s="23" t="n">
        <f aca="false">G2303</f>
        <v>1304.2425</v>
      </c>
    </row>
    <row r="2304" s="13" customFormat="true" ht="15" hidden="false" customHeight="false" outlineLevel="0" collapsed="false">
      <c r="A2304" s="12"/>
      <c r="B2304" s="17"/>
      <c r="C2304" s="17"/>
      <c r="D2304" s="17"/>
      <c r="E2304" s="14"/>
      <c r="F2304" s="14"/>
      <c r="G2304" s="19"/>
      <c r="H2304" s="23"/>
    </row>
    <row r="2305" s="5" customFormat="true" ht="15" hidden="false" customHeight="false" outlineLevel="0" collapsed="false">
      <c r="A2305" s="12" t="n">
        <v>7</v>
      </c>
      <c r="B2305" s="13" t="s">
        <v>34</v>
      </c>
      <c r="C2305" s="13"/>
      <c r="D2305" s="13"/>
      <c r="E2305" s="13"/>
      <c r="F2305" s="14"/>
      <c r="G2305" s="14"/>
    </row>
    <row r="2306" s="5" customFormat="true" ht="15" hidden="false" customHeight="false" outlineLevel="0" collapsed="false">
      <c r="A2306" s="12"/>
      <c r="B2306" s="13" t="s">
        <v>578</v>
      </c>
      <c r="C2306" s="13" t="s">
        <v>885</v>
      </c>
      <c r="D2306" s="18" t="n">
        <v>71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 t="s">
        <v>886</v>
      </c>
      <c r="C2307" s="13" t="s">
        <v>887</v>
      </c>
      <c r="D2307" s="18" t="n">
        <v>339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584</v>
      </c>
      <c r="C2308" s="13" t="s">
        <v>888</v>
      </c>
      <c r="D2308" s="18" t="n">
        <v>36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/>
      <c r="C2309" s="13"/>
      <c r="D2309" s="15" t="n">
        <f aca="false">SUM(D2306:D2308)</f>
        <v>446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7" t="s">
        <v>11</v>
      </c>
      <c r="E2310" s="14" t="n">
        <v>11948.36</v>
      </c>
      <c r="F2310" s="14" t="s">
        <v>12</v>
      </c>
      <c r="G2310" s="19" t="n">
        <f aca="false">D2309*E2310/100</f>
        <v>53289.6856</v>
      </c>
      <c r="H2310" s="28" t="n">
        <f aca="false">G2310</f>
        <v>53289.6856</v>
      </c>
    </row>
    <row r="2311" s="5" customFormat="true" ht="15" hidden="false" customHeight="false" outlineLevel="0" collapsed="false">
      <c r="A2311" s="12"/>
      <c r="B2311" s="13"/>
      <c r="C2311" s="13"/>
      <c r="D2311" s="17"/>
      <c r="E2311" s="14"/>
      <c r="F2311" s="14"/>
      <c r="G2311" s="19"/>
      <c r="H2311" s="28"/>
    </row>
    <row r="2312" s="5" customFormat="true" ht="15" hidden="false" customHeight="false" outlineLevel="0" collapsed="false">
      <c r="A2312" s="12" t="n">
        <v>8</v>
      </c>
      <c r="B2312" s="13" t="s">
        <v>23</v>
      </c>
      <c r="C2312" s="13"/>
      <c r="D2312" s="13"/>
      <c r="E2312" s="13"/>
      <c r="F2312" s="14"/>
      <c r="G2312" s="14"/>
    </row>
    <row r="2313" s="5" customFormat="true" ht="15" hidden="false" customHeight="false" outlineLevel="0" collapsed="false">
      <c r="A2313" s="12"/>
      <c r="B2313" s="13" t="s">
        <v>24</v>
      </c>
      <c r="C2313" s="13"/>
      <c r="D2313" s="13"/>
      <c r="E2313" s="13"/>
      <c r="F2313" s="14"/>
      <c r="G2313" s="14"/>
    </row>
    <row r="2314" s="5" customFormat="true" ht="15" hidden="false" customHeight="false" outlineLevel="0" collapsed="false">
      <c r="A2314" s="12"/>
      <c r="B2314" s="13" t="s">
        <v>25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26</v>
      </c>
      <c r="C2315" s="13"/>
      <c r="D2315" s="13"/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27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28</v>
      </c>
      <c r="C2317" s="13"/>
      <c r="D2317" s="13"/>
      <c r="E2317" s="13"/>
      <c r="F2317" s="14"/>
      <c r="G2317" s="14"/>
    </row>
    <row r="2318" s="5" customFormat="true" ht="15" hidden="false" customHeight="false" outlineLevel="0" collapsed="false">
      <c r="A2318" s="12"/>
      <c r="B2318" s="13"/>
      <c r="C2318" s="13" t="s">
        <v>889</v>
      </c>
      <c r="D2318" s="18" t="n">
        <v>865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C2319" s="25"/>
      <c r="D2319" s="15" t="n">
        <f aca="false">SUM(D2318:D2318)</f>
        <v>865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/>
      <c r="C2320" s="13"/>
      <c r="D2320" s="17" t="s">
        <v>11</v>
      </c>
      <c r="E2320" s="18" t="n">
        <v>337</v>
      </c>
      <c r="F2320" s="14" t="s">
        <v>29</v>
      </c>
      <c r="G2320" s="14" t="n">
        <f aca="false">D2319*E2320</f>
        <v>291505</v>
      </c>
      <c r="H2320" s="5" t="n">
        <f aca="false">G2320</f>
        <v>291505</v>
      </c>
    </row>
    <row r="2321" s="5" customFormat="true" ht="15" hidden="false" customHeight="false" outlineLevel="0" collapsed="false">
      <c r="A2321" s="12"/>
      <c r="B2321" s="13"/>
      <c r="C2321" s="13"/>
      <c r="D2321" s="17"/>
      <c r="E2321" s="18"/>
      <c r="F2321" s="14"/>
      <c r="G2321" s="14"/>
    </row>
    <row r="2322" s="5" customFormat="true" ht="15" hidden="false" customHeight="false" outlineLevel="0" collapsed="false">
      <c r="A2322" s="12" t="n">
        <v>9</v>
      </c>
      <c r="B2322" s="13" t="s">
        <v>30</v>
      </c>
      <c r="C2322" s="13"/>
      <c r="D2322" s="13"/>
      <c r="E2322" s="13"/>
      <c r="F2322" s="14"/>
      <c r="G2322" s="14"/>
    </row>
    <row r="2323" s="5" customFormat="true" ht="15" hidden="false" customHeight="false" outlineLevel="0" collapsed="false">
      <c r="A2323" s="12"/>
      <c r="B2323" s="13" t="s">
        <v>31</v>
      </c>
      <c r="C2323" s="13"/>
      <c r="D2323" s="13"/>
      <c r="E2323" s="13"/>
      <c r="F2323" s="14"/>
      <c r="G2323" s="14"/>
    </row>
    <row r="2324" s="5" customFormat="true" ht="15" hidden="false" customHeight="false" outlineLevel="0" collapsed="false">
      <c r="A2324" s="12"/>
      <c r="B2324" s="13" t="s">
        <v>452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/>
      <c r="D2325" s="13"/>
      <c r="E2325" s="13"/>
      <c r="F2325" s="14"/>
      <c r="G2325" s="14"/>
    </row>
    <row r="2326" s="5" customFormat="true" ht="15" hidden="false" customHeight="false" outlineLevel="0" collapsed="false">
      <c r="A2326" s="12"/>
      <c r="B2326" s="26" t="s">
        <v>890</v>
      </c>
      <c r="C2326" s="26"/>
      <c r="D2326" s="27" t="n">
        <f aca="false">D2319*5.5/112</f>
        <v>42.4776785714286</v>
      </c>
      <c r="E2326" s="13"/>
      <c r="F2326" s="14"/>
      <c r="G2326" s="14"/>
    </row>
    <row r="2327" s="5" customFormat="true" ht="15" hidden="false" customHeight="false" outlineLevel="0" collapsed="false">
      <c r="A2327" s="12"/>
      <c r="B2327" s="21"/>
      <c r="C2327" s="13"/>
      <c r="D2327" s="17" t="s">
        <v>11</v>
      </c>
      <c r="E2327" s="18" t="n">
        <v>5001.7</v>
      </c>
      <c r="F2327" s="14" t="s">
        <v>33</v>
      </c>
      <c r="G2327" s="19" t="n">
        <f aca="false">D2326*E2327</f>
        <v>212460.604910714</v>
      </c>
      <c r="H2327" s="28" t="n">
        <f aca="false">G2327</f>
        <v>212460.604910714</v>
      </c>
    </row>
    <row r="2328" s="5" customFormat="true" ht="15" hidden="false" customHeight="false" outlineLevel="0" collapsed="false">
      <c r="A2328" s="12"/>
      <c r="B2328" s="21"/>
      <c r="C2328" s="13"/>
      <c r="D2328" s="17"/>
      <c r="E2328" s="18"/>
      <c r="F2328" s="14"/>
      <c r="G2328" s="19"/>
      <c r="H2328" s="28"/>
    </row>
    <row r="2329" s="5" customFormat="true" ht="15" hidden="false" customHeight="false" outlineLevel="0" collapsed="false">
      <c r="A2329" s="12" t="n">
        <v>10</v>
      </c>
      <c r="B2329" s="13" t="s">
        <v>41</v>
      </c>
      <c r="C2329" s="13"/>
      <c r="D2329" s="13"/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891</v>
      </c>
      <c r="C2330" s="13" t="s">
        <v>892</v>
      </c>
      <c r="D2330" s="18" t="n">
        <v>516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 t="s">
        <v>119</v>
      </c>
      <c r="C2331" s="13" t="s">
        <v>893</v>
      </c>
      <c r="D2331" s="18" t="n">
        <v>190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744</v>
      </c>
      <c r="C2332" s="13" t="s">
        <v>894</v>
      </c>
      <c r="D2332" s="18" t="n">
        <v>47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 t="s">
        <v>603</v>
      </c>
      <c r="C2333" s="13" t="s">
        <v>895</v>
      </c>
      <c r="D2333" s="18" t="n">
        <v>123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 t="s">
        <v>119</v>
      </c>
      <c r="C2334" s="13" t="s">
        <v>896</v>
      </c>
      <c r="D2334" s="18" t="n">
        <v>77</v>
      </c>
      <c r="E2334" s="13"/>
      <c r="F2334" s="14"/>
      <c r="G2334" s="14"/>
    </row>
    <row r="2335" s="5" customFormat="true" ht="15" hidden="false" customHeight="false" outlineLevel="0" collapsed="false">
      <c r="A2335" s="12"/>
      <c r="B2335" s="13" t="s">
        <v>331</v>
      </c>
      <c r="C2335" s="13" t="s">
        <v>897</v>
      </c>
      <c r="D2335" s="18" t="n">
        <v>22</v>
      </c>
      <c r="E2335" s="13"/>
      <c r="F2335" s="14"/>
      <c r="G2335" s="14"/>
    </row>
    <row r="2336" s="5" customFormat="true" ht="15" hidden="false" customHeight="false" outlineLevel="0" collapsed="false">
      <c r="A2336" s="12"/>
      <c r="B2336" s="13" t="s">
        <v>112</v>
      </c>
      <c r="C2336" s="13" t="s">
        <v>898</v>
      </c>
      <c r="D2336" s="18" t="n">
        <v>23</v>
      </c>
      <c r="E2336" s="13"/>
      <c r="F2336" s="14"/>
      <c r="G2336" s="14"/>
    </row>
    <row r="2337" s="5" customFormat="true" ht="15" hidden="false" customHeight="false" outlineLevel="0" collapsed="false">
      <c r="A2337" s="12"/>
      <c r="B2337" s="13" t="s">
        <v>603</v>
      </c>
      <c r="C2337" s="13" t="s">
        <v>899</v>
      </c>
      <c r="D2337" s="18" t="n">
        <v>44</v>
      </c>
      <c r="E2337" s="13"/>
      <c r="F2337" s="14"/>
      <c r="G2337" s="14"/>
    </row>
    <row r="2338" s="5" customFormat="true" ht="15" hidden="false" customHeight="false" outlineLevel="0" collapsed="false">
      <c r="A2338" s="12"/>
      <c r="B2338" s="13" t="s">
        <v>119</v>
      </c>
      <c r="C2338" s="13" t="s">
        <v>281</v>
      </c>
      <c r="D2338" s="18" t="n">
        <v>14</v>
      </c>
      <c r="E2338" s="13"/>
      <c r="F2338" s="14"/>
      <c r="G2338" s="14"/>
    </row>
    <row r="2339" s="5" customFormat="true" ht="15" hidden="false" customHeight="false" outlineLevel="0" collapsed="false">
      <c r="A2339" s="12"/>
      <c r="B2339" s="13"/>
      <c r="C2339" s="13"/>
      <c r="D2339" s="15" t="n">
        <f aca="false">SUM(D2330:D2338)</f>
        <v>1056</v>
      </c>
      <c r="E2339" s="13"/>
      <c r="F2339" s="14"/>
      <c r="G2339" s="14"/>
    </row>
    <row r="2340" s="5" customFormat="true" ht="15" hidden="false" customHeight="false" outlineLevel="0" collapsed="false">
      <c r="A2340" s="12"/>
      <c r="B2340" s="50" t="s">
        <v>288</v>
      </c>
      <c r="C2340" s="16"/>
      <c r="D2340" s="36"/>
      <c r="E2340" s="16"/>
      <c r="F2340" s="16"/>
      <c r="G2340" s="14"/>
      <c r="H2340" s="14"/>
      <c r="I2340" s="13"/>
    </row>
    <row r="2341" s="5" customFormat="true" ht="15" hidden="false" customHeight="false" outlineLevel="0" collapsed="false">
      <c r="A2341" s="12"/>
      <c r="B2341" s="16" t="s">
        <v>289</v>
      </c>
      <c r="C2341" s="16" t="s">
        <v>758</v>
      </c>
      <c r="D2341" s="51" t="n">
        <v>13</v>
      </c>
      <c r="E2341" s="16"/>
      <c r="F2341" s="16"/>
      <c r="G2341" s="14"/>
      <c r="H2341" s="14"/>
      <c r="I2341" s="13"/>
    </row>
    <row r="2342" s="5" customFormat="true" ht="15" hidden="false" customHeight="false" outlineLevel="0" collapsed="false">
      <c r="A2342" s="12"/>
      <c r="B2342" s="16" t="s">
        <v>655</v>
      </c>
      <c r="C2342" s="16" t="s">
        <v>900</v>
      </c>
      <c r="D2342" s="51" t="n">
        <v>8</v>
      </c>
      <c r="E2342" s="16"/>
      <c r="F2342" s="16"/>
      <c r="G2342" s="14"/>
      <c r="H2342" s="14"/>
      <c r="I2342" s="13"/>
    </row>
    <row r="2343" s="5" customFormat="true" ht="15" hidden="false" customHeight="false" outlineLevel="0" collapsed="false">
      <c r="A2343" s="12"/>
      <c r="B2343" s="16" t="s">
        <v>292</v>
      </c>
      <c r="C2343" s="16" t="s">
        <v>761</v>
      </c>
      <c r="D2343" s="51" t="n">
        <v>2</v>
      </c>
      <c r="E2343" s="16"/>
      <c r="F2343" s="16"/>
      <c r="G2343" s="14"/>
      <c r="H2343" s="14"/>
      <c r="I2343" s="13"/>
    </row>
    <row r="2344" s="5" customFormat="true" ht="15" hidden="false" customHeight="false" outlineLevel="0" collapsed="false">
      <c r="A2344" s="12"/>
      <c r="B2344" s="16"/>
      <c r="C2344" s="16"/>
      <c r="D2344" s="15" t="n">
        <f aca="false">SUM(D2341:D2343)</f>
        <v>23</v>
      </c>
      <c r="E2344" s="16"/>
      <c r="F2344" s="16"/>
      <c r="G2344" s="14"/>
      <c r="H2344" s="14"/>
      <c r="I2344" s="13"/>
    </row>
    <row r="2345" s="5" customFormat="true" ht="15" hidden="false" customHeight="false" outlineLevel="0" collapsed="false">
      <c r="A2345" s="12"/>
      <c r="B2345" s="16"/>
      <c r="C2345" s="58" t="s">
        <v>901</v>
      </c>
      <c r="D2345" s="15" t="n">
        <f aca="false">D2339-D2344</f>
        <v>1033</v>
      </c>
      <c r="E2345" s="16"/>
      <c r="F2345" s="16"/>
      <c r="G2345" s="14"/>
      <c r="H2345" s="14"/>
      <c r="I2345" s="13"/>
    </row>
    <row r="2346" s="5" customFormat="true" ht="15" hidden="false" customHeight="false" outlineLevel="0" collapsed="false">
      <c r="A2346" s="12"/>
      <c r="B2346" s="13"/>
      <c r="C2346" s="13"/>
      <c r="D2346" s="17" t="s">
        <v>11</v>
      </c>
      <c r="E2346" s="14" t="n">
        <v>12674.36</v>
      </c>
      <c r="F2346" s="14" t="s">
        <v>12</v>
      </c>
      <c r="G2346" s="19" t="n">
        <f aca="false">D2345*E2346/100</f>
        <v>130926.1388</v>
      </c>
      <c r="H2346" s="28" t="n">
        <f aca="false">G2346</f>
        <v>130926.1388</v>
      </c>
    </row>
    <row r="2347" s="5" customFormat="true" ht="15" hidden="false" customHeight="false" outlineLevel="0" collapsed="false">
      <c r="A2347" s="12" t="n">
        <v>11</v>
      </c>
      <c r="B2347" s="13" t="s">
        <v>52</v>
      </c>
      <c r="C2347" s="13"/>
      <c r="D2347" s="13"/>
      <c r="E2347" s="13"/>
      <c r="F2347" s="14"/>
      <c r="G2347" s="14"/>
    </row>
    <row r="2348" s="5" customFormat="true" ht="15" hidden="false" customHeight="false" outlineLevel="0" collapsed="false">
      <c r="A2348" s="12"/>
      <c r="B2348" s="13" t="s">
        <v>53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 t="s">
        <v>202</v>
      </c>
      <c r="C2349" s="13" t="s">
        <v>272</v>
      </c>
      <c r="D2349" s="18" t="n">
        <v>1125</v>
      </c>
      <c r="E2349" s="13"/>
      <c r="F2349" s="14"/>
      <c r="G2349" s="14"/>
    </row>
    <row r="2350" s="5" customFormat="true" ht="15" hidden="false" customHeight="false" outlineLevel="0" collapsed="false">
      <c r="A2350" s="12"/>
      <c r="B2350" s="13" t="s">
        <v>273</v>
      </c>
      <c r="C2350" s="13" t="s">
        <v>763</v>
      </c>
      <c r="D2350" s="18" t="n">
        <v>75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5" t="n">
        <f aca="false">SUM(D2349:D2350)</f>
        <v>1200</v>
      </c>
      <c r="E2351" s="13"/>
      <c r="F2351" s="14"/>
      <c r="G2351" s="14"/>
    </row>
    <row r="2352" s="5" customFormat="true" ht="15" hidden="false" customHeight="false" outlineLevel="0" collapsed="false">
      <c r="A2352" s="12"/>
      <c r="B2352" s="13"/>
      <c r="C2352" s="13"/>
      <c r="D2352" s="17" t="s">
        <v>11</v>
      </c>
      <c r="E2352" s="14" t="n">
        <v>12346.65</v>
      </c>
      <c r="F2352" s="14" t="s">
        <v>12</v>
      </c>
      <c r="G2352" s="19" t="n">
        <f aca="false">D2351*E2352/100</f>
        <v>148159.8</v>
      </c>
      <c r="H2352" s="28" t="n">
        <f aca="false">G2352</f>
        <v>148159.8</v>
      </c>
    </row>
    <row r="2353" s="5" customFormat="true" ht="15" hidden="false" customHeight="false" outlineLevel="0" collapsed="false">
      <c r="A2353" s="12"/>
      <c r="B2353" s="13"/>
      <c r="C2353" s="13"/>
      <c r="D2353" s="17"/>
      <c r="E2353" s="14"/>
      <c r="F2353" s="14"/>
      <c r="G2353" s="19"/>
      <c r="H2353" s="28"/>
    </row>
    <row r="2354" s="5" customFormat="true" ht="15" hidden="false" customHeight="false" outlineLevel="0" collapsed="false">
      <c r="A2354" s="12" t="n">
        <v>13</v>
      </c>
      <c r="B2354" s="13" t="s">
        <v>54</v>
      </c>
      <c r="C2354" s="13"/>
      <c r="D2354" s="13"/>
      <c r="E2354" s="13"/>
      <c r="F2354" s="14"/>
      <c r="G2354" s="19"/>
    </row>
    <row r="2355" s="5" customFormat="true" ht="15" hidden="false" customHeight="false" outlineLevel="0" collapsed="false">
      <c r="A2355" s="12"/>
      <c r="B2355" s="13" t="s">
        <v>275</v>
      </c>
      <c r="C2355" s="13"/>
      <c r="D2355" s="13"/>
      <c r="E2355" s="13"/>
      <c r="F2355" s="14"/>
      <c r="G2355" s="19"/>
    </row>
    <row r="2356" s="5" customFormat="true" ht="15" hidden="false" customHeight="false" outlineLevel="0" collapsed="false">
      <c r="A2356" s="12"/>
      <c r="B2356" s="13" t="s">
        <v>902</v>
      </c>
      <c r="C2356" s="13" t="s">
        <v>766</v>
      </c>
      <c r="D2356" s="18" t="n">
        <v>18</v>
      </c>
    </row>
    <row r="2357" s="5" customFormat="true" ht="15" hidden="false" customHeight="false" outlineLevel="0" collapsed="false">
      <c r="A2357" s="12"/>
      <c r="B2357" s="13" t="s">
        <v>351</v>
      </c>
      <c r="C2357" s="13" t="s">
        <v>764</v>
      </c>
      <c r="D2357" s="18" t="n">
        <v>48</v>
      </c>
    </row>
    <row r="2358" s="5" customFormat="true" ht="15" hidden="false" customHeight="false" outlineLevel="0" collapsed="false">
      <c r="A2358" s="12"/>
      <c r="B2358" s="13"/>
      <c r="C2358" s="13"/>
      <c r="D2358" s="15" t="n">
        <f aca="false">SUM(D2356:D2357)</f>
        <v>66</v>
      </c>
      <c r="E2358" s="13"/>
      <c r="F2358" s="14"/>
      <c r="G2358" s="19"/>
      <c r="H2358" s="28" t="n">
        <f aca="false">G2359</f>
        <v>47963.52</v>
      </c>
    </row>
    <row r="2359" s="5" customFormat="true" ht="15" hidden="false" customHeight="false" outlineLevel="0" collapsed="false">
      <c r="A2359" s="33"/>
      <c r="B2359" s="34"/>
      <c r="C2359" s="34"/>
      <c r="D2359" s="17" t="s">
        <v>11</v>
      </c>
      <c r="E2359" s="18" t="n">
        <v>726.72</v>
      </c>
      <c r="F2359" s="14" t="s">
        <v>56</v>
      </c>
      <c r="G2359" s="19" t="n">
        <f aca="false">D2358*E2359</f>
        <v>47963.52</v>
      </c>
    </row>
    <row r="2360" s="5" customFormat="true" ht="15" hidden="false" customHeight="false" outlineLevel="0" collapsed="false">
      <c r="A2360" s="33"/>
      <c r="B2360" s="34"/>
      <c r="C2360" s="34"/>
      <c r="D2360" s="17"/>
      <c r="E2360" s="18"/>
      <c r="F2360" s="14"/>
      <c r="G2360" s="19"/>
    </row>
    <row r="2361" customFormat="false" ht="15" hidden="false" customHeight="false" outlineLevel="0" collapsed="false">
      <c r="A2361" s="12" t="n">
        <v>14</v>
      </c>
      <c r="B2361" s="13" t="s">
        <v>43</v>
      </c>
      <c r="C2361" s="13"/>
      <c r="D2361" s="13"/>
      <c r="E2361" s="13"/>
      <c r="F2361" s="14"/>
      <c r="G2361" s="14"/>
      <c r="H2361" s="28"/>
    </row>
    <row r="2362" customFormat="false" ht="15" hidden="false" customHeight="false" outlineLevel="0" collapsed="false">
      <c r="A2362" s="12"/>
      <c r="B2362" s="13" t="s">
        <v>454</v>
      </c>
      <c r="C2362" s="13"/>
      <c r="D2362" s="13"/>
      <c r="E2362" s="13"/>
      <c r="F2362" s="14"/>
      <c r="G2362" s="14"/>
      <c r="H2362" s="28"/>
    </row>
    <row r="2363" customFormat="false" ht="15" hidden="false" customHeight="false" outlineLevel="0" collapsed="false">
      <c r="A2363" s="12"/>
      <c r="B2363" s="13" t="s">
        <v>296</v>
      </c>
      <c r="C2363" s="13"/>
      <c r="D2363" s="13"/>
      <c r="E2363" s="13"/>
      <c r="F2363" s="14"/>
      <c r="G2363" s="14"/>
      <c r="H2363" s="28"/>
    </row>
    <row r="2364" customFormat="false" ht="15" hidden="false" customHeight="false" outlineLevel="0" collapsed="false">
      <c r="A2364" s="12"/>
      <c r="B2364" s="13" t="s">
        <v>455</v>
      </c>
      <c r="C2364" s="13"/>
      <c r="D2364" s="13"/>
      <c r="E2364" s="13"/>
      <c r="F2364" s="14"/>
      <c r="G2364" s="14"/>
      <c r="H2364" s="28"/>
    </row>
    <row r="2365" s="5" customFormat="true" ht="15" hidden="false" customHeight="false" outlineLevel="0" collapsed="false">
      <c r="A2365" s="12"/>
      <c r="B2365" s="13" t="s">
        <v>108</v>
      </c>
      <c r="C2365" s="13" t="s">
        <v>298</v>
      </c>
      <c r="D2365" s="18" t="n">
        <v>5</v>
      </c>
    </row>
    <row r="2366" s="5" customFormat="true" ht="15" hidden="false" customHeight="false" outlineLevel="0" collapsed="false">
      <c r="A2366" s="12"/>
      <c r="B2366" s="13" t="s">
        <v>299</v>
      </c>
      <c r="C2366" s="13" t="s">
        <v>300</v>
      </c>
      <c r="D2366" s="18" t="n">
        <v>28</v>
      </c>
    </row>
    <row r="2367" s="5" customFormat="true" ht="15" hidden="false" customHeight="false" outlineLevel="0" collapsed="false">
      <c r="A2367" s="12"/>
      <c r="B2367" s="13" t="s">
        <v>174</v>
      </c>
      <c r="C2367" s="13" t="s">
        <v>109</v>
      </c>
      <c r="D2367" s="18" t="n">
        <v>36</v>
      </c>
    </row>
    <row r="2368" customFormat="false" ht="15" hidden="false" customHeight="false" outlineLevel="0" collapsed="false">
      <c r="A2368" s="12"/>
      <c r="B2368" s="13"/>
      <c r="C2368" s="13"/>
      <c r="D2368" s="15" t="n">
        <f aca="false">SUM(D2365:D2367)</f>
        <v>69</v>
      </c>
      <c r="E2368" s="30"/>
      <c r="F2368" s="14"/>
      <c r="G2368" s="14"/>
      <c r="H2368" s="28"/>
    </row>
    <row r="2369" customFormat="false" ht="15" hidden="false" customHeight="false" outlineLevel="0" collapsed="false">
      <c r="A2369" s="12"/>
      <c r="B2369" s="13"/>
      <c r="C2369" s="13"/>
      <c r="D2369" s="17" t="s">
        <v>11</v>
      </c>
      <c r="E2369" s="18" t="n">
        <v>228.9</v>
      </c>
      <c r="F2369" s="14" t="s">
        <v>47</v>
      </c>
      <c r="G2369" s="19" t="n">
        <f aca="false">D2368*E2369</f>
        <v>15794.1</v>
      </c>
      <c r="H2369" s="28" t="n">
        <f aca="false">G2369</f>
        <v>15794.1</v>
      </c>
    </row>
    <row r="2371" customFormat="false" ht="15" hidden="false" customHeight="false" outlineLevel="0" collapsed="false">
      <c r="A2371" s="12" t="n">
        <v>15</v>
      </c>
      <c r="B2371" s="13" t="s">
        <v>457</v>
      </c>
      <c r="C2371" s="13"/>
      <c r="D2371" s="13"/>
      <c r="E2371" s="13"/>
      <c r="F2371" s="14"/>
      <c r="G2371" s="14"/>
      <c r="H2371" s="28"/>
    </row>
    <row r="2372" customFormat="false" ht="15" hidden="false" customHeight="false" outlineLevel="0" collapsed="false">
      <c r="A2372" s="12"/>
      <c r="B2372" s="13" t="s">
        <v>454</v>
      </c>
      <c r="C2372" s="13"/>
      <c r="D2372" s="13"/>
      <c r="E2372" s="13"/>
      <c r="F2372" s="14"/>
      <c r="G2372" s="14"/>
      <c r="H2372" s="28"/>
    </row>
    <row r="2373" customFormat="false" ht="15" hidden="false" customHeight="false" outlineLevel="0" collapsed="false">
      <c r="A2373" s="12"/>
      <c r="B2373" s="13" t="s">
        <v>296</v>
      </c>
      <c r="C2373" s="13"/>
      <c r="D2373" s="13"/>
      <c r="E2373" s="13"/>
      <c r="F2373" s="14"/>
      <c r="G2373" s="14"/>
      <c r="H2373" s="28"/>
    </row>
    <row r="2374" customFormat="false" ht="15" hidden="false" customHeight="false" outlineLevel="0" collapsed="false">
      <c r="A2374" s="12"/>
      <c r="B2374" s="13" t="s">
        <v>458</v>
      </c>
      <c r="C2374" s="13"/>
      <c r="D2374" s="13"/>
      <c r="E2374" s="13"/>
      <c r="F2374" s="14"/>
      <c r="G2374" s="14"/>
      <c r="H2374" s="28"/>
    </row>
    <row r="2375" s="5" customFormat="true" ht="15" hidden="false" customHeight="false" outlineLevel="0" collapsed="false">
      <c r="A2375" s="12"/>
      <c r="B2375" s="13" t="s">
        <v>467</v>
      </c>
      <c r="C2375" s="13" t="s">
        <v>903</v>
      </c>
      <c r="D2375" s="18" t="n">
        <v>16</v>
      </c>
    </row>
    <row r="2376" s="5" customFormat="true" ht="15" hidden="false" customHeight="false" outlineLevel="0" collapsed="false">
      <c r="A2376" s="12"/>
      <c r="B2376" s="13" t="s">
        <v>299</v>
      </c>
      <c r="C2376" s="13" t="s">
        <v>904</v>
      </c>
      <c r="D2376" s="18" t="n">
        <v>28</v>
      </c>
    </row>
    <row r="2377" customFormat="false" ht="15" hidden="false" customHeight="false" outlineLevel="0" collapsed="false">
      <c r="A2377" s="12"/>
      <c r="B2377" s="13"/>
      <c r="C2377" s="13"/>
      <c r="D2377" s="15" t="n">
        <f aca="false">SUM(D2375:D2376)</f>
        <v>44</v>
      </c>
      <c r="E2377" s="31"/>
      <c r="F2377" s="14"/>
      <c r="G2377" s="19"/>
      <c r="H2377" s="28"/>
    </row>
    <row r="2378" customFormat="false" ht="15" hidden="false" customHeight="false" outlineLevel="0" collapsed="false">
      <c r="A2378" s="12"/>
      <c r="B2378" s="13"/>
      <c r="C2378" s="13"/>
      <c r="D2378" s="17" t="s">
        <v>11</v>
      </c>
      <c r="E2378" s="18" t="n">
        <v>240.5</v>
      </c>
      <c r="F2378" s="26" t="s">
        <v>47</v>
      </c>
      <c r="G2378" s="32" t="n">
        <f aca="false">D2377*E2378</f>
        <v>10582</v>
      </c>
      <c r="H2378" s="28" t="n">
        <f aca="false">G2378</f>
        <v>10582</v>
      </c>
    </row>
    <row r="2379" customFormat="false" ht="15" hidden="false" customHeight="false" outlineLevel="0" collapsed="false">
      <c r="A2379" s="12"/>
      <c r="B2379" s="13"/>
      <c r="C2379" s="13"/>
      <c r="D2379" s="17"/>
      <c r="E2379" s="18"/>
      <c r="F2379" s="26"/>
      <c r="G2379" s="32"/>
      <c r="H2379" s="28"/>
    </row>
    <row r="2380" customFormat="false" ht="15" hidden="false" customHeight="false" outlineLevel="0" collapsed="false">
      <c r="A2380" s="12" t="n">
        <v>16</v>
      </c>
      <c r="B2380" s="13" t="s">
        <v>57</v>
      </c>
      <c r="C2380" s="13"/>
      <c r="D2380" s="13"/>
      <c r="E2380" s="13"/>
      <c r="F2380" s="14"/>
      <c r="G2380" s="14"/>
      <c r="H2380" s="28"/>
    </row>
    <row r="2381" customFormat="false" ht="15" hidden="false" customHeight="false" outlineLevel="0" collapsed="false">
      <c r="A2381" s="12"/>
      <c r="B2381" s="13" t="s">
        <v>58</v>
      </c>
      <c r="C2381" s="13"/>
      <c r="D2381" s="13"/>
      <c r="E2381" s="13"/>
      <c r="F2381" s="14"/>
      <c r="G2381" s="14"/>
      <c r="H2381" s="28"/>
    </row>
    <row r="2382" customFormat="false" ht="15" hidden="false" customHeight="false" outlineLevel="0" collapsed="false">
      <c r="A2382" s="12"/>
      <c r="B2382" s="13" t="s">
        <v>59</v>
      </c>
      <c r="C2382" s="13"/>
      <c r="D2382" s="13"/>
      <c r="E2382" s="13"/>
      <c r="F2382" s="14"/>
      <c r="G2382" s="14"/>
      <c r="H2382" s="28"/>
    </row>
    <row r="2383" s="5" customFormat="true" ht="15" hidden="false" customHeight="false" outlineLevel="0" collapsed="false">
      <c r="A2383" s="12"/>
      <c r="B2383" s="13" t="s">
        <v>905</v>
      </c>
      <c r="C2383" s="13" t="s">
        <v>906</v>
      </c>
      <c r="D2383" s="18" t="n">
        <v>26</v>
      </c>
    </row>
    <row r="2384" s="5" customFormat="true" ht="15" hidden="false" customHeight="false" outlineLevel="0" collapsed="false">
      <c r="A2384" s="12"/>
      <c r="B2384" s="13" t="s">
        <v>292</v>
      </c>
      <c r="C2384" s="13" t="s">
        <v>350</v>
      </c>
      <c r="D2384" s="18" t="n">
        <v>6</v>
      </c>
    </row>
    <row r="2385" s="5" customFormat="true" ht="15" hidden="false" customHeight="false" outlineLevel="0" collapsed="false">
      <c r="A2385" s="12"/>
      <c r="B2385" s="13" t="s">
        <v>907</v>
      </c>
      <c r="C2385" s="13" t="s">
        <v>908</v>
      </c>
      <c r="D2385" s="18" t="n">
        <v>121</v>
      </c>
    </row>
    <row r="2386" customFormat="false" ht="15" hidden="false" customHeight="false" outlineLevel="0" collapsed="false">
      <c r="A2386" s="12"/>
      <c r="B2386" s="13"/>
      <c r="C2386" s="13"/>
      <c r="D2386" s="15" t="n">
        <f aca="false">SUM(D2383:D2385)</f>
        <v>153</v>
      </c>
      <c r="E2386" s="31"/>
      <c r="F2386" s="14"/>
      <c r="G2386" s="19"/>
      <c r="H2386" s="28"/>
    </row>
    <row r="2387" customFormat="false" ht="15" hidden="false" customHeight="false" outlineLevel="0" collapsed="false">
      <c r="A2387" s="12"/>
      <c r="B2387" s="13"/>
      <c r="C2387" s="13"/>
      <c r="D2387" s="17" t="s">
        <v>11</v>
      </c>
      <c r="E2387" s="18" t="n">
        <v>180.5</v>
      </c>
      <c r="F2387" s="26" t="s">
        <v>56</v>
      </c>
      <c r="G2387" s="32" t="n">
        <f aca="false">D2386*E2387</f>
        <v>27616.5</v>
      </c>
      <c r="H2387" s="28" t="n">
        <f aca="false">G2387</f>
        <v>27616.5</v>
      </c>
    </row>
    <row r="2388" customFormat="false" ht="15" hidden="false" customHeight="false" outlineLevel="0" collapsed="false">
      <c r="A2388" s="12"/>
      <c r="B2388" s="13"/>
      <c r="C2388" s="13"/>
      <c r="D2388" s="17"/>
      <c r="E2388" s="18"/>
      <c r="F2388" s="26"/>
      <c r="G2388" s="32"/>
      <c r="H2388" s="28"/>
    </row>
    <row r="2389" s="5" customFormat="true" ht="15.75" hidden="false" customHeight="false" outlineLevel="0" collapsed="false">
      <c r="A2389" s="29" t="s">
        <v>95</v>
      </c>
      <c r="B2389" s="29"/>
      <c r="C2389" s="29"/>
      <c r="D2389" s="29"/>
      <c r="E2389" s="29"/>
      <c r="F2389" s="29"/>
      <c r="G2389" s="29"/>
      <c r="H2389" s="14"/>
      <c r="I2389" s="13"/>
    </row>
    <row r="2390" s="5" customFormat="true" ht="16.5" hidden="false" customHeight="false" outlineLevel="0" collapsed="false">
      <c r="A2390" s="7" t="s">
        <v>2</v>
      </c>
      <c r="B2390" s="8" t="s">
        <v>3</v>
      </c>
      <c r="C2390" s="9" t="s">
        <v>4</v>
      </c>
      <c r="D2390" s="10" t="s">
        <v>5</v>
      </c>
      <c r="E2390" s="9" t="s">
        <v>6</v>
      </c>
      <c r="F2390" s="8" t="s">
        <v>7</v>
      </c>
      <c r="G2390" s="11" t="s">
        <v>8</v>
      </c>
    </row>
    <row r="2391" s="13" customFormat="true" ht="15.75" hidden="false" customHeight="false" outlineLevel="0" collapsed="false">
      <c r="A2391" s="20" t="n">
        <v>17</v>
      </c>
      <c r="B2391" s="13" t="s">
        <v>774</v>
      </c>
      <c r="H2391" s="23"/>
    </row>
    <row r="2392" s="13" customFormat="true" ht="15" hidden="false" customHeight="false" outlineLevel="0" collapsed="false">
      <c r="A2392" s="20"/>
      <c r="B2392" s="13" t="s">
        <v>775</v>
      </c>
      <c r="H2392" s="23"/>
    </row>
    <row r="2393" s="13" customFormat="true" ht="15" hidden="false" customHeight="false" outlineLevel="0" collapsed="false">
      <c r="A2393" s="20"/>
      <c r="B2393" s="13" t="s">
        <v>776</v>
      </c>
      <c r="H2393" s="23"/>
    </row>
    <row r="2394" s="5" customFormat="true" ht="15" hidden="false" customHeight="false" outlineLevel="0" collapsed="false">
      <c r="A2394" s="12"/>
      <c r="B2394" s="13" t="s">
        <v>497</v>
      </c>
      <c r="C2394" s="13" t="s">
        <v>876</v>
      </c>
      <c r="D2394" s="18" t="n">
        <v>33</v>
      </c>
    </row>
    <row r="2395" s="5" customFormat="true" ht="15" hidden="false" customHeight="false" outlineLevel="0" collapsed="false">
      <c r="A2395" s="12"/>
      <c r="B2395" s="13" t="s">
        <v>112</v>
      </c>
      <c r="C2395" s="13" t="s">
        <v>880</v>
      </c>
      <c r="D2395" s="18" t="n">
        <v>14</v>
      </c>
    </row>
    <row r="2396" customFormat="false" ht="15" hidden="false" customHeight="false" outlineLevel="0" collapsed="false">
      <c r="A2396" s="12"/>
      <c r="B2396" s="13"/>
      <c r="C2396" s="13"/>
      <c r="D2396" s="15" t="n">
        <f aca="false">SUM(D2394:D2395)</f>
        <v>47</v>
      </c>
      <c r="E2396" s="31"/>
      <c r="F2396" s="14"/>
      <c r="G2396" s="19"/>
      <c r="H2396" s="28"/>
    </row>
    <row r="2397" customFormat="false" ht="13.5" hidden="false" customHeight="false" outlineLevel="0" collapsed="false">
      <c r="A2397" s="13"/>
      <c r="B2397" s="13"/>
      <c r="C2397" s="13"/>
      <c r="D2397" s="17" t="s">
        <v>11</v>
      </c>
      <c r="E2397" s="18" t="n">
        <v>231.6</v>
      </c>
      <c r="F2397" s="26" t="s">
        <v>69</v>
      </c>
      <c r="G2397" s="32" t="n">
        <f aca="false">D2396*E2397</f>
        <v>10885.2</v>
      </c>
      <c r="H2397" s="28" t="n">
        <f aca="false">G2397</f>
        <v>10885.2</v>
      </c>
    </row>
    <row r="2398" customFormat="false" ht="13.5" hidden="false" customHeight="false" outlineLevel="0" collapsed="false">
      <c r="A2398" s="13"/>
      <c r="B2398" s="13"/>
      <c r="C2398" s="13"/>
      <c r="D2398" s="17"/>
      <c r="E2398" s="18"/>
      <c r="F2398" s="26"/>
      <c r="G2398" s="32"/>
      <c r="H2398" s="28"/>
    </row>
    <row r="2399" customFormat="false" ht="15" hidden="false" customHeight="false" outlineLevel="0" collapsed="false">
      <c r="A2399" s="12" t="n">
        <v>18</v>
      </c>
      <c r="B2399" s="13" t="s">
        <v>60</v>
      </c>
      <c r="C2399" s="13"/>
      <c r="D2399" s="13"/>
      <c r="E2399" s="13"/>
      <c r="F2399" s="14"/>
      <c r="G2399" s="14"/>
      <c r="H2399" s="28"/>
    </row>
    <row r="2400" customFormat="false" ht="15" hidden="false" customHeight="false" outlineLevel="0" collapsed="false">
      <c r="A2400" s="12"/>
      <c r="B2400" s="13" t="s">
        <v>61</v>
      </c>
      <c r="C2400" s="13"/>
      <c r="D2400" s="13"/>
      <c r="E2400" s="13"/>
      <c r="F2400" s="14"/>
      <c r="G2400" s="14"/>
      <c r="H2400" s="28"/>
    </row>
    <row r="2401" customFormat="false" ht="15" hidden="false" customHeight="false" outlineLevel="0" collapsed="false">
      <c r="A2401" s="12"/>
      <c r="B2401" s="13" t="s">
        <v>62</v>
      </c>
      <c r="C2401" s="13"/>
      <c r="D2401" s="13"/>
      <c r="E2401" s="13"/>
      <c r="F2401" s="14"/>
      <c r="G2401" s="14"/>
      <c r="H2401" s="28"/>
    </row>
    <row r="2402" s="5" customFormat="true" ht="15" hidden="false" customHeight="false" outlineLevel="0" collapsed="false">
      <c r="A2402" s="12"/>
      <c r="B2402" s="13" t="s">
        <v>174</v>
      </c>
      <c r="C2402" s="13" t="s">
        <v>618</v>
      </c>
      <c r="D2402" s="18" t="n">
        <v>30</v>
      </c>
    </row>
    <row r="2403" s="5" customFormat="true" ht="15" hidden="false" customHeight="false" outlineLevel="0" collapsed="false">
      <c r="A2403" s="12"/>
      <c r="B2403" s="13" t="s">
        <v>174</v>
      </c>
      <c r="C2403" s="13" t="s">
        <v>162</v>
      </c>
      <c r="D2403" s="18" t="n">
        <v>51</v>
      </c>
    </row>
    <row r="2404" customFormat="false" ht="15" hidden="false" customHeight="false" outlineLevel="0" collapsed="false">
      <c r="A2404" s="12"/>
      <c r="B2404" s="13"/>
      <c r="C2404" s="13"/>
      <c r="D2404" s="15" t="n">
        <f aca="false">SUM(D2399:D2403)</f>
        <v>81</v>
      </c>
      <c r="E2404" s="31"/>
      <c r="F2404" s="14"/>
      <c r="G2404" s="19"/>
      <c r="H2404" s="28"/>
    </row>
    <row r="2405" customFormat="false" ht="15" hidden="false" customHeight="false" outlineLevel="0" collapsed="false">
      <c r="A2405" s="12"/>
      <c r="B2405" s="13"/>
      <c r="C2405" s="13"/>
      <c r="D2405" s="17" t="s">
        <v>11</v>
      </c>
      <c r="E2405" s="14" t="n">
        <v>902.93</v>
      </c>
      <c r="F2405" s="14" t="s">
        <v>56</v>
      </c>
      <c r="G2405" s="19" t="n">
        <f aca="false">D2404*E2405</f>
        <v>73137.33</v>
      </c>
      <c r="H2405" s="28" t="n">
        <f aca="false">G2405</f>
        <v>73137.33</v>
      </c>
    </row>
    <row r="2406" customFormat="false" ht="15" hidden="false" customHeight="false" outlineLevel="0" collapsed="false">
      <c r="A2406" s="12"/>
      <c r="B2406" s="13"/>
      <c r="C2406" s="13"/>
      <c r="D2406" s="17"/>
      <c r="E2406" s="14"/>
      <c r="F2406" s="14"/>
      <c r="G2406" s="19"/>
      <c r="H2406" s="28"/>
    </row>
    <row r="2407" s="5" customFormat="true" ht="15" hidden="false" customHeight="false" outlineLevel="0" collapsed="false">
      <c r="A2407" s="12" t="n">
        <v>19</v>
      </c>
      <c r="B2407" s="13" t="s">
        <v>63</v>
      </c>
      <c r="C2407" s="13"/>
      <c r="D2407" s="13"/>
      <c r="E2407" s="13"/>
      <c r="F2407" s="14"/>
      <c r="G2407" s="14"/>
    </row>
    <row r="2408" s="5" customFormat="true" ht="15" hidden="false" customHeight="false" outlineLevel="0" collapsed="false">
      <c r="A2408" s="12" t="s">
        <v>19</v>
      </c>
      <c r="B2408" s="13" t="s">
        <v>123</v>
      </c>
      <c r="C2408" s="13" t="s">
        <v>780</v>
      </c>
      <c r="D2408" s="18" t="n">
        <v>1548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 t="s">
        <v>125</v>
      </c>
      <c r="C2409" s="13" t="s">
        <v>909</v>
      </c>
      <c r="D2409" s="18" t="n">
        <v>1014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 t="s">
        <v>688</v>
      </c>
      <c r="C2410" s="13" t="s">
        <v>910</v>
      </c>
      <c r="D2410" s="18" t="n">
        <v>489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13" t="s">
        <v>683</v>
      </c>
      <c r="C2411" s="13" t="s">
        <v>911</v>
      </c>
      <c r="D2411" s="18" t="n">
        <v>174</v>
      </c>
      <c r="E2411" s="13"/>
      <c r="F2411" s="14"/>
      <c r="G2411" s="14"/>
    </row>
    <row r="2412" s="5" customFormat="true" ht="15" hidden="false" customHeight="false" outlineLevel="0" collapsed="false">
      <c r="A2412" s="12"/>
      <c r="B2412" s="13"/>
      <c r="C2412" s="13"/>
      <c r="D2412" s="15" t="n">
        <f aca="false">SUM(D2408:D2411)</f>
        <v>3225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50" t="s">
        <v>288</v>
      </c>
      <c r="C2413" s="16"/>
      <c r="D2413" s="36"/>
      <c r="E2413" s="16"/>
      <c r="F2413" s="16"/>
      <c r="G2413" s="14"/>
      <c r="H2413" s="14"/>
      <c r="I2413" s="13"/>
    </row>
    <row r="2414" s="5" customFormat="true" ht="15" hidden="false" customHeight="false" outlineLevel="0" collapsed="false">
      <c r="A2414" s="12"/>
      <c r="B2414" s="16" t="s">
        <v>174</v>
      </c>
      <c r="C2414" s="16" t="s">
        <v>784</v>
      </c>
      <c r="D2414" s="51" t="n">
        <v>56</v>
      </c>
      <c r="E2414" s="16"/>
      <c r="F2414" s="16"/>
      <c r="G2414" s="14"/>
      <c r="H2414" s="14"/>
      <c r="I2414" s="13"/>
    </row>
    <row r="2415" s="5" customFormat="true" ht="15" hidden="false" customHeight="false" outlineLevel="0" collapsed="false">
      <c r="A2415" s="12"/>
      <c r="B2415" s="16" t="s">
        <v>176</v>
      </c>
      <c r="C2415" s="16" t="s">
        <v>785</v>
      </c>
      <c r="D2415" s="51" t="n">
        <v>32</v>
      </c>
      <c r="E2415" s="16"/>
      <c r="F2415" s="16"/>
      <c r="G2415" s="14"/>
      <c r="H2415" s="14"/>
      <c r="I2415" s="13"/>
    </row>
    <row r="2416" s="5" customFormat="true" ht="15" hidden="false" customHeight="false" outlineLevel="0" collapsed="false">
      <c r="A2416" s="12"/>
      <c r="B2416" s="16" t="s">
        <v>499</v>
      </c>
      <c r="C2416" s="16" t="s">
        <v>912</v>
      </c>
      <c r="D2416" s="51" t="n">
        <v>76</v>
      </c>
      <c r="E2416" s="16"/>
      <c r="F2416" s="16"/>
      <c r="G2416" s="14"/>
      <c r="H2416" s="14"/>
      <c r="I2416" s="13"/>
    </row>
    <row r="2417" s="5" customFormat="true" ht="15" hidden="false" customHeight="false" outlineLevel="0" collapsed="false">
      <c r="A2417" s="12"/>
      <c r="B2417" s="16" t="s">
        <v>182</v>
      </c>
      <c r="C2417" s="16" t="s">
        <v>908</v>
      </c>
      <c r="D2417" s="51" t="n">
        <v>121</v>
      </c>
      <c r="E2417" s="16"/>
      <c r="F2417" s="16"/>
      <c r="G2417" s="14"/>
      <c r="H2417" s="14"/>
      <c r="I2417" s="13"/>
    </row>
    <row r="2418" s="5" customFormat="true" ht="15" hidden="false" customHeight="false" outlineLevel="0" collapsed="false">
      <c r="A2418" s="12"/>
      <c r="B2418" s="16" t="s">
        <v>875</v>
      </c>
      <c r="C2418" s="16" t="s">
        <v>370</v>
      </c>
      <c r="D2418" s="51" t="n">
        <v>88</v>
      </c>
      <c r="E2418" s="16"/>
      <c r="F2418" s="16"/>
      <c r="G2418" s="14"/>
      <c r="H2418" s="14"/>
      <c r="I2418" s="13"/>
    </row>
    <row r="2419" s="5" customFormat="true" ht="15" hidden="false" customHeight="false" outlineLevel="0" collapsed="false">
      <c r="A2419" s="12"/>
      <c r="B2419" s="16"/>
      <c r="C2419" s="16"/>
      <c r="D2419" s="15" t="n">
        <f aca="false">SUM(D2414:D2418)</f>
        <v>373</v>
      </c>
      <c r="E2419" s="16"/>
      <c r="F2419" s="16"/>
      <c r="G2419" s="14"/>
      <c r="H2419" s="14"/>
      <c r="I2419" s="13"/>
    </row>
    <row r="2420" s="5" customFormat="true" ht="15" hidden="false" customHeight="false" outlineLevel="0" collapsed="false">
      <c r="A2420" s="12"/>
      <c r="B2420" s="16"/>
      <c r="C2420" s="58" t="s">
        <v>913</v>
      </c>
      <c r="D2420" s="15" t="n">
        <f aca="false">D2412-D2419</f>
        <v>2852</v>
      </c>
      <c r="E2420" s="16"/>
      <c r="F2420" s="16"/>
      <c r="G2420" s="14"/>
      <c r="H2420" s="14"/>
      <c r="I2420" s="13"/>
    </row>
    <row r="2421" s="5" customFormat="true" ht="15" hidden="false" customHeight="false" outlineLevel="0" collapsed="false">
      <c r="A2421" s="12" t="s">
        <v>21</v>
      </c>
      <c r="B2421" s="13" t="s">
        <v>325</v>
      </c>
      <c r="C2421" s="13" t="s">
        <v>914</v>
      </c>
      <c r="D2421" s="18" t="n">
        <v>264</v>
      </c>
      <c r="E2421" s="13"/>
      <c r="F2421" s="14"/>
      <c r="G2421" s="14"/>
    </row>
    <row r="2422" s="5" customFormat="true" ht="15" hidden="false" customHeight="false" outlineLevel="0" collapsed="false">
      <c r="A2422" s="12"/>
      <c r="B2422" s="13" t="s">
        <v>720</v>
      </c>
      <c r="C2422" s="13" t="s">
        <v>915</v>
      </c>
      <c r="D2422" s="18" t="n">
        <v>82</v>
      </c>
      <c r="E2422" s="13"/>
      <c r="F2422" s="14"/>
      <c r="G2422" s="14"/>
    </row>
    <row r="2423" s="5" customFormat="true" ht="15" hidden="false" customHeight="false" outlineLevel="0" collapsed="false">
      <c r="A2423" s="12"/>
      <c r="B2423" s="13" t="s">
        <v>694</v>
      </c>
      <c r="C2423" s="13" t="s">
        <v>916</v>
      </c>
      <c r="D2423" s="18" t="n">
        <v>49</v>
      </c>
      <c r="E2423" s="13"/>
      <c r="F2423" s="14"/>
      <c r="G2423" s="14"/>
    </row>
    <row r="2424" s="5" customFormat="true" ht="15" hidden="false" customHeight="false" outlineLevel="0" collapsed="false">
      <c r="A2424" s="12"/>
      <c r="B2424" s="13" t="s">
        <v>331</v>
      </c>
      <c r="C2424" s="13" t="s">
        <v>917</v>
      </c>
      <c r="D2424" s="18" t="n">
        <v>66</v>
      </c>
      <c r="E2424" s="13"/>
      <c r="F2424" s="14"/>
      <c r="G2424" s="14"/>
    </row>
    <row r="2425" s="5" customFormat="true" ht="15" hidden="false" customHeight="false" outlineLevel="0" collapsed="false">
      <c r="A2425" s="12"/>
      <c r="B2425" s="13" t="s">
        <v>692</v>
      </c>
      <c r="C2425" s="13" t="s">
        <v>918</v>
      </c>
      <c r="D2425" s="18" t="n">
        <v>74</v>
      </c>
      <c r="E2425" s="13"/>
      <c r="F2425" s="14"/>
      <c r="G2425" s="14"/>
    </row>
    <row r="2426" s="5" customFormat="true" ht="15" hidden="false" customHeight="false" outlineLevel="0" collapsed="false">
      <c r="A2426" s="12"/>
      <c r="B2426" s="13" t="s">
        <v>627</v>
      </c>
      <c r="C2426" s="13" t="s">
        <v>334</v>
      </c>
      <c r="D2426" s="18" t="n">
        <v>54</v>
      </c>
      <c r="E2426" s="13"/>
      <c r="F2426" s="14"/>
      <c r="G2426" s="14"/>
    </row>
    <row r="2427" s="5" customFormat="true" ht="15" hidden="false" customHeight="false" outlineLevel="0" collapsed="false">
      <c r="A2427" s="12"/>
      <c r="B2427" s="13" t="s">
        <v>501</v>
      </c>
      <c r="C2427" s="13" t="s">
        <v>372</v>
      </c>
      <c r="D2427" s="18" t="n">
        <v>1500</v>
      </c>
      <c r="E2427" s="13"/>
      <c r="F2427" s="14"/>
      <c r="G2427" s="14"/>
    </row>
    <row r="2428" s="5" customFormat="true" ht="15" hidden="false" customHeight="false" outlineLevel="0" collapsed="false">
      <c r="A2428" s="12"/>
      <c r="B2428" s="13" t="s">
        <v>620</v>
      </c>
      <c r="C2428" s="13" t="s">
        <v>795</v>
      </c>
      <c r="D2428" s="18" t="n">
        <v>200</v>
      </c>
      <c r="E2428" s="13"/>
      <c r="F2428" s="14"/>
      <c r="G2428" s="14"/>
    </row>
    <row r="2429" s="5" customFormat="true" ht="15" hidden="false" customHeight="false" outlineLevel="0" collapsed="false">
      <c r="A2429" s="12"/>
      <c r="B2429" s="13" t="s">
        <v>696</v>
      </c>
      <c r="C2429" s="13" t="s">
        <v>794</v>
      </c>
      <c r="D2429" s="18" t="n">
        <v>900</v>
      </c>
      <c r="E2429" s="13"/>
      <c r="F2429" s="14"/>
      <c r="G2429" s="14"/>
    </row>
    <row r="2430" s="5" customFormat="true" ht="15" hidden="false" customHeight="false" outlineLevel="0" collapsed="false">
      <c r="A2430" s="12"/>
      <c r="B2430" s="13"/>
      <c r="C2430" s="13"/>
      <c r="D2430" s="15" t="n">
        <f aca="false">SUM(D2421:D2429)</f>
        <v>3189</v>
      </c>
      <c r="E2430" s="13"/>
      <c r="F2430" s="14"/>
      <c r="G2430" s="14"/>
    </row>
    <row r="2431" s="5" customFormat="true" ht="15" hidden="false" customHeight="false" outlineLevel="0" collapsed="false">
      <c r="A2431" s="12"/>
      <c r="B2431" s="13"/>
      <c r="C2431" s="21" t="s">
        <v>919</v>
      </c>
      <c r="D2431" s="15" t="n">
        <f aca="false">D2420+D2430</f>
        <v>6041</v>
      </c>
      <c r="E2431" s="18"/>
      <c r="F2431" s="14"/>
      <c r="G2431" s="19"/>
      <c r="H2431" s="28"/>
    </row>
    <row r="2432" s="5" customFormat="true" ht="15" hidden="false" customHeight="false" outlineLevel="0" collapsed="false">
      <c r="A2432" s="12"/>
      <c r="B2432" s="13"/>
      <c r="D2432" s="17" t="s">
        <v>11</v>
      </c>
      <c r="E2432" s="18" t="n">
        <v>2206.6</v>
      </c>
      <c r="F2432" s="14" t="s">
        <v>64</v>
      </c>
      <c r="G2432" s="19" t="n">
        <f aca="false">D2431*E2432/100</f>
        <v>133300.706</v>
      </c>
      <c r="H2432" s="28" t="n">
        <f aca="false">G2432</f>
        <v>133300.706</v>
      </c>
    </row>
    <row r="2433" s="5" customFormat="true" ht="15" hidden="false" customHeight="false" outlineLevel="0" collapsed="false">
      <c r="A2433" s="12" t="n">
        <v>20</v>
      </c>
      <c r="B2433" s="13" t="s">
        <v>66</v>
      </c>
      <c r="C2433" s="13"/>
      <c r="D2433" s="13"/>
      <c r="E2433" s="18"/>
      <c r="F2433" s="14"/>
      <c r="G2433" s="14"/>
    </row>
    <row r="2434" s="5" customFormat="true" ht="15" hidden="false" customHeight="false" outlineLevel="0" collapsed="false">
      <c r="A2434" s="12"/>
      <c r="B2434" s="13"/>
      <c r="C2434" s="21" t="s">
        <v>354</v>
      </c>
      <c r="D2434" s="15" t="n">
        <f aca="false">D2431</f>
        <v>6041</v>
      </c>
      <c r="E2434" s="18"/>
      <c r="F2434" s="14"/>
      <c r="G2434" s="14"/>
    </row>
    <row r="2435" s="5" customFormat="true" ht="15" hidden="false" customHeight="false" outlineLevel="0" collapsed="false">
      <c r="A2435" s="12"/>
      <c r="B2435" s="13"/>
      <c r="C2435" s="13"/>
      <c r="D2435" s="17" t="s">
        <v>11</v>
      </c>
      <c r="E2435" s="18" t="n">
        <v>2197.52</v>
      </c>
      <c r="F2435" s="14" t="s">
        <v>64</v>
      </c>
      <c r="G2435" s="19" t="n">
        <f aca="false">D2434*E2435/100</f>
        <v>132752.1832</v>
      </c>
      <c r="H2435" s="28" t="n">
        <f aca="false">G2435</f>
        <v>132752.1832</v>
      </c>
    </row>
    <row r="2436" s="5" customFormat="true" ht="15" hidden="false" customHeight="false" outlineLevel="0" collapsed="false">
      <c r="A2436" s="12"/>
      <c r="B2436" s="13"/>
      <c r="C2436" s="13"/>
      <c r="D2436" s="17"/>
      <c r="E2436" s="18"/>
      <c r="F2436" s="14"/>
      <c r="G2436" s="19"/>
      <c r="H2436" s="28"/>
    </row>
    <row r="2437" s="5" customFormat="true" ht="15" hidden="false" customHeight="false" outlineLevel="0" collapsed="false">
      <c r="A2437" s="12" t="n">
        <v>21</v>
      </c>
      <c r="B2437" s="13" t="s">
        <v>74</v>
      </c>
      <c r="C2437" s="13"/>
      <c r="D2437" s="13"/>
      <c r="E2437" s="13"/>
      <c r="F2437" s="14"/>
      <c r="G2437" s="14"/>
    </row>
    <row r="2438" s="5" customFormat="true" ht="15" hidden="false" customHeight="false" outlineLevel="0" collapsed="false">
      <c r="A2438" s="12"/>
      <c r="B2438" s="13" t="s">
        <v>634</v>
      </c>
      <c r="C2438" s="13" t="s">
        <v>920</v>
      </c>
      <c r="D2438" s="18" t="n">
        <v>40</v>
      </c>
      <c r="E2438" s="13"/>
      <c r="F2438" s="14"/>
      <c r="G2438" s="14"/>
    </row>
    <row r="2439" s="5" customFormat="true" ht="15" hidden="false" customHeight="false" outlineLevel="0" collapsed="false">
      <c r="A2439" s="12"/>
      <c r="B2439" s="13" t="s">
        <v>584</v>
      </c>
      <c r="C2439" s="13" t="s">
        <v>921</v>
      </c>
      <c r="D2439" s="18" t="n">
        <v>54</v>
      </c>
      <c r="E2439" s="13"/>
      <c r="F2439" s="14"/>
      <c r="G2439" s="14"/>
    </row>
    <row r="2440" s="5" customFormat="true" ht="15" hidden="false" customHeight="false" outlineLevel="0" collapsed="false">
      <c r="A2440" s="12"/>
      <c r="B2440" s="13"/>
      <c r="C2440" s="20"/>
      <c r="D2440" s="15" t="n">
        <f aca="false">SUM(D2438:D2439)</f>
        <v>94</v>
      </c>
      <c r="E2440" s="13"/>
      <c r="F2440" s="14"/>
      <c r="G2440" s="14"/>
    </row>
    <row r="2441" s="5" customFormat="true" ht="15" hidden="false" customHeight="false" outlineLevel="0" collapsed="false">
      <c r="A2441" s="12"/>
      <c r="B2441" s="13"/>
      <c r="C2441" s="13"/>
      <c r="D2441" s="17" t="s">
        <v>11</v>
      </c>
      <c r="E2441" s="18" t="n">
        <v>3015.76</v>
      </c>
      <c r="F2441" s="26" t="s">
        <v>64</v>
      </c>
      <c r="G2441" s="32" t="n">
        <f aca="false">D2440*E2441/100</f>
        <v>2834.8144</v>
      </c>
      <c r="H2441" s="28" t="n">
        <f aca="false">G2441</f>
        <v>2834.8144</v>
      </c>
    </row>
    <row r="2442" s="5" customFormat="true" ht="15.75" hidden="false" customHeight="false" outlineLevel="0" collapsed="false">
      <c r="A2442" s="29" t="s">
        <v>178</v>
      </c>
      <c r="B2442" s="29"/>
      <c r="C2442" s="29"/>
      <c r="D2442" s="29"/>
      <c r="E2442" s="29"/>
      <c r="F2442" s="29"/>
      <c r="G2442" s="29"/>
      <c r="H2442" s="14"/>
      <c r="I2442" s="13"/>
    </row>
    <row r="2443" s="5" customFormat="true" ht="16.5" hidden="false" customHeight="false" outlineLevel="0" collapsed="false">
      <c r="A2443" s="7" t="s">
        <v>2</v>
      </c>
      <c r="B2443" s="8" t="s">
        <v>3</v>
      </c>
      <c r="C2443" s="9" t="s">
        <v>4</v>
      </c>
      <c r="D2443" s="10" t="s">
        <v>5</v>
      </c>
      <c r="E2443" s="9" t="s">
        <v>6</v>
      </c>
      <c r="F2443" s="8" t="s">
        <v>7</v>
      </c>
      <c r="G2443" s="11" t="s">
        <v>8</v>
      </c>
    </row>
    <row r="2444" s="13" customFormat="true" ht="15.75" hidden="false" customHeight="false" outlineLevel="0" collapsed="false">
      <c r="A2444" s="20" t="n">
        <v>22</v>
      </c>
      <c r="B2444" s="13" t="s">
        <v>632</v>
      </c>
      <c r="H2444" s="23"/>
    </row>
    <row r="2445" s="5" customFormat="true" ht="15" hidden="false" customHeight="false" outlineLevel="0" collapsed="false">
      <c r="A2445" s="12"/>
      <c r="B2445" s="13"/>
      <c r="C2445" s="13" t="s">
        <v>633</v>
      </c>
      <c r="D2445" s="18" t="n">
        <f aca="false">D2434</f>
        <v>6041</v>
      </c>
      <c r="E2445" s="13"/>
      <c r="F2445" s="14"/>
      <c r="G2445" s="14"/>
    </row>
    <row r="2446" customFormat="false" ht="15" hidden="false" customHeight="false" outlineLevel="0" collapsed="false">
      <c r="D2446" s="15" t="n">
        <f aca="false">SUM(D2445:D2445)</f>
        <v>6041</v>
      </c>
      <c r="E2446" s="13"/>
      <c r="F2446" s="14"/>
      <c r="G2446" s="14"/>
      <c r="H2446" s="46"/>
    </row>
    <row r="2447" customFormat="false" ht="13.5" hidden="false" customHeight="false" outlineLevel="0" collapsed="false">
      <c r="D2447" s="17" t="s">
        <v>11</v>
      </c>
      <c r="E2447" s="18" t="n">
        <v>660</v>
      </c>
      <c r="F2447" s="14" t="s">
        <v>64</v>
      </c>
      <c r="G2447" s="19" t="n">
        <f aca="false">D2446*E2447/100</f>
        <v>39870.6</v>
      </c>
      <c r="H2447" s="46" t="n">
        <f aca="false">G2447</f>
        <v>39870.6</v>
      </c>
    </row>
    <row r="2448" customFormat="false" ht="13.5" hidden="false" customHeight="false" outlineLevel="0" collapsed="false">
      <c r="D2448" s="17"/>
      <c r="E2448" s="18"/>
      <c r="F2448" s="14"/>
      <c r="G2448" s="19"/>
      <c r="H2448" s="46"/>
    </row>
    <row r="2449" customFormat="false" ht="15" hidden="false" customHeight="false" outlineLevel="0" collapsed="false">
      <c r="A2449" s="37" t="n">
        <v>23</v>
      </c>
      <c r="B2449" s="16" t="s">
        <v>68</v>
      </c>
      <c r="C2449" s="16"/>
      <c r="D2449" s="16"/>
      <c r="E2449" s="16"/>
      <c r="F2449" s="16"/>
      <c r="G2449" s="26"/>
      <c r="H2449" s="32"/>
    </row>
    <row r="2450" customFormat="false" ht="15" hidden="false" customHeight="false" outlineLevel="0" collapsed="false">
      <c r="A2450" s="37"/>
      <c r="B2450" s="16" t="s">
        <v>155</v>
      </c>
      <c r="C2450" s="16" t="s">
        <v>912</v>
      </c>
      <c r="D2450" s="51" t="n">
        <v>77</v>
      </c>
      <c r="E2450" s="16"/>
      <c r="F2450" s="16"/>
      <c r="G2450" s="26"/>
      <c r="H2450" s="32"/>
    </row>
    <row r="2451" customFormat="false" ht="15" hidden="false" customHeight="false" outlineLevel="0" collapsed="false">
      <c r="A2451" s="38"/>
      <c r="B2451" s="38"/>
      <c r="C2451" s="38"/>
      <c r="D2451" s="15" t="n">
        <f aca="false">SUM(D2450)</f>
        <v>77</v>
      </c>
      <c r="E2451" s="39"/>
      <c r="F2451" s="38"/>
      <c r="G2451" s="40"/>
      <c r="H2451" s="41"/>
    </row>
    <row r="2452" customFormat="false" ht="13.5" hidden="false" customHeight="false" outlineLevel="0" collapsed="false">
      <c r="A2452" s="38"/>
      <c r="B2452" s="38"/>
      <c r="C2452" s="38"/>
      <c r="D2452" s="42" t="s">
        <v>11</v>
      </c>
      <c r="E2452" s="26" t="n">
        <v>58.11</v>
      </c>
      <c r="F2452" s="26" t="s">
        <v>69</v>
      </c>
      <c r="G2452" s="32" t="n">
        <f aca="false">D2451*E2452</f>
        <v>4474.47</v>
      </c>
      <c r="H2452" s="43" t="n">
        <f aca="false">G2452</f>
        <v>4474.47</v>
      </c>
    </row>
    <row r="2453" customFormat="false" ht="13.5" hidden="false" customHeight="false" outlineLevel="0" collapsed="false">
      <c r="A2453" s="38"/>
      <c r="B2453" s="38"/>
      <c r="C2453" s="38"/>
      <c r="D2453" s="42"/>
      <c r="E2453" s="26"/>
      <c r="F2453" s="26"/>
      <c r="G2453" s="32"/>
      <c r="H2453" s="43"/>
    </row>
    <row r="2454" s="5" customFormat="true" ht="15" hidden="false" customHeight="false" outlineLevel="0" collapsed="false">
      <c r="A2454" s="12" t="n">
        <v>24</v>
      </c>
      <c r="B2454" s="13" t="s">
        <v>154</v>
      </c>
      <c r="C2454" s="13"/>
      <c r="D2454" s="13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812</v>
      </c>
      <c r="C2455" s="13" t="s">
        <v>922</v>
      </c>
      <c r="D2455" s="18" t="n">
        <v>152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 t="s">
        <v>119</v>
      </c>
      <c r="C2456" s="13" t="s">
        <v>923</v>
      </c>
      <c r="D2456" s="18" t="n">
        <v>179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 t="s">
        <v>368</v>
      </c>
      <c r="C2457" s="13" t="s">
        <v>789</v>
      </c>
      <c r="D2457" s="18" t="n">
        <v>52</v>
      </c>
      <c r="E2457" s="13"/>
      <c r="F2457" s="14"/>
      <c r="G2457" s="14"/>
    </row>
    <row r="2458" s="5" customFormat="true" ht="15" hidden="false" customHeight="false" outlineLevel="0" collapsed="false">
      <c r="A2458" s="12"/>
      <c r="B2458" s="13" t="s">
        <v>119</v>
      </c>
      <c r="C2458" s="13" t="s">
        <v>924</v>
      </c>
      <c r="D2458" s="18" t="n">
        <v>101</v>
      </c>
      <c r="E2458" s="13"/>
      <c r="F2458" s="14"/>
      <c r="G2458" s="14"/>
    </row>
    <row r="2459" s="5" customFormat="true" ht="15" hidden="false" customHeight="false" outlineLevel="0" collapsed="false">
      <c r="A2459" s="12"/>
      <c r="B2459" s="13" t="s">
        <v>401</v>
      </c>
      <c r="C2459" s="13" t="s">
        <v>815</v>
      </c>
      <c r="D2459" s="18" t="n">
        <v>1350</v>
      </c>
      <c r="E2459" s="13"/>
      <c r="F2459" s="14"/>
      <c r="G2459" s="14"/>
    </row>
    <row r="2460" s="5" customFormat="true" ht="15" hidden="false" customHeight="false" outlineLevel="0" collapsed="false">
      <c r="A2460" s="12"/>
      <c r="B2460" s="13"/>
      <c r="C2460" s="13"/>
      <c r="D2460" s="15" t="n">
        <f aca="false">SUM(D2455:D2459)</f>
        <v>1834</v>
      </c>
      <c r="E2460" s="13"/>
      <c r="F2460" s="14"/>
      <c r="G2460" s="14"/>
    </row>
    <row r="2461" s="5" customFormat="true" ht="15" hidden="false" customHeight="false" outlineLevel="0" collapsed="false">
      <c r="A2461" s="12"/>
      <c r="B2461" s="50" t="s">
        <v>288</v>
      </c>
      <c r="C2461" s="16"/>
      <c r="D2461" s="36"/>
      <c r="E2461" s="16"/>
      <c r="F2461" s="16"/>
      <c r="G2461" s="14"/>
      <c r="H2461" s="14"/>
      <c r="I2461" s="13"/>
    </row>
    <row r="2462" s="5" customFormat="true" ht="15" hidden="false" customHeight="false" outlineLevel="0" collapsed="false">
      <c r="A2462" s="12"/>
      <c r="B2462" s="16" t="s">
        <v>816</v>
      </c>
      <c r="C2462" s="16" t="s">
        <v>817</v>
      </c>
      <c r="D2462" s="51" t="n">
        <v>64</v>
      </c>
      <c r="E2462" s="16"/>
      <c r="F2462" s="16"/>
      <c r="G2462" s="14"/>
      <c r="H2462" s="14"/>
      <c r="I2462" s="13"/>
    </row>
    <row r="2463" s="5" customFormat="true" ht="15" hidden="false" customHeight="false" outlineLevel="0" collapsed="false">
      <c r="A2463" s="12"/>
      <c r="B2463" s="16" t="s">
        <v>359</v>
      </c>
      <c r="C2463" s="16" t="s">
        <v>350</v>
      </c>
      <c r="D2463" s="51" t="n">
        <v>6</v>
      </c>
      <c r="E2463" s="16"/>
      <c r="F2463" s="16"/>
      <c r="G2463" s="14"/>
      <c r="H2463" s="14"/>
      <c r="I2463" s="13"/>
    </row>
    <row r="2464" s="5" customFormat="true" ht="15" hidden="false" customHeight="false" outlineLevel="0" collapsed="false">
      <c r="A2464" s="12"/>
      <c r="B2464" s="16" t="s">
        <v>925</v>
      </c>
      <c r="C2464" s="16" t="s">
        <v>926</v>
      </c>
      <c r="D2464" s="51" t="n">
        <v>182</v>
      </c>
      <c r="E2464" s="16"/>
      <c r="F2464" s="16"/>
      <c r="G2464" s="14"/>
      <c r="H2464" s="14"/>
      <c r="I2464" s="13"/>
    </row>
    <row r="2465" s="5" customFormat="true" ht="15" hidden="false" customHeight="false" outlineLevel="0" collapsed="false">
      <c r="A2465" s="12"/>
      <c r="B2465" s="16"/>
      <c r="C2465" s="16"/>
      <c r="D2465" s="15" t="n">
        <f aca="false">SUM(D2462:D2464)</f>
        <v>252</v>
      </c>
      <c r="E2465" s="16"/>
      <c r="F2465" s="16"/>
      <c r="G2465" s="14"/>
      <c r="H2465" s="14"/>
      <c r="I2465" s="13"/>
    </row>
    <row r="2466" s="5" customFormat="true" ht="15" hidden="false" customHeight="false" outlineLevel="0" collapsed="false">
      <c r="A2466" s="12"/>
      <c r="B2466" s="16"/>
      <c r="C2466" s="58" t="s">
        <v>927</v>
      </c>
      <c r="D2466" s="15" t="n">
        <f aca="false">D2460-D2465</f>
        <v>1582</v>
      </c>
      <c r="E2466" s="16"/>
      <c r="F2466" s="16"/>
      <c r="G2466" s="14"/>
      <c r="H2466" s="14"/>
      <c r="I2466" s="13"/>
    </row>
    <row r="2467" s="5" customFormat="true" ht="15" hidden="false" customHeight="false" outlineLevel="0" collapsed="false">
      <c r="A2467" s="12"/>
      <c r="B2467" s="13"/>
      <c r="C2467" s="13"/>
      <c r="D2467" s="17" t="s">
        <v>11</v>
      </c>
      <c r="E2467" s="14" t="n">
        <v>1287.44</v>
      </c>
      <c r="F2467" s="14" t="s">
        <v>64</v>
      </c>
      <c r="G2467" s="19" t="n">
        <f aca="false">D2466*E2467/100</f>
        <v>20367.3008</v>
      </c>
      <c r="H2467" s="28" t="n">
        <f aca="false">G2467</f>
        <v>20367.3008</v>
      </c>
    </row>
    <row r="2468" s="5" customFormat="true" ht="15" hidden="false" customHeight="false" outlineLevel="0" collapsed="false">
      <c r="A2468" s="12"/>
      <c r="B2468" s="13"/>
      <c r="C2468" s="13"/>
      <c r="D2468" s="17"/>
      <c r="E2468" s="14"/>
      <c r="F2468" s="14"/>
      <c r="G2468" s="19"/>
      <c r="H2468" s="28"/>
    </row>
    <row r="2469" customFormat="false" ht="15" hidden="false" customHeight="false" outlineLevel="0" collapsed="false">
      <c r="A2469" s="12" t="n">
        <v>25</v>
      </c>
      <c r="B2469" s="13" t="s">
        <v>149</v>
      </c>
      <c r="C2469" s="13"/>
      <c r="D2469" s="13"/>
      <c r="E2469" s="13"/>
      <c r="F2469" s="14"/>
      <c r="G2469" s="14"/>
      <c r="H2469" s="28"/>
    </row>
    <row r="2470" customFormat="false" ht="15" hidden="false" customHeight="false" outlineLevel="0" collapsed="false">
      <c r="A2470" s="12"/>
      <c r="B2470" s="13" t="s">
        <v>150</v>
      </c>
      <c r="C2470" s="13"/>
      <c r="D2470" s="13"/>
      <c r="E2470" s="13"/>
      <c r="F2470" s="14"/>
      <c r="G2470" s="14"/>
      <c r="H2470" s="28"/>
    </row>
    <row r="2471" customFormat="false" ht="15" hidden="false" customHeight="false" outlineLevel="0" collapsed="false">
      <c r="A2471" s="12"/>
      <c r="B2471" s="13" t="s">
        <v>151</v>
      </c>
      <c r="C2471" s="13"/>
      <c r="D2471" s="13"/>
      <c r="E2471" s="13"/>
      <c r="F2471" s="14"/>
      <c r="G2471" s="14"/>
      <c r="H2471" s="28"/>
    </row>
    <row r="2472" customFormat="false" ht="15" hidden="false" customHeight="false" outlineLevel="0" collapsed="false">
      <c r="A2472" s="12"/>
      <c r="B2472" s="45" t="s">
        <v>401</v>
      </c>
      <c r="C2472" s="45" t="s">
        <v>827</v>
      </c>
      <c r="D2472" s="18" t="n">
        <v>300</v>
      </c>
    </row>
    <row r="2473" customFormat="false" ht="15" hidden="false" customHeight="false" outlineLevel="0" collapsed="false">
      <c r="A2473" s="12"/>
      <c r="B2473" s="45" t="s">
        <v>928</v>
      </c>
      <c r="C2473" s="45" t="s">
        <v>929</v>
      </c>
      <c r="D2473" s="18" t="n">
        <v>42</v>
      </c>
    </row>
    <row r="2474" customFormat="false" ht="15" hidden="false" customHeight="false" outlineLevel="0" collapsed="false">
      <c r="A2474" s="12"/>
      <c r="B2474" s="45" t="s">
        <v>112</v>
      </c>
      <c r="C2474" s="45" t="s">
        <v>930</v>
      </c>
      <c r="D2474" s="18" t="n">
        <v>44</v>
      </c>
    </row>
    <row r="2475" customFormat="false" ht="15" hidden="false" customHeight="false" outlineLevel="0" collapsed="false">
      <c r="A2475" s="12"/>
      <c r="B2475" s="56" t="s">
        <v>112</v>
      </c>
      <c r="C2475" s="56" t="s">
        <v>923</v>
      </c>
      <c r="D2475" s="18" t="n">
        <v>51</v>
      </c>
    </row>
    <row r="2476" customFormat="false" ht="15" hidden="false" customHeight="false" outlineLevel="0" collapsed="false">
      <c r="A2476" s="13"/>
      <c r="B2476" s="13"/>
      <c r="C2476" s="13"/>
      <c r="D2476" s="15" t="n">
        <f aca="false">SUM(D2472:D2475)</f>
        <v>437</v>
      </c>
      <c r="E2476" s="13"/>
      <c r="F2476" s="14"/>
      <c r="G2476" s="14"/>
      <c r="H2476" s="28"/>
    </row>
    <row r="2477" s="13" customFormat="true" ht="15" hidden="false" customHeight="false" outlineLevel="0" collapsed="false">
      <c r="A2477" s="12"/>
      <c r="B2477" s="17"/>
      <c r="C2477" s="17"/>
      <c r="D2477" s="17" t="s">
        <v>153</v>
      </c>
      <c r="E2477" s="14" t="n">
        <v>19.36</v>
      </c>
      <c r="F2477" s="14" t="s">
        <v>47</v>
      </c>
      <c r="G2477" s="19" t="n">
        <f aca="false">D2476*E2477</f>
        <v>8460.32</v>
      </c>
      <c r="H2477" s="28" t="n">
        <f aca="false">G2477</f>
        <v>8460.32</v>
      </c>
    </row>
    <row r="2478" s="5" customFormat="true" ht="15" hidden="false" customHeight="false" outlineLevel="0" collapsed="false">
      <c r="A2478" s="12"/>
      <c r="B2478" s="13"/>
      <c r="C2478" s="13"/>
      <c r="D2478" s="17"/>
      <c r="E2478" s="14"/>
      <c r="F2478" s="14"/>
      <c r="G2478" s="19"/>
      <c r="H2478" s="28"/>
    </row>
    <row r="2479" customFormat="false" ht="15" hidden="false" customHeight="false" outlineLevel="0" collapsed="false">
      <c r="A2479" s="12" t="n">
        <v>26</v>
      </c>
      <c r="B2479" s="13" t="s">
        <v>75</v>
      </c>
      <c r="C2479" s="13"/>
      <c r="D2479" s="13"/>
      <c r="E2479" s="13"/>
      <c r="F2479" s="14"/>
      <c r="G2479" s="14"/>
      <c r="H2479" s="28"/>
    </row>
    <row r="2480" customFormat="false" ht="15" hidden="false" customHeight="false" outlineLevel="0" collapsed="false">
      <c r="A2480" s="12"/>
      <c r="B2480" s="13" t="s">
        <v>76</v>
      </c>
      <c r="C2480" s="13"/>
      <c r="D2480" s="13"/>
      <c r="E2480" s="13"/>
      <c r="F2480" s="14"/>
      <c r="G2480" s="14"/>
      <c r="H2480" s="28"/>
    </row>
    <row r="2481" customFormat="false" ht="15" hidden="false" customHeight="false" outlineLevel="0" collapsed="false">
      <c r="A2481" s="12" t="s">
        <v>19</v>
      </c>
      <c r="B2481" s="22" t="s">
        <v>77</v>
      </c>
      <c r="C2481" s="13"/>
      <c r="D2481" s="45"/>
      <c r="E2481" s="13"/>
      <c r="F2481" s="14"/>
      <c r="G2481" s="14"/>
      <c r="H2481" s="28"/>
    </row>
    <row r="2482" s="5" customFormat="true" ht="15" hidden="false" customHeight="false" outlineLevel="0" collapsed="false">
      <c r="A2482" s="12"/>
      <c r="B2482" s="13" t="s">
        <v>649</v>
      </c>
      <c r="C2482" s="13" t="s">
        <v>931</v>
      </c>
      <c r="D2482" s="18" t="n">
        <v>1325</v>
      </c>
    </row>
    <row r="2483" s="5" customFormat="true" ht="15" hidden="false" customHeight="false" outlineLevel="0" collapsed="false">
      <c r="A2483" s="12"/>
      <c r="B2483" s="13" t="s">
        <v>821</v>
      </c>
      <c r="C2483" s="13" t="s">
        <v>932</v>
      </c>
      <c r="D2483" s="18" t="n">
        <v>121</v>
      </c>
    </row>
    <row r="2484" s="5" customFormat="true" ht="15" hidden="false" customHeight="false" outlineLevel="0" collapsed="false">
      <c r="A2484" s="12"/>
      <c r="B2484" s="13" t="s">
        <v>331</v>
      </c>
      <c r="C2484" s="13" t="s">
        <v>933</v>
      </c>
      <c r="D2484" s="18" t="n">
        <v>417</v>
      </c>
    </row>
    <row r="2485" s="5" customFormat="true" ht="15" hidden="false" customHeight="false" outlineLevel="0" collapsed="false">
      <c r="A2485" s="12"/>
      <c r="B2485" s="13" t="s">
        <v>489</v>
      </c>
      <c r="C2485" s="13" t="s">
        <v>934</v>
      </c>
      <c r="D2485" s="18" t="n">
        <v>33</v>
      </c>
    </row>
    <row r="2486" customFormat="false" ht="15" hidden="false" customHeight="false" outlineLevel="0" collapsed="false">
      <c r="A2486" s="12"/>
      <c r="B2486" s="13"/>
      <c r="C2486" s="13"/>
      <c r="D2486" s="15" t="n">
        <f aca="false">SUM(D2482:D2485)</f>
        <v>1896</v>
      </c>
      <c r="E2486" s="31"/>
      <c r="F2486" s="14"/>
      <c r="G2486" s="19"/>
      <c r="H2486" s="28"/>
    </row>
    <row r="2487" customFormat="false" ht="15" hidden="false" customHeight="false" outlineLevel="0" collapsed="false">
      <c r="A2487" s="12"/>
      <c r="B2487" s="13"/>
      <c r="C2487" s="13"/>
      <c r="D2487" s="17" t="s">
        <v>11</v>
      </c>
      <c r="E2487" s="18" t="n">
        <v>3275.5</v>
      </c>
      <c r="F2487" s="14" t="s">
        <v>64</v>
      </c>
      <c r="G2487" s="19" t="n">
        <f aca="false">D2486*E2487/100</f>
        <v>62103.48</v>
      </c>
      <c r="H2487" s="28" t="n">
        <f aca="false">G2487</f>
        <v>62103.48</v>
      </c>
    </row>
    <row r="2488" customFormat="false" ht="15" hidden="false" customHeight="false" outlineLevel="0" collapsed="false">
      <c r="A2488" s="12"/>
      <c r="B2488" s="13"/>
      <c r="C2488" s="13"/>
      <c r="D2488" s="17"/>
      <c r="E2488" s="18"/>
      <c r="F2488" s="14"/>
      <c r="G2488" s="19"/>
      <c r="H2488" s="28"/>
    </row>
    <row r="2489" s="5" customFormat="true" ht="15" hidden="false" customHeight="false" outlineLevel="0" collapsed="false">
      <c r="A2489" s="12" t="n">
        <v>27</v>
      </c>
      <c r="B2489" s="13" t="s">
        <v>78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 t="s">
        <v>79</v>
      </c>
      <c r="C2490" s="13"/>
      <c r="D2490" s="13"/>
      <c r="E2490" s="13"/>
      <c r="F2490" s="14"/>
      <c r="G2490" s="14"/>
    </row>
    <row r="2491" s="5" customFormat="true" ht="15" hidden="false" customHeight="false" outlineLevel="0" collapsed="false">
      <c r="A2491" s="12"/>
      <c r="B2491" s="13" t="s">
        <v>679</v>
      </c>
      <c r="C2491" s="13" t="s">
        <v>931</v>
      </c>
      <c r="D2491" s="18" t="n">
        <v>1325</v>
      </c>
      <c r="G2491" s="14"/>
    </row>
    <row r="2492" customFormat="false" ht="15" hidden="false" customHeight="false" outlineLevel="0" collapsed="false">
      <c r="D2492" s="15" t="n">
        <f aca="false">SUM(D2491:D2491)</f>
        <v>1325</v>
      </c>
      <c r="E2492" s="13"/>
      <c r="F2492" s="14"/>
      <c r="G2492" s="14"/>
    </row>
    <row r="2493" customFormat="false" ht="13.5" hidden="false" customHeight="false" outlineLevel="0" collapsed="false">
      <c r="D2493" s="17" t="s">
        <v>11</v>
      </c>
      <c r="E2493" s="18" t="n">
        <v>1887.4</v>
      </c>
      <c r="F2493" s="14" t="s">
        <v>64</v>
      </c>
      <c r="G2493" s="19" t="n">
        <f aca="false">D2492*E2493/100</f>
        <v>25008.05</v>
      </c>
      <c r="H2493" s="46" t="n">
        <f aca="false">G2493</f>
        <v>25008.05</v>
      </c>
    </row>
    <row r="2494" customFormat="false" ht="13.5" hidden="false" customHeight="false" outlineLevel="0" collapsed="false">
      <c r="D2494" s="17"/>
      <c r="E2494" s="18"/>
      <c r="F2494" s="14"/>
      <c r="G2494" s="19"/>
      <c r="H2494" s="46"/>
    </row>
    <row r="2495" customFormat="false" ht="13.5" hidden="false" customHeight="false" outlineLevel="0" collapsed="false">
      <c r="D2495" s="17"/>
      <c r="E2495" s="18"/>
      <c r="F2495" s="14"/>
      <c r="G2495" s="19"/>
      <c r="H2495" s="46"/>
    </row>
    <row r="2496" s="5" customFormat="true" ht="15.75" hidden="false" customHeight="false" outlineLevel="0" collapsed="false">
      <c r="A2496" s="29" t="s">
        <v>391</v>
      </c>
      <c r="B2496" s="29"/>
      <c r="C2496" s="29"/>
      <c r="D2496" s="29"/>
      <c r="E2496" s="29"/>
      <c r="F2496" s="29"/>
      <c r="G2496" s="29"/>
      <c r="H2496" s="14"/>
      <c r="I2496" s="13"/>
    </row>
    <row r="2497" s="5" customFormat="true" ht="16.5" hidden="false" customHeight="false" outlineLevel="0" collapsed="false">
      <c r="A2497" s="7" t="s">
        <v>2</v>
      </c>
      <c r="B2497" s="8" t="s">
        <v>3</v>
      </c>
      <c r="C2497" s="9" t="s">
        <v>4</v>
      </c>
      <c r="D2497" s="10" t="s">
        <v>5</v>
      </c>
      <c r="E2497" s="9" t="s">
        <v>6</v>
      </c>
      <c r="F2497" s="8" t="s">
        <v>7</v>
      </c>
      <c r="G2497" s="11" t="s">
        <v>8</v>
      </c>
    </row>
    <row r="2498" s="5" customFormat="true" ht="15.75" hidden="false" customHeight="false" outlineLevel="0" collapsed="false">
      <c r="A2498" s="12" t="n">
        <v>28</v>
      </c>
      <c r="B2498" s="13" t="s">
        <v>88</v>
      </c>
      <c r="C2498" s="13"/>
      <c r="D2498" s="13"/>
      <c r="E2498" s="13"/>
      <c r="F2498" s="14"/>
      <c r="G2498" s="14"/>
    </row>
    <row r="2499" s="5" customFormat="true" ht="15" hidden="false" customHeight="false" outlineLevel="0" collapsed="false">
      <c r="A2499" s="12"/>
      <c r="B2499" s="13" t="s">
        <v>89</v>
      </c>
      <c r="C2499" s="13"/>
      <c r="D2499" s="13"/>
      <c r="E2499" s="13"/>
      <c r="F2499" s="14"/>
      <c r="G2499" s="14"/>
    </row>
    <row r="2500" s="5" customFormat="true" ht="15" hidden="false" customHeight="false" outlineLevel="0" collapsed="false">
      <c r="A2500" s="12"/>
      <c r="B2500" s="13" t="s">
        <v>325</v>
      </c>
      <c r="C2500" s="13" t="s">
        <v>935</v>
      </c>
      <c r="D2500" s="18" t="n">
        <v>34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 t="s">
        <v>655</v>
      </c>
      <c r="C2501" s="13" t="s">
        <v>656</v>
      </c>
      <c r="D2501" s="18" t="n">
        <v>4</v>
      </c>
      <c r="E2501" s="13"/>
      <c r="F2501" s="14"/>
      <c r="G2501" s="14"/>
    </row>
    <row r="2502" s="5" customFormat="true" ht="15" hidden="false" customHeight="false" outlineLevel="0" collapsed="false">
      <c r="A2502" s="12"/>
      <c r="B2502" s="13"/>
      <c r="C2502" s="13"/>
      <c r="D2502" s="15" t="n">
        <f aca="false">SUM(D2500:D2501)</f>
        <v>38</v>
      </c>
      <c r="E2502" s="13"/>
      <c r="F2502" s="14"/>
      <c r="G2502" s="14"/>
    </row>
    <row r="2503" s="5" customFormat="true" ht="15" hidden="false" customHeight="false" outlineLevel="0" collapsed="false">
      <c r="A2503" s="12"/>
      <c r="B2503" s="22" t="s">
        <v>288</v>
      </c>
      <c r="C2503" s="13"/>
      <c r="D2503" s="36"/>
      <c r="E2503" s="13"/>
      <c r="F2503" s="14"/>
      <c r="G2503" s="14"/>
    </row>
    <row r="2504" s="5" customFormat="true" ht="15" hidden="false" customHeight="false" outlineLevel="0" collapsed="false">
      <c r="A2504" s="12"/>
      <c r="B2504" s="13" t="s">
        <v>657</v>
      </c>
      <c r="C2504" s="13" t="s">
        <v>658</v>
      </c>
      <c r="D2504" s="18" t="n">
        <v>5</v>
      </c>
      <c r="E2504" s="13"/>
      <c r="F2504" s="14"/>
      <c r="G2504" s="14"/>
    </row>
    <row r="2505" s="5" customFormat="true" ht="15" hidden="false" customHeight="false" outlineLevel="0" collapsed="false">
      <c r="A2505" s="12"/>
      <c r="B2505" s="13"/>
      <c r="C2505" s="13"/>
      <c r="D2505" s="15" t="n">
        <f aca="false">SUM(D2504)</f>
        <v>5</v>
      </c>
      <c r="E2505" s="13"/>
      <c r="F2505" s="14"/>
      <c r="G2505" s="14"/>
    </row>
    <row r="2506" s="5" customFormat="true" ht="15" hidden="false" customHeight="false" outlineLevel="0" collapsed="false">
      <c r="A2506" s="12"/>
      <c r="B2506" s="13"/>
      <c r="C2506" s="25" t="s">
        <v>936</v>
      </c>
      <c r="D2506" s="15" t="n">
        <f aca="false">D2502-D2505</f>
        <v>33</v>
      </c>
      <c r="E2506" s="30"/>
      <c r="F2506" s="14"/>
      <c r="G2506" s="14"/>
    </row>
    <row r="2507" s="5" customFormat="true" ht="15" hidden="false" customHeight="false" outlineLevel="0" collapsed="false">
      <c r="A2507" s="12"/>
      <c r="B2507" s="13"/>
      <c r="C2507" s="13"/>
      <c r="D2507" s="17" t="s">
        <v>11</v>
      </c>
      <c r="E2507" s="14" t="n">
        <v>27678.86</v>
      </c>
      <c r="F2507" s="14" t="s">
        <v>64</v>
      </c>
      <c r="G2507" s="19" t="n">
        <f aca="false">D2506*E2507/100</f>
        <v>9134.0238</v>
      </c>
      <c r="H2507" s="28" t="n">
        <f aca="false">G2507</f>
        <v>9134.0238</v>
      </c>
    </row>
    <row r="2508" s="5" customFormat="true" ht="15" hidden="false" customHeight="false" outlineLevel="0" collapsed="false">
      <c r="A2508" s="12"/>
      <c r="B2508" s="13"/>
      <c r="C2508" s="13"/>
      <c r="D2508" s="17"/>
      <c r="E2508" s="14"/>
      <c r="F2508" s="14"/>
      <c r="G2508" s="19"/>
      <c r="H2508" s="28"/>
    </row>
    <row r="2509" s="5" customFormat="true" ht="15" hidden="false" customHeight="false" outlineLevel="0" collapsed="false">
      <c r="A2509" s="12"/>
      <c r="B2509" s="13"/>
      <c r="C2509" s="13"/>
      <c r="D2509" s="17"/>
      <c r="E2509" s="14"/>
      <c r="F2509" s="14"/>
      <c r="G2509" s="19"/>
      <c r="H2509" s="28"/>
    </row>
    <row r="2510" s="5" customFormat="true" ht="15" hidden="false" customHeight="false" outlineLevel="0" collapsed="false">
      <c r="A2510" s="12" t="n">
        <v>29</v>
      </c>
      <c r="B2510" s="13" t="s">
        <v>90</v>
      </c>
      <c r="C2510" s="13"/>
      <c r="D2510" s="13"/>
      <c r="E2510" s="13"/>
      <c r="F2510" s="14"/>
      <c r="G2510" s="14"/>
    </row>
    <row r="2511" s="5" customFormat="true" ht="15" hidden="false" customHeight="false" outlineLevel="0" collapsed="false">
      <c r="A2511" s="12"/>
      <c r="B2511" s="13" t="s">
        <v>91</v>
      </c>
      <c r="C2511" s="13"/>
      <c r="D2511" s="13"/>
      <c r="E2511" s="13"/>
      <c r="F2511" s="14"/>
      <c r="G2511" s="14"/>
    </row>
    <row r="2512" s="5" customFormat="true" ht="15" hidden="false" customHeight="false" outlineLevel="0" collapsed="false">
      <c r="A2512" s="12"/>
      <c r="B2512" s="13" t="s">
        <v>325</v>
      </c>
      <c r="C2512" s="13" t="s">
        <v>937</v>
      </c>
      <c r="D2512" s="18" t="n">
        <v>99</v>
      </c>
      <c r="E2512" s="13"/>
      <c r="F2512" s="14"/>
      <c r="G2512" s="14"/>
    </row>
    <row r="2513" s="5" customFormat="true" ht="15" hidden="false" customHeight="false" outlineLevel="0" collapsed="false">
      <c r="A2513" s="12"/>
      <c r="B2513" s="13" t="s">
        <v>833</v>
      </c>
      <c r="C2513" s="13" t="s">
        <v>938</v>
      </c>
      <c r="D2513" s="18" t="n">
        <v>3</v>
      </c>
      <c r="E2513" s="13"/>
      <c r="F2513" s="14"/>
      <c r="G2513" s="14"/>
    </row>
    <row r="2514" s="5" customFormat="true" ht="15" hidden="false" customHeight="false" outlineLevel="0" collapsed="false">
      <c r="A2514" s="12"/>
      <c r="B2514" s="13"/>
      <c r="C2514" s="13"/>
      <c r="D2514" s="15" t="n">
        <f aca="false">SUM(D2512:D2513)</f>
        <v>102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22" t="s">
        <v>288</v>
      </c>
      <c r="C2515" s="13"/>
      <c r="D2515" s="36"/>
      <c r="E2515" s="13"/>
      <c r="F2515" s="14"/>
      <c r="G2515" s="14"/>
    </row>
    <row r="2516" s="5" customFormat="true" ht="15" hidden="false" customHeight="false" outlineLevel="0" collapsed="false">
      <c r="A2516" s="12"/>
      <c r="B2516" s="13" t="s">
        <v>161</v>
      </c>
      <c r="C2516" s="13" t="s">
        <v>704</v>
      </c>
      <c r="D2516" s="18" t="n">
        <v>15</v>
      </c>
      <c r="E2516" s="13"/>
      <c r="F2516" s="14"/>
      <c r="G2516" s="14"/>
    </row>
    <row r="2517" s="5" customFormat="true" ht="15" hidden="false" customHeight="false" outlineLevel="0" collapsed="false">
      <c r="A2517" s="12"/>
      <c r="B2517" s="13"/>
      <c r="C2517" s="13"/>
      <c r="D2517" s="15" t="n">
        <f aca="false">SUM(D2516)</f>
        <v>15</v>
      </c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25" t="s">
        <v>939</v>
      </c>
      <c r="D2518" s="15" t="n">
        <f aca="false">D2514-D2517</f>
        <v>87</v>
      </c>
      <c r="E2518" s="30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7" t="s">
        <v>11</v>
      </c>
      <c r="E2519" s="18" t="n">
        <v>28253.61</v>
      </c>
      <c r="F2519" s="14" t="s">
        <v>64</v>
      </c>
      <c r="G2519" s="19" t="n">
        <f aca="false">D2518*E2519/100</f>
        <v>24580.6407</v>
      </c>
      <c r="H2519" s="28" t="n">
        <f aca="false">G2519</f>
        <v>24580.6407</v>
      </c>
    </row>
    <row r="2520" s="5" customFormat="true" ht="15" hidden="false" customHeight="false" outlineLevel="0" collapsed="false">
      <c r="A2520" s="12"/>
      <c r="B2520" s="13"/>
      <c r="C2520" s="13"/>
      <c r="D2520" s="17"/>
      <c r="E2520" s="18"/>
      <c r="F2520" s="14"/>
      <c r="G2520" s="19"/>
      <c r="H2520" s="28"/>
    </row>
    <row r="2521" s="5" customFormat="true" ht="15" hidden="false" customHeight="false" outlineLevel="0" collapsed="false">
      <c r="A2521" s="12" t="n">
        <v>30</v>
      </c>
      <c r="B2521" s="13" t="s">
        <v>527</v>
      </c>
      <c r="C2521" s="13"/>
      <c r="D2521" s="13"/>
      <c r="E2521" s="13"/>
      <c r="F2521" s="14"/>
      <c r="G2521" s="14"/>
    </row>
    <row r="2522" s="5" customFormat="true" ht="13.5" hidden="false" customHeight="false" outlineLevel="0" collapsed="false">
      <c r="A2522" s="13"/>
      <c r="B2522" s="13" t="s">
        <v>528</v>
      </c>
      <c r="C2522" s="13"/>
      <c r="D2522" s="13"/>
      <c r="E2522" s="13"/>
      <c r="F2522" s="14"/>
      <c r="G2522" s="14"/>
    </row>
    <row r="2523" s="5" customFormat="true" ht="13.5" hidden="false" customHeight="false" outlineLevel="0" collapsed="false">
      <c r="A2523" s="13"/>
      <c r="B2523" s="13" t="s">
        <v>529</v>
      </c>
      <c r="C2523" s="13"/>
      <c r="D2523" s="13"/>
      <c r="E2523" s="13"/>
      <c r="F2523" s="14"/>
      <c r="G2523" s="14"/>
    </row>
    <row r="2524" s="5" customFormat="true" ht="13.5" hidden="false" customHeight="false" outlineLevel="0" collapsed="false">
      <c r="A2524" s="13"/>
      <c r="B2524" s="13" t="s">
        <v>180</v>
      </c>
      <c r="C2524" s="13" t="s">
        <v>843</v>
      </c>
      <c r="D2524" s="18" t="n">
        <v>640</v>
      </c>
      <c r="E2524" s="13"/>
      <c r="F2524" s="14"/>
      <c r="G2524" s="14"/>
    </row>
    <row r="2525" s="5" customFormat="true" ht="13.5" hidden="false" customHeight="false" outlineLevel="0" collapsed="false">
      <c r="A2525" s="13"/>
      <c r="B2525" s="13" t="s">
        <v>182</v>
      </c>
      <c r="C2525" s="13" t="s">
        <v>940</v>
      </c>
      <c r="D2525" s="18" t="n">
        <v>247</v>
      </c>
      <c r="E2525" s="13"/>
      <c r="F2525" s="14"/>
      <c r="G2525" s="14"/>
    </row>
    <row r="2526" s="5" customFormat="true" ht="13.5" hidden="false" customHeight="false" outlineLevel="0" collapsed="false">
      <c r="A2526" s="13"/>
      <c r="B2526" s="13" t="s">
        <v>845</v>
      </c>
      <c r="C2526" s="13" t="s">
        <v>941</v>
      </c>
      <c r="D2526" s="18" t="n">
        <v>10</v>
      </c>
      <c r="E2526" s="13"/>
      <c r="F2526" s="14"/>
      <c r="G2526" s="14"/>
    </row>
    <row r="2527" s="5" customFormat="true" ht="13.5" hidden="false" customHeight="false" outlineLevel="0" collapsed="false">
      <c r="A2527" s="13"/>
      <c r="B2527" s="13" t="s">
        <v>847</v>
      </c>
      <c r="C2527" s="13" t="s">
        <v>942</v>
      </c>
      <c r="D2527" s="18" t="n">
        <v>14</v>
      </c>
      <c r="E2527" s="13"/>
      <c r="F2527" s="14"/>
      <c r="G2527" s="14"/>
    </row>
    <row r="2528" s="5" customFormat="true" ht="13.5" hidden="false" customHeight="false" outlineLevel="0" collapsed="false">
      <c r="A2528" s="13"/>
      <c r="B2528" s="13" t="s">
        <v>674</v>
      </c>
      <c r="C2528" s="13" t="s">
        <v>849</v>
      </c>
      <c r="D2528" s="18" t="n">
        <v>72</v>
      </c>
      <c r="E2528" s="13"/>
      <c r="F2528" s="14"/>
      <c r="G2528" s="14"/>
    </row>
    <row r="2529" s="5" customFormat="true" ht="13.5" hidden="false" customHeight="false" outlineLevel="0" collapsed="false">
      <c r="A2529" s="13"/>
      <c r="B2529" s="13" t="s">
        <v>677</v>
      </c>
      <c r="C2529" s="13" t="s">
        <v>943</v>
      </c>
      <c r="D2529" s="18" t="n">
        <v>47</v>
      </c>
      <c r="E2529" s="13"/>
      <c r="F2529" s="14"/>
      <c r="G2529" s="14"/>
    </row>
    <row r="2530" s="5" customFormat="true" ht="15" hidden="false" customHeight="false" outlineLevel="0" collapsed="false">
      <c r="A2530" s="13"/>
      <c r="B2530" s="13"/>
      <c r="C2530" s="57"/>
      <c r="D2530" s="15" t="n">
        <f aca="false">SUM(D2524:D2529)</f>
        <v>1030</v>
      </c>
      <c r="G2530" s="14"/>
    </row>
    <row r="2531" s="47" customFormat="true" ht="13.5" hidden="false" customHeight="false" outlineLevel="0" collapsed="false">
      <c r="D2531" s="17" t="s">
        <v>11</v>
      </c>
      <c r="E2531" s="14" t="n">
        <v>21021.11</v>
      </c>
      <c r="F2531" s="14" t="s">
        <v>64</v>
      </c>
      <c r="G2531" s="19" t="n">
        <f aca="false">D2530*E2531/100</f>
        <v>216517.433</v>
      </c>
      <c r="H2531" s="48" t="n">
        <f aca="false">G2531</f>
        <v>216517.433</v>
      </c>
    </row>
    <row r="2532" s="47" customFormat="true" ht="13.5" hidden="false" customHeight="false" outlineLevel="0" collapsed="false">
      <c r="D2532" s="17"/>
      <c r="E2532" s="14"/>
      <c r="F2532" s="14"/>
      <c r="G2532" s="19"/>
      <c r="H2532" s="48"/>
    </row>
    <row r="2533" s="5" customFormat="true" ht="15" hidden="false" customHeight="false" outlineLevel="0" collapsed="false">
      <c r="A2533" s="12" t="n">
        <v>31</v>
      </c>
      <c r="B2533" s="13" t="s">
        <v>837</v>
      </c>
      <c r="C2533" s="13"/>
      <c r="D2533" s="13"/>
      <c r="E2533" s="13"/>
      <c r="F2533" s="14"/>
      <c r="G2533" s="14"/>
    </row>
    <row r="2534" s="5" customFormat="true" ht="13.5" hidden="false" customHeight="false" outlineLevel="0" collapsed="false">
      <c r="A2534" s="13"/>
      <c r="B2534" s="13" t="s">
        <v>838</v>
      </c>
      <c r="C2534" s="13"/>
      <c r="D2534" s="13"/>
      <c r="E2534" s="13"/>
      <c r="F2534" s="14"/>
      <c r="G2534" s="14"/>
    </row>
    <row r="2535" s="5" customFormat="true" ht="13.5" hidden="false" customHeight="false" outlineLevel="0" collapsed="false">
      <c r="A2535" s="13"/>
      <c r="B2535" s="13" t="s">
        <v>839</v>
      </c>
      <c r="C2535" s="13"/>
      <c r="D2535" s="13"/>
      <c r="E2535" s="13"/>
      <c r="F2535" s="14"/>
      <c r="G2535" s="14"/>
    </row>
    <row r="2536" s="5" customFormat="true" ht="13.5" hidden="false" customHeight="false" outlineLevel="0" collapsed="false">
      <c r="A2536" s="13"/>
      <c r="B2536" s="13" t="s">
        <v>840</v>
      </c>
      <c r="C2536" s="13" t="s">
        <v>841</v>
      </c>
      <c r="D2536" s="18" t="n">
        <v>326</v>
      </c>
      <c r="E2536" s="13"/>
      <c r="F2536" s="14"/>
      <c r="G2536" s="14"/>
    </row>
    <row r="2537" s="5" customFormat="true" ht="13.5" hidden="false" customHeight="false" outlineLevel="0" collapsed="false">
      <c r="A2537" s="13"/>
      <c r="B2537" s="13" t="s">
        <v>112</v>
      </c>
      <c r="C2537" s="13" t="s">
        <v>842</v>
      </c>
      <c r="D2537" s="18" t="n">
        <v>143</v>
      </c>
      <c r="E2537" s="13"/>
      <c r="F2537" s="14"/>
      <c r="G2537" s="14"/>
    </row>
    <row r="2538" s="5" customFormat="true" ht="15" hidden="false" customHeight="false" outlineLevel="0" collapsed="false">
      <c r="A2538" s="13"/>
      <c r="B2538" s="13"/>
      <c r="C2538" s="13"/>
      <c r="D2538" s="15" t="n">
        <f aca="false">SUM(D2536:D2537)</f>
        <v>469</v>
      </c>
      <c r="E2538" s="13"/>
      <c r="F2538" s="14"/>
      <c r="G2538" s="14"/>
    </row>
    <row r="2539" s="5" customFormat="true" ht="13.5" hidden="false" customHeight="false" outlineLevel="0" collapsed="false">
      <c r="A2539" s="13"/>
      <c r="B2539" s="13"/>
      <c r="C2539" s="13"/>
      <c r="D2539" s="17" t="s">
        <v>11</v>
      </c>
      <c r="E2539" s="14" t="n">
        <v>7.71</v>
      </c>
      <c r="F2539" s="14" t="s">
        <v>47</v>
      </c>
      <c r="G2539" s="19" t="n">
        <f aca="false">D2538*E2539</f>
        <v>3615.99</v>
      </c>
      <c r="H2539" s="5" t="n">
        <f aca="false">G2539</f>
        <v>3615.99</v>
      </c>
    </row>
    <row r="2540" s="5" customFormat="true" ht="13.5" hidden="false" customHeight="false" outlineLevel="0" collapsed="false">
      <c r="A2540" s="13"/>
      <c r="B2540" s="13"/>
      <c r="C2540" s="13"/>
      <c r="D2540" s="17"/>
      <c r="E2540" s="14"/>
      <c r="F2540" s="14"/>
      <c r="G2540" s="19"/>
    </row>
    <row r="2541" s="5" customFormat="true" ht="15" hidden="false" customHeight="false" outlineLevel="0" collapsed="false">
      <c r="A2541" s="12" t="n">
        <v>32</v>
      </c>
      <c r="B2541" s="13" t="s">
        <v>851</v>
      </c>
      <c r="C2541" s="13"/>
      <c r="D2541" s="13"/>
      <c r="E2541" s="13"/>
      <c r="F2541" s="14"/>
      <c r="G2541" s="14"/>
    </row>
    <row r="2542" s="5" customFormat="true" ht="15" hidden="false" customHeight="false" outlineLevel="0" collapsed="false">
      <c r="A2542" s="12"/>
      <c r="B2542" s="13"/>
      <c r="C2542" s="13" t="s">
        <v>944</v>
      </c>
      <c r="D2542" s="18" t="n">
        <v>1325</v>
      </c>
      <c r="E2542" s="13"/>
      <c r="F2542" s="14"/>
      <c r="G2542" s="14"/>
    </row>
    <row r="2543" s="5" customFormat="true" ht="15" hidden="false" customHeight="false" outlineLevel="0" collapsed="false">
      <c r="A2543" s="12"/>
      <c r="B2543" s="13"/>
      <c r="C2543" s="13"/>
      <c r="D2543" s="15" t="n">
        <f aca="false">SUM(D2542:D2542)</f>
        <v>1325</v>
      </c>
      <c r="E2543" s="13"/>
      <c r="F2543" s="14"/>
      <c r="G2543" s="14"/>
    </row>
    <row r="2544" s="5" customFormat="true" ht="15" hidden="false" customHeight="false" outlineLevel="0" collapsed="false">
      <c r="A2544" s="12"/>
      <c r="B2544" s="13"/>
      <c r="C2544" s="22"/>
      <c r="D2544" s="17" t="s">
        <v>11</v>
      </c>
      <c r="E2544" s="18" t="n">
        <v>829.95</v>
      </c>
      <c r="F2544" s="14" t="s">
        <v>64</v>
      </c>
      <c r="G2544" s="32" t="n">
        <f aca="false">D2543*E2544/100</f>
        <v>10996.8375</v>
      </c>
      <c r="H2544" s="28" t="n">
        <f aca="false">G2544</f>
        <v>10996.8375</v>
      </c>
    </row>
    <row r="2545" s="5" customFormat="true" ht="15" hidden="false" customHeight="false" outlineLevel="0" collapsed="false">
      <c r="A2545" s="12"/>
      <c r="B2545" s="13"/>
      <c r="C2545" s="22"/>
      <c r="D2545" s="17"/>
      <c r="E2545" s="18"/>
      <c r="F2545" s="14"/>
      <c r="G2545" s="32"/>
      <c r="H2545" s="28"/>
    </row>
    <row r="2546" s="5" customFormat="true" ht="15" hidden="false" customHeight="false" outlineLevel="0" collapsed="false">
      <c r="A2546" s="12" t="n">
        <v>33</v>
      </c>
      <c r="B2546" s="13" t="s">
        <v>93</v>
      </c>
      <c r="C2546" s="13"/>
      <c r="D2546" s="13"/>
      <c r="E2546" s="13"/>
      <c r="F2546" s="14"/>
      <c r="G2546" s="26"/>
    </row>
    <row r="2547" s="5" customFormat="true" ht="15" hidden="false" customHeight="false" outlineLevel="0" collapsed="false">
      <c r="A2547" s="12"/>
      <c r="B2547" s="13"/>
      <c r="C2547" s="13" t="s">
        <v>542</v>
      </c>
      <c r="D2547" s="18" t="n">
        <v>2852</v>
      </c>
      <c r="E2547" s="13"/>
      <c r="F2547" s="14"/>
      <c r="G2547" s="14"/>
    </row>
    <row r="2548" s="5" customFormat="true" ht="15" hidden="false" customHeight="false" outlineLevel="0" collapsed="false">
      <c r="A2548" s="12"/>
      <c r="B2548" s="13"/>
      <c r="C2548" s="13"/>
      <c r="D2548" s="15" t="n">
        <f aca="false">SUM(D2547:D2547)</f>
        <v>2852</v>
      </c>
      <c r="E2548" s="13"/>
      <c r="F2548" s="14"/>
      <c r="G2548" s="14"/>
    </row>
    <row r="2549" s="5" customFormat="true" ht="15" hidden="false" customHeight="false" outlineLevel="0" collapsed="false">
      <c r="A2549" s="12"/>
      <c r="B2549" s="13"/>
      <c r="C2549" s="13"/>
      <c r="D2549" s="17" t="s">
        <v>11</v>
      </c>
      <c r="E2549" s="18" t="n">
        <v>442.75</v>
      </c>
      <c r="F2549" s="26" t="s">
        <v>64</v>
      </c>
      <c r="G2549" s="19" t="n">
        <f aca="false">D2548*E2549/100</f>
        <v>12627.23</v>
      </c>
      <c r="H2549" s="28" t="n">
        <f aca="false">G2549</f>
        <v>12627.23</v>
      </c>
    </row>
    <row r="2550" s="5" customFormat="true" ht="15" hidden="false" customHeight="false" outlineLevel="0" collapsed="false">
      <c r="A2550" s="12"/>
      <c r="B2550" s="13"/>
      <c r="C2550" s="13"/>
      <c r="D2550" s="17"/>
      <c r="E2550" s="18"/>
      <c r="F2550" s="26"/>
      <c r="G2550" s="19"/>
      <c r="H2550" s="28"/>
    </row>
    <row r="2551" s="5" customFormat="true" ht="15.75" hidden="false" customHeight="false" outlineLevel="0" collapsed="false">
      <c r="A2551" s="29" t="s">
        <v>416</v>
      </c>
      <c r="B2551" s="29"/>
      <c r="C2551" s="29"/>
      <c r="D2551" s="29"/>
      <c r="E2551" s="29"/>
      <c r="F2551" s="29"/>
      <c r="G2551" s="29"/>
      <c r="H2551" s="14"/>
      <c r="I2551" s="13"/>
    </row>
    <row r="2552" s="5" customFormat="true" ht="16.5" hidden="false" customHeight="false" outlineLevel="0" collapsed="false">
      <c r="A2552" s="7" t="s">
        <v>2</v>
      </c>
      <c r="B2552" s="8" t="s">
        <v>3</v>
      </c>
      <c r="C2552" s="9" t="s">
        <v>4</v>
      </c>
      <c r="D2552" s="10" t="s">
        <v>5</v>
      </c>
      <c r="E2552" s="9" t="s">
        <v>6</v>
      </c>
      <c r="F2552" s="8" t="s">
        <v>7</v>
      </c>
      <c r="G2552" s="11" t="s">
        <v>8</v>
      </c>
    </row>
    <row r="2553" s="5" customFormat="true" ht="15.75" hidden="false" customHeight="false" outlineLevel="0" collapsed="false">
      <c r="A2553" s="12" t="n">
        <v>34</v>
      </c>
      <c r="B2553" s="13" t="s">
        <v>94</v>
      </c>
      <c r="C2553" s="13"/>
      <c r="D2553" s="13"/>
      <c r="E2553" s="13"/>
      <c r="F2553" s="14"/>
      <c r="G2553" s="14"/>
    </row>
    <row r="2554" s="5" customFormat="true" ht="15" hidden="false" customHeight="false" outlineLevel="0" collapsed="false">
      <c r="A2554" s="12"/>
      <c r="B2554" s="13"/>
      <c r="C2554" s="13" t="s">
        <v>945</v>
      </c>
      <c r="D2554" s="18" t="n">
        <f aca="false">D2548</f>
        <v>2852</v>
      </c>
      <c r="E2554" s="13"/>
      <c r="F2554" s="14"/>
      <c r="G2554" s="14"/>
    </row>
    <row r="2555" s="5" customFormat="true" ht="15" hidden="false" customHeight="false" outlineLevel="0" collapsed="false">
      <c r="A2555" s="12"/>
      <c r="B2555" s="13"/>
      <c r="C2555" s="13"/>
      <c r="D2555" s="15" t="n">
        <f aca="false">SUM(D2554:D2554)</f>
        <v>2852</v>
      </c>
      <c r="E2555" s="13"/>
      <c r="F2555" s="14"/>
      <c r="G2555" s="14"/>
    </row>
    <row r="2556" customFormat="false" ht="13.5" hidden="false" customHeight="false" outlineLevel="0" collapsed="false">
      <c r="D2556" s="17" t="s">
        <v>11</v>
      </c>
      <c r="E2556" s="14" t="n">
        <v>1079.65</v>
      </c>
      <c r="F2556" s="14" t="s">
        <v>64</v>
      </c>
      <c r="G2556" s="19" t="n">
        <f aca="false">D2555*E2556/100</f>
        <v>30791.618</v>
      </c>
      <c r="H2556" s="46" t="n">
        <f aca="false">G2556</f>
        <v>30791.618</v>
      </c>
    </row>
    <row r="2557" customFormat="false" ht="13.5" hidden="false" customHeight="false" outlineLevel="0" collapsed="false">
      <c r="D2557" s="17"/>
      <c r="E2557" s="14"/>
      <c r="F2557" s="14"/>
      <c r="G2557" s="19"/>
      <c r="H2557" s="46"/>
    </row>
    <row r="2558" s="5" customFormat="true" ht="15" hidden="false" customHeight="false" outlineLevel="0" collapsed="false">
      <c r="A2558" s="12" t="n">
        <v>35</v>
      </c>
      <c r="B2558" s="13" t="s">
        <v>170</v>
      </c>
      <c r="C2558" s="13"/>
      <c r="D2558" s="13"/>
      <c r="E2558" s="13"/>
      <c r="F2558" s="14"/>
      <c r="G2558" s="14"/>
    </row>
    <row r="2559" s="5" customFormat="true" ht="15" hidden="false" customHeight="false" outlineLevel="0" collapsed="false">
      <c r="A2559" s="12"/>
      <c r="B2559" s="13"/>
      <c r="C2559" s="13" t="s">
        <v>946</v>
      </c>
      <c r="D2559" s="18" t="n">
        <v>3189</v>
      </c>
      <c r="E2559" s="13"/>
      <c r="F2559" s="14"/>
      <c r="G2559" s="14"/>
    </row>
    <row r="2560" s="5" customFormat="true" ht="15" hidden="false" customHeight="false" outlineLevel="0" collapsed="false">
      <c r="A2560" s="12"/>
      <c r="B2560" s="13"/>
      <c r="C2560" s="13" t="s">
        <v>947</v>
      </c>
      <c r="D2560" s="18" t="n">
        <v>1582</v>
      </c>
      <c r="E2560" s="13"/>
      <c r="F2560" s="14"/>
      <c r="G2560" s="14"/>
    </row>
    <row r="2561" s="5" customFormat="true" ht="15" hidden="false" customHeight="false" outlineLevel="0" collapsed="false">
      <c r="A2561" s="12"/>
      <c r="B2561" s="13"/>
      <c r="C2561" s="13"/>
      <c r="D2561" s="15" t="n">
        <f aca="false">SUM(D2559:D2560)</f>
        <v>4771</v>
      </c>
      <c r="E2561" s="13"/>
      <c r="F2561" s="14"/>
      <c r="G2561" s="14"/>
    </row>
    <row r="2562" s="5" customFormat="true" ht="15" hidden="false" customHeight="false" outlineLevel="0" collapsed="false">
      <c r="A2562" s="12"/>
      <c r="B2562" s="13"/>
      <c r="C2562" s="13"/>
      <c r="D2562" s="17" t="s">
        <v>11</v>
      </c>
      <c r="E2562" s="18" t="n">
        <v>859.9</v>
      </c>
      <c r="F2562" s="26" t="s">
        <v>64</v>
      </c>
      <c r="G2562" s="19" t="n">
        <f aca="false">D2561*E2562/100</f>
        <v>41025.829</v>
      </c>
      <c r="H2562" s="28" t="n">
        <f aca="false">G2562</f>
        <v>41025.829</v>
      </c>
    </row>
    <row r="2563" s="5" customFormat="true" ht="15" hidden="false" customHeight="false" outlineLevel="0" collapsed="false">
      <c r="A2563" s="12"/>
      <c r="B2563" s="13"/>
      <c r="C2563" s="13"/>
      <c r="D2563" s="17"/>
      <c r="E2563" s="18"/>
      <c r="F2563" s="26"/>
      <c r="G2563" s="19"/>
      <c r="H2563" s="28"/>
    </row>
    <row r="2564" s="5" customFormat="true" ht="15" hidden="false" customHeight="false" outlineLevel="0" collapsed="false">
      <c r="A2564" s="12" t="n">
        <v>36</v>
      </c>
      <c r="B2564" s="13" t="s">
        <v>96</v>
      </c>
      <c r="C2564" s="13"/>
      <c r="D2564" s="13"/>
      <c r="E2564" s="13"/>
      <c r="F2564" s="14"/>
      <c r="G2564" s="14"/>
    </row>
    <row r="2565" s="5" customFormat="true" ht="15" hidden="false" customHeight="false" outlineLevel="0" collapsed="false">
      <c r="A2565" s="12" t="s">
        <v>19</v>
      </c>
      <c r="B2565" s="22" t="s">
        <v>97</v>
      </c>
      <c r="C2565" s="13"/>
      <c r="D2565" s="13"/>
      <c r="E2565" s="13"/>
      <c r="F2565" s="14"/>
      <c r="G2565" s="14"/>
    </row>
    <row r="2566" s="5" customFormat="true" ht="15" hidden="false" customHeight="false" outlineLevel="0" collapsed="false">
      <c r="A2566" s="12"/>
      <c r="B2566" s="13" t="s">
        <v>948</v>
      </c>
      <c r="C2566" s="13" t="s">
        <v>949</v>
      </c>
      <c r="D2566" s="18" t="n">
        <v>61</v>
      </c>
      <c r="E2566" s="13"/>
      <c r="F2566" s="14"/>
      <c r="G2566" s="14"/>
    </row>
    <row r="2567" s="5" customFormat="true" ht="15" hidden="false" customHeight="false" outlineLevel="0" collapsed="false">
      <c r="A2567" s="12"/>
      <c r="B2567" s="13" t="s">
        <v>174</v>
      </c>
      <c r="C2567" s="13" t="s">
        <v>175</v>
      </c>
      <c r="D2567" s="18" t="n">
        <v>112</v>
      </c>
      <c r="E2567" s="13"/>
      <c r="F2567" s="14"/>
      <c r="G2567" s="14"/>
    </row>
    <row r="2568" s="5" customFormat="true" ht="15" hidden="false" customHeight="false" outlineLevel="0" collapsed="false">
      <c r="A2568" s="12"/>
      <c r="B2568" s="13" t="s">
        <v>709</v>
      </c>
      <c r="C2568" s="13" t="s">
        <v>950</v>
      </c>
      <c r="D2568" s="18" t="n">
        <v>96</v>
      </c>
      <c r="E2568" s="13"/>
      <c r="F2568" s="14"/>
      <c r="G2568" s="14"/>
    </row>
    <row r="2569" s="5" customFormat="true" ht="15" hidden="false" customHeight="false" outlineLevel="0" collapsed="false">
      <c r="A2569" s="12"/>
      <c r="B2569" s="13"/>
      <c r="C2569" s="13"/>
      <c r="D2569" s="15" t="n">
        <f aca="false">SUM(D2566:D2568)</f>
        <v>269</v>
      </c>
      <c r="E2569" s="13"/>
      <c r="F2569" s="14"/>
      <c r="G2569" s="14"/>
    </row>
    <row r="2570" s="5" customFormat="true" ht="15" hidden="false" customHeight="false" outlineLevel="0" collapsed="false">
      <c r="A2570" s="12"/>
      <c r="B2570" s="13"/>
      <c r="C2570" s="13"/>
      <c r="D2570" s="17" t="s">
        <v>11</v>
      </c>
      <c r="E2570" s="14" t="n">
        <v>2116.41</v>
      </c>
      <c r="F2570" s="26" t="s">
        <v>64</v>
      </c>
      <c r="G2570" s="19" t="n">
        <f aca="false">D2569*E2570/100</f>
        <v>5693.1429</v>
      </c>
      <c r="H2570" s="28" t="n">
        <f aca="false">G2570</f>
        <v>5693.1429</v>
      </c>
    </row>
    <row r="2571" s="5" customFormat="true" ht="15" hidden="false" customHeight="false" outlineLevel="0" collapsed="false">
      <c r="A2571" s="12" t="s">
        <v>21</v>
      </c>
      <c r="B2571" s="22" t="s">
        <v>550</v>
      </c>
      <c r="C2571" s="13"/>
      <c r="D2571" s="13"/>
      <c r="E2571" s="13"/>
      <c r="F2571" s="14"/>
      <c r="G2571" s="14"/>
    </row>
    <row r="2572" s="5" customFormat="true" ht="15" hidden="false" customHeight="false" outlineLevel="0" collapsed="false">
      <c r="A2572" s="12"/>
      <c r="B2572" s="13" t="s">
        <v>709</v>
      </c>
      <c r="C2572" s="13" t="s">
        <v>950</v>
      </c>
      <c r="D2572" s="18" t="n">
        <v>96</v>
      </c>
      <c r="E2572" s="13"/>
      <c r="F2572" s="14"/>
      <c r="G2572" s="14"/>
    </row>
    <row r="2573" s="5" customFormat="true" ht="15" hidden="false" customHeight="false" outlineLevel="0" collapsed="false">
      <c r="A2573" s="12"/>
      <c r="B2573" s="13"/>
      <c r="C2573" s="13"/>
      <c r="D2573" s="15" t="n">
        <f aca="false">SUM(D2572:D2572)</f>
        <v>96</v>
      </c>
      <c r="E2573" s="13"/>
      <c r="F2573" s="14"/>
      <c r="G2573" s="14"/>
    </row>
    <row r="2574" s="5" customFormat="true" ht="15" hidden="false" customHeight="false" outlineLevel="0" collapsed="false">
      <c r="A2574" s="12"/>
      <c r="B2574" s="13"/>
      <c r="C2574" s="13"/>
      <c r="D2574" s="17" t="s">
        <v>11</v>
      </c>
      <c r="E2574" s="14" t="n">
        <v>1160.06</v>
      </c>
      <c r="F2574" s="26" t="s">
        <v>64</v>
      </c>
      <c r="G2574" s="19" t="n">
        <f aca="false">D2573*E2574/100</f>
        <v>1113.6576</v>
      </c>
      <c r="H2574" s="28" t="n">
        <f aca="false">G2574</f>
        <v>1113.6576</v>
      </c>
    </row>
    <row r="2575" s="5" customFormat="true" ht="15" hidden="false" customHeight="false" outlineLevel="0" collapsed="false">
      <c r="A2575" s="12"/>
      <c r="B2575" s="13"/>
      <c r="C2575" s="13"/>
      <c r="D2575" s="17"/>
      <c r="E2575" s="14"/>
      <c r="F2575" s="26"/>
      <c r="G2575" s="19"/>
      <c r="H2575" s="28"/>
    </row>
    <row r="2576" s="49" customFormat="true" ht="15" hidden="false" customHeight="false" outlineLevel="0" collapsed="false">
      <c r="A2576" s="37" t="n">
        <v>37</v>
      </c>
      <c r="B2576" s="16" t="s">
        <v>98</v>
      </c>
      <c r="C2576" s="16"/>
      <c r="D2576" s="16"/>
      <c r="E2576" s="16"/>
      <c r="F2576" s="16"/>
      <c r="G2576" s="26"/>
      <c r="H2576" s="26"/>
      <c r="I2576" s="16"/>
    </row>
    <row r="2577" s="49" customFormat="true" ht="15" hidden="false" customHeight="false" outlineLevel="0" collapsed="false">
      <c r="A2577" s="37"/>
      <c r="B2577" s="16" t="s">
        <v>551</v>
      </c>
      <c r="C2577" s="16"/>
      <c r="D2577" s="16"/>
      <c r="E2577" s="16"/>
      <c r="F2577" s="16"/>
      <c r="G2577" s="26"/>
      <c r="H2577" s="26"/>
      <c r="I2577" s="16"/>
    </row>
    <row r="2578" s="49" customFormat="true" ht="15" hidden="false" customHeight="false" outlineLevel="0" collapsed="false">
      <c r="A2578" s="37" t="s">
        <v>19</v>
      </c>
      <c r="B2578" s="50" t="s">
        <v>550</v>
      </c>
      <c r="C2578" s="16"/>
      <c r="D2578" s="16"/>
      <c r="E2578" s="16"/>
      <c r="F2578" s="16"/>
      <c r="G2578" s="26"/>
      <c r="H2578" s="26"/>
      <c r="I2578" s="16"/>
    </row>
    <row r="2579" s="49" customFormat="true" ht="15" hidden="false" customHeight="false" outlineLevel="0" collapsed="false">
      <c r="A2579" s="37"/>
      <c r="B2579" s="16" t="s">
        <v>711</v>
      </c>
      <c r="C2579" s="16" t="s">
        <v>772</v>
      </c>
      <c r="D2579" s="51" t="n">
        <v>79</v>
      </c>
      <c r="E2579" s="16"/>
      <c r="F2579" s="26"/>
      <c r="G2579" s="26"/>
    </row>
    <row r="2580" s="49" customFormat="true" ht="15" hidden="false" customHeight="false" outlineLevel="0" collapsed="false">
      <c r="A2580" s="37"/>
      <c r="B2580" s="16"/>
      <c r="C2580" s="16"/>
      <c r="D2580" s="15" t="n">
        <f aca="false">SUM(D2579:D2579)</f>
        <v>79</v>
      </c>
      <c r="E2580" s="16"/>
      <c r="F2580" s="26"/>
      <c r="G2580" s="26"/>
    </row>
    <row r="2581" s="49" customFormat="true" ht="15" hidden="false" customHeight="false" outlineLevel="0" collapsed="false">
      <c r="A2581" s="37"/>
      <c r="B2581" s="16"/>
      <c r="C2581" s="16"/>
      <c r="D2581" s="42" t="s">
        <v>11</v>
      </c>
      <c r="E2581" s="51" t="n">
        <v>674.6</v>
      </c>
      <c r="F2581" s="26" t="s">
        <v>64</v>
      </c>
      <c r="G2581" s="32" t="n">
        <f aca="false">D2580*E2581/100</f>
        <v>532.934</v>
      </c>
      <c r="H2581" s="43" t="n">
        <f aca="false">G2581</f>
        <v>532.934</v>
      </c>
    </row>
    <row r="2582" s="49" customFormat="true" ht="15" hidden="false" customHeight="false" outlineLevel="0" collapsed="false">
      <c r="A2582" s="37" t="s">
        <v>21</v>
      </c>
      <c r="B2582" s="50" t="s">
        <v>97</v>
      </c>
      <c r="C2582" s="16"/>
      <c r="D2582" s="16"/>
      <c r="E2582" s="16"/>
      <c r="F2582" s="16"/>
      <c r="G2582" s="26"/>
      <c r="H2582" s="26"/>
      <c r="I2582" s="16"/>
    </row>
    <row r="2583" s="49" customFormat="true" ht="15" hidden="false" customHeight="false" outlineLevel="0" collapsed="false">
      <c r="A2583" s="37"/>
      <c r="B2583" s="16" t="s">
        <v>713</v>
      </c>
      <c r="C2583" s="16" t="s">
        <v>860</v>
      </c>
      <c r="D2583" s="51" t="n">
        <v>36</v>
      </c>
      <c r="E2583" s="16"/>
      <c r="F2583" s="26"/>
      <c r="G2583" s="26"/>
    </row>
    <row r="2584" s="49" customFormat="true" ht="15" hidden="false" customHeight="false" outlineLevel="0" collapsed="false">
      <c r="A2584" s="37"/>
      <c r="B2584" s="16" t="s">
        <v>714</v>
      </c>
      <c r="C2584" s="16" t="s">
        <v>715</v>
      </c>
      <c r="D2584" s="51" t="n">
        <v>96</v>
      </c>
      <c r="E2584" s="16"/>
      <c r="F2584" s="26"/>
      <c r="G2584" s="26"/>
    </row>
    <row r="2585" s="49" customFormat="true" ht="15" hidden="false" customHeight="false" outlineLevel="0" collapsed="false">
      <c r="A2585" s="37"/>
      <c r="B2585" s="16"/>
      <c r="C2585" s="16"/>
      <c r="D2585" s="15" t="n">
        <f aca="false">SUM(D2583:D2584)</f>
        <v>132</v>
      </c>
      <c r="E2585" s="16"/>
      <c r="F2585" s="26"/>
      <c r="G2585" s="26"/>
    </row>
    <row r="2586" s="49" customFormat="true" ht="15" hidden="false" customHeight="false" outlineLevel="0" collapsed="false">
      <c r="A2586" s="37"/>
      <c r="B2586" s="16"/>
      <c r="C2586" s="16"/>
      <c r="D2586" s="42" t="s">
        <v>11</v>
      </c>
      <c r="E2586" s="51" t="n">
        <v>1123.32</v>
      </c>
      <c r="F2586" s="54" t="s">
        <v>64</v>
      </c>
      <c r="G2586" s="55" t="n">
        <f aca="false">D2585*E2586/100</f>
        <v>1482.7824</v>
      </c>
      <c r="H2586" s="43" t="n">
        <f aca="false">G2586</f>
        <v>1482.7824</v>
      </c>
    </row>
    <row r="2587" s="5" customFormat="true" ht="15" hidden="false" customHeight="false" outlineLevel="0" collapsed="false">
      <c r="A2587" s="12"/>
      <c r="B2587" s="13"/>
      <c r="C2587" s="13"/>
      <c r="D2587" s="17"/>
      <c r="E2587" s="14"/>
      <c r="F2587" s="14" t="s">
        <v>103</v>
      </c>
      <c r="G2587" s="19" t="n">
        <f aca="false">SUM(G7:G2586)</f>
        <v>289764144.449511</v>
      </c>
      <c r="H2587" s="28"/>
    </row>
    <row r="2588" s="5" customFormat="true" ht="15" hidden="false" customHeight="false" outlineLevel="0" collapsed="false">
      <c r="A2588" s="12"/>
      <c r="B2588" s="13"/>
      <c r="C2588" s="13"/>
      <c r="D2588" s="17"/>
      <c r="E2588" s="14"/>
      <c r="F2588" s="14"/>
      <c r="G2588" s="19"/>
      <c r="H2588" s="28"/>
    </row>
    <row r="2589" s="5" customFormat="true" ht="15" hidden="false" customHeight="false" outlineLevel="0" collapsed="false">
      <c r="A2589" s="12"/>
      <c r="B2589" s="13"/>
      <c r="C2589" s="13"/>
      <c r="D2589" s="17"/>
      <c r="E2589" s="14"/>
      <c r="F2589" s="14"/>
      <c r="G2589" s="19"/>
      <c r="H2589" s="28"/>
    </row>
    <row r="2590" s="5" customFormat="true" ht="15" hidden="false" customHeight="false" outlineLevel="0" collapsed="false">
      <c r="A2590" s="12"/>
      <c r="B2590" s="13"/>
      <c r="C2590" s="13"/>
      <c r="D2590" s="17"/>
      <c r="E2590" s="14"/>
      <c r="F2590" s="14"/>
      <c r="G2590" s="19"/>
      <c r="H2590" s="28"/>
    </row>
    <row r="2591" s="66" customFormat="true" ht="16.5" hidden="false" customHeight="false" outlineLevel="0" collapsed="false">
      <c r="D2591" s="67"/>
      <c r="E2591" s="68" t="s">
        <v>189</v>
      </c>
    </row>
    <row r="2592" s="66" customFormat="true" ht="16.5" hidden="false" customHeight="false" outlineLevel="0" collapsed="false">
      <c r="B2592" s="69" t="s">
        <v>190</v>
      </c>
      <c r="D2592" s="67"/>
      <c r="E2592" s="68" t="s">
        <v>191</v>
      </c>
    </row>
    <row r="2593" s="66" customFormat="true" ht="16.5" hidden="false" customHeight="false" outlineLevel="0" collapsed="false">
      <c r="D2593" s="67"/>
      <c r="E2593" s="68" t="s">
        <v>192</v>
      </c>
    </row>
    <row r="2594" s="5" customFormat="true" ht="15" hidden="false" customHeight="false" outlineLevel="0" collapsed="false">
      <c r="A2594" s="12"/>
      <c r="B2594" s="13"/>
      <c r="C2594" s="13"/>
      <c r="D2594" s="17"/>
      <c r="F2594" s="14"/>
      <c r="G2594" s="19"/>
      <c r="H2594" s="28"/>
    </row>
    <row r="2595" s="5" customFormat="true" ht="15" hidden="false" customHeight="false" outlineLevel="0" collapsed="false">
      <c r="A2595" s="12"/>
      <c r="B2595" s="13"/>
      <c r="C2595" s="13"/>
      <c r="D2595" s="17"/>
      <c r="E2595" s="14"/>
      <c r="F2595" s="14"/>
      <c r="G2595" s="19"/>
      <c r="H2595" s="28"/>
    </row>
    <row r="2596" s="5" customFormat="true" ht="15" hidden="false" customHeight="false" outlineLevel="0" collapsed="false">
      <c r="A2596" s="12"/>
      <c r="B2596" s="13"/>
      <c r="C2596" s="13"/>
      <c r="D2596" s="17"/>
      <c r="E2596" s="14"/>
      <c r="F2596" s="14"/>
      <c r="G2596" s="19"/>
      <c r="H2596" s="28"/>
    </row>
    <row r="2597" s="5" customFormat="true" ht="15" hidden="false" customHeight="false" outlineLevel="0" collapsed="false">
      <c r="A2597" s="12"/>
      <c r="B2597" s="13"/>
      <c r="C2597" s="13"/>
      <c r="D2597" s="17"/>
      <c r="E2597" s="14"/>
      <c r="F2597" s="14"/>
      <c r="G2597" s="19"/>
      <c r="H2597" s="28"/>
    </row>
    <row r="2598" s="5" customFormat="true" ht="15" hidden="false" customHeight="false" outlineLevel="0" collapsed="false">
      <c r="A2598" s="12"/>
      <c r="B2598" s="13"/>
      <c r="C2598" s="13"/>
      <c r="D2598" s="17"/>
      <c r="E2598" s="14"/>
      <c r="F2598" s="14"/>
      <c r="G2598" s="19"/>
      <c r="H2598" s="28"/>
    </row>
    <row r="2599" s="5" customFormat="true" ht="15" hidden="false" customHeight="false" outlineLevel="0" collapsed="false">
      <c r="A2599" s="12"/>
      <c r="B2599" s="13"/>
      <c r="C2599" s="13"/>
      <c r="D2599" s="17"/>
      <c r="E2599" s="14"/>
      <c r="F2599" s="14"/>
      <c r="G2599" s="19"/>
      <c r="H2599" s="28"/>
    </row>
    <row r="2600" s="5" customFormat="true" ht="15" hidden="false" customHeight="false" outlineLevel="0" collapsed="false">
      <c r="A2600" s="12"/>
      <c r="B2600" s="13"/>
      <c r="C2600" s="13"/>
      <c r="D2600" s="17"/>
      <c r="E2600" s="14"/>
      <c r="F2600" s="14"/>
      <c r="G2600" s="19"/>
      <c r="H2600" s="28"/>
    </row>
    <row r="2601" s="5" customFormat="true" ht="15" hidden="false" customHeight="false" outlineLevel="0" collapsed="false">
      <c r="A2601" s="12"/>
      <c r="B2601" s="13"/>
      <c r="C2601" s="13"/>
      <c r="D2601" s="17"/>
      <c r="E2601" s="14"/>
      <c r="F2601" s="14"/>
      <c r="G2601" s="19"/>
      <c r="H2601" s="28"/>
    </row>
    <row r="2602" s="5" customFormat="true" ht="15" hidden="false" customHeight="false" outlineLevel="0" collapsed="false">
      <c r="A2602" s="12"/>
      <c r="B2602" s="13"/>
      <c r="C2602" s="13"/>
      <c r="D2602" s="17"/>
      <c r="E2602" s="14"/>
      <c r="F2602" s="14"/>
      <c r="G2602" s="19"/>
      <c r="H2602" s="28"/>
    </row>
    <row r="2603" s="5" customFormat="true" ht="15" hidden="false" customHeight="false" outlineLevel="0" collapsed="false">
      <c r="A2603" s="12"/>
      <c r="B2603" s="13"/>
      <c r="C2603" s="13"/>
      <c r="D2603" s="17"/>
      <c r="E2603" s="14"/>
      <c r="F2603" s="14"/>
      <c r="G2603" s="19"/>
      <c r="H2603" s="28"/>
    </row>
    <row r="2604" s="5" customFormat="true" ht="15" hidden="false" customHeight="false" outlineLevel="0" collapsed="false">
      <c r="A2604" s="12"/>
      <c r="B2604" s="13"/>
      <c r="C2604" s="13"/>
      <c r="D2604" s="17"/>
      <c r="E2604" s="14"/>
      <c r="F2604" s="14"/>
      <c r="G2604" s="19"/>
      <c r="H2604" s="28"/>
    </row>
    <row r="2605" s="5" customFormat="true" ht="15" hidden="false" customHeight="false" outlineLevel="0" collapsed="false">
      <c r="A2605" s="12"/>
      <c r="B2605" s="13"/>
      <c r="C2605" s="13"/>
      <c r="D2605" s="17"/>
      <c r="E2605" s="14"/>
      <c r="F2605" s="14"/>
      <c r="G2605" s="19"/>
      <c r="H2605" s="28"/>
    </row>
    <row r="2606" s="5" customFormat="true" ht="15" hidden="false" customHeight="false" outlineLevel="0" collapsed="false">
      <c r="A2606" s="12"/>
      <c r="B2606" s="13"/>
      <c r="C2606" s="13"/>
      <c r="D2606" s="17"/>
      <c r="E2606" s="14"/>
      <c r="F2606" s="14"/>
      <c r="G2606" s="19"/>
      <c r="H2606" s="28"/>
    </row>
    <row r="2607" s="5" customFormat="true" ht="15" hidden="false" customHeight="false" outlineLevel="0" collapsed="false">
      <c r="A2607" s="12"/>
      <c r="B2607" s="13"/>
      <c r="C2607" s="13"/>
      <c r="D2607" s="17"/>
      <c r="E2607" s="14"/>
      <c r="F2607" s="14"/>
      <c r="G2607" s="19"/>
      <c r="H2607" s="28"/>
    </row>
    <row r="2608" s="5" customFormat="true" ht="15" hidden="false" customHeight="false" outlineLevel="0" collapsed="false">
      <c r="A2608" s="12"/>
      <c r="B2608" s="13"/>
      <c r="C2608" s="13"/>
      <c r="D2608" s="17"/>
      <c r="E2608" s="14"/>
      <c r="F2608" s="14"/>
      <c r="G2608" s="19"/>
      <c r="H2608" s="28"/>
    </row>
    <row r="2609" s="5" customFormat="true" ht="15" hidden="false" customHeight="false" outlineLevel="0" collapsed="false">
      <c r="A2609" s="12"/>
      <c r="B2609" s="13"/>
      <c r="C2609" s="13"/>
      <c r="D2609" s="17"/>
      <c r="E2609" s="14"/>
      <c r="F2609" s="14"/>
      <c r="G2609" s="19"/>
      <c r="H2609" s="28"/>
    </row>
    <row r="2610" s="5" customFormat="true" ht="15" hidden="false" customHeight="false" outlineLevel="0" collapsed="false">
      <c r="A2610" s="12"/>
      <c r="B2610" s="13"/>
      <c r="C2610" s="13"/>
      <c r="D2610" s="17"/>
      <c r="E2610" s="14"/>
      <c r="F2610" s="14"/>
      <c r="G2610" s="19"/>
      <c r="H2610" s="28"/>
    </row>
    <row r="2611" s="5" customFormat="true" ht="15" hidden="false" customHeight="false" outlineLevel="0" collapsed="false">
      <c r="A2611" s="12"/>
      <c r="B2611" s="13"/>
      <c r="C2611" s="13"/>
      <c r="D2611" s="17"/>
      <c r="E2611" s="14"/>
      <c r="F2611" s="14"/>
      <c r="G2611" s="19"/>
      <c r="H2611" s="28"/>
    </row>
    <row r="2612" s="5" customFormat="true" ht="15" hidden="false" customHeight="false" outlineLevel="0" collapsed="false">
      <c r="A2612" s="12"/>
      <c r="B2612" s="13"/>
      <c r="C2612" s="13"/>
      <c r="D2612" s="17"/>
      <c r="E2612" s="14"/>
      <c r="F2612" s="14"/>
      <c r="G2612" s="19"/>
      <c r="H2612" s="28"/>
    </row>
    <row r="2613" s="5" customFormat="true" ht="15" hidden="false" customHeight="false" outlineLevel="0" collapsed="false">
      <c r="A2613" s="12"/>
      <c r="B2613" s="13"/>
      <c r="C2613" s="13"/>
      <c r="D2613" s="17"/>
      <c r="E2613" s="14"/>
      <c r="F2613" s="14"/>
      <c r="G2613" s="19"/>
      <c r="H2613" s="28"/>
    </row>
    <row r="2614" s="5" customFormat="true" ht="15" hidden="false" customHeight="false" outlineLevel="0" collapsed="false">
      <c r="A2614" s="12"/>
      <c r="B2614" s="13"/>
      <c r="C2614" s="13"/>
      <c r="D2614" s="17"/>
      <c r="E2614" s="14"/>
      <c r="F2614" s="14"/>
      <c r="G2614" s="19"/>
      <c r="H2614" s="28"/>
    </row>
    <row r="2615" s="5" customFormat="true" ht="15" hidden="false" customHeight="false" outlineLevel="0" collapsed="false">
      <c r="A2615" s="12"/>
      <c r="B2615" s="13"/>
      <c r="C2615" s="13"/>
      <c r="D2615" s="17"/>
      <c r="E2615" s="14"/>
      <c r="F2615" s="14"/>
      <c r="G2615" s="19"/>
      <c r="H2615" s="28"/>
    </row>
    <row r="2616" s="5" customFormat="true" ht="15" hidden="false" customHeight="false" outlineLevel="0" collapsed="false">
      <c r="A2616" s="12"/>
      <c r="B2616" s="13"/>
      <c r="C2616" s="13"/>
      <c r="D2616" s="17"/>
      <c r="E2616" s="14"/>
      <c r="F2616" s="14"/>
      <c r="G2616" s="19"/>
      <c r="H2616" s="28"/>
    </row>
    <row r="2617" s="5" customFormat="true" ht="15" hidden="false" customHeight="false" outlineLevel="0" collapsed="false">
      <c r="A2617" s="12"/>
      <c r="B2617" s="13"/>
      <c r="C2617" s="13"/>
      <c r="D2617" s="17"/>
      <c r="E2617" s="14"/>
      <c r="F2617" s="14"/>
      <c r="G2617" s="19"/>
      <c r="H2617" s="28"/>
    </row>
    <row r="2618" s="5" customFormat="true" ht="15" hidden="false" customHeight="false" outlineLevel="0" collapsed="false">
      <c r="A2618" s="12"/>
      <c r="B2618" s="13"/>
      <c r="C2618" s="13"/>
      <c r="D2618" s="17"/>
      <c r="E2618" s="14"/>
      <c r="F2618" s="14"/>
      <c r="G2618" s="19"/>
      <c r="H2618" s="28"/>
    </row>
    <row r="2619" s="5" customFormat="true" ht="15" hidden="false" customHeight="false" outlineLevel="0" collapsed="false">
      <c r="A2619" s="12"/>
      <c r="B2619" s="13"/>
      <c r="C2619" s="13"/>
      <c r="D2619" s="17"/>
      <c r="E2619" s="14"/>
      <c r="F2619" s="14"/>
      <c r="G2619" s="19"/>
      <c r="H2619" s="28"/>
    </row>
    <row r="2620" s="5" customFormat="true" ht="15" hidden="false" customHeight="false" outlineLevel="0" collapsed="false">
      <c r="A2620" s="12"/>
      <c r="B2620" s="13"/>
      <c r="C2620" s="13"/>
      <c r="D2620" s="17"/>
      <c r="E2620" s="14"/>
      <c r="F2620" s="14"/>
      <c r="G2620" s="19"/>
      <c r="H2620" s="28"/>
    </row>
    <row r="2621" s="5" customFormat="true" ht="15" hidden="false" customHeight="false" outlineLevel="0" collapsed="false">
      <c r="A2621" s="12"/>
      <c r="B2621" s="13"/>
      <c r="C2621" s="13"/>
      <c r="D2621" s="17"/>
      <c r="E2621" s="14"/>
      <c r="F2621" s="14"/>
      <c r="G2621" s="19"/>
      <c r="H2621" s="28"/>
    </row>
    <row r="2622" s="5" customFormat="true" ht="15" hidden="false" customHeight="false" outlineLevel="0" collapsed="false">
      <c r="A2622" s="12"/>
      <c r="B2622" s="13"/>
      <c r="C2622" s="13"/>
      <c r="D2622" s="17"/>
      <c r="E2622" s="14"/>
      <c r="F2622" s="14"/>
      <c r="G2622" s="19"/>
      <c r="H2622" s="28"/>
    </row>
    <row r="2623" s="5" customFormat="true" ht="15" hidden="false" customHeight="false" outlineLevel="0" collapsed="false">
      <c r="A2623" s="12"/>
      <c r="B2623" s="13"/>
      <c r="C2623" s="13"/>
      <c r="D2623" s="17"/>
      <c r="E2623" s="14"/>
      <c r="F2623" s="14"/>
      <c r="G2623" s="19"/>
      <c r="H2623" s="28"/>
    </row>
    <row r="2624" s="5" customFormat="true" ht="15" hidden="false" customHeight="false" outlineLevel="0" collapsed="false">
      <c r="A2624" s="12"/>
      <c r="B2624" s="13"/>
      <c r="C2624" s="13"/>
      <c r="D2624" s="17"/>
      <c r="E2624" s="14"/>
      <c r="F2624" s="14"/>
      <c r="G2624" s="19"/>
      <c r="H2624" s="28"/>
    </row>
    <row r="2625" s="5" customFormat="true" ht="15" hidden="false" customHeight="false" outlineLevel="0" collapsed="false">
      <c r="A2625" s="12"/>
      <c r="B2625" s="13"/>
      <c r="C2625" s="13"/>
      <c r="D2625" s="17"/>
      <c r="E2625" s="14"/>
      <c r="F2625" s="14"/>
      <c r="G2625" s="19"/>
      <c r="H2625" s="28"/>
    </row>
    <row r="2626" s="5" customFormat="true" ht="15" hidden="false" customHeight="false" outlineLevel="0" collapsed="false">
      <c r="A2626" s="12"/>
      <c r="B2626" s="13"/>
      <c r="C2626" s="13"/>
      <c r="D2626" s="17"/>
      <c r="E2626" s="14"/>
      <c r="F2626" s="14"/>
      <c r="G2626" s="19"/>
      <c r="H2626" s="28"/>
    </row>
    <row r="2627" s="5" customFormat="true" ht="15" hidden="false" customHeight="false" outlineLevel="0" collapsed="false">
      <c r="A2627" s="12"/>
      <c r="B2627" s="13"/>
      <c r="C2627" s="13"/>
      <c r="D2627" s="17"/>
      <c r="E2627" s="14"/>
      <c r="F2627" s="14"/>
      <c r="G2627" s="19"/>
      <c r="H2627" s="28"/>
    </row>
    <row r="2628" s="5" customFormat="true" ht="15" hidden="false" customHeight="false" outlineLevel="0" collapsed="false">
      <c r="A2628" s="12"/>
      <c r="B2628" s="13"/>
      <c r="C2628" s="13"/>
      <c r="D2628" s="17"/>
      <c r="E2628" s="14"/>
      <c r="F2628" s="14"/>
      <c r="G2628" s="19"/>
      <c r="H2628" s="28"/>
    </row>
    <row r="2629" s="5" customFormat="true" ht="15" hidden="false" customHeight="false" outlineLevel="0" collapsed="false">
      <c r="A2629" s="12"/>
      <c r="B2629" s="13"/>
      <c r="C2629" s="13"/>
      <c r="D2629" s="17"/>
      <c r="E2629" s="14"/>
      <c r="F2629" s="14"/>
      <c r="G2629" s="19"/>
      <c r="H2629" s="28"/>
    </row>
    <row r="2630" s="5" customFormat="true" ht="15" hidden="false" customHeight="false" outlineLevel="0" collapsed="false">
      <c r="A2630" s="12"/>
      <c r="B2630" s="13"/>
      <c r="C2630" s="13"/>
      <c r="D2630" s="17"/>
      <c r="E2630" s="14"/>
      <c r="F2630" s="14"/>
      <c r="G2630" s="19"/>
      <c r="H2630" s="28"/>
    </row>
    <row r="2631" s="5" customFormat="true" ht="15" hidden="false" customHeight="false" outlineLevel="0" collapsed="false">
      <c r="A2631" s="12"/>
      <c r="B2631" s="13"/>
      <c r="C2631" s="13"/>
      <c r="D2631" s="17"/>
      <c r="E2631" s="14"/>
      <c r="F2631" s="14"/>
      <c r="G2631" s="19"/>
      <c r="H2631" s="28"/>
    </row>
    <row r="2632" s="5" customFormat="true" ht="15" hidden="false" customHeight="false" outlineLevel="0" collapsed="false">
      <c r="A2632" s="12"/>
      <c r="B2632" s="13"/>
      <c r="C2632" s="13"/>
      <c r="D2632" s="17"/>
      <c r="E2632" s="14"/>
      <c r="F2632" s="14"/>
      <c r="G2632" s="19"/>
      <c r="H2632" s="28"/>
    </row>
    <row r="2633" s="5" customFormat="true" ht="15" hidden="false" customHeight="false" outlineLevel="0" collapsed="false">
      <c r="A2633" s="12"/>
      <c r="B2633" s="13"/>
      <c r="C2633" s="13"/>
      <c r="D2633" s="17"/>
      <c r="E2633" s="14"/>
      <c r="F2633" s="14"/>
      <c r="G2633" s="19"/>
      <c r="H2633" s="28"/>
    </row>
    <row r="2634" s="5" customFormat="true" ht="15" hidden="false" customHeight="false" outlineLevel="0" collapsed="false">
      <c r="A2634" s="12"/>
      <c r="B2634" s="13"/>
      <c r="C2634" s="13"/>
      <c r="D2634" s="17"/>
      <c r="E2634" s="14"/>
      <c r="F2634" s="14"/>
      <c r="G2634" s="19"/>
      <c r="H2634" s="28"/>
    </row>
    <row r="2635" s="5" customFormat="true" ht="15" hidden="false" customHeight="false" outlineLevel="0" collapsed="false">
      <c r="A2635" s="12"/>
      <c r="B2635" s="13"/>
      <c r="C2635" s="13"/>
      <c r="D2635" s="17"/>
      <c r="E2635" s="14"/>
      <c r="F2635" s="14"/>
      <c r="G2635" s="19"/>
      <c r="H2635" s="28"/>
    </row>
    <row r="2636" s="5" customFormat="true" ht="15" hidden="false" customHeight="false" outlineLevel="0" collapsed="false">
      <c r="A2636" s="12"/>
      <c r="B2636" s="13"/>
      <c r="C2636" s="13"/>
      <c r="D2636" s="17"/>
      <c r="E2636" s="14"/>
      <c r="F2636" s="14"/>
      <c r="G2636" s="19"/>
      <c r="H2636" s="28"/>
    </row>
    <row r="2637" s="5" customFormat="true" ht="15" hidden="false" customHeight="false" outlineLevel="0" collapsed="false">
      <c r="A2637" s="12"/>
      <c r="B2637" s="13"/>
      <c r="C2637" s="13"/>
      <c r="D2637" s="17"/>
      <c r="E2637" s="14"/>
      <c r="F2637" s="14"/>
      <c r="G2637" s="19"/>
      <c r="H2637" s="28"/>
    </row>
    <row r="2638" s="5" customFormat="true" ht="15" hidden="false" customHeight="false" outlineLevel="0" collapsed="false">
      <c r="A2638" s="12"/>
      <c r="B2638" s="13"/>
      <c r="C2638" s="13"/>
      <c r="D2638" s="17"/>
      <c r="E2638" s="14"/>
      <c r="F2638" s="14"/>
      <c r="G2638" s="19"/>
      <c r="H2638" s="28"/>
    </row>
    <row r="2639" s="5" customFormat="true" ht="15" hidden="false" customHeight="false" outlineLevel="0" collapsed="false">
      <c r="A2639" s="12"/>
      <c r="B2639" s="13"/>
      <c r="C2639" s="13"/>
      <c r="D2639" s="17"/>
      <c r="E2639" s="14"/>
      <c r="F2639" s="14"/>
      <c r="G2639" s="19"/>
      <c r="H2639" s="28"/>
    </row>
    <row r="2640" s="5" customFormat="true" ht="15" hidden="false" customHeight="false" outlineLevel="0" collapsed="false">
      <c r="A2640" s="12"/>
      <c r="B2640" s="13"/>
      <c r="C2640" s="13"/>
      <c r="D2640" s="17"/>
      <c r="E2640" s="14"/>
      <c r="F2640" s="14"/>
      <c r="G2640" s="19"/>
      <c r="H2640" s="28"/>
    </row>
    <row r="2641" s="5" customFormat="true" ht="15" hidden="false" customHeight="false" outlineLevel="0" collapsed="false">
      <c r="A2641" s="12"/>
      <c r="B2641" s="13"/>
      <c r="C2641" s="13"/>
      <c r="D2641" s="17"/>
      <c r="E2641" s="14"/>
      <c r="F2641" s="14"/>
      <c r="G2641" s="19"/>
      <c r="H2641" s="28"/>
    </row>
    <row r="2642" s="5" customFormat="true" ht="15" hidden="false" customHeight="false" outlineLevel="0" collapsed="false">
      <c r="A2642" s="12"/>
      <c r="B2642" s="13"/>
      <c r="C2642" s="13"/>
      <c r="D2642" s="17"/>
      <c r="E2642" s="14"/>
      <c r="F2642" s="14"/>
      <c r="G2642" s="19"/>
      <c r="H2642" s="28"/>
    </row>
    <row r="2643" s="5" customFormat="true" ht="15" hidden="false" customHeight="false" outlineLevel="0" collapsed="false">
      <c r="A2643" s="12"/>
      <c r="B2643" s="13"/>
      <c r="C2643" s="13"/>
      <c r="D2643" s="17"/>
      <c r="E2643" s="14"/>
      <c r="F2643" s="14"/>
      <c r="G2643" s="19"/>
      <c r="H2643" s="28"/>
    </row>
    <row r="2644" s="5" customFormat="true" ht="15" hidden="false" customHeight="false" outlineLevel="0" collapsed="false">
      <c r="A2644" s="12"/>
      <c r="B2644" s="13"/>
      <c r="C2644" s="13"/>
      <c r="D2644" s="17"/>
      <c r="E2644" s="14"/>
      <c r="F2644" s="14"/>
      <c r="G2644" s="19"/>
      <c r="H2644" s="28"/>
    </row>
    <row r="2645" s="5" customFormat="true" ht="15" hidden="false" customHeight="false" outlineLevel="0" collapsed="false">
      <c r="A2645" s="12"/>
      <c r="B2645" s="13"/>
      <c r="C2645" s="13"/>
      <c r="D2645" s="17"/>
      <c r="E2645" s="14"/>
      <c r="F2645" s="14"/>
      <c r="G2645" s="19"/>
      <c r="H2645" s="28"/>
    </row>
    <row r="2646" s="5" customFormat="true" ht="15" hidden="false" customHeight="false" outlineLevel="0" collapsed="false">
      <c r="A2646" s="12"/>
      <c r="B2646" s="13"/>
      <c r="C2646" s="13"/>
      <c r="D2646" s="17"/>
      <c r="E2646" s="14"/>
      <c r="F2646" s="14"/>
      <c r="G2646" s="19"/>
      <c r="H2646" s="28"/>
    </row>
    <row r="2647" s="5" customFormat="true" ht="15" hidden="false" customHeight="false" outlineLevel="0" collapsed="false">
      <c r="A2647" s="12"/>
      <c r="B2647" s="13"/>
      <c r="C2647" s="13"/>
      <c r="D2647" s="17"/>
      <c r="E2647" s="14"/>
      <c r="F2647" s="14"/>
      <c r="G2647" s="19"/>
      <c r="H2647" s="28"/>
    </row>
    <row r="2648" s="5" customFormat="true" ht="15" hidden="false" customHeight="false" outlineLevel="0" collapsed="false">
      <c r="A2648" s="12"/>
      <c r="B2648" s="13"/>
      <c r="C2648" s="13"/>
      <c r="D2648" s="17"/>
      <c r="E2648" s="14"/>
      <c r="F2648" s="14"/>
      <c r="G2648" s="19"/>
      <c r="H2648" s="28"/>
    </row>
    <row r="2649" s="5" customFormat="true" ht="15" hidden="false" customHeight="false" outlineLevel="0" collapsed="false">
      <c r="A2649" s="12"/>
      <c r="B2649" s="13"/>
      <c r="C2649" s="13"/>
      <c r="D2649" s="17"/>
      <c r="E2649" s="14"/>
      <c r="F2649" s="14"/>
      <c r="G2649" s="19"/>
      <c r="H2649" s="28"/>
    </row>
    <row r="2650" s="5" customFormat="true" ht="15" hidden="false" customHeight="false" outlineLevel="0" collapsed="false">
      <c r="A2650" s="12"/>
      <c r="B2650" s="13"/>
      <c r="C2650" s="13"/>
      <c r="D2650" s="17"/>
      <c r="E2650" s="14"/>
      <c r="F2650" s="14"/>
      <c r="G2650" s="19"/>
      <c r="H2650" s="28"/>
    </row>
    <row r="2651" s="5" customFormat="true" ht="15" hidden="false" customHeight="false" outlineLevel="0" collapsed="false">
      <c r="A2651" s="12"/>
      <c r="B2651" s="13"/>
      <c r="C2651" s="13"/>
      <c r="D2651" s="17"/>
      <c r="E2651" s="14"/>
      <c r="F2651" s="14"/>
      <c r="G2651" s="19"/>
      <c r="H2651" s="28"/>
    </row>
    <row r="2652" s="5" customFormat="true" ht="15" hidden="false" customHeight="false" outlineLevel="0" collapsed="false">
      <c r="A2652" s="12"/>
      <c r="B2652" s="13"/>
      <c r="C2652" s="13"/>
      <c r="D2652" s="17"/>
      <c r="E2652" s="14"/>
      <c r="F2652" s="14"/>
      <c r="G2652" s="19"/>
      <c r="H2652" s="28"/>
    </row>
    <row r="2653" s="5" customFormat="true" ht="15" hidden="false" customHeight="false" outlineLevel="0" collapsed="false">
      <c r="A2653" s="12" t="n">
        <v>8</v>
      </c>
      <c r="B2653" s="13" t="s">
        <v>37</v>
      </c>
      <c r="C2653" s="13"/>
      <c r="D2653" s="13"/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443</v>
      </c>
      <c r="C2654" s="13"/>
      <c r="D2654" s="13"/>
      <c r="E2654" s="13"/>
      <c r="F2654" s="14"/>
      <c r="G2654" s="14"/>
    </row>
    <row r="2655" s="5" customFormat="true" ht="15" hidden="false" customHeight="false" outlineLevel="0" collapsed="false">
      <c r="A2655" s="12"/>
      <c r="B2655" s="56" t="s">
        <v>951</v>
      </c>
      <c r="C2655" s="56" t="s">
        <v>952</v>
      </c>
      <c r="D2655" s="18" t="n">
        <v>2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56" t="s">
        <v>953</v>
      </c>
      <c r="C2656" s="56" t="s">
        <v>954</v>
      </c>
      <c r="D2656" s="18" t="n">
        <v>1069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56" t="s">
        <v>955</v>
      </c>
      <c r="C2657" s="56" t="s">
        <v>956</v>
      </c>
      <c r="D2657" s="18" t="n">
        <v>413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56" t="s">
        <v>738</v>
      </c>
      <c r="C2658" s="56" t="s">
        <v>957</v>
      </c>
      <c r="D2658" s="18" t="n">
        <v>210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56" t="s">
        <v>573</v>
      </c>
      <c r="C2659" s="56" t="s">
        <v>958</v>
      </c>
      <c r="D2659" s="18" t="n">
        <v>331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56" t="s">
        <v>951</v>
      </c>
      <c r="C2660" s="56" t="s">
        <v>959</v>
      </c>
      <c r="D2660" s="18" t="n">
        <v>29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5" t="n">
        <f aca="false">SUM(D2655:D2660)</f>
        <v>207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7" t="s">
        <v>11</v>
      </c>
      <c r="E2662" s="18" t="n">
        <v>3630</v>
      </c>
      <c r="F2662" s="14" t="s">
        <v>17</v>
      </c>
      <c r="G2662" s="19" t="n">
        <f aca="false">D2661*E2662/1000</f>
        <v>7521.36</v>
      </c>
      <c r="H2662" s="28" t="n">
        <f aca="false">G2662</f>
        <v>7521.36</v>
      </c>
    </row>
    <row r="2683" s="5" customFormat="true" ht="15" hidden="false" customHeight="false" outlineLevel="0" collapsed="false">
      <c r="A2683" s="12"/>
      <c r="B2683" s="21"/>
      <c r="C2683" s="13"/>
      <c r="D2683" s="17"/>
      <c r="E2683" s="18"/>
      <c r="F2683" s="14"/>
      <c r="G2683" s="19"/>
      <c r="H2683" s="28"/>
    </row>
    <row r="2702" s="5" customFormat="true" ht="15" hidden="false" customHeight="false" outlineLevel="0" collapsed="false">
      <c r="A2702" s="12"/>
      <c r="B2702" s="13"/>
      <c r="C2702" s="13"/>
      <c r="D2702" s="17"/>
      <c r="E2702" s="14"/>
      <c r="F2702" s="14"/>
      <c r="G2702" s="19"/>
      <c r="H2702" s="28"/>
    </row>
    <row r="2703" s="5" customFormat="true" ht="15" hidden="false" customHeight="false" outlineLevel="0" collapsed="false">
      <c r="A2703" s="12" t="n">
        <v>12</v>
      </c>
      <c r="B2703" s="13" t="s">
        <v>52</v>
      </c>
      <c r="C2703" s="13"/>
      <c r="D2703" s="13"/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53</v>
      </c>
      <c r="C2704" s="13"/>
      <c r="D2704" s="13"/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202</v>
      </c>
      <c r="C2705" s="13" t="s">
        <v>272</v>
      </c>
      <c r="D2705" s="18" t="n">
        <v>1125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273</v>
      </c>
      <c r="C2706" s="13" t="s">
        <v>763</v>
      </c>
      <c r="D2706" s="18" t="n">
        <v>75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/>
      <c r="C2707" s="13"/>
      <c r="D2707" s="15" t="n">
        <f aca="false">SUM(D2705:D2706)</f>
        <v>1200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7" t="s">
        <v>11</v>
      </c>
      <c r="E2708" s="14" t="n">
        <v>12346.65</v>
      </c>
      <c r="F2708" s="14" t="s">
        <v>12</v>
      </c>
      <c r="G2708" s="19" t="n">
        <f aca="false">D2707*E2708/100</f>
        <v>148159.8</v>
      </c>
      <c r="H2708" s="28" t="n">
        <f aca="false">G2708</f>
        <v>148159.8</v>
      </c>
    </row>
    <row r="2709" s="5" customFormat="true" ht="15" hidden="false" customHeight="false" outlineLevel="0" collapsed="false">
      <c r="A2709" s="12"/>
      <c r="B2709" s="13"/>
      <c r="C2709" s="13"/>
      <c r="D2709" s="17"/>
      <c r="E2709" s="14"/>
      <c r="F2709" s="14"/>
      <c r="G2709" s="19"/>
      <c r="H2709" s="28"/>
    </row>
    <row r="2710" s="5" customFormat="true" ht="15" hidden="false" customHeight="false" outlineLevel="0" collapsed="false">
      <c r="A2710" s="12" t="n">
        <v>13</v>
      </c>
      <c r="B2710" s="13" t="s">
        <v>54</v>
      </c>
      <c r="C2710" s="13"/>
      <c r="D2710" s="13"/>
      <c r="E2710" s="13"/>
      <c r="F2710" s="14"/>
      <c r="G2710" s="19"/>
    </row>
    <row r="2711" s="5" customFormat="true" ht="15" hidden="false" customHeight="false" outlineLevel="0" collapsed="false">
      <c r="A2711" s="12"/>
      <c r="B2711" s="13" t="s">
        <v>275</v>
      </c>
      <c r="C2711" s="13"/>
      <c r="D2711" s="13"/>
      <c r="E2711" s="13"/>
      <c r="F2711" s="14"/>
      <c r="G2711" s="19"/>
    </row>
    <row r="2712" s="5" customFormat="true" ht="15" hidden="false" customHeight="false" outlineLevel="0" collapsed="false">
      <c r="A2712" s="12"/>
      <c r="B2712" s="13" t="s">
        <v>902</v>
      </c>
      <c r="C2712" s="13" t="s">
        <v>766</v>
      </c>
      <c r="D2712" s="18" t="n">
        <v>18</v>
      </c>
    </row>
    <row r="2713" s="5" customFormat="true" ht="15" hidden="false" customHeight="false" outlineLevel="0" collapsed="false">
      <c r="A2713" s="12"/>
      <c r="B2713" s="13"/>
      <c r="C2713" s="13"/>
      <c r="D2713" s="15" t="n">
        <f aca="false">SUM(D2712:D2712)</f>
        <v>18</v>
      </c>
      <c r="E2713" s="13"/>
      <c r="F2713" s="14"/>
      <c r="G2713" s="19"/>
      <c r="H2713" s="28" t="n">
        <f aca="false">G2714</f>
        <v>13080.96</v>
      </c>
    </row>
    <row r="2714" s="5" customFormat="true" ht="15" hidden="false" customHeight="false" outlineLevel="0" collapsed="false">
      <c r="A2714" s="33"/>
      <c r="B2714" s="34"/>
      <c r="C2714" s="34"/>
      <c r="D2714" s="17" t="s">
        <v>11</v>
      </c>
      <c r="E2714" s="18" t="n">
        <v>726.72</v>
      </c>
      <c r="F2714" s="14" t="s">
        <v>56</v>
      </c>
      <c r="G2714" s="19" t="n">
        <f aca="false">D2713*E2714</f>
        <v>13080.96</v>
      </c>
    </row>
    <row r="2715" customFormat="false" ht="15" hidden="false" customHeight="false" outlineLevel="0" collapsed="false">
      <c r="A2715" s="12" t="n">
        <v>14</v>
      </c>
      <c r="B2715" s="13" t="s">
        <v>43</v>
      </c>
      <c r="C2715" s="13"/>
      <c r="D2715" s="13"/>
      <c r="E2715" s="13"/>
      <c r="F2715" s="14"/>
      <c r="G2715" s="14"/>
      <c r="H2715" s="28"/>
    </row>
    <row r="2716" customFormat="false" ht="15" hidden="false" customHeight="false" outlineLevel="0" collapsed="false">
      <c r="A2716" s="12"/>
      <c r="B2716" s="13" t="s">
        <v>454</v>
      </c>
      <c r="C2716" s="13"/>
      <c r="D2716" s="13"/>
      <c r="E2716" s="13"/>
      <c r="F2716" s="14"/>
      <c r="G2716" s="14"/>
      <c r="H2716" s="28"/>
    </row>
    <row r="2717" customFormat="false" ht="15" hidden="false" customHeight="false" outlineLevel="0" collapsed="false">
      <c r="A2717" s="12"/>
      <c r="B2717" s="13" t="s">
        <v>296</v>
      </c>
      <c r="C2717" s="13"/>
      <c r="D2717" s="13"/>
      <c r="E2717" s="13"/>
      <c r="F2717" s="14"/>
      <c r="G2717" s="14"/>
      <c r="H2717" s="28"/>
    </row>
    <row r="2718" customFormat="false" ht="15" hidden="false" customHeight="false" outlineLevel="0" collapsed="false">
      <c r="A2718" s="12"/>
      <c r="B2718" s="13" t="s">
        <v>455</v>
      </c>
      <c r="C2718" s="13"/>
      <c r="D2718" s="13"/>
      <c r="E2718" s="13"/>
      <c r="F2718" s="14"/>
      <c r="G2718" s="14"/>
      <c r="H2718" s="28"/>
    </row>
    <row r="2719" s="5" customFormat="true" ht="15" hidden="false" customHeight="false" outlineLevel="0" collapsed="false">
      <c r="A2719" s="12"/>
      <c r="B2719" s="13" t="s">
        <v>108</v>
      </c>
      <c r="C2719" s="13" t="s">
        <v>298</v>
      </c>
      <c r="D2719" s="18" t="n">
        <v>5</v>
      </c>
    </row>
    <row r="2720" s="5" customFormat="true" ht="15" hidden="false" customHeight="false" outlineLevel="0" collapsed="false">
      <c r="A2720" s="12"/>
      <c r="B2720" s="13" t="s">
        <v>299</v>
      </c>
      <c r="C2720" s="13" t="s">
        <v>300</v>
      </c>
      <c r="D2720" s="18" t="n">
        <v>28</v>
      </c>
    </row>
    <row r="2721" customFormat="false" ht="15" hidden="false" customHeight="false" outlineLevel="0" collapsed="false">
      <c r="A2721" s="12"/>
      <c r="B2721" s="13"/>
      <c r="C2721" s="13"/>
      <c r="D2721" s="15" t="n">
        <f aca="false">SUM(D2719:D2720)</f>
        <v>33</v>
      </c>
      <c r="E2721" s="30"/>
      <c r="F2721" s="14"/>
      <c r="G2721" s="14"/>
      <c r="H2721" s="28"/>
    </row>
    <row r="2722" customFormat="false" ht="15" hidden="false" customHeight="false" outlineLevel="0" collapsed="false">
      <c r="A2722" s="12"/>
      <c r="B2722" s="13"/>
      <c r="C2722" s="13"/>
      <c r="D2722" s="17" t="s">
        <v>11</v>
      </c>
      <c r="E2722" s="18" t="n">
        <v>228.9</v>
      </c>
      <c r="F2722" s="14" t="s">
        <v>47</v>
      </c>
      <c r="G2722" s="19" t="n">
        <f aca="false">D2721*E2722</f>
        <v>7553.7</v>
      </c>
      <c r="H2722" s="28" t="n">
        <f aca="false">G2722</f>
        <v>7553.7</v>
      </c>
    </row>
    <row r="2723" customFormat="false" ht="15" hidden="false" customHeight="false" outlineLevel="0" collapsed="false">
      <c r="A2723" s="12"/>
      <c r="B2723" s="13"/>
      <c r="C2723" s="13"/>
      <c r="D2723" s="17"/>
      <c r="E2723" s="18"/>
      <c r="F2723" s="14"/>
      <c r="G2723" s="19"/>
      <c r="H2723" s="28"/>
    </row>
    <row r="2724" s="5" customFormat="true" ht="15.75" hidden="false" customHeight="false" outlineLevel="0" collapsed="false">
      <c r="A2724" s="29" t="s">
        <v>95</v>
      </c>
      <c r="B2724" s="29"/>
      <c r="C2724" s="29"/>
      <c r="D2724" s="29"/>
      <c r="E2724" s="29"/>
      <c r="F2724" s="29"/>
      <c r="G2724" s="29"/>
      <c r="H2724" s="14"/>
      <c r="I2724" s="13"/>
    </row>
    <row r="2725" s="5" customFormat="true" ht="16.5" hidden="false" customHeight="false" outlineLevel="0" collapsed="false">
      <c r="A2725" s="7" t="s">
        <v>2</v>
      </c>
      <c r="B2725" s="8" t="s">
        <v>3</v>
      </c>
      <c r="C2725" s="9" t="s">
        <v>4</v>
      </c>
      <c r="D2725" s="10" t="s">
        <v>5</v>
      </c>
      <c r="E2725" s="9" t="s">
        <v>6</v>
      </c>
      <c r="F2725" s="8" t="s">
        <v>7</v>
      </c>
      <c r="G2725" s="11" t="s">
        <v>8</v>
      </c>
    </row>
    <row r="2726" customFormat="false" ht="15.75" hidden="false" customHeight="false" outlineLevel="0" collapsed="false">
      <c r="A2726" s="12" t="n">
        <v>15</v>
      </c>
      <c r="B2726" s="13" t="s">
        <v>457</v>
      </c>
      <c r="C2726" s="13"/>
      <c r="D2726" s="13"/>
      <c r="E2726" s="13"/>
      <c r="F2726" s="14"/>
      <c r="G2726" s="14"/>
      <c r="H2726" s="28"/>
    </row>
    <row r="2727" customFormat="false" ht="15" hidden="false" customHeight="false" outlineLevel="0" collapsed="false">
      <c r="A2727" s="12"/>
      <c r="B2727" s="13" t="s">
        <v>454</v>
      </c>
      <c r="C2727" s="13"/>
      <c r="D2727" s="13"/>
      <c r="E2727" s="13"/>
      <c r="F2727" s="14"/>
      <c r="G2727" s="14"/>
      <c r="H2727" s="28"/>
    </row>
    <row r="2728" customFormat="false" ht="15" hidden="false" customHeight="false" outlineLevel="0" collapsed="false">
      <c r="A2728" s="12"/>
      <c r="B2728" s="13" t="s">
        <v>296</v>
      </c>
      <c r="C2728" s="13"/>
      <c r="D2728" s="13"/>
      <c r="E2728" s="13"/>
      <c r="F2728" s="14"/>
      <c r="G2728" s="14"/>
      <c r="H2728" s="28"/>
    </row>
    <row r="2729" customFormat="false" ht="15" hidden="false" customHeight="false" outlineLevel="0" collapsed="false">
      <c r="A2729" s="12"/>
      <c r="B2729" s="13" t="s">
        <v>458</v>
      </c>
      <c r="C2729" s="13"/>
      <c r="D2729" s="13"/>
      <c r="E2729" s="13"/>
      <c r="F2729" s="14"/>
      <c r="G2729" s="14"/>
      <c r="H2729" s="28"/>
    </row>
    <row r="2730" s="5" customFormat="true" ht="15" hidden="false" customHeight="false" outlineLevel="0" collapsed="false">
      <c r="A2730" s="12"/>
      <c r="B2730" s="13" t="s">
        <v>467</v>
      </c>
      <c r="C2730" s="13" t="s">
        <v>903</v>
      </c>
      <c r="D2730" s="18" t="n">
        <v>16</v>
      </c>
    </row>
    <row r="2731" s="5" customFormat="true" ht="15" hidden="false" customHeight="false" outlineLevel="0" collapsed="false">
      <c r="A2731" s="12"/>
      <c r="B2731" s="13" t="s">
        <v>299</v>
      </c>
      <c r="C2731" s="13" t="s">
        <v>904</v>
      </c>
      <c r="D2731" s="18" t="n">
        <v>28</v>
      </c>
    </row>
    <row r="2732" customFormat="false" ht="15" hidden="false" customHeight="false" outlineLevel="0" collapsed="false">
      <c r="A2732" s="12"/>
      <c r="B2732" s="13"/>
      <c r="C2732" s="13"/>
      <c r="D2732" s="15" t="n">
        <f aca="false">SUM(D2730:D2731)</f>
        <v>44</v>
      </c>
      <c r="E2732" s="31"/>
      <c r="F2732" s="14"/>
      <c r="G2732" s="19"/>
      <c r="H2732" s="28"/>
    </row>
    <row r="2733" customFormat="false" ht="15" hidden="false" customHeight="false" outlineLevel="0" collapsed="false">
      <c r="A2733" s="12"/>
      <c r="B2733" s="13"/>
      <c r="C2733" s="13"/>
      <c r="D2733" s="17" t="s">
        <v>11</v>
      </c>
      <c r="E2733" s="18" t="n">
        <v>240.5</v>
      </c>
      <c r="F2733" s="26" t="s">
        <v>47</v>
      </c>
      <c r="G2733" s="32" t="n">
        <f aca="false">D2732*E2733</f>
        <v>10582</v>
      </c>
      <c r="H2733" s="28" t="n">
        <f aca="false">G2733</f>
        <v>10582</v>
      </c>
    </row>
    <row r="2734" customFormat="false" ht="15" hidden="false" customHeight="false" outlineLevel="0" collapsed="false">
      <c r="A2734" s="12" t="n">
        <v>16</v>
      </c>
      <c r="B2734" s="13" t="s">
        <v>57</v>
      </c>
      <c r="C2734" s="13"/>
      <c r="D2734" s="13"/>
      <c r="E2734" s="13"/>
      <c r="F2734" s="14"/>
      <c r="G2734" s="14"/>
      <c r="H2734" s="28"/>
    </row>
    <row r="2735" customFormat="false" ht="15" hidden="false" customHeight="false" outlineLevel="0" collapsed="false">
      <c r="A2735" s="12"/>
      <c r="B2735" s="13" t="s">
        <v>58</v>
      </c>
      <c r="C2735" s="13"/>
      <c r="D2735" s="13"/>
      <c r="E2735" s="13"/>
      <c r="F2735" s="14"/>
      <c r="G2735" s="14"/>
      <c r="H2735" s="28"/>
    </row>
    <row r="2736" customFormat="false" ht="15" hidden="false" customHeight="false" outlineLevel="0" collapsed="false">
      <c r="A2736" s="12"/>
      <c r="B2736" s="13" t="s">
        <v>59</v>
      </c>
      <c r="C2736" s="13"/>
      <c r="D2736" s="13"/>
      <c r="E2736" s="13"/>
      <c r="F2736" s="14"/>
      <c r="G2736" s="14"/>
      <c r="H2736" s="28"/>
    </row>
    <row r="2737" s="5" customFormat="true" ht="15" hidden="false" customHeight="false" outlineLevel="0" collapsed="false">
      <c r="A2737" s="12"/>
      <c r="B2737" s="13" t="s">
        <v>905</v>
      </c>
      <c r="C2737" s="13" t="s">
        <v>906</v>
      </c>
      <c r="D2737" s="18" t="n">
        <v>26</v>
      </c>
    </row>
    <row r="2738" s="5" customFormat="true" ht="15" hidden="false" customHeight="false" outlineLevel="0" collapsed="false">
      <c r="A2738" s="12"/>
      <c r="B2738" s="13" t="s">
        <v>292</v>
      </c>
      <c r="C2738" s="13" t="s">
        <v>350</v>
      </c>
      <c r="D2738" s="18" t="n">
        <v>6</v>
      </c>
    </row>
    <row r="2739" s="5" customFormat="true" ht="15" hidden="false" customHeight="false" outlineLevel="0" collapsed="false">
      <c r="A2739" s="12"/>
      <c r="B2739" s="13" t="s">
        <v>907</v>
      </c>
      <c r="C2739" s="13" t="s">
        <v>908</v>
      </c>
      <c r="D2739" s="18" t="n">
        <v>121</v>
      </c>
    </row>
    <row r="2740" customFormat="false" ht="15" hidden="false" customHeight="false" outlineLevel="0" collapsed="false">
      <c r="A2740" s="12"/>
      <c r="B2740" s="13"/>
      <c r="C2740" s="13"/>
      <c r="D2740" s="15" t="n">
        <f aca="false">SUM(D2737:D2739)</f>
        <v>153</v>
      </c>
      <c r="E2740" s="31"/>
      <c r="F2740" s="14"/>
      <c r="G2740" s="19"/>
      <c r="H2740" s="28"/>
    </row>
    <row r="2741" customFormat="false" ht="15" hidden="false" customHeight="false" outlineLevel="0" collapsed="false">
      <c r="A2741" s="12"/>
      <c r="B2741" s="13"/>
      <c r="C2741" s="13"/>
      <c r="D2741" s="17" t="s">
        <v>11</v>
      </c>
      <c r="E2741" s="18" t="n">
        <v>180.5</v>
      </c>
      <c r="F2741" s="26" t="s">
        <v>56</v>
      </c>
      <c r="G2741" s="32" t="n">
        <f aca="false">D2740*E2741</f>
        <v>27616.5</v>
      </c>
      <c r="H2741" s="28" t="n">
        <f aca="false">G2741</f>
        <v>27616.5</v>
      </c>
    </row>
    <row r="2742" customFormat="false" ht="15" hidden="false" customHeight="false" outlineLevel="0" collapsed="false">
      <c r="A2742" s="12"/>
      <c r="B2742" s="13"/>
      <c r="C2742" s="13"/>
      <c r="D2742" s="17"/>
      <c r="E2742" s="18"/>
      <c r="F2742" s="26"/>
      <c r="G2742" s="32"/>
      <c r="H2742" s="28"/>
    </row>
    <row r="2743" s="13" customFormat="true" ht="15" hidden="false" customHeight="false" outlineLevel="0" collapsed="false">
      <c r="A2743" s="20" t="n">
        <v>17</v>
      </c>
      <c r="B2743" s="13" t="s">
        <v>774</v>
      </c>
      <c r="H2743" s="23"/>
    </row>
    <row r="2744" s="13" customFormat="true" ht="15" hidden="false" customHeight="false" outlineLevel="0" collapsed="false">
      <c r="A2744" s="20"/>
      <c r="B2744" s="13" t="s">
        <v>775</v>
      </c>
      <c r="H2744" s="23"/>
    </row>
    <row r="2745" s="13" customFormat="true" ht="15" hidden="false" customHeight="false" outlineLevel="0" collapsed="false">
      <c r="A2745" s="20"/>
      <c r="B2745" s="13" t="s">
        <v>776</v>
      </c>
      <c r="H2745" s="23"/>
    </row>
    <row r="2746" s="5" customFormat="true" ht="15" hidden="false" customHeight="false" outlineLevel="0" collapsed="false">
      <c r="A2746" s="12"/>
      <c r="B2746" s="13" t="s">
        <v>497</v>
      </c>
      <c r="C2746" s="13" t="s">
        <v>370</v>
      </c>
      <c r="D2746" s="18" t="n">
        <v>88</v>
      </c>
    </row>
    <row r="2747" customFormat="false" ht="15" hidden="false" customHeight="false" outlineLevel="0" collapsed="false">
      <c r="A2747" s="12"/>
      <c r="B2747" s="13"/>
      <c r="C2747" s="13"/>
      <c r="D2747" s="15" t="n">
        <f aca="false">SUM(D2743:D2746)</f>
        <v>88</v>
      </c>
      <c r="E2747" s="31"/>
      <c r="F2747" s="14"/>
      <c r="G2747" s="19"/>
      <c r="H2747" s="28"/>
    </row>
    <row r="2748" customFormat="false" ht="13.5" hidden="false" customHeight="false" outlineLevel="0" collapsed="false">
      <c r="A2748" s="13"/>
      <c r="B2748" s="13"/>
      <c r="C2748" s="13"/>
      <c r="D2748" s="17" t="s">
        <v>11</v>
      </c>
      <c r="E2748" s="18" t="n">
        <v>231.6</v>
      </c>
      <c r="F2748" s="26" t="s">
        <v>69</v>
      </c>
      <c r="G2748" s="32" t="n">
        <f aca="false">D2747*E2748</f>
        <v>20380.8</v>
      </c>
      <c r="H2748" s="28" t="n">
        <f aca="false">G2748</f>
        <v>20380.8</v>
      </c>
    </row>
    <row r="2749" customFormat="false" ht="15" hidden="false" customHeight="false" outlineLevel="0" collapsed="false">
      <c r="A2749" s="12" t="n">
        <v>18</v>
      </c>
      <c r="B2749" s="13" t="s">
        <v>60</v>
      </c>
      <c r="C2749" s="13"/>
      <c r="D2749" s="13"/>
      <c r="E2749" s="13"/>
      <c r="F2749" s="14"/>
      <c r="G2749" s="14"/>
      <c r="H2749" s="28"/>
    </row>
    <row r="2750" customFormat="false" ht="15" hidden="false" customHeight="false" outlineLevel="0" collapsed="false">
      <c r="A2750" s="12"/>
      <c r="B2750" s="13" t="s">
        <v>61</v>
      </c>
      <c r="C2750" s="13"/>
      <c r="D2750" s="13"/>
      <c r="E2750" s="13"/>
      <c r="F2750" s="14"/>
      <c r="G2750" s="14"/>
      <c r="H2750" s="28"/>
    </row>
    <row r="2751" customFormat="false" ht="15" hidden="false" customHeight="false" outlineLevel="0" collapsed="false">
      <c r="A2751" s="12"/>
      <c r="B2751" s="13" t="s">
        <v>62</v>
      </c>
      <c r="C2751" s="13"/>
      <c r="D2751" s="13"/>
      <c r="E2751" s="13"/>
      <c r="F2751" s="14"/>
      <c r="G2751" s="14"/>
      <c r="H2751" s="28"/>
    </row>
    <row r="2752" s="5" customFormat="true" ht="15" hidden="false" customHeight="false" outlineLevel="0" collapsed="false">
      <c r="A2752" s="12"/>
      <c r="B2752" s="13" t="s">
        <v>174</v>
      </c>
      <c r="C2752" s="13" t="s">
        <v>618</v>
      </c>
      <c r="D2752" s="18" t="n">
        <v>30</v>
      </c>
    </row>
    <row r="2753" s="5" customFormat="true" ht="15" hidden="false" customHeight="false" outlineLevel="0" collapsed="false">
      <c r="A2753" s="12"/>
      <c r="B2753" s="13" t="s">
        <v>960</v>
      </c>
      <c r="C2753" s="13" t="s">
        <v>961</v>
      </c>
      <c r="D2753" s="18" t="n">
        <v>39</v>
      </c>
    </row>
    <row r="2754" customFormat="false" ht="15" hidden="false" customHeight="false" outlineLevel="0" collapsed="false">
      <c r="A2754" s="12"/>
      <c r="B2754" s="13"/>
      <c r="C2754" s="13"/>
      <c r="D2754" s="15" t="n">
        <f aca="false">SUM(D2749:D2753)</f>
        <v>69</v>
      </c>
      <c r="E2754" s="31"/>
      <c r="F2754" s="14"/>
      <c r="G2754" s="19"/>
      <c r="H2754" s="28"/>
    </row>
    <row r="2755" customFormat="false" ht="15" hidden="false" customHeight="false" outlineLevel="0" collapsed="false">
      <c r="A2755" s="12"/>
      <c r="B2755" s="13"/>
      <c r="C2755" s="13"/>
      <c r="D2755" s="17" t="s">
        <v>11</v>
      </c>
      <c r="E2755" s="14" t="n">
        <v>902.93</v>
      </c>
      <c r="F2755" s="14" t="s">
        <v>56</v>
      </c>
      <c r="G2755" s="19" t="n">
        <f aca="false">D2754*E2755</f>
        <v>62302.17</v>
      </c>
      <c r="H2755" s="28" t="n">
        <f aca="false">G2755</f>
        <v>62302.17</v>
      </c>
    </row>
    <row r="2787" s="5" customFormat="true" ht="15" hidden="false" customHeight="false" outlineLevel="0" collapsed="false">
      <c r="A2787" s="12" t="n">
        <v>21</v>
      </c>
      <c r="B2787" s="13" t="s">
        <v>74</v>
      </c>
      <c r="C2787" s="13"/>
      <c r="D2787" s="13"/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130</v>
      </c>
      <c r="C2788" s="13" t="s">
        <v>962</v>
      </c>
      <c r="D2788" s="18" t="n">
        <v>86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 t="s">
        <v>561</v>
      </c>
      <c r="C2789" s="13" t="s">
        <v>963</v>
      </c>
      <c r="D2789" s="18" t="n">
        <v>125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584</v>
      </c>
      <c r="C2790" s="13" t="s">
        <v>921</v>
      </c>
      <c r="D2790" s="18" t="n">
        <v>54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/>
      <c r="C2791" s="20"/>
      <c r="D2791" s="15" t="n">
        <f aca="false">SUM(D2788:D2790)</f>
        <v>265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/>
      <c r="C2792" s="13"/>
      <c r="D2792" s="17" t="s">
        <v>11</v>
      </c>
      <c r="E2792" s="18" t="n">
        <v>3015.76</v>
      </c>
      <c r="F2792" s="26" t="s">
        <v>64</v>
      </c>
      <c r="G2792" s="32" t="n">
        <f aca="false">D2791*E2792/100</f>
        <v>7991.764</v>
      </c>
      <c r="H2792" s="28" t="n">
        <f aca="false">G2792</f>
        <v>7991.764</v>
      </c>
    </row>
    <row r="2793" s="13" customFormat="true" ht="15" hidden="false" customHeight="false" outlineLevel="0" collapsed="false">
      <c r="A2793" s="20" t="n">
        <v>22</v>
      </c>
      <c r="B2793" s="13" t="s">
        <v>632</v>
      </c>
      <c r="H2793" s="23"/>
    </row>
    <row r="2794" s="5" customFormat="true" ht="15" hidden="false" customHeight="false" outlineLevel="0" collapsed="false">
      <c r="A2794" s="12"/>
      <c r="B2794" s="13"/>
      <c r="C2794" s="13" t="s">
        <v>633</v>
      </c>
      <c r="D2794" s="18" t="n">
        <f aca="false">D2434</f>
        <v>6041</v>
      </c>
      <c r="E2794" s="13"/>
      <c r="F2794" s="14"/>
      <c r="G2794" s="14"/>
    </row>
    <row r="2795" customFormat="false" ht="15" hidden="false" customHeight="false" outlineLevel="0" collapsed="false">
      <c r="D2795" s="15" t="n">
        <f aca="false">SUM(D2794:D2794)</f>
        <v>6041</v>
      </c>
      <c r="E2795" s="13"/>
      <c r="F2795" s="14"/>
      <c r="G2795" s="14"/>
      <c r="H2795" s="46"/>
    </row>
    <row r="2796" customFormat="false" ht="13.5" hidden="false" customHeight="false" outlineLevel="0" collapsed="false">
      <c r="D2796" s="17" t="s">
        <v>11</v>
      </c>
      <c r="E2796" s="18" t="n">
        <v>660</v>
      </c>
      <c r="F2796" s="14" t="s">
        <v>64</v>
      </c>
      <c r="G2796" s="19" t="n">
        <f aca="false">D2795*E2796/100</f>
        <v>39870.6</v>
      </c>
      <c r="H2796" s="46" t="n">
        <f aca="false">G2796</f>
        <v>39870.6</v>
      </c>
    </row>
    <row r="2797" customFormat="false" ht="15" hidden="false" customHeight="false" outlineLevel="0" collapsed="false">
      <c r="A2797" s="37" t="n">
        <v>23</v>
      </c>
      <c r="B2797" s="16" t="s">
        <v>68</v>
      </c>
      <c r="C2797" s="16"/>
      <c r="D2797" s="16"/>
      <c r="E2797" s="16"/>
      <c r="F2797" s="16"/>
      <c r="G2797" s="26"/>
      <c r="H2797" s="32"/>
    </row>
    <row r="2798" customFormat="false" ht="15" hidden="false" customHeight="false" outlineLevel="0" collapsed="false">
      <c r="A2798" s="37"/>
      <c r="B2798" s="16" t="s">
        <v>155</v>
      </c>
      <c r="C2798" s="16" t="s">
        <v>912</v>
      </c>
      <c r="D2798" s="51" t="n">
        <v>77</v>
      </c>
      <c r="E2798" s="16"/>
      <c r="F2798" s="16"/>
      <c r="G2798" s="26"/>
      <c r="H2798" s="32"/>
    </row>
    <row r="2799" customFormat="false" ht="15" hidden="false" customHeight="false" outlineLevel="0" collapsed="false">
      <c r="A2799" s="38"/>
      <c r="B2799" s="38"/>
      <c r="C2799" s="38"/>
      <c r="D2799" s="15" t="n">
        <f aca="false">SUM(D2798)</f>
        <v>77</v>
      </c>
      <c r="E2799" s="39"/>
      <c r="F2799" s="38"/>
      <c r="G2799" s="40"/>
      <c r="H2799" s="41"/>
    </row>
    <row r="2800" customFormat="false" ht="13.5" hidden="false" customHeight="false" outlineLevel="0" collapsed="false">
      <c r="A2800" s="38"/>
      <c r="B2800" s="38"/>
      <c r="C2800" s="38"/>
      <c r="D2800" s="42" t="s">
        <v>11</v>
      </c>
      <c r="E2800" s="26" t="n">
        <v>58.11</v>
      </c>
      <c r="F2800" s="26" t="s">
        <v>69</v>
      </c>
      <c r="G2800" s="32" t="n">
        <f aca="false">D2799*E2800</f>
        <v>4474.47</v>
      </c>
      <c r="H2800" s="43" t="n">
        <f aca="false">G2800</f>
        <v>4474.47</v>
      </c>
    </row>
    <row r="2801" s="5" customFormat="true" ht="15" hidden="false" customHeight="false" outlineLevel="0" collapsed="false">
      <c r="A2801" s="12" t="n">
        <v>24</v>
      </c>
      <c r="B2801" s="13" t="s">
        <v>154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/>
      <c r="B2802" s="13" t="s">
        <v>812</v>
      </c>
      <c r="C2802" s="13" t="s">
        <v>922</v>
      </c>
      <c r="D2802" s="18" t="n">
        <v>152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119</v>
      </c>
      <c r="C2803" s="13" t="s">
        <v>923</v>
      </c>
      <c r="D2803" s="18" t="n">
        <v>179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368</v>
      </c>
      <c r="C2804" s="13" t="s">
        <v>789</v>
      </c>
      <c r="D2804" s="18" t="n">
        <v>52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 t="s">
        <v>119</v>
      </c>
      <c r="C2805" s="13" t="s">
        <v>924</v>
      </c>
      <c r="D2805" s="18" t="n">
        <v>101</v>
      </c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401</v>
      </c>
      <c r="C2806" s="13" t="s">
        <v>815</v>
      </c>
      <c r="D2806" s="18" t="n">
        <v>1350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/>
      <c r="C2807" s="13"/>
      <c r="D2807" s="15" t="n">
        <f aca="false">SUM(D2802:D2806)</f>
        <v>1834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50" t="s">
        <v>288</v>
      </c>
      <c r="C2808" s="16"/>
      <c r="D2808" s="36"/>
      <c r="E2808" s="16"/>
      <c r="F2808" s="16"/>
      <c r="G2808" s="14"/>
      <c r="H2808" s="14"/>
      <c r="I2808" s="13"/>
    </row>
    <row r="2809" s="5" customFormat="true" ht="15" hidden="false" customHeight="false" outlineLevel="0" collapsed="false">
      <c r="A2809" s="12"/>
      <c r="B2809" s="16" t="s">
        <v>816</v>
      </c>
      <c r="C2809" s="16" t="s">
        <v>817</v>
      </c>
      <c r="D2809" s="51" t="n">
        <v>64</v>
      </c>
      <c r="E2809" s="16"/>
      <c r="F2809" s="16"/>
      <c r="G2809" s="14"/>
      <c r="H2809" s="14"/>
      <c r="I2809" s="13"/>
    </row>
    <row r="2810" s="5" customFormat="true" ht="15" hidden="false" customHeight="false" outlineLevel="0" collapsed="false">
      <c r="A2810" s="12"/>
      <c r="B2810" s="16" t="s">
        <v>359</v>
      </c>
      <c r="C2810" s="16" t="s">
        <v>350</v>
      </c>
      <c r="D2810" s="51" t="n">
        <v>6</v>
      </c>
      <c r="E2810" s="16"/>
      <c r="F2810" s="16"/>
      <c r="G2810" s="14"/>
      <c r="H2810" s="14"/>
      <c r="I2810" s="13"/>
    </row>
    <row r="2811" s="5" customFormat="true" ht="15" hidden="false" customHeight="false" outlineLevel="0" collapsed="false">
      <c r="A2811" s="12"/>
      <c r="B2811" s="16" t="s">
        <v>925</v>
      </c>
      <c r="C2811" s="16" t="s">
        <v>926</v>
      </c>
      <c r="D2811" s="51" t="n">
        <v>182</v>
      </c>
      <c r="E2811" s="16"/>
      <c r="F2811" s="16"/>
      <c r="G2811" s="14"/>
      <c r="H2811" s="14"/>
      <c r="I2811" s="13"/>
    </row>
    <row r="2812" s="5" customFormat="true" ht="15" hidden="false" customHeight="false" outlineLevel="0" collapsed="false">
      <c r="A2812" s="12"/>
      <c r="B2812" s="16"/>
      <c r="C2812" s="16"/>
      <c r="D2812" s="15" t="n">
        <f aca="false">SUM(D2809:D2811)</f>
        <v>252</v>
      </c>
      <c r="E2812" s="16"/>
      <c r="F2812" s="16"/>
      <c r="G2812" s="14"/>
      <c r="H2812" s="14"/>
      <c r="I2812" s="13"/>
    </row>
    <row r="2813" s="5" customFormat="true" ht="15" hidden="false" customHeight="false" outlineLevel="0" collapsed="false">
      <c r="A2813" s="12"/>
      <c r="B2813" s="16"/>
      <c r="C2813" s="58" t="s">
        <v>927</v>
      </c>
      <c r="D2813" s="15" t="n">
        <f aca="false">D2807-D2812</f>
        <v>1582</v>
      </c>
      <c r="E2813" s="16"/>
      <c r="F2813" s="16"/>
      <c r="G2813" s="14"/>
      <c r="H2813" s="14"/>
      <c r="I2813" s="13"/>
    </row>
    <row r="2814" s="5" customFormat="true" ht="15" hidden="false" customHeight="false" outlineLevel="0" collapsed="false">
      <c r="A2814" s="12"/>
      <c r="B2814" s="13"/>
      <c r="C2814" s="13"/>
      <c r="D2814" s="17" t="s">
        <v>11</v>
      </c>
      <c r="E2814" s="14" t="n">
        <v>1287.44</v>
      </c>
      <c r="F2814" s="14" t="s">
        <v>64</v>
      </c>
      <c r="G2814" s="19" t="n">
        <f aca="false">D2813*E2814/100</f>
        <v>20367.3008</v>
      </c>
      <c r="H2814" s="28" t="n">
        <f aca="false">G2814</f>
        <v>20367.3008</v>
      </c>
    </row>
    <row r="2815" customFormat="false" ht="15" hidden="false" customHeight="false" outlineLevel="0" collapsed="false">
      <c r="A2815" s="12" t="n">
        <v>25</v>
      </c>
      <c r="B2815" s="13" t="s">
        <v>149</v>
      </c>
      <c r="C2815" s="13"/>
      <c r="D2815" s="13"/>
      <c r="E2815" s="13"/>
      <c r="F2815" s="14"/>
      <c r="G2815" s="14"/>
      <c r="H2815" s="28"/>
    </row>
    <row r="2816" customFormat="false" ht="15" hidden="false" customHeight="false" outlineLevel="0" collapsed="false">
      <c r="A2816" s="12"/>
      <c r="B2816" s="13" t="s">
        <v>150</v>
      </c>
      <c r="C2816" s="13"/>
      <c r="D2816" s="13"/>
      <c r="E2816" s="13"/>
      <c r="F2816" s="14"/>
      <c r="G2816" s="14"/>
      <c r="H2816" s="28"/>
    </row>
    <row r="2817" customFormat="false" ht="15" hidden="false" customHeight="false" outlineLevel="0" collapsed="false">
      <c r="A2817" s="12"/>
      <c r="B2817" s="13" t="s">
        <v>151</v>
      </c>
      <c r="C2817" s="13"/>
      <c r="D2817" s="13"/>
      <c r="E2817" s="13"/>
      <c r="F2817" s="14"/>
      <c r="G2817" s="14"/>
      <c r="H2817" s="28"/>
    </row>
    <row r="2818" customFormat="false" ht="15" hidden="false" customHeight="false" outlineLevel="0" collapsed="false">
      <c r="A2818" s="12"/>
      <c r="B2818" s="45" t="s">
        <v>401</v>
      </c>
      <c r="C2818" s="45" t="s">
        <v>827</v>
      </c>
      <c r="D2818" s="18" t="n">
        <v>300</v>
      </c>
    </row>
    <row r="2819" customFormat="false" ht="15" hidden="false" customHeight="false" outlineLevel="0" collapsed="false">
      <c r="A2819" s="12"/>
      <c r="B2819" s="45" t="s">
        <v>928</v>
      </c>
      <c r="C2819" s="45" t="s">
        <v>929</v>
      </c>
      <c r="D2819" s="18" t="n">
        <v>42</v>
      </c>
    </row>
    <row r="2820" customFormat="false" ht="15" hidden="false" customHeight="false" outlineLevel="0" collapsed="false">
      <c r="A2820" s="12"/>
      <c r="B2820" s="45" t="s">
        <v>112</v>
      </c>
      <c r="C2820" s="45" t="s">
        <v>930</v>
      </c>
      <c r="D2820" s="18" t="n">
        <v>44</v>
      </c>
    </row>
    <row r="2821" customFormat="false" ht="15" hidden="false" customHeight="false" outlineLevel="0" collapsed="false">
      <c r="A2821" s="12"/>
      <c r="B2821" s="56" t="s">
        <v>112</v>
      </c>
      <c r="C2821" s="56" t="s">
        <v>923</v>
      </c>
      <c r="D2821" s="18" t="n">
        <v>51</v>
      </c>
    </row>
    <row r="2822" customFormat="false" ht="15" hidden="false" customHeight="false" outlineLevel="0" collapsed="false">
      <c r="A2822" s="13"/>
      <c r="B2822" s="13"/>
      <c r="C2822" s="13"/>
      <c r="D2822" s="15" t="n">
        <f aca="false">SUM(D2818:D2821)</f>
        <v>437</v>
      </c>
      <c r="E2822" s="13"/>
      <c r="F2822" s="14"/>
      <c r="G2822" s="14"/>
      <c r="H2822" s="28"/>
    </row>
    <row r="2823" s="13" customFormat="true" ht="15" hidden="false" customHeight="false" outlineLevel="0" collapsed="false">
      <c r="A2823" s="12"/>
      <c r="B2823" s="17"/>
      <c r="C2823" s="17"/>
      <c r="D2823" s="17" t="s">
        <v>153</v>
      </c>
      <c r="E2823" s="14" t="n">
        <v>19.36</v>
      </c>
      <c r="F2823" s="14" t="s">
        <v>47</v>
      </c>
      <c r="G2823" s="19" t="n">
        <f aca="false">D2822*E2823</f>
        <v>8460.32</v>
      </c>
      <c r="H2823" s="28" t="n">
        <f aca="false">G2823</f>
        <v>8460.32</v>
      </c>
    </row>
    <row r="2824" customFormat="false" ht="15" hidden="false" customHeight="false" outlineLevel="0" collapsed="false">
      <c r="A2824" s="12" t="n">
        <v>26</v>
      </c>
      <c r="B2824" s="13" t="s">
        <v>75</v>
      </c>
      <c r="C2824" s="13"/>
      <c r="D2824" s="13"/>
      <c r="E2824" s="13"/>
      <c r="F2824" s="14"/>
      <c r="G2824" s="14"/>
      <c r="H2824" s="28"/>
    </row>
    <row r="2825" customFormat="false" ht="15" hidden="false" customHeight="false" outlineLevel="0" collapsed="false">
      <c r="A2825" s="12"/>
      <c r="B2825" s="13" t="s">
        <v>76</v>
      </c>
      <c r="C2825" s="13"/>
      <c r="D2825" s="13"/>
      <c r="E2825" s="13"/>
      <c r="F2825" s="14"/>
      <c r="G2825" s="14"/>
      <c r="H2825" s="28"/>
    </row>
    <row r="2826" customFormat="false" ht="15" hidden="false" customHeight="false" outlineLevel="0" collapsed="false">
      <c r="A2826" s="12" t="s">
        <v>19</v>
      </c>
      <c r="B2826" s="22" t="s">
        <v>77</v>
      </c>
      <c r="C2826" s="13"/>
      <c r="D2826" s="45"/>
      <c r="E2826" s="13"/>
      <c r="F2826" s="14"/>
      <c r="G2826" s="14"/>
      <c r="H2826" s="28"/>
    </row>
    <row r="2827" s="5" customFormat="true" ht="15" hidden="false" customHeight="false" outlineLevel="0" collapsed="false">
      <c r="A2827" s="12"/>
      <c r="B2827" s="13" t="s">
        <v>649</v>
      </c>
      <c r="C2827" s="13" t="s">
        <v>931</v>
      </c>
      <c r="D2827" s="18" t="n">
        <v>1325</v>
      </c>
    </row>
    <row r="2828" s="5" customFormat="true" ht="15" hidden="false" customHeight="false" outlineLevel="0" collapsed="false">
      <c r="A2828" s="12"/>
      <c r="B2828" s="13" t="s">
        <v>821</v>
      </c>
      <c r="C2828" s="13" t="s">
        <v>932</v>
      </c>
      <c r="D2828" s="18" t="n">
        <v>121</v>
      </c>
    </row>
    <row r="2829" s="5" customFormat="true" ht="15" hidden="false" customHeight="false" outlineLevel="0" collapsed="false">
      <c r="A2829" s="12"/>
      <c r="B2829" s="13" t="s">
        <v>331</v>
      </c>
      <c r="C2829" s="13" t="s">
        <v>933</v>
      </c>
      <c r="D2829" s="18" t="n">
        <v>417</v>
      </c>
    </row>
    <row r="2830" s="5" customFormat="true" ht="15.75" hidden="false" customHeight="false" outlineLevel="0" collapsed="false">
      <c r="A2830" s="29" t="s">
        <v>391</v>
      </c>
      <c r="B2830" s="29"/>
      <c r="C2830" s="29"/>
      <c r="D2830" s="29"/>
      <c r="E2830" s="29"/>
      <c r="F2830" s="29"/>
      <c r="G2830" s="29"/>
      <c r="H2830" s="14"/>
      <c r="I2830" s="13"/>
    </row>
    <row r="2831" s="5" customFormat="true" ht="16.5" hidden="false" customHeight="false" outlineLevel="0" collapsed="false">
      <c r="A2831" s="7" t="s">
        <v>2</v>
      </c>
      <c r="B2831" s="8" t="s">
        <v>3</v>
      </c>
      <c r="C2831" s="9" t="s">
        <v>4</v>
      </c>
      <c r="D2831" s="10" t="s">
        <v>5</v>
      </c>
      <c r="E2831" s="9" t="s">
        <v>6</v>
      </c>
      <c r="F2831" s="8" t="s">
        <v>7</v>
      </c>
      <c r="G2831" s="11" t="s">
        <v>8</v>
      </c>
    </row>
    <row r="2832" s="5" customFormat="true" ht="15.75" hidden="false" customHeight="false" outlineLevel="0" collapsed="false">
      <c r="A2832" s="12"/>
      <c r="B2832" s="13" t="s">
        <v>489</v>
      </c>
      <c r="C2832" s="13" t="s">
        <v>934</v>
      </c>
      <c r="D2832" s="18" t="n">
        <v>33</v>
      </c>
    </row>
    <row r="2833" customFormat="false" ht="15" hidden="false" customHeight="false" outlineLevel="0" collapsed="false">
      <c r="A2833" s="12"/>
      <c r="B2833" s="13"/>
      <c r="C2833" s="13"/>
      <c r="D2833" s="15" t="n">
        <f aca="false">SUM(D2827:D2832)</f>
        <v>1896</v>
      </c>
      <c r="E2833" s="31"/>
      <c r="F2833" s="14"/>
      <c r="G2833" s="19"/>
      <c r="H2833" s="28"/>
    </row>
    <row r="2834" customFormat="false" ht="15" hidden="false" customHeight="false" outlineLevel="0" collapsed="false">
      <c r="A2834" s="12"/>
      <c r="B2834" s="13"/>
      <c r="C2834" s="13"/>
      <c r="D2834" s="17" t="s">
        <v>11</v>
      </c>
      <c r="E2834" s="18" t="n">
        <v>3275.5</v>
      </c>
      <c r="F2834" s="14" t="s">
        <v>64</v>
      </c>
      <c r="G2834" s="19" t="n">
        <f aca="false">D2833*E2834/100</f>
        <v>62103.48</v>
      </c>
      <c r="H2834" s="28" t="n">
        <f aca="false">G2834</f>
        <v>62103.48</v>
      </c>
    </row>
    <row r="2835" customFormat="false" ht="15" hidden="false" customHeight="false" outlineLevel="0" collapsed="false">
      <c r="A2835" s="12" t="s">
        <v>21</v>
      </c>
      <c r="B2835" s="22" t="s">
        <v>478</v>
      </c>
      <c r="C2835" s="13"/>
      <c r="D2835" s="45"/>
      <c r="E2835" s="13"/>
      <c r="F2835" s="14"/>
      <c r="G2835" s="14"/>
      <c r="H2835" s="28"/>
    </row>
    <row r="2836" s="5" customFormat="true" ht="15" hidden="false" customHeight="false" outlineLevel="0" collapsed="false">
      <c r="A2836" s="12"/>
      <c r="B2836" s="13" t="s">
        <v>561</v>
      </c>
      <c r="C2836" s="13" t="s">
        <v>964</v>
      </c>
      <c r="D2836" s="18" t="n">
        <v>600</v>
      </c>
    </row>
    <row r="2837" customFormat="false" ht="15" hidden="false" customHeight="false" outlineLevel="0" collapsed="false">
      <c r="A2837" s="12"/>
      <c r="B2837" s="13"/>
      <c r="C2837" s="13"/>
      <c r="D2837" s="15" t="n">
        <f aca="false">SUM(D2836:D2836)</f>
        <v>600</v>
      </c>
      <c r="E2837" s="31"/>
      <c r="F2837" s="14"/>
      <c r="G2837" s="19"/>
      <c r="H2837" s="28"/>
    </row>
    <row r="2838" customFormat="false" ht="15" hidden="false" customHeight="false" outlineLevel="0" collapsed="false">
      <c r="A2838" s="12"/>
      <c r="B2838" s="13"/>
      <c r="C2838" s="13"/>
      <c r="D2838" s="17" t="s">
        <v>11</v>
      </c>
      <c r="E2838" s="18" t="n">
        <v>4411.82</v>
      </c>
      <c r="F2838" s="14" t="s">
        <v>64</v>
      </c>
      <c r="G2838" s="19" t="n">
        <f aca="false">D2837*E2838/100</f>
        <v>26470.92</v>
      </c>
      <c r="H2838" s="28" t="n">
        <f aca="false">G2838</f>
        <v>26470.92</v>
      </c>
    </row>
    <row r="2839" s="5" customFormat="true" ht="15" hidden="false" customHeight="false" outlineLevel="0" collapsed="false">
      <c r="A2839" s="12" t="n">
        <v>27</v>
      </c>
      <c r="B2839" s="13" t="s">
        <v>78</v>
      </c>
      <c r="C2839" s="13"/>
      <c r="D2839" s="13"/>
      <c r="E2839" s="13"/>
      <c r="F2839" s="14"/>
      <c r="G2839" s="14"/>
    </row>
    <row r="2840" s="5" customFormat="true" ht="15" hidden="false" customHeight="false" outlineLevel="0" collapsed="false">
      <c r="A2840" s="12"/>
      <c r="B2840" s="13" t="s">
        <v>79</v>
      </c>
      <c r="C2840" s="13"/>
      <c r="D2840" s="13"/>
      <c r="E2840" s="13"/>
      <c r="F2840" s="14"/>
      <c r="G2840" s="14"/>
    </row>
    <row r="2841" s="5" customFormat="true" ht="15" hidden="false" customHeight="false" outlineLevel="0" collapsed="false">
      <c r="A2841" s="12"/>
      <c r="B2841" s="13" t="s">
        <v>679</v>
      </c>
      <c r="C2841" s="13" t="s">
        <v>931</v>
      </c>
      <c r="D2841" s="18" t="n">
        <v>1325</v>
      </c>
      <c r="G2841" s="14"/>
    </row>
    <row r="2842" customFormat="false" ht="15" hidden="false" customHeight="false" outlineLevel="0" collapsed="false">
      <c r="D2842" s="15" t="n">
        <f aca="false">SUM(D2841:D2841)</f>
        <v>1325</v>
      </c>
      <c r="E2842" s="13"/>
      <c r="F2842" s="14"/>
      <c r="G2842" s="14"/>
    </row>
    <row r="2843" customFormat="false" ht="13.5" hidden="false" customHeight="false" outlineLevel="0" collapsed="false">
      <c r="D2843" s="17" t="s">
        <v>11</v>
      </c>
      <c r="E2843" s="18" t="n">
        <v>1887.4</v>
      </c>
      <c r="F2843" s="14" t="s">
        <v>64</v>
      </c>
      <c r="G2843" s="19" t="n">
        <f aca="false">D2842*E2843/100</f>
        <v>25008.05</v>
      </c>
      <c r="H2843" s="46" t="n">
        <f aca="false">G2843</f>
        <v>25008.05</v>
      </c>
    </row>
    <row r="2844" s="5" customFormat="true" ht="15" hidden="false" customHeight="false" outlineLevel="0" collapsed="false">
      <c r="A2844" s="12" t="n">
        <v>28</v>
      </c>
      <c r="B2844" s="13" t="s">
        <v>88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89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13" t="s">
        <v>325</v>
      </c>
      <c r="C2846" s="13" t="s">
        <v>965</v>
      </c>
      <c r="D2846" s="18" t="n">
        <v>50</v>
      </c>
      <c r="E2846" s="13"/>
      <c r="F2846" s="14"/>
      <c r="G2846" s="14"/>
    </row>
    <row r="2847" s="5" customFormat="true" ht="15" hidden="false" customHeight="false" outlineLevel="0" collapsed="false">
      <c r="A2847" s="12"/>
      <c r="B2847" s="13" t="s">
        <v>655</v>
      </c>
      <c r="C2847" s="13" t="s">
        <v>656</v>
      </c>
      <c r="D2847" s="18" t="n">
        <v>4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13"/>
      <c r="C2848" s="13"/>
      <c r="D2848" s="15" t="n">
        <f aca="false">SUM(D2846:D2847)</f>
        <v>54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22" t="s">
        <v>288</v>
      </c>
      <c r="C2849" s="13"/>
      <c r="D2849" s="36"/>
      <c r="E2849" s="13"/>
      <c r="F2849" s="14"/>
      <c r="G2849" s="14"/>
    </row>
    <row r="2850" s="5" customFormat="true" ht="15" hidden="false" customHeight="false" outlineLevel="0" collapsed="false">
      <c r="A2850" s="12"/>
      <c r="B2850" s="13" t="s">
        <v>657</v>
      </c>
      <c r="C2850" s="13" t="s">
        <v>658</v>
      </c>
      <c r="D2850" s="18" t="n">
        <v>5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13"/>
      <c r="C2851" s="13"/>
      <c r="D2851" s="15" t="n">
        <f aca="false">SUM(D2850)</f>
        <v>5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13"/>
      <c r="C2852" s="25" t="s">
        <v>966</v>
      </c>
      <c r="D2852" s="15" t="n">
        <f aca="false">D2848-D2851</f>
        <v>49</v>
      </c>
      <c r="E2852" s="30"/>
      <c r="F2852" s="14"/>
      <c r="G2852" s="14"/>
    </row>
    <row r="2853" s="5" customFormat="true" ht="15" hidden="false" customHeight="false" outlineLevel="0" collapsed="false">
      <c r="A2853" s="12"/>
      <c r="B2853" s="13"/>
      <c r="C2853" s="13"/>
      <c r="D2853" s="17" t="s">
        <v>11</v>
      </c>
      <c r="E2853" s="14" t="n">
        <v>27678.86</v>
      </c>
      <c r="F2853" s="14" t="s">
        <v>64</v>
      </c>
      <c r="G2853" s="19" t="n">
        <f aca="false">D2852*E2853/100</f>
        <v>13562.6414</v>
      </c>
      <c r="H2853" s="28" t="n">
        <f aca="false">G2853</f>
        <v>13562.6414</v>
      </c>
    </row>
    <row r="2854" s="5" customFormat="true" ht="15" hidden="false" customHeight="false" outlineLevel="0" collapsed="false">
      <c r="A2854" s="12"/>
      <c r="B2854" s="13"/>
      <c r="C2854" s="13"/>
      <c r="D2854" s="17"/>
      <c r="E2854" s="14"/>
      <c r="F2854" s="14"/>
      <c r="G2854" s="19"/>
      <c r="H2854" s="28"/>
    </row>
    <row r="2855" s="5" customFormat="true" ht="15" hidden="false" customHeight="false" outlineLevel="0" collapsed="false">
      <c r="A2855" s="12" t="n">
        <v>29</v>
      </c>
      <c r="B2855" s="13" t="s">
        <v>90</v>
      </c>
      <c r="C2855" s="13"/>
      <c r="D2855" s="13"/>
      <c r="E2855" s="13"/>
      <c r="F2855" s="14"/>
      <c r="G2855" s="14"/>
    </row>
    <row r="2856" s="5" customFormat="true" ht="15" hidden="false" customHeight="false" outlineLevel="0" collapsed="false">
      <c r="A2856" s="12"/>
      <c r="B2856" s="13" t="s">
        <v>91</v>
      </c>
      <c r="C2856" s="13"/>
      <c r="D2856" s="13"/>
      <c r="E2856" s="13"/>
      <c r="F2856" s="14"/>
      <c r="G2856" s="14"/>
    </row>
    <row r="2857" s="5" customFormat="true" ht="15" hidden="false" customHeight="false" outlineLevel="0" collapsed="false">
      <c r="A2857" s="12"/>
      <c r="B2857" s="13" t="s">
        <v>325</v>
      </c>
      <c r="C2857" s="13" t="s">
        <v>967</v>
      </c>
      <c r="D2857" s="18" t="n">
        <v>200</v>
      </c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833</v>
      </c>
      <c r="C2858" s="13" t="s">
        <v>938</v>
      </c>
      <c r="D2858" s="18" t="n">
        <v>5</v>
      </c>
      <c r="E2858" s="13"/>
      <c r="F2858" s="14"/>
      <c r="G2858" s="14"/>
    </row>
    <row r="2859" s="5" customFormat="true" ht="15" hidden="false" customHeight="false" outlineLevel="0" collapsed="false">
      <c r="A2859" s="12"/>
      <c r="B2859" s="13"/>
      <c r="C2859" s="13"/>
      <c r="D2859" s="15" t="n">
        <f aca="false">SUM(D2857:D2858)</f>
        <v>205</v>
      </c>
      <c r="E2859" s="13"/>
      <c r="F2859" s="14"/>
      <c r="G2859" s="14"/>
    </row>
    <row r="2860" s="5" customFormat="true" ht="15" hidden="false" customHeight="false" outlineLevel="0" collapsed="false">
      <c r="A2860" s="12"/>
      <c r="B2860" s="22" t="s">
        <v>288</v>
      </c>
      <c r="C2860" s="13"/>
      <c r="D2860" s="36"/>
      <c r="E2860" s="13"/>
      <c r="F2860" s="14"/>
      <c r="G2860" s="14"/>
    </row>
    <row r="2861" s="5" customFormat="true" ht="15" hidden="false" customHeight="false" outlineLevel="0" collapsed="false">
      <c r="A2861" s="12"/>
      <c r="B2861" s="13" t="s">
        <v>161</v>
      </c>
      <c r="C2861" s="13" t="s">
        <v>968</v>
      </c>
      <c r="D2861" s="18" t="n">
        <v>25</v>
      </c>
      <c r="E2861" s="13"/>
      <c r="F2861" s="14"/>
      <c r="G2861" s="14"/>
    </row>
    <row r="2862" s="5" customFormat="true" ht="15" hidden="false" customHeight="false" outlineLevel="0" collapsed="false">
      <c r="A2862" s="12"/>
      <c r="B2862" s="13"/>
      <c r="C2862" s="13"/>
      <c r="D2862" s="15" t="n">
        <f aca="false">SUM(D2861)</f>
        <v>25</v>
      </c>
      <c r="E2862" s="13"/>
      <c r="F2862" s="14"/>
      <c r="G2862" s="14"/>
    </row>
    <row r="2863" s="5" customFormat="true" ht="15" hidden="false" customHeight="false" outlineLevel="0" collapsed="false">
      <c r="A2863" s="12"/>
      <c r="B2863" s="13"/>
      <c r="C2863" s="25" t="s">
        <v>969</v>
      </c>
      <c r="D2863" s="15" t="n">
        <f aca="false">D2859-D2862</f>
        <v>180</v>
      </c>
      <c r="E2863" s="30"/>
      <c r="F2863" s="14"/>
      <c r="G2863" s="14"/>
    </row>
    <row r="2864" s="5" customFormat="true" ht="15" hidden="false" customHeight="false" outlineLevel="0" collapsed="false">
      <c r="A2864" s="12"/>
      <c r="B2864" s="13"/>
      <c r="C2864" s="13"/>
      <c r="D2864" s="17" t="s">
        <v>11</v>
      </c>
      <c r="E2864" s="18" t="n">
        <v>28253.61</v>
      </c>
      <c r="F2864" s="14" t="s">
        <v>64</v>
      </c>
      <c r="G2864" s="19" t="n">
        <f aca="false">D2863*E2864/100</f>
        <v>50856.498</v>
      </c>
      <c r="H2864" s="28" t="n">
        <f aca="false">G2864</f>
        <v>50856.498</v>
      </c>
    </row>
    <row r="2865" s="5" customFormat="true" ht="15" hidden="false" customHeight="false" outlineLevel="0" collapsed="false">
      <c r="A2865" s="12"/>
      <c r="B2865" s="13"/>
      <c r="C2865" s="13"/>
      <c r="D2865" s="17"/>
      <c r="E2865" s="18"/>
      <c r="F2865" s="14"/>
      <c r="G2865" s="19"/>
      <c r="H2865" s="28"/>
    </row>
    <row r="2866" s="5" customFormat="true" ht="15" hidden="false" customHeight="false" outlineLevel="0" collapsed="false">
      <c r="A2866" s="12" t="n">
        <v>30</v>
      </c>
      <c r="B2866" s="13" t="s">
        <v>527</v>
      </c>
      <c r="C2866" s="13"/>
      <c r="D2866" s="13"/>
      <c r="E2866" s="13"/>
      <c r="F2866" s="14"/>
      <c r="G2866" s="14"/>
    </row>
    <row r="2867" s="5" customFormat="true" ht="13.5" hidden="false" customHeight="false" outlineLevel="0" collapsed="false">
      <c r="A2867" s="13"/>
      <c r="B2867" s="13" t="s">
        <v>528</v>
      </c>
      <c r="C2867" s="13"/>
      <c r="D2867" s="13"/>
      <c r="E2867" s="13"/>
      <c r="F2867" s="14"/>
      <c r="G2867" s="14"/>
    </row>
    <row r="2868" s="5" customFormat="true" ht="13.5" hidden="false" customHeight="false" outlineLevel="0" collapsed="false">
      <c r="A2868" s="13"/>
      <c r="B2868" s="13" t="s">
        <v>529</v>
      </c>
      <c r="C2868" s="13"/>
      <c r="D2868" s="13"/>
      <c r="E2868" s="13"/>
      <c r="F2868" s="14"/>
      <c r="G2868" s="14"/>
    </row>
    <row r="2869" s="5" customFormat="true" ht="13.5" hidden="false" customHeight="false" outlineLevel="0" collapsed="false">
      <c r="A2869" s="13"/>
      <c r="B2869" s="13" t="s">
        <v>180</v>
      </c>
      <c r="C2869" s="13" t="s">
        <v>843</v>
      </c>
      <c r="D2869" s="18" t="n">
        <v>640</v>
      </c>
      <c r="E2869" s="13"/>
      <c r="F2869" s="14"/>
      <c r="G2869" s="14"/>
    </row>
    <row r="2870" s="5" customFormat="true" ht="13.5" hidden="false" customHeight="false" outlineLevel="0" collapsed="false">
      <c r="A2870" s="13"/>
      <c r="B2870" s="13" t="s">
        <v>182</v>
      </c>
      <c r="C2870" s="13" t="s">
        <v>940</v>
      </c>
      <c r="D2870" s="18" t="n">
        <v>247</v>
      </c>
      <c r="E2870" s="13"/>
      <c r="F2870" s="14"/>
      <c r="G2870" s="14"/>
    </row>
    <row r="2871" s="5" customFormat="true" ht="13.5" hidden="false" customHeight="false" outlineLevel="0" collapsed="false">
      <c r="A2871" s="13"/>
      <c r="B2871" s="13" t="s">
        <v>845</v>
      </c>
      <c r="C2871" s="13" t="s">
        <v>941</v>
      </c>
      <c r="D2871" s="18" t="n">
        <v>10</v>
      </c>
      <c r="E2871" s="13"/>
      <c r="F2871" s="14"/>
      <c r="G2871" s="14"/>
    </row>
    <row r="2872" s="5" customFormat="true" ht="13.5" hidden="false" customHeight="false" outlineLevel="0" collapsed="false">
      <c r="A2872" s="13"/>
      <c r="B2872" s="13" t="s">
        <v>847</v>
      </c>
      <c r="C2872" s="13" t="s">
        <v>942</v>
      </c>
      <c r="D2872" s="18" t="n">
        <v>14</v>
      </c>
      <c r="E2872" s="13"/>
      <c r="F2872" s="14"/>
      <c r="G2872" s="14"/>
    </row>
    <row r="2873" s="5" customFormat="true" ht="13.5" hidden="false" customHeight="false" outlineLevel="0" collapsed="false">
      <c r="A2873" s="13"/>
      <c r="B2873" s="13" t="s">
        <v>674</v>
      </c>
      <c r="C2873" s="13" t="s">
        <v>849</v>
      </c>
      <c r="D2873" s="18" t="n">
        <v>72</v>
      </c>
      <c r="E2873" s="13"/>
      <c r="F2873" s="14"/>
      <c r="G2873" s="14"/>
    </row>
    <row r="2874" s="5" customFormat="true" ht="13.5" hidden="false" customHeight="false" outlineLevel="0" collapsed="false">
      <c r="A2874" s="13"/>
      <c r="B2874" s="13" t="s">
        <v>677</v>
      </c>
      <c r="C2874" s="13" t="s">
        <v>943</v>
      </c>
      <c r="D2874" s="18" t="n">
        <v>47</v>
      </c>
      <c r="E2874" s="13"/>
      <c r="F2874" s="14"/>
      <c r="G2874" s="14"/>
    </row>
    <row r="2875" s="5" customFormat="true" ht="15" hidden="false" customHeight="false" outlineLevel="0" collapsed="false">
      <c r="A2875" s="13"/>
      <c r="B2875" s="13"/>
      <c r="C2875" s="57"/>
      <c r="D2875" s="15" t="n">
        <f aca="false">SUM(D2869:D2874)</f>
        <v>1030</v>
      </c>
      <c r="G2875" s="14"/>
    </row>
    <row r="2876" s="47" customFormat="true" ht="13.5" hidden="false" customHeight="false" outlineLevel="0" collapsed="false">
      <c r="D2876" s="17" t="s">
        <v>11</v>
      </c>
      <c r="E2876" s="14" t="n">
        <v>21021.11</v>
      </c>
      <c r="F2876" s="14" t="s">
        <v>64</v>
      </c>
      <c r="G2876" s="19" t="n">
        <f aca="false">D2875*E2876/100</f>
        <v>216517.433</v>
      </c>
      <c r="H2876" s="48" t="n">
        <f aca="false">G2876</f>
        <v>216517.433</v>
      </c>
    </row>
    <row r="2877" s="47" customFormat="true" ht="13.5" hidden="false" customHeight="false" outlineLevel="0" collapsed="false">
      <c r="D2877" s="17"/>
      <c r="E2877" s="14"/>
      <c r="F2877" s="14"/>
      <c r="G2877" s="19"/>
      <c r="H2877" s="48"/>
    </row>
    <row r="2878" s="5" customFormat="true" ht="15" hidden="false" customHeight="false" outlineLevel="0" collapsed="false">
      <c r="A2878" s="12" t="n">
        <v>31</v>
      </c>
      <c r="B2878" s="13" t="s">
        <v>837</v>
      </c>
      <c r="C2878" s="13"/>
      <c r="D2878" s="13"/>
      <c r="E2878" s="13"/>
      <c r="F2878" s="14"/>
      <c r="G2878" s="14"/>
    </row>
    <row r="2879" s="5" customFormat="true" ht="13.5" hidden="false" customHeight="false" outlineLevel="0" collapsed="false">
      <c r="A2879" s="13"/>
      <c r="B2879" s="13" t="s">
        <v>838</v>
      </c>
      <c r="C2879" s="13"/>
      <c r="D2879" s="13"/>
      <c r="E2879" s="13"/>
      <c r="F2879" s="14"/>
      <c r="G2879" s="14"/>
    </row>
    <row r="2880" s="5" customFormat="true" ht="13.5" hidden="false" customHeight="false" outlineLevel="0" collapsed="false">
      <c r="A2880" s="13"/>
      <c r="B2880" s="13" t="s">
        <v>839</v>
      </c>
      <c r="C2880" s="13"/>
      <c r="D2880" s="13"/>
      <c r="E2880" s="13"/>
      <c r="F2880" s="14"/>
      <c r="G2880" s="14"/>
    </row>
    <row r="2881" s="5" customFormat="true" ht="13.5" hidden="false" customHeight="false" outlineLevel="0" collapsed="false">
      <c r="A2881" s="13"/>
      <c r="B2881" s="13" t="s">
        <v>840</v>
      </c>
      <c r="C2881" s="13" t="s">
        <v>841</v>
      </c>
      <c r="D2881" s="18" t="n">
        <v>326</v>
      </c>
      <c r="E2881" s="13"/>
      <c r="F2881" s="14"/>
      <c r="G2881" s="14"/>
    </row>
    <row r="2882" s="5" customFormat="true" ht="13.5" hidden="false" customHeight="false" outlineLevel="0" collapsed="false">
      <c r="A2882" s="13"/>
      <c r="B2882" s="13" t="s">
        <v>112</v>
      </c>
      <c r="C2882" s="13" t="s">
        <v>842</v>
      </c>
      <c r="D2882" s="18" t="n">
        <v>143</v>
      </c>
      <c r="E2882" s="13"/>
      <c r="F2882" s="14"/>
      <c r="G2882" s="14"/>
    </row>
    <row r="2883" s="5" customFormat="true" ht="15" hidden="false" customHeight="false" outlineLevel="0" collapsed="false">
      <c r="A2883" s="13"/>
      <c r="B2883" s="13"/>
      <c r="C2883" s="13"/>
      <c r="D2883" s="15" t="n">
        <f aca="false">SUM(D2881:D2882)</f>
        <v>469</v>
      </c>
      <c r="E2883" s="13"/>
      <c r="F2883" s="14"/>
      <c r="G2883" s="14"/>
    </row>
    <row r="2884" s="5" customFormat="true" ht="13.5" hidden="false" customHeight="false" outlineLevel="0" collapsed="false">
      <c r="A2884" s="13"/>
      <c r="B2884" s="13"/>
      <c r="C2884" s="13"/>
      <c r="D2884" s="17" t="s">
        <v>11</v>
      </c>
      <c r="E2884" s="14" t="n">
        <v>7.71</v>
      </c>
      <c r="F2884" s="14" t="s">
        <v>47</v>
      </c>
      <c r="G2884" s="19" t="n">
        <f aca="false">D2883*E2884</f>
        <v>3615.99</v>
      </c>
      <c r="H2884" s="5" t="n">
        <f aca="false">G2884</f>
        <v>3615.99</v>
      </c>
    </row>
    <row r="2885" s="5" customFormat="true" ht="15.75" hidden="false" customHeight="false" outlineLevel="0" collapsed="false">
      <c r="A2885" s="29" t="s">
        <v>416</v>
      </c>
      <c r="B2885" s="29"/>
      <c r="C2885" s="29"/>
      <c r="D2885" s="29"/>
      <c r="E2885" s="29"/>
      <c r="F2885" s="29"/>
      <c r="G2885" s="29"/>
      <c r="H2885" s="14"/>
      <c r="I2885" s="13"/>
    </row>
    <row r="2886" s="5" customFormat="true" ht="16.5" hidden="false" customHeight="false" outlineLevel="0" collapsed="false">
      <c r="A2886" s="7" t="s">
        <v>2</v>
      </c>
      <c r="B2886" s="8" t="s">
        <v>3</v>
      </c>
      <c r="C2886" s="9" t="s">
        <v>4</v>
      </c>
      <c r="D2886" s="10" t="s">
        <v>5</v>
      </c>
      <c r="E2886" s="9" t="s">
        <v>6</v>
      </c>
      <c r="F2886" s="8" t="s">
        <v>7</v>
      </c>
      <c r="G2886" s="11" t="s">
        <v>8</v>
      </c>
    </row>
    <row r="2887" s="5" customFormat="true" ht="15.75" hidden="false" customHeight="false" outlineLevel="0" collapsed="false">
      <c r="A2887" s="12" t="n">
        <v>32</v>
      </c>
      <c r="B2887" s="13" t="s">
        <v>851</v>
      </c>
      <c r="C2887" s="13"/>
      <c r="D2887" s="13"/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3" t="s">
        <v>944</v>
      </c>
      <c r="D2888" s="18" t="n">
        <v>1325</v>
      </c>
      <c r="E2888" s="13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5" t="n">
        <f aca="false">SUM(D2888:D2888)</f>
        <v>132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22"/>
      <c r="D2890" s="17" t="s">
        <v>11</v>
      </c>
      <c r="E2890" s="18" t="n">
        <v>829.95</v>
      </c>
      <c r="F2890" s="14" t="s">
        <v>64</v>
      </c>
      <c r="G2890" s="32" t="n">
        <f aca="false">D2889*E2890/100</f>
        <v>10996.8375</v>
      </c>
      <c r="H2890" s="28" t="n">
        <f aca="false">G2890</f>
        <v>10996.8375</v>
      </c>
    </row>
    <row r="2891" s="5" customFormat="true" ht="15" hidden="false" customHeight="false" outlineLevel="0" collapsed="false">
      <c r="A2891" s="12" t="n">
        <v>33</v>
      </c>
      <c r="B2891" s="13" t="s">
        <v>93</v>
      </c>
      <c r="C2891" s="13"/>
      <c r="D2891" s="13"/>
      <c r="E2891" s="13"/>
      <c r="F2891" s="14"/>
      <c r="G2891" s="26"/>
    </row>
    <row r="2892" s="5" customFormat="true" ht="15" hidden="false" customHeight="false" outlineLevel="0" collapsed="false">
      <c r="A2892" s="12"/>
      <c r="B2892" s="13"/>
      <c r="C2892" s="13" t="s">
        <v>542</v>
      </c>
      <c r="D2892" s="18" t="n">
        <v>2852</v>
      </c>
      <c r="E2892" s="13"/>
      <c r="F2892" s="14"/>
      <c r="G2892" s="14"/>
    </row>
    <row r="2893" s="5" customFormat="true" ht="15" hidden="false" customHeight="false" outlineLevel="0" collapsed="false">
      <c r="A2893" s="12"/>
      <c r="B2893" s="13"/>
      <c r="C2893" s="13"/>
      <c r="D2893" s="15" t="n">
        <f aca="false">SUM(D2892:D2892)</f>
        <v>2852</v>
      </c>
      <c r="E2893" s="13"/>
      <c r="F2893" s="14"/>
      <c r="G2893" s="14"/>
    </row>
    <row r="2894" s="5" customFormat="true" ht="15" hidden="false" customHeight="false" outlineLevel="0" collapsed="false">
      <c r="A2894" s="12"/>
      <c r="B2894" s="13"/>
      <c r="C2894" s="13"/>
      <c r="D2894" s="17" t="s">
        <v>11</v>
      </c>
      <c r="E2894" s="18" t="n">
        <v>442.75</v>
      </c>
      <c r="F2894" s="26" t="s">
        <v>64</v>
      </c>
      <c r="G2894" s="19" t="n">
        <f aca="false">D2893*E2894/100</f>
        <v>12627.23</v>
      </c>
      <c r="H2894" s="28" t="n">
        <f aca="false">G2894</f>
        <v>12627.23</v>
      </c>
    </row>
    <row r="2895" s="5" customFormat="true" ht="15" hidden="false" customHeight="false" outlineLevel="0" collapsed="false">
      <c r="A2895" s="12" t="n">
        <v>34</v>
      </c>
      <c r="B2895" s="13" t="s">
        <v>94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/>
      <c r="C2896" s="13" t="s">
        <v>945</v>
      </c>
      <c r="D2896" s="18" t="n">
        <f aca="false">D2893</f>
        <v>2852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/>
      <c r="C2897" s="13"/>
      <c r="D2897" s="15" t="n">
        <f aca="false">SUM(D2896:D2896)</f>
        <v>2852</v>
      </c>
      <c r="E2897" s="13"/>
      <c r="F2897" s="14"/>
      <c r="G2897" s="14"/>
    </row>
    <row r="2898" customFormat="false" ht="13.5" hidden="false" customHeight="false" outlineLevel="0" collapsed="false">
      <c r="D2898" s="17" t="s">
        <v>11</v>
      </c>
      <c r="E2898" s="14" t="n">
        <v>1079.65</v>
      </c>
      <c r="F2898" s="14" t="s">
        <v>64</v>
      </c>
      <c r="G2898" s="19" t="n">
        <f aca="false">D2897*E2898/100</f>
        <v>30791.618</v>
      </c>
      <c r="H2898" s="46" t="n">
        <f aca="false">G2898</f>
        <v>30791.618</v>
      </c>
    </row>
    <row r="2899" s="5" customFormat="true" ht="15" hidden="false" customHeight="false" outlineLevel="0" collapsed="false">
      <c r="A2899" s="12" t="n">
        <v>35</v>
      </c>
      <c r="B2899" s="13" t="s">
        <v>170</v>
      </c>
      <c r="C2899" s="13"/>
      <c r="D2899" s="13"/>
      <c r="E2899" s="13"/>
      <c r="F2899" s="14"/>
      <c r="G2899" s="14"/>
    </row>
    <row r="2900" s="5" customFormat="true" ht="15" hidden="false" customHeight="false" outlineLevel="0" collapsed="false">
      <c r="A2900" s="12"/>
      <c r="B2900" s="13"/>
      <c r="C2900" s="13" t="s">
        <v>946</v>
      </c>
      <c r="D2900" s="18" t="n">
        <v>3295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 t="s">
        <v>947</v>
      </c>
      <c r="D2901" s="18" t="n">
        <v>1582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13"/>
      <c r="D2902" s="15" t="n">
        <f aca="false">SUM(D2900:D2901)</f>
        <v>4877</v>
      </c>
      <c r="E2902" s="13"/>
      <c r="F2902" s="14"/>
      <c r="G2902" s="14"/>
    </row>
    <row r="2903" s="5" customFormat="true" ht="15" hidden="false" customHeight="false" outlineLevel="0" collapsed="false">
      <c r="A2903" s="12"/>
      <c r="B2903" s="13"/>
      <c r="C2903" s="13"/>
      <c r="D2903" s="17" t="s">
        <v>11</v>
      </c>
      <c r="E2903" s="18" t="n">
        <v>859.9</v>
      </c>
      <c r="F2903" s="26" t="s">
        <v>64</v>
      </c>
      <c r="G2903" s="19" t="n">
        <f aca="false">D2902*E2903/100</f>
        <v>41937.323</v>
      </c>
      <c r="H2903" s="28" t="n">
        <f aca="false">G2903</f>
        <v>41937.323</v>
      </c>
    </row>
    <row r="2904" s="5" customFormat="true" ht="15" hidden="false" customHeight="false" outlineLevel="0" collapsed="false">
      <c r="A2904" s="12" t="n">
        <v>36</v>
      </c>
      <c r="B2904" s="13" t="s">
        <v>96</v>
      </c>
      <c r="C2904" s="13"/>
      <c r="D2904" s="13"/>
      <c r="E2904" s="13"/>
      <c r="F2904" s="14"/>
      <c r="G2904" s="14"/>
    </row>
    <row r="2905" s="5" customFormat="true" ht="15" hidden="false" customHeight="false" outlineLevel="0" collapsed="false">
      <c r="A2905" s="12" t="s">
        <v>19</v>
      </c>
      <c r="B2905" s="22" t="s">
        <v>97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13" t="s">
        <v>948</v>
      </c>
      <c r="C2906" s="13" t="s">
        <v>949</v>
      </c>
      <c r="D2906" s="18" t="n">
        <v>61</v>
      </c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709</v>
      </c>
      <c r="C2907" s="13" t="s">
        <v>950</v>
      </c>
      <c r="D2907" s="18" t="n">
        <v>96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/>
      <c r="C2908" s="13"/>
      <c r="D2908" s="15" t="n">
        <f aca="false">SUM(D2906:D2907)</f>
        <v>157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/>
      <c r="C2909" s="13"/>
      <c r="D2909" s="17" t="s">
        <v>11</v>
      </c>
      <c r="E2909" s="14" t="n">
        <v>2116.41</v>
      </c>
      <c r="F2909" s="26" t="s">
        <v>64</v>
      </c>
      <c r="G2909" s="19" t="n">
        <f aca="false">D2908*E2909/100</f>
        <v>3322.7637</v>
      </c>
      <c r="H2909" s="28" t="n">
        <f aca="false">G2909</f>
        <v>3322.7637</v>
      </c>
    </row>
    <row r="2910" s="5" customFormat="true" ht="15" hidden="false" customHeight="false" outlineLevel="0" collapsed="false">
      <c r="A2910" s="12" t="s">
        <v>21</v>
      </c>
      <c r="B2910" s="22" t="s">
        <v>550</v>
      </c>
      <c r="C2910" s="13"/>
      <c r="D2910" s="13"/>
      <c r="E2910" s="13"/>
      <c r="F2910" s="14"/>
      <c r="G2910" s="14"/>
    </row>
    <row r="2911" s="5" customFormat="true" ht="15" hidden="false" customHeight="false" outlineLevel="0" collapsed="false">
      <c r="A2911" s="12"/>
      <c r="B2911" s="13" t="s">
        <v>174</v>
      </c>
      <c r="C2911" s="13" t="s">
        <v>175</v>
      </c>
      <c r="D2911" s="18" t="n">
        <v>112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 t="s">
        <v>709</v>
      </c>
      <c r="C2912" s="13" t="s">
        <v>950</v>
      </c>
      <c r="D2912" s="18" t="n">
        <v>96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13"/>
      <c r="D2913" s="15" t="n">
        <f aca="false">SUM(D2911:D2912)</f>
        <v>208</v>
      </c>
      <c r="E2913" s="13"/>
      <c r="F2913" s="14"/>
      <c r="G2913" s="14"/>
    </row>
    <row r="2914" s="5" customFormat="true" ht="15" hidden="false" customHeight="false" outlineLevel="0" collapsed="false">
      <c r="A2914" s="12"/>
      <c r="B2914" s="13"/>
      <c r="C2914" s="13"/>
      <c r="D2914" s="17" t="s">
        <v>11</v>
      </c>
      <c r="E2914" s="14" t="n">
        <v>1160.06</v>
      </c>
      <c r="F2914" s="26" t="s">
        <v>64</v>
      </c>
      <c r="G2914" s="19" t="n">
        <f aca="false">D2913*E2914/100</f>
        <v>2412.9248</v>
      </c>
      <c r="H2914" s="28" t="n">
        <f aca="false">G2914</f>
        <v>2412.9248</v>
      </c>
    </row>
    <row r="2915" s="49" customFormat="true" ht="15" hidden="false" customHeight="false" outlineLevel="0" collapsed="false">
      <c r="A2915" s="37" t="n">
        <v>37</v>
      </c>
      <c r="B2915" s="16" t="s">
        <v>98</v>
      </c>
      <c r="C2915" s="16"/>
      <c r="D2915" s="16"/>
      <c r="E2915" s="16"/>
      <c r="F2915" s="16"/>
      <c r="G2915" s="26"/>
      <c r="H2915" s="26"/>
      <c r="I2915" s="16"/>
    </row>
    <row r="2916" s="49" customFormat="true" ht="15" hidden="false" customHeight="false" outlineLevel="0" collapsed="false">
      <c r="A2916" s="37"/>
      <c r="B2916" s="16" t="s">
        <v>551</v>
      </c>
      <c r="C2916" s="16"/>
      <c r="D2916" s="16"/>
      <c r="E2916" s="16"/>
      <c r="F2916" s="16"/>
      <c r="G2916" s="26"/>
      <c r="H2916" s="26"/>
      <c r="I2916" s="16"/>
    </row>
    <row r="2917" s="49" customFormat="true" ht="15" hidden="false" customHeight="false" outlineLevel="0" collapsed="false">
      <c r="A2917" s="37" t="s">
        <v>19</v>
      </c>
      <c r="B2917" s="50" t="s">
        <v>550</v>
      </c>
      <c r="C2917" s="16"/>
      <c r="D2917" s="16"/>
      <c r="E2917" s="16"/>
      <c r="F2917" s="16"/>
      <c r="G2917" s="26"/>
      <c r="H2917" s="26"/>
      <c r="I2917" s="16"/>
    </row>
    <row r="2918" s="49" customFormat="true" ht="15" hidden="false" customHeight="false" outlineLevel="0" collapsed="false">
      <c r="A2918" s="37"/>
      <c r="B2918" s="16" t="s">
        <v>351</v>
      </c>
      <c r="C2918" s="16" t="s">
        <v>715</v>
      </c>
      <c r="D2918" s="51" t="n">
        <v>96</v>
      </c>
      <c r="E2918" s="16"/>
      <c r="F2918" s="26"/>
      <c r="G2918" s="26"/>
    </row>
    <row r="2919" s="49" customFormat="true" ht="15" hidden="false" customHeight="false" outlineLevel="0" collapsed="false">
      <c r="A2919" s="37"/>
      <c r="B2919" s="16" t="s">
        <v>711</v>
      </c>
      <c r="C2919" s="16" t="s">
        <v>961</v>
      </c>
      <c r="D2919" s="51" t="n">
        <v>39</v>
      </c>
      <c r="E2919" s="16"/>
      <c r="F2919" s="26"/>
      <c r="G2919" s="26"/>
    </row>
    <row r="2920" s="49" customFormat="true" ht="15" hidden="false" customHeight="false" outlineLevel="0" collapsed="false">
      <c r="A2920" s="37"/>
      <c r="B2920" s="16"/>
      <c r="C2920" s="16"/>
      <c r="D2920" s="15" t="n">
        <f aca="false">SUM(D2918:D2919)</f>
        <v>135</v>
      </c>
      <c r="E2920" s="16"/>
      <c r="F2920" s="26"/>
      <c r="G2920" s="26"/>
    </row>
    <row r="2921" s="49" customFormat="true" ht="15" hidden="false" customHeight="false" outlineLevel="0" collapsed="false">
      <c r="A2921" s="37"/>
      <c r="B2921" s="16"/>
      <c r="C2921" s="16"/>
      <c r="D2921" s="42" t="s">
        <v>11</v>
      </c>
      <c r="E2921" s="51" t="n">
        <v>674.6</v>
      </c>
      <c r="F2921" s="26" t="s">
        <v>64</v>
      </c>
      <c r="G2921" s="32" t="n">
        <f aca="false">D2920*E2921/100</f>
        <v>910.71</v>
      </c>
      <c r="H2921" s="43" t="n">
        <f aca="false">G2921</f>
        <v>910.71</v>
      </c>
    </row>
    <row r="2922" s="49" customFormat="true" ht="15" hidden="false" customHeight="false" outlineLevel="0" collapsed="false">
      <c r="A2922" s="37" t="s">
        <v>21</v>
      </c>
      <c r="B2922" s="50" t="s">
        <v>97</v>
      </c>
      <c r="C2922" s="16"/>
      <c r="D2922" s="16"/>
      <c r="E2922" s="16"/>
      <c r="F2922" s="16"/>
      <c r="G2922" s="26"/>
      <c r="H2922" s="26"/>
      <c r="I2922" s="16"/>
    </row>
    <row r="2923" s="49" customFormat="true" ht="15" hidden="false" customHeight="false" outlineLevel="0" collapsed="false">
      <c r="A2923" s="37"/>
      <c r="B2923" s="16" t="s">
        <v>713</v>
      </c>
      <c r="C2923" s="16" t="s">
        <v>860</v>
      </c>
      <c r="D2923" s="51" t="n">
        <v>36</v>
      </c>
      <c r="E2923" s="16"/>
      <c r="F2923" s="26"/>
      <c r="G2923" s="26"/>
    </row>
    <row r="2924" s="49" customFormat="true" ht="15" hidden="false" customHeight="false" outlineLevel="0" collapsed="false">
      <c r="A2924" s="37"/>
      <c r="B2924" s="16"/>
      <c r="C2924" s="16"/>
      <c r="D2924" s="15" t="n">
        <f aca="false">SUM(D2922:D2923)</f>
        <v>36</v>
      </c>
      <c r="E2924" s="16"/>
      <c r="F2924" s="26"/>
      <c r="G2924" s="26"/>
    </row>
    <row r="2925" s="49" customFormat="true" ht="15" hidden="false" customHeight="false" outlineLevel="0" collapsed="false">
      <c r="A2925" s="37"/>
      <c r="B2925" s="16"/>
      <c r="C2925" s="16"/>
      <c r="D2925" s="42" t="s">
        <v>11</v>
      </c>
      <c r="E2925" s="51" t="n">
        <v>1123.32</v>
      </c>
      <c r="F2925" s="54" t="s">
        <v>64</v>
      </c>
      <c r="G2925" s="55" t="n">
        <f aca="false">D2924*E2925/100</f>
        <v>404.3952</v>
      </c>
      <c r="H2925" s="43" t="n">
        <f aca="false">G2925</f>
        <v>404.3952</v>
      </c>
    </row>
    <row r="2926" s="5" customFormat="true" ht="15" hidden="false" customHeight="false" outlineLevel="0" collapsed="false">
      <c r="A2926" s="12"/>
      <c r="B2926" s="13"/>
      <c r="C2926" s="13"/>
      <c r="D2926" s="17"/>
      <c r="E2926" s="18"/>
      <c r="F2926" s="14" t="s">
        <v>103</v>
      </c>
      <c r="G2926" s="19" t="n">
        <f aca="false">SUM(G7:G2925)</f>
        <v>580408189.458422</v>
      </c>
      <c r="H2926" s="19"/>
      <c r="I2926" s="13"/>
    </row>
    <row r="2927" s="5" customFormat="true" ht="15" hidden="false" customHeight="false" outlineLevel="0" collapsed="false">
      <c r="A2927" s="12"/>
      <c r="B2927" s="13"/>
      <c r="C2927" s="13"/>
      <c r="D2927" s="17"/>
      <c r="E2927" s="18"/>
      <c r="F2927" s="14"/>
      <c r="G2927" s="19"/>
      <c r="H2927" s="19"/>
      <c r="I2927" s="13"/>
    </row>
    <row r="2928" s="5" customFormat="true" ht="15" hidden="false" customHeight="false" outlineLevel="0" collapsed="false">
      <c r="A2928" s="12"/>
      <c r="B2928" s="13"/>
      <c r="C2928" s="13"/>
      <c r="D2928" s="17"/>
      <c r="E2928" s="18"/>
      <c r="F2928" s="14"/>
      <c r="G2928" s="19"/>
      <c r="H2928" s="19"/>
      <c r="I2928" s="13"/>
    </row>
    <row r="2929" s="5" customFormat="true" ht="15" hidden="false" customHeight="false" outlineLevel="0" collapsed="false">
      <c r="A2929" s="12"/>
      <c r="B2929" s="13"/>
      <c r="C2929" s="13"/>
      <c r="D2929" s="17"/>
      <c r="E2929" s="18"/>
      <c r="F2929" s="14"/>
      <c r="G2929" s="19"/>
      <c r="H2929" s="19"/>
      <c r="I2929" s="13"/>
    </row>
    <row r="2930" s="5" customFormat="true" ht="15" hidden="false" customHeight="false" outlineLevel="0" collapsed="false">
      <c r="A2930" s="12"/>
      <c r="B2930" s="13"/>
      <c r="C2930" s="13"/>
      <c r="D2930" s="17"/>
      <c r="E2930" s="18"/>
      <c r="F2930" s="14"/>
      <c r="G2930" s="19"/>
      <c r="H2930" s="19"/>
      <c r="I2930" s="13"/>
    </row>
    <row r="2931" s="5" customFormat="true" ht="15" hidden="false" customHeight="false" outlineLevel="0" collapsed="false">
      <c r="A2931" s="12"/>
      <c r="B2931" s="13"/>
      <c r="C2931" s="13"/>
      <c r="D2931" s="17"/>
      <c r="E2931" s="18"/>
      <c r="F2931" s="14"/>
      <c r="G2931" s="19"/>
      <c r="H2931" s="19"/>
      <c r="I2931" s="13"/>
    </row>
    <row r="2932" s="5" customFormat="true" ht="15" hidden="false" customHeight="false" outlineLevel="0" collapsed="false">
      <c r="A2932" s="12"/>
      <c r="B2932" s="13"/>
      <c r="C2932" s="13"/>
      <c r="D2932" s="17"/>
      <c r="E2932" s="18"/>
      <c r="F2932" s="14"/>
      <c r="G2932" s="19"/>
      <c r="H2932" s="19"/>
      <c r="I2932" s="13"/>
    </row>
    <row r="2933" s="5" customFormat="true" ht="15" hidden="false" customHeight="false" outlineLevel="0" collapsed="false">
      <c r="A2933" s="12"/>
      <c r="B2933" s="13"/>
      <c r="C2933" s="13"/>
      <c r="D2933" s="17"/>
      <c r="E2933" s="18"/>
      <c r="F2933" s="14"/>
      <c r="G2933" s="19"/>
      <c r="H2933" s="19"/>
      <c r="I2933" s="13"/>
    </row>
    <row r="2934" s="5" customFormat="true" ht="15" hidden="false" customHeight="false" outlineLevel="0" collapsed="false">
      <c r="A2934" s="12"/>
      <c r="B2934" s="13"/>
      <c r="C2934" s="13"/>
      <c r="D2934" s="17"/>
      <c r="E2934" s="18"/>
      <c r="F2934" s="14"/>
      <c r="G2934" s="19"/>
      <c r="H2934" s="19"/>
      <c r="I2934" s="13"/>
    </row>
    <row r="2935" s="5" customFormat="true" ht="15" hidden="false" customHeight="false" outlineLevel="0" collapsed="false">
      <c r="A2935" s="12"/>
      <c r="B2935" s="13"/>
      <c r="C2935" s="13"/>
      <c r="D2935" s="17"/>
      <c r="E2935" s="18"/>
      <c r="F2935" s="14"/>
      <c r="G2935" s="19"/>
      <c r="H2935" s="19"/>
      <c r="I2935" s="13"/>
    </row>
    <row r="2936" s="5" customFormat="true" ht="15" hidden="false" customHeight="false" outlineLevel="0" collapsed="false">
      <c r="A2936" s="12"/>
      <c r="B2936" s="13"/>
      <c r="C2936" s="13"/>
      <c r="D2936" s="17"/>
      <c r="E2936" s="18"/>
      <c r="F2936" s="14"/>
      <c r="G2936" s="19"/>
      <c r="H2936" s="19"/>
      <c r="I2936" s="13"/>
    </row>
    <row r="2937" s="5" customFormat="true" ht="15" hidden="false" customHeight="false" outlineLevel="0" collapsed="false">
      <c r="A2937" s="12"/>
      <c r="B2937" s="13"/>
      <c r="C2937" s="13"/>
      <c r="D2937" s="17"/>
      <c r="E2937" s="18"/>
      <c r="F2937" s="14"/>
      <c r="G2937" s="19"/>
      <c r="H2937" s="19"/>
      <c r="I2937" s="13"/>
    </row>
    <row r="2938" s="5" customFormat="true" ht="15" hidden="false" customHeight="false" outlineLevel="0" collapsed="false">
      <c r="A2938" s="12"/>
      <c r="B2938" s="13"/>
      <c r="C2938" s="13"/>
      <c r="D2938" s="17"/>
      <c r="E2938" s="18"/>
      <c r="F2938" s="14"/>
      <c r="G2938" s="19"/>
      <c r="H2938" s="19"/>
      <c r="I2938" s="13"/>
    </row>
    <row r="2939" s="5" customFormat="true" ht="15" hidden="false" customHeight="false" outlineLevel="0" collapsed="false">
      <c r="A2939" s="12"/>
      <c r="B2939" s="13"/>
      <c r="C2939" s="13"/>
      <c r="D2939" s="17"/>
      <c r="E2939" s="18"/>
      <c r="F2939" s="14"/>
      <c r="G2939" s="19"/>
      <c r="H2939" s="19"/>
      <c r="I2939" s="13"/>
    </row>
    <row r="2940" s="5" customFormat="true" ht="15" hidden="false" customHeight="false" outlineLevel="0" collapsed="false">
      <c r="A2940" s="12"/>
      <c r="B2940" s="13"/>
      <c r="C2940" s="13"/>
      <c r="D2940" s="17"/>
      <c r="E2940" s="18"/>
      <c r="F2940" s="14"/>
      <c r="G2940" s="19"/>
      <c r="H2940" s="19"/>
      <c r="I2940" s="13"/>
    </row>
    <row r="2941" s="5" customFormat="true" ht="15" hidden="false" customHeight="false" outlineLevel="0" collapsed="false">
      <c r="A2941" s="12"/>
      <c r="B2941" s="13"/>
      <c r="C2941" s="13"/>
      <c r="D2941" s="17"/>
      <c r="E2941" s="18"/>
      <c r="F2941" s="14"/>
      <c r="G2941" s="19"/>
      <c r="H2941" s="19"/>
      <c r="I2941" s="13"/>
    </row>
    <row r="2942" s="5" customFormat="true" ht="15" hidden="false" customHeight="false" outlineLevel="0" collapsed="false">
      <c r="A2942" s="12"/>
      <c r="B2942" s="13"/>
      <c r="C2942" s="13"/>
      <c r="D2942" s="17"/>
      <c r="E2942" s="18"/>
      <c r="F2942" s="14"/>
      <c r="G2942" s="19"/>
      <c r="H2942" s="19"/>
      <c r="I2942" s="13"/>
    </row>
    <row r="2943" s="5" customFormat="true" ht="15" hidden="false" customHeight="false" outlineLevel="0" collapsed="false">
      <c r="A2943" s="12"/>
      <c r="B2943" s="13"/>
      <c r="C2943" s="13"/>
      <c r="D2943" s="17"/>
      <c r="E2943" s="18"/>
      <c r="F2943" s="14"/>
      <c r="G2943" s="19"/>
      <c r="H2943" s="19"/>
      <c r="I2943" s="13"/>
    </row>
    <row r="2944" s="5" customFormat="true" ht="15" hidden="false" customHeight="false" outlineLevel="0" collapsed="false">
      <c r="A2944" s="12"/>
      <c r="B2944" s="13"/>
      <c r="C2944" s="13"/>
      <c r="D2944" s="17"/>
      <c r="E2944" s="18"/>
      <c r="F2944" s="14"/>
      <c r="G2944" s="19"/>
      <c r="H2944" s="19"/>
      <c r="I2944" s="13"/>
    </row>
    <row r="2945" s="5" customFormat="true" ht="15" hidden="false" customHeight="false" outlineLevel="0" collapsed="false">
      <c r="A2945" s="12"/>
      <c r="B2945" s="13"/>
      <c r="C2945" s="13"/>
      <c r="D2945" s="17"/>
      <c r="E2945" s="18"/>
      <c r="F2945" s="14"/>
      <c r="G2945" s="19"/>
      <c r="H2945" s="19"/>
      <c r="I2945" s="13"/>
    </row>
    <row r="2946" s="5" customFormat="true" ht="15" hidden="false" customHeight="false" outlineLevel="0" collapsed="false">
      <c r="A2946" s="12"/>
      <c r="B2946" s="13"/>
      <c r="C2946" s="13"/>
      <c r="D2946" s="17"/>
      <c r="E2946" s="18"/>
      <c r="F2946" s="14"/>
      <c r="G2946" s="19"/>
      <c r="H2946" s="19"/>
      <c r="I2946" s="13"/>
    </row>
    <row r="2947" s="5" customFormat="true" ht="15" hidden="false" customHeight="false" outlineLevel="0" collapsed="false">
      <c r="A2947" s="12"/>
      <c r="B2947" s="13"/>
      <c r="C2947" s="13"/>
      <c r="D2947" s="17"/>
      <c r="E2947" s="18"/>
      <c r="F2947" s="14"/>
      <c r="G2947" s="19"/>
      <c r="H2947" s="19"/>
      <c r="I2947" s="13"/>
    </row>
    <row r="2948" s="5" customFormat="true" ht="15" hidden="false" customHeight="false" outlineLevel="0" collapsed="false">
      <c r="A2948" s="12"/>
      <c r="B2948" s="13"/>
      <c r="C2948" s="13"/>
      <c r="D2948" s="17"/>
      <c r="E2948" s="18"/>
      <c r="F2948" s="14"/>
      <c r="G2948" s="19"/>
      <c r="H2948" s="19"/>
      <c r="I2948" s="13"/>
    </row>
    <row r="2949" s="5" customFormat="true" ht="15" hidden="false" customHeight="false" outlineLevel="0" collapsed="false">
      <c r="A2949" s="12"/>
      <c r="B2949" s="13"/>
      <c r="C2949" s="13"/>
      <c r="D2949" s="17"/>
      <c r="E2949" s="18"/>
      <c r="F2949" s="14"/>
      <c r="G2949" s="19"/>
      <c r="H2949" s="19"/>
      <c r="I2949" s="13"/>
    </row>
    <row r="2950" s="5" customFormat="true" ht="15" hidden="false" customHeight="false" outlineLevel="0" collapsed="false">
      <c r="A2950" s="12"/>
      <c r="B2950" s="13"/>
      <c r="C2950" s="13"/>
      <c r="D2950" s="17"/>
      <c r="E2950" s="18"/>
      <c r="F2950" s="14"/>
      <c r="G2950" s="19"/>
      <c r="H2950" s="19"/>
      <c r="I2950" s="13"/>
    </row>
    <row r="2951" s="5" customFormat="true" ht="15" hidden="false" customHeight="false" outlineLevel="0" collapsed="false">
      <c r="A2951" s="12"/>
      <c r="B2951" s="13"/>
      <c r="C2951" s="13"/>
      <c r="D2951" s="17"/>
      <c r="E2951" s="18"/>
      <c r="F2951" s="14"/>
      <c r="G2951" s="19"/>
      <c r="H2951" s="19"/>
      <c r="I2951" s="13"/>
    </row>
    <row r="2952" s="5" customFormat="true" ht="15" hidden="false" customHeight="false" outlineLevel="0" collapsed="false">
      <c r="A2952" s="12"/>
      <c r="B2952" s="13"/>
      <c r="C2952" s="13"/>
      <c r="D2952" s="17"/>
      <c r="E2952" s="18"/>
      <c r="F2952" s="14"/>
      <c r="G2952" s="19"/>
      <c r="H2952" s="19"/>
      <c r="I2952" s="13"/>
    </row>
    <row r="2953" s="5" customFormat="true" ht="15" hidden="false" customHeight="false" outlineLevel="0" collapsed="false">
      <c r="A2953" s="12"/>
      <c r="B2953" s="13"/>
      <c r="C2953" s="13"/>
      <c r="D2953" s="17"/>
      <c r="E2953" s="18"/>
      <c r="F2953" s="14"/>
      <c r="G2953" s="19"/>
      <c r="H2953" s="19"/>
      <c r="I2953" s="13"/>
    </row>
    <row r="2954" s="5" customFormat="true" ht="15" hidden="false" customHeight="false" outlineLevel="0" collapsed="false">
      <c r="A2954" s="12"/>
      <c r="B2954" s="13"/>
      <c r="C2954" s="13"/>
      <c r="D2954" s="17"/>
      <c r="E2954" s="18"/>
      <c r="F2954" s="14"/>
      <c r="G2954" s="19"/>
      <c r="H2954" s="19"/>
      <c r="I2954" s="13"/>
    </row>
    <row r="2955" s="5" customFormat="true" ht="15" hidden="false" customHeight="false" outlineLevel="0" collapsed="false">
      <c r="A2955" s="12"/>
      <c r="B2955" s="13"/>
      <c r="C2955" s="13"/>
      <c r="D2955" s="17"/>
      <c r="E2955" s="18"/>
      <c r="F2955" s="14"/>
      <c r="G2955" s="19"/>
      <c r="H2955" s="19"/>
      <c r="I2955" s="13"/>
    </row>
    <row r="2956" s="5" customFormat="true" ht="15" hidden="false" customHeight="false" outlineLevel="0" collapsed="false">
      <c r="A2956" s="12"/>
      <c r="B2956" s="13"/>
      <c r="C2956" s="13"/>
      <c r="D2956" s="17"/>
      <c r="E2956" s="18"/>
      <c r="F2956" s="14"/>
      <c r="G2956" s="19"/>
      <c r="H2956" s="19"/>
      <c r="I2956" s="13"/>
    </row>
    <row r="2957" s="5" customFormat="true" ht="15" hidden="false" customHeight="false" outlineLevel="0" collapsed="false">
      <c r="A2957" s="12"/>
      <c r="B2957" s="13"/>
      <c r="C2957" s="13"/>
      <c r="D2957" s="17"/>
      <c r="E2957" s="18"/>
      <c r="F2957" s="14"/>
      <c r="G2957" s="19"/>
      <c r="H2957" s="19"/>
      <c r="I2957" s="13"/>
    </row>
    <row r="2958" s="5" customFormat="true" ht="15" hidden="false" customHeight="false" outlineLevel="0" collapsed="false">
      <c r="A2958" s="12"/>
      <c r="B2958" s="13"/>
      <c r="C2958" s="13"/>
      <c r="D2958" s="17"/>
      <c r="E2958" s="18"/>
      <c r="F2958" s="14"/>
      <c r="G2958" s="19"/>
      <c r="H2958" s="19"/>
      <c r="I2958" s="13"/>
    </row>
    <row r="2959" s="5" customFormat="true" ht="15" hidden="false" customHeight="false" outlineLevel="0" collapsed="false">
      <c r="A2959" s="12"/>
      <c r="B2959" s="13"/>
      <c r="C2959" s="13"/>
      <c r="D2959" s="17"/>
      <c r="E2959" s="18"/>
      <c r="F2959" s="14"/>
      <c r="G2959" s="19"/>
      <c r="H2959" s="19"/>
      <c r="I2959" s="13"/>
    </row>
    <row r="2960" s="5" customFormat="true" ht="15" hidden="false" customHeight="false" outlineLevel="0" collapsed="false">
      <c r="A2960" s="12"/>
      <c r="B2960" s="13"/>
      <c r="C2960" s="13"/>
      <c r="D2960" s="17"/>
      <c r="E2960" s="18"/>
      <c r="F2960" s="14"/>
      <c r="G2960" s="19"/>
      <c r="H2960" s="19"/>
      <c r="I2960" s="13"/>
    </row>
    <row r="2961" s="5" customFormat="true" ht="15" hidden="false" customHeight="false" outlineLevel="0" collapsed="false">
      <c r="A2961" s="12"/>
      <c r="B2961" s="13"/>
      <c r="C2961" s="13"/>
      <c r="D2961" s="17"/>
      <c r="E2961" s="18"/>
      <c r="F2961" s="14"/>
      <c r="G2961" s="19"/>
      <c r="H2961" s="19"/>
      <c r="I2961" s="13"/>
    </row>
    <row r="2962" s="5" customFormat="true" ht="15" hidden="false" customHeight="false" outlineLevel="0" collapsed="false">
      <c r="A2962" s="12"/>
      <c r="B2962" s="13"/>
      <c r="C2962" s="13"/>
      <c r="D2962" s="17"/>
      <c r="E2962" s="18"/>
      <c r="F2962" s="14"/>
      <c r="G2962" s="19"/>
      <c r="H2962" s="19"/>
      <c r="I2962" s="13"/>
    </row>
    <row r="2963" s="5" customFormat="true" ht="15" hidden="false" customHeight="false" outlineLevel="0" collapsed="false">
      <c r="A2963" s="12"/>
      <c r="B2963" s="13"/>
      <c r="C2963" s="13"/>
      <c r="D2963" s="17"/>
      <c r="E2963" s="18"/>
      <c r="F2963" s="14"/>
      <c r="G2963" s="19"/>
      <c r="H2963" s="19"/>
      <c r="I2963" s="13"/>
    </row>
    <row r="2964" s="5" customFormat="true" ht="15" hidden="false" customHeight="false" outlineLevel="0" collapsed="false">
      <c r="A2964" s="12"/>
      <c r="B2964" s="13"/>
      <c r="C2964" s="13"/>
      <c r="D2964" s="17"/>
      <c r="E2964" s="18"/>
      <c r="F2964" s="14"/>
      <c r="G2964" s="19"/>
      <c r="H2964" s="19"/>
      <c r="I2964" s="13"/>
    </row>
    <row r="2965" s="5" customFormat="true" ht="15" hidden="false" customHeight="false" outlineLevel="0" collapsed="false">
      <c r="A2965" s="12"/>
      <c r="B2965" s="13"/>
      <c r="C2965" s="13"/>
      <c r="D2965" s="17"/>
      <c r="E2965" s="18"/>
      <c r="F2965" s="14"/>
      <c r="G2965" s="19"/>
      <c r="H2965" s="19"/>
      <c r="I2965" s="13"/>
    </row>
    <row r="2966" s="5" customFormat="true" ht="15" hidden="false" customHeight="false" outlineLevel="0" collapsed="false">
      <c r="A2966" s="12"/>
      <c r="B2966" s="13"/>
      <c r="C2966" s="13"/>
      <c r="D2966" s="17"/>
      <c r="E2966" s="18"/>
      <c r="F2966" s="14"/>
      <c r="G2966" s="19"/>
      <c r="H2966" s="19"/>
      <c r="I2966" s="13"/>
    </row>
    <row r="2967" s="5" customFormat="true" ht="15" hidden="false" customHeight="false" outlineLevel="0" collapsed="false">
      <c r="A2967" s="12"/>
      <c r="B2967" s="13"/>
      <c r="C2967" s="13"/>
      <c r="D2967" s="17"/>
      <c r="E2967" s="18"/>
      <c r="F2967" s="14"/>
      <c r="G2967" s="19"/>
      <c r="H2967" s="19"/>
      <c r="I2967" s="13"/>
    </row>
    <row r="2968" s="5" customFormat="true" ht="15" hidden="false" customHeight="false" outlineLevel="0" collapsed="false">
      <c r="A2968" s="12"/>
      <c r="B2968" s="13"/>
      <c r="C2968" s="13"/>
      <c r="D2968" s="17"/>
      <c r="E2968" s="18"/>
      <c r="F2968" s="14"/>
      <c r="G2968" s="19"/>
      <c r="H2968" s="19"/>
      <c r="I2968" s="13"/>
    </row>
    <row r="2969" s="5" customFormat="true" ht="15" hidden="false" customHeight="false" outlineLevel="0" collapsed="false">
      <c r="A2969" s="12"/>
      <c r="B2969" s="13"/>
      <c r="C2969" s="13"/>
      <c r="D2969" s="17"/>
      <c r="E2969" s="18"/>
      <c r="F2969" s="14"/>
      <c r="G2969" s="19"/>
      <c r="H2969" s="19"/>
      <c r="I2969" s="13"/>
    </row>
    <row r="2970" s="5" customFormat="true" ht="15" hidden="false" customHeight="false" outlineLevel="0" collapsed="false">
      <c r="A2970" s="12"/>
      <c r="B2970" s="13"/>
      <c r="C2970" s="13"/>
      <c r="D2970" s="17"/>
      <c r="E2970" s="18"/>
      <c r="F2970" s="14"/>
      <c r="G2970" s="19"/>
      <c r="H2970" s="19"/>
      <c r="I2970" s="13"/>
    </row>
    <row r="2971" s="5" customFormat="true" ht="15" hidden="false" customHeight="false" outlineLevel="0" collapsed="false">
      <c r="A2971" s="12"/>
      <c r="B2971" s="13"/>
      <c r="C2971" s="13"/>
      <c r="D2971" s="17"/>
      <c r="E2971" s="18"/>
      <c r="F2971" s="14"/>
      <c r="G2971" s="19"/>
      <c r="H2971" s="19"/>
      <c r="I2971" s="13"/>
    </row>
    <row r="2972" s="5" customFormat="true" ht="15" hidden="false" customHeight="false" outlineLevel="0" collapsed="false">
      <c r="A2972" s="12"/>
      <c r="B2972" s="13"/>
      <c r="C2972" s="13"/>
      <c r="D2972" s="17"/>
      <c r="E2972" s="18"/>
      <c r="F2972" s="14"/>
      <c r="G2972" s="19"/>
      <c r="H2972" s="19"/>
      <c r="I2972" s="13"/>
    </row>
    <row r="2973" s="5" customFormat="true" ht="15" hidden="false" customHeight="false" outlineLevel="0" collapsed="false">
      <c r="A2973" s="12"/>
      <c r="B2973" s="13"/>
      <c r="C2973" s="13"/>
      <c r="D2973" s="17"/>
      <c r="E2973" s="18"/>
      <c r="F2973" s="14"/>
      <c r="G2973" s="19"/>
      <c r="H2973" s="19"/>
      <c r="I2973" s="13"/>
    </row>
    <row r="2974" s="5" customFormat="true" ht="15" hidden="false" customHeight="false" outlineLevel="0" collapsed="false">
      <c r="A2974" s="12"/>
      <c r="B2974" s="13"/>
      <c r="C2974" s="13"/>
      <c r="D2974" s="17"/>
      <c r="E2974" s="18"/>
      <c r="F2974" s="14"/>
      <c r="G2974" s="19"/>
      <c r="H2974" s="19"/>
      <c r="I2974" s="13"/>
    </row>
    <row r="2975" s="5" customFormat="true" ht="15" hidden="false" customHeight="false" outlineLevel="0" collapsed="false">
      <c r="A2975" s="12"/>
      <c r="B2975" s="13"/>
      <c r="C2975" s="13"/>
      <c r="D2975" s="17"/>
      <c r="E2975" s="18"/>
      <c r="F2975" s="14"/>
      <c r="G2975" s="19"/>
      <c r="H2975" s="19"/>
      <c r="I2975" s="13"/>
    </row>
    <row r="2976" s="5" customFormat="true" ht="15" hidden="false" customHeight="false" outlineLevel="0" collapsed="false">
      <c r="A2976" s="12"/>
      <c r="B2976" s="13"/>
      <c r="C2976" s="13"/>
      <c r="D2976" s="17"/>
      <c r="E2976" s="18"/>
      <c r="F2976" s="14"/>
      <c r="G2976" s="19"/>
      <c r="H2976" s="19"/>
      <c r="I2976" s="13"/>
    </row>
    <row r="2977" s="5" customFormat="true" ht="15" hidden="false" customHeight="false" outlineLevel="0" collapsed="false">
      <c r="A2977" s="12"/>
      <c r="B2977" s="13"/>
      <c r="C2977" s="13"/>
      <c r="D2977" s="17"/>
      <c r="E2977" s="18"/>
      <c r="F2977" s="14"/>
      <c r="G2977" s="19"/>
      <c r="H2977" s="19"/>
      <c r="I2977" s="13"/>
    </row>
    <row r="2978" s="5" customFormat="true" ht="15" hidden="false" customHeight="false" outlineLevel="0" collapsed="false">
      <c r="A2978" s="12"/>
      <c r="B2978" s="13"/>
      <c r="C2978" s="13"/>
      <c r="D2978" s="17"/>
      <c r="E2978" s="18"/>
      <c r="F2978" s="14"/>
      <c r="G2978" s="19"/>
      <c r="H2978" s="19"/>
      <c r="I2978" s="13"/>
    </row>
    <row r="2979" s="5" customFormat="true" ht="15" hidden="false" customHeight="false" outlineLevel="0" collapsed="false">
      <c r="A2979" s="12"/>
      <c r="B2979" s="13"/>
      <c r="C2979" s="13"/>
      <c r="D2979" s="17"/>
      <c r="E2979" s="18"/>
      <c r="F2979" s="14"/>
      <c r="G2979" s="19"/>
      <c r="H2979" s="19"/>
      <c r="I2979" s="13"/>
    </row>
    <row r="2980" s="5" customFormat="true" ht="15" hidden="false" customHeight="false" outlineLevel="0" collapsed="false">
      <c r="A2980" s="12"/>
      <c r="B2980" s="13"/>
      <c r="C2980" s="13"/>
      <c r="D2980" s="17"/>
      <c r="E2980" s="18"/>
      <c r="F2980" s="14"/>
      <c r="G2980" s="19"/>
      <c r="H2980" s="19"/>
      <c r="I2980" s="13"/>
    </row>
    <row r="2981" s="5" customFormat="true" ht="15" hidden="false" customHeight="false" outlineLevel="0" collapsed="false">
      <c r="A2981" s="12"/>
      <c r="B2981" s="13"/>
      <c r="C2981" s="13"/>
      <c r="D2981" s="17"/>
      <c r="E2981" s="18"/>
      <c r="F2981" s="14"/>
      <c r="G2981" s="19"/>
      <c r="H2981" s="19"/>
      <c r="I2981" s="13"/>
    </row>
    <row r="2982" s="5" customFormat="true" ht="15" hidden="false" customHeight="false" outlineLevel="0" collapsed="false">
      <c r="A2982" s="12"/>
      <c r="B2982" s="13"/>
      <c r="C2982" s="13"/>
      <c r="D2982" s="17"/>
      <c r="E2982" s="18"/>
      <c r="F2982" s="14"/>
      <c r="G2982" s="19"/>
      <c r="H2982" s="19"/>
      <c r="I2982" s="13"/>
    </row>
    <row r="2983" s="5" customFormat="true" ht="15" hidden="false" customHeight="false" outlineLevel="0" collapsed="false">
      <c r="A2983" s="12"/>
      <c r="B2983" s="13"/>
      <c r="C2983" s="13"/>
      <c r="D2983" s="17"/>
      <c r="E2983" s="18"/>
      <c r="F2983" s="14"/>
      <c r="G2983" s="19"/>
      <c r="H2983" s="19"/>
      <c r="I2983" s="13"/>
    </row>
    <row r="2984" s="5" customFormat="true" ht="15" hidden="false" customHeight="false" outlineLevel="0" collapsed="false">
      <c r="A2984" s="12"/>
      <c r="B2984" s="13"/>
      <c r="C2984" s="13"/>
      <c r="D2984" s="17"/>
      <c r="E2984" s="18"/>
      <c r="F2984" s="14"/>
      <c r="G2984" s="19"/>
      <c r="H2984" s="19"/>
      <c r="I2984" s="13"/>
    </row>
    <row r="2985" s="5" customFormat="true" ht="15" hidden="false" customHeight="false" outlineLevel="0" collapsed="false">
      <c r="A2985" s="12"/>
      <c r="B2985" s="13"/>
      <c r="C2985" s="13"/>
      <c r="D2985" s="17"/>
      <c r="E2985" s="18"/>
      <c r="F2985" s="14"/>
      <c r="G2985" s="19"/>
      <c r="H2985" s="19"/>
      <c r="I2985" s="13"/>
    </row>
    <row r="2986" s="5" customFormat="true" ht="15" hidden="false" customHeight="false" outlineLevel="0" collapsed="false">
      <c r="A2986" s="12"/>
      <c r="B2986" s="13"/>
      <c r="C2986" s="13"/>
      <c r="D2986" s="17"/>
      <c r="E2986" s="18"/>
      <c r="F2986" s="14"/>
      <c r="G2986" s="19"/>
      <c r="H2986" s="19"/>
      <c r="I2986" s="13"/>
    </row>
    <row r="2987" s="5" customFormat="true" ht="15" hidden="false" customHeight="false" outlineLevel="0" collapsed="false">
      <c r="A2987" s="12"/>
      <c r="B2987" s="13"/>
      <c r="C2987" s="13"/>
      <c r="D2987" s="17"/>
      <c r="E2987" s="18"/>
      <c r="F2987" s="14"/>
      <c r="G2987" s="19"/>
      <c r="H2987" s="19"/>
      <c r="I2987" s="13"/>
    </row>
    <row r="2988" s="5" customFormat="true" ht="15" hidden="false" customHeight="false" outlineLevel="0" collapsed="false">
      <c r="A2988" s="12"/>
      <c r="B2988" s="13"/>
      <c r="C2988" s="13"/>
      <c r="D2988" s="17"/>
      <c r="E2988" s="18"/>
      <c r="F2988" s="14"/>
      <c r="G2988" s="19"/>
      <c r="H2988" s="19"/>
      <c r="I2988" s="13"/>
    </row>
    <row r="2989" s="5" customFormat="true" ht="15" hidden="false" customHeight="false" outlineLevel="0" collapsed="false">
      <c r="A2989" s="12"/>
      <c r="B2989" s="13"/>
      <c r="C2989" s="13"/>
      <c r="D2989" s="17"/>
      <c r="E2989" s="18"/>
      <c r="F2989" s="14"/>
      <c r="G2989" s="19"/>
      <c r="H2989" s="19"/>
      <c r="I2989" s="13"/>
    </row>
    <row r="2990" s="5" customFormat="true" ht="15" hidden="false" customHeight="false" outlineLevel="0" collapsed="false">
      <c r="A2990" s="12"/>
      <c r="B2990" s="13"/>
      <c r="C2990" s="13"/>
      <c r="D2990" s="17"/>
      <c r="E2990" s="18"/>
      <c r="F2990" s="14"/>
      <c r="G2990" s="19"/>
      <c r="H2990" s="19"/>
      <c r="I2990" s="13"/>
    </row>
    <row r="2991" s="5" customFormat="true" ht="15" hidden="false" customHeight="false" outlineLevel="0" collapsed="false">
      <c r="A2991" s="12"/>
      <c r="B2991" s="13"/>
      <c r="C2991" s="13"/>
      <c r="D2991" s="17"/>
      <c r="E2991" s="18"/>
      <c r="F2991" s="14"/>
      <c r="G2991" s="19"/>
      <c r="H2991" s="19"/>
      <c r="I2991" s="13"/>
    </row>
    <row r="2992" s="5" customFormat="true" ht="15" hidden="false" customHeight="false" outlineLevel="0" collapsed="false">
      <c r="A2992" s="12"/>
      <c r="B2992" s="13"/>
      <c r="C2992" s="13"/>
      <c r="D2992" s="17"/>
      <c r="E2992" s="18"/>
      <c r="F2992" s="14"/>
      <c r="G2992" s="19"/>
      <c r="H2992" s="19"/>
      <c r="I2992" s="13"/>
    </row>
    <row r="2993" s="5" customFormat="true" ht="15" hidden="false" customHeight="false" outlineLevel="0" collapsed="false">
      <c r="A2993" s="12"/>
      <c r="B2993" s="13"/>
      <c r="C2993" s="13"/>
      <c r="D2993" s="17"/>
      <c r="E2993" s="18"/>
      <c r="F2993" s="14"/>
      <c r="G2993" s="19"/>
      <c r="H2993" s="19"/>
      <c r="I2993" s="13"/>
    </row>
    <row r="2994" s="5" customFormat="true" ht="15" hidden="false" customHeight="false" outlineLevel="0" collapsed="false">
      <c r="A2994" s="12"/>
      <c r="B2994" s="13"/>
      <c r="C2994" s="13"/>
      <c r="D2994" s="17"/>
      <c r="E2994" s="18"/>
      <c r="F2994" s="14"/>
      <c r="G2994" s="19"/>
      <c r="H2994" s="19"/>
      <c r="I2994" s="13"/>
    </row>
    <row r="2995" s="5" customFormat="true" ht="15" hidden="false" customHeight="false" outlineLevel="0" collapsed="false">
      <c r="A2995" s="12"/>
      <c r="B2995" s="13"/>
      <c r="C2995" s="13"/>
      <c r="D2995" s="17"/>
      <c r="E2995" s="18"/>
      <c r="F2995" s="14"/>
      <c r="G2995" s="19"/>
      <c r="H2995" s="19"/>
      <c r="I2995" s="13"/>
    </row>
    <row r="2996" s="5" customFormat="true" ht="15" hidden="false" customHeight="false" outlineLevel="0" collapsed="false">
      <c r="A2996" s="12"/>
      <c r="B2996" s="13"/>
      <c r="C2996" s="13"/>
      <c r="D2996" s="17"/>
      <c r="E2996" s="18"/>
      <c r="F2996" s="14"/>
      <c r="G2996" s="19"/>
      <c r="H2996" s="19"/>
      <c r="I2996" s="13"/>
    </row>
    <row r="2997" s="5" customFormat="true" ht="15" hidden="false" customHeight="false" outlineLevel="0" collapsed="false">
      <c r="A2997" s="12"/>
      <c r="B2997" s="13"/>
      <c r="C2997" s="13"/>
      <c r="D2997" s="17"/>
      <c r="E2997" s="18"/>
      <c r="F2997" s="14"/>
      <c r="G2997" s="19"/>
      <c r="H2997" s="19"/>
      <c r="I2997" s="13"/>
    </row>
    <row r="2998" s="5" customFormat="true" ht="15" hidden="false" customHeight="false" outlineLevel="0" collapsed="false">
      <c r="A2998" s="12"/>
      <c r="B2998" s="13"/>
      <c r="C2998" s="13"/>
      <c r="D2998" s="17"/>
      <c r="E2998" s="18"/>
      <c r="F2998" s="14"/>
      <c r="G2998" s="19"/>
      <c r="H2998" s="19"/>
      <c r="I2998" s="13"/>
    </row>
    <row r="2999" s="5" customFormat="true" ht="15" hidden="false" customHeight="false" outlineLevel="0" collapsed="false">
      <c r="A2999" s="12"/>
      <c r="B2999" s="13"/>
      <c r="C2999" s="13"/>
      <c r="D2999" s="17"/>
      <c r="E2999" s="18"/>
      <c r="F2999" s="14"/>
      <c r="G2999" s="19"/>
      <c r="H2999" s="19"/>
      <c r="I2999" s="13"/>
    </row>
    <row r="3000" s="5" customFormat="true" ht="15" hidden="false" customHeight="false" outlineLevel="0" collapsed="false">
      <c r="A3000" s="12"/>
      <c r="B3000" s="13"/>
      <c r="C3000" s="13"/>
      <c r="D3000" s="17"/>
      <c r="E3000" s="18"/>
      <c r="F3000" s="14"/>
      <c r="G3000" s="19"/>
      <c r="H3000" s="19"/>
      <c r="I3000" s="13"/>
    </row>
    <row r="3001" s="5" customFormat="true" ht="15" hidden="false" customHeight="false" outlineLevel="0" collapsed="false">
      <c r="A3001" s="12"/>
      <c r="B3001" s="13"/>
      <c r="C3001" s="13"/>
      <c r="D3001" s="17"/>
      <c r="E3001" s="18"/>
      <c r="F3001" s="14"/>
      <c r="G3001" s="19"/>
      <c r="H3001" s="19"/>
      <c r="I3001" s="13"/>
    </row>
    <row r="3002" s="5" customFormat="true" ht="15" hidden="false" customHeight="false" outlineLevel="0" collapsed="false">
      <c r="A3002" s="12"/>
      <c r="B3002" s="13"/>
      <c r="C3002" s="13"/>
      <c r="D3002" s="17"/>
      <c r="E3002" s="18"/>
      <c r="F3002" s="14"/>
      <c r="G3002" s="19"/>
      <c r="H3002" s="19"/>
      <c r="I3002" s="13"/>
    </row>
    <row r="3003" s="5" customFormat="true" ht="15" hidden="false" customHeight="false" outlineLevel="0" collapsed="false">
      <c r="A3003" s="12"/>
      <c r="B3003" s="13"/>
      <c r="C3003" s="13"/>
      <c r="D3003" s="17"/>
      <c r="E3003" s="18"/>
      <c r="F3003" s="14"/>
      <c r="G3003" s="19"/>
      <c r="H3003" s="19"/>
      <c r="I3003" s="13"/>
    </row>
    <row r="3004" s="5" customFormat="true" ht="15" hidden="false" customHeight="false" outlineLevel="0" collapsed="false">
      <c r="A3004" s="12"/>
      <c r="B3004" s="13"/>
      <c r="C3004" s="13"/>
      <c r="D3004" s="17"/>
      <c r="E3004" s="18"/>
      <c r="F3004" s="14"/>
      <c r="G3004" s="19"/>
      <c r="H3004" s="19"/>
      <c r="I3004" s="13"/>
    </row>
    <row r="3005" s="5" customFormat="true" ht="15" hidden="false" customHeight="false" outlineLevel="0" collapsed="false">
      <c r="A3005" s="12"/>
      <c r="B3005" s="13"/>
      <c r="C3005" s="13"/>
      <c r="D3005" s="17"/>
      <c r="E3005" s="18"/>
      <c r="F3005" s="14"/>
      <c r="G3005" s="19"/>
      <c r="H3005" s="19"/>
      <c r="I3005" s="13"/>
    </row>
    <row r="3006" s="5" customFormat="true" ht="15" hidden="false" customHeight="false" outlineLevel="0" collapsed="false">
      <c r="A3006" s="12"/>
      <c r="B3006" s="13"/>
      <c r="C3006" s="13"/>
      <c r="D3006" s="17"/>
      <c r="E3006" s="18"/>
      <c r="F3006" s="14"/>
      <c r="G3006" s="19"/>
      <c r="H3006" s="19"/>
      <c r="I3006" s="13"/>
    </row>
    <row r="3007" s="5" customFormat="true" ht="15" hidden="false" customHeight="false" outlineLevel="0" collapsed="false">
      <c r="A3007" s="12"/>
      <c r="B3007" s="13"/>
      <c r="C3007" s="13"/>
      <c r="D3007" s="17"/>
      <c r="E3007" s="18"/>
      <c r="F3007" s="14"/>
      <c r="G3007" s="19"/>
      <c r="H3007" s="19"/>
      <c r="I3007" s="13"/>
    </row>
    <row r="3008" s="5" customFormat="true" ht="15" hidden="false" customHeight="false" outlineLevel="0" collapsed="false">
      <c r="A3008" s="12"/>
      <c r="B3008" s="13"/>
      <c r="C3008" s="13"/>
      <c r="D3008" s="17"/>
      <c r="E3008" s="18"/>
      <c r="F3008" s="14"/>
      <c r="G3008" s="19"/>
      <c r="H3008" s="19"/>
      <c r="I3008" s="13"/>
    </row>
    <row r="3009" s="5" customFormat="true" ht="15" hidden="false" customHeight="false" outlineLevel="0" collapsed="false">
      <c r="A3009" s="12"/>
      <c r="B3009" s="13"/>
      <c r="C3009" s="13"/>
      <c r="D3009" s="17"/>
      <c r="E3009" s="18"/>
      <c r="F3009" s="14"/>
      <c r="G3009" s="19"/>
      <c r="H3009" s="19"/>
      <c r="I3009" s="13"/>
    </row>
    <row r="3010" s="5" customFormat="true" ht="15" hidden="false" customHeight="false" outlineLevel="0" collapsed="false">
      <c r="A3010" s="12"/>
      <c r="B3010" s="13"/>
      <c r="C3010" s="13"/>
      <c r="D3010" s="17"/>
      <c r="E3010" s="18"/>
      <c r="F3010" s="14"/>
      <c r="G3010" s="19"/>
      <c r="H3010" s="19"/>
      <c r="I3010" s="13"/>
    </row>
    <row r="3011" s="5" customFormat="true" ht="15" hidden="false" customHeight="false" outlineLevel="0" collapsed="false">
      <c r="A3011" s="12"/>
      <c r="B3011" s="13"/>
      <c r="C3011" s="13"/>
      <c r="D3011" s="17"/>
      <c r="E3011" s="18"/>
      <c r="F3011" s="14"/>
      <c r="G3011" s="19"/>
      <c r="H3011" s="19"/>
      <c r="I3011" s="13"/>
    </row>
    <row r="3012" s="5" customFormat="true" ht="15" hidden="false" customHeight="false" outlineLevel="0" collapsed="false">
      <c r="A3012" s="12"/>
      <c r="B3012" s="13"/>
      <c r="C3012" s="13"/>
      <c r="D3012" s="17"/>
      <c r="E3012" s="18"/>
      <c r="F3012" s="14"/>
      <c r="G3012" s="19"/>
      <c r="H3012" s="19"/>
      <c r="I3012" s="13"/>
    </row>
    <row r="3013" s="5" customFormat="true" ht="15" hidden="false" customHeight="false" outlineLevel="0" collapsed="false">
      <c r="A3013" s="12"/>
      <c r="B3013" s="13"/>
      <c r="C3013" s="13"/>
      <c r="D3013" s="17"/>
      <c r="E3013" s="18"/>
      <c r="F3013" s="14"/>
      <c r="G3013" s="19"/>
      <c r="H3013" s="19"/>
      <c r="I3013" s="13"/>
    </row>
    <row r="3014" s="5" customFormat="true" ht="15" hidden="false" customHeight="false" outlineLevel="0" collapsed="false">
      <c r="A3014" s="12"/>
      <c r="B3014" s="13"/>
      <c r="C3014" s="13"/>
      <c r="D3014" s="17"/>
      <c r="E3014" s="18"/>
      <c r="F3014" s="14"/>
      <c r="G3014" s="19"/>
      <c r="H3014" s="19"/>
      <c r="I3014" s="13"/>
    </row>
    <row r="3015" s="5" customFormat="true" ht="15" hidden="false" customHeight="false" outlineLevel="0" collapsed="false">
      <c r="A3015" s="12"/>
      <c r="B3015" s="13"/>
      <c r="C3015" s="13"/>
      <c r="D3015" s="17"/>
      <c r="E3015" s="18"/>
      <c r="F3015" s="14"/>
      <c r="G3015" s="19"/>
      <c r="H3015" s="19"/>
      <c r="I3015" s="13"/>
    </row>
    <row r="3016" s="5" customFormat="true" ht="15" hidden="false" customHeight="false" outlineLevel="0" collapsed="false">
      <c r="A3016" s="12"/>
      <c r="B3016" s="13"/>
      <c r="C3016" s="13"/>
      <c r="D3016" s="17"/>
      <c r="E3016" s="18"/>
      <c r="F3016" s="14"/>
      <c r="G3016" s="19"/>
      <c r="H3016" s="19"/>
      <c r="I3016" s="13"/>
    </row>
    <row r="3017" s="5" customFormat="true" ht="15" hidden="false" customHeight="false" outlineLevel="0" collapsed="false">
      <c r="A3017" s="12"/>
      <c r="B3017" s="13"/>
      <c r="C3017" s="13"/>
      <c r="D3017" s="17"/>
      <c r="E3017" s="18"/>
      <c r="F3017" s="14"/>
      <c r="G3017" s="19"/>
      <c r="H3017" s="19"/>
      <c r="I3017" s="13"/>
    </row>
    <row r="3018" s="5" customFormat="true" ht="15" hidden="false" customHeight="false" outlineLevel="0" collapsed="false">
      <c r="A3018" s="12"/>
      <c r="B3018" s="13"/>
      <c r="C3018" s="13"/>
      <c r="D3018" s="17"/>
      <c r="E3018" s="18"/>
      <c r="F3018" s="14"/>
      <c r="G3018" s="19"/>
      <c r="H3018" s="19"/>
      <c r="I3018" s="13"/>
    </row>
    <row r="3019" s="5" customFormat="true" ht="15" hidden="false" customHeight="false" outlineLevel="0" collapsed="false">
      <c r="A3019" s="12"/>
      <c r="B3019" s="13"/>
      <c r="C3019" s="13"/>
      <c r="D3019" s="17"/>
      <c r="E3019" s="18"/>
      <c r="F3019" s="14"/>
      <c r="G3019" s="19"/>
      <c r="H3019" s="19"/>
      <c r="I3019" s="13"/>
    </row>
    <row r="3020" s="5" customFormat="true" ht="15" hidden="false" customHeight="false" outlineLevel="0" collapsed="false">
      <c r="A3020" s="12"/>
      <c r="B3020" s="13"/>
      <c r="C3020" s="13"/>
      <c r="D3020" s="17"/>
      <c r="E3020" s="18"/>
      <c r="F3020" s="14"/>
      <c r="G3020" s="19"/>
      <c r="H3020" s="19"/>
      <c r="I3020" s="13"/>
    </row>
    <row r="3021" s="5" customFormat="true" ht="15" hidden="false" customHeight="false" outlineLevel="0" collapsed="false">
      <c r="A3021" s="12"/>
      <c r="B3021" s="13"/>
      <c r="C3021" s="13"/>
      <c r="D3021" s="17"/>
      <c r="E3021" s="18"/>
      <c r="F3021" s="14"/>
      <c r="G3021" s="19"/>
      <c r="H3021" s="19"/>
      <c r="I3021" s="13"/>
    </row>
    <row r="3022" s="5" customFormat="true" ht="15" hidden="false" customHeight="false" outlineLevel="0" collapsed="false">
      <c r="A3022" s="12"/>
      <c r="B3022" s="13"/>
      <c r="C3022" s="13"/>
      <c r="D3022" s="17"/>
      <c r="E3022" s="18"/>
      <c r="F3022" s="14"/>
      <c r="G3022" s="19"/>
      <c r="H3022" s="19"/>
      <c r="I3022" s="13"/>
    </row>
    <row r="3023" s="5" customFormat="true" ht="15" hidden="false" customHeight="false" outlineLevel="0" collapsed="false">
      <c r="A3023" s="12"/>
      <c r="B3023" s="13"/>
      <c r="C3023" s="13"/>
      <c r="D3023" s="17"/>
      <c r="E3023" s="18"/>
      <c r="F3023" s="14"/>
      <c r="G3023" s="19"/>
      <c r="H3023" s="19"/>
      <c r="I3023" s="13"/>
    </row>
    <row r="3024" s="5" customFormat="true" ht="15" hidden="false" customHeight="false" outlineLevel="0" collapsed="false">
      <c r="A3024" s="12"/>
      <c r="B3024" s="13"/>
      <c r="C3024" s="13"/>
      <c r="D3024" s="17"/>
      <c r="E3024" s="18"/>
      <c r="F3024" s="14"/>
      <c r="G3024" s="19"/>
      <c r="H3024" s="19"/>
      <c r="I3024" s="13"/>
    </row>
    <row r="3025" s="5" customFormat="true" ht="15" hidden="false" customHeight="false" outlineLevel="0" collapsed="false">
      <c r="A3025" s="12"/>
      <c r="B3025" s="13"/>
      <c r="C3025" s="13"/>
      <c r="D3025" s="17"/>
      <c r="E3025" s="18"/>
      <c r="F3025" s="14"/>
      <c r="G3025" s="19"/>
      <c r="H3025" s="19"/>
      <c r="I3025" s="13"/>
    </row>
    <row r="3026" s="5" customFormat="true" ht="15" hidden="false" customHeight="false" outlineLevel="0" collapsed="false">
      <c r="A3026" s="12"/>
      <c r="B3026" s="13"/>
      <c r="C3026" s="13"/>
      <c r="D3026" s="17"/>
      <c r="E3026" s="18"/>
      <c r="F3026" s="14"/>
      <c r="G3026" s="19"/>
      <c r="H3026" s="19"/>
      <c r="I3026" s="13"/>
    </row>
    <row r="3027" s="5" customFormat="true" ht="15" hidden="false" customHeight="false" outlineLevel="0" collapsed="false">
      <c r="A3027" s="12"/>
      <c r="B3027" s="13"/>
      <c r="C3027" s="13"/>
      <c r="D3027" s="17"/>
      <c r="E3027" s="18"/>
      <c r="F3027" s="14"/>
      <c r="G3027" s="19"/>
      <c r="H3027" s="19"/>
      <c r="I3027" s="13"/>
    </row>
    <row r="3028" s="5" customFormat="true" ht="15" hidden="false" customHeight="false" outlineLevel="0" collapsed="false">
      <c r="A3028" s="12"/>
      <c r="B3028" s="13"/>
      <c r="C3028" s="13"/>
      <c r="D3028" s="17"/>
      <c r="E3028" s="18"/>
      <c r="F3028" s="14"/>
      <c r="G3028" s="19"/>
      <c r="H3028" s="19"/>
      <c r="I3028" s="13"/>
    </row>
    <row r="3029" s="5" customFormat="true" ht="15" hidden="false" customHeight="false" outlineLevel="0" collapsed="false">
      <c r="A3029" s="12"/>
      <c r="B3029" s="13"/>
      <c r="C3029" s="13"/>
      <c r="D3029" s="17"/>
      <c r="E3029" s="18"/>
      <c r="F3029" s="14"/>
      <c r="G3029" s="19"/>
      <c r="H3029" s="19"/>
      <c r="I3029" s="13"/>
    </row>
    <row r="3030" s="5" customFormat="true" ht="15" hidden="false" customHeight="false" outlineLevel="0" collapsed="false">
      <c r="A3030" s="12"/>
      <c r="B3030" s="13"/>
      <c r="C3030" s="13"/>
      <c r="D3030" s="17"/>
      <c r="E3030" s="18"/>
      <c r="F3030" s="14"/>
      <c r="G3030" s="19"/>
      <c r="H3030" s="19"/>
      <c r="I3030" s="13"/>
    </row>
    <row r="3031" s="5" customFormat="true" ht="15" hidden="false" customHeight="false" outlineLevel="0" collapsed="false">
      <c r="A3031" s="12"/>
      <c r="B3031" s="13"/>
      <c r="C3031" s="13"/>
      <c r="D3031" s="17"/>
      <c r="E3031" s="18"/>
      <c r="F3031" s="14"/>
      <c r="G3031" s="19"/>
      <c r="H3031" s="19"/>
      <c r="I3031" s="13"/>
    </row>
    <row r="3032" s="5" customFormat="true" ht="15" hidden="false" customHeight="false" outlineLevel="0" collapsed="false">
      <c r="A3032" s="12"/>
      <c r="B3032" s="13"/>
      <c r="C3032" s="13"/>
      <c r="D3032" s="17"/>
      <c r="E3032" s="18"/>
      <c r="F3032" s="14"/>
      <c r="G3032" s="19"/>
      <c r="H3032" s="19"/>
      <c r="I3032" s="13"/>
    </row>
    <row r="3033" s="5" customFormat="true" ht="15" hidden="false" customHeight="false" outlineLevel="0" collapsed="false">
      <c r="A3033" s="12"/>
      <c r="B3033" s="13"/>
      <c r="C3033" s="13"/>
      <c r="D3033" s="17"/>
      <c r="E3033" s="18"/>
      <c r="F3033" s="14"/>
      <c r="G3033" s="19"/>
      <c r="H3033" s="19"/>
      <c r="I3033" s="13"/>
    </row>
    <row r="3034" s="5" customFormat="true" ht="15" hidden="false" customHeight="false" outlineLevel="0" collapsed="false">
      <c r="A3034" s="12"/>
      <c r="B3034" s="13"/>
      <c r="C3034" s="13"/>
      <c r="D3034" s="17"/>
      <c r="E3034" s="18"/>
      <c r="F3034" s="14"/>
      <c r="G3034" s="19"/>
      <c r="H3034" s="19"/>
      <c r="I3034" s="13"/>
    </row>
    <row r="3035" s="5" customFormat="true" ht="15" hidden="false" customHeight="false" outlineLevel="0" collapsed="false">
      <c r="A3035" s="12"/>
      <c r="B3035" s="13"/>
      <c r="C3035" s="13"/>
      <c r="D3035" s="17"/>
      <c r="E3035" s="18"/>
      <c r="F3035" s="14"/>
      <c r="G3035" s="19"/>
      <c r="H3035" s="19"/>
      <c r="I3035" s="13"/>
    </row>
    <row r="3036" s="5" customFormat="true" ht="15" hidden="false" customHeight="false" outlineLevel="0" collapsed="false">
      <c r="A3036" s="12"/>
      <c r="B3036" s="13"/>
      <c r="C3036" s="13"/>
      <c r="D3036" s="17"/>
      <c r="E3036" s="18"/>
      <c r="F3036" s="14"/>
      <c r="G3036" s="19"/>
      <c r="H3036" s="19"/>
      <c r="I3036" s="13"/>
    </row>
    <row r="3037" s="5" customFormat="true" ht="15" hidden="false" customHeight="false" outlineLevel="0" collapsed="false">
      <c r="A3037" s="12"/>
      <c r="B3037" s="13"/>
      <c r="C3037" s="13"/>
      <c r="D3037" s="17"/>
      <c r="E3037" s="18"/>
      <c r="F3037" s="14"/>
      <c r="G3037" s="19"/>
      <c r="H3037" s="19"/>
      <c r="I3037" s="13"/>
    </row>
    <row r="3038" s="5" customFormat="true" ht="15" hidden="false" customHeight="false" outlineLevel="0" collapsed="false">
      <c r="A3038" s="12" t="n">
        <v>4</v>
      </c>
      <c r="B3038" s="13" t="s">
        <v>970</v>
      </c>
      <c r="C3038" s="13"/>
      <c r="D3038" s="13"/>
      <c r="E3038" s="13"/>
      <c r="F3038" s="13"/>
      <c r="G3038" s="14"/>
      <c r="H3038" s="14"/>
      <c r="I3038" s="13"/>
    </row>
    <row r="3039" s="5" customFormat="true" ht="15" hidden="false" customHeight="false" outlineLevel="0" collapsed="false">
      <c r="A3039" s="12"/>
      <c r="B3039" s="13" t="s">
        <v>971</v>
      </c>
      <c r="C3039" s="13" t="s">
        <v>972</v>
      </c>
      <c r="D3039" s="71" t="n">
        <v>5</v>
      </c>
      <c r="E3039" s="13"/>
      <c r="F3039" s="13"/>
      <c r="G3039" s="14"/>
      <c r="H3039" s="14"/>
      <c r="I3039" s="13"/>
    </row>
    <row r="3040" s="5" customFormat="true" ht="15" hidden="false" customHeight="false" outlineLevel="0" collapsed="false">
      <c r="A3040" s="12"/>
      <c r="B3040" s="13"/>
      <c r="C3040" s="13"/>
      <c r="D3040" s="72" t="n">
        <f aca="false">SUM(D3039:D3039)</f>
        <v>5</v>
      </c>
      <c r="E3040" s="16"/>
      <c r="F3040" s="13"/>
      <c r="G3040" s="14"/>
      <c r="H3040" s="14"/>
      <c r="I3040" s="13"/>
    </row>
    <row r="3041" s="5" customFormat="true" ht="15" hidden="false" customHeight="false" outlineLevel="0" collapsed="false">
      <c r="A3041" s="12"/>
      <c r="B3041" s="13"/>
      <c r="C3041" s="13"/>
      <c r="D3041" s="17" t="s">
        <v>11</v>
      </c>
      <c r="E3041" s="14" t="n">
        <v>142.18</v>
      </c>
      <c r="F3041" s="14" t="s">
        <v>973</v>
      </c>
      <c r="G3041" s="19" t="n">
        <f aca="false">D3040*E3041</f>
        <v>710.9</v>
      </c>
      <c r="H3041" s="19" t="n">
        <f aca="false">G3041</f>
        <v>710.9</v>
      </c>
      <c r="I3041" s="13"/>
    </row>
    <row r="3042" s="5" customFormat="true" ht="15" hidden="false" customHeight="false" outlineLevel="0" collapsed="false">
      <c r="A3042" s="12" t="n">
        <v>5</v>
      </c>
      <c r="B3042" s="13" t="s">
        <v>974</v>
      </c>
      <c r="C3042" s="13"/>
      <c r="D3042" s="13"/>
      <c r="E3042" s="13"/>
      <c r="F3042" s="13"/>
      <c r="G3042" s="14"/>
      <c r="H3042" s="14"/>
      <c r="I3042" s="13"/>
    </row>
    <row r="3043" s="5" customFormat="true" ht="15" hidden="false" customHeight="false" outlineLevel="0" collapsed="false">
      <c r="A3043" s="12"/>
      <c r="B3043" s="13" t="s">
        <v>975</v>
      </c>
      <c r="C3043" s="13" t="s">
        <v>976</v>
      </c>
      <c r="D3043" s="18" t="n">
        <v>6</v>
      </c>
      <c r="E3043" s="13"/>
      <c r="F3043" s="13"/>
      <c r="G3043" s="14"/>
      <c r="H3043" s="14"/>
      <c r="I3043" s="13"/>
    </row>
    <row r="3044" s="5" customFormat="true" ht="15" hidden="false" customHeight="false" outlineLevel="0" collapsed="false">
      <c r="A3044" s="12"/>
      <c r="B3044" s="13"/>
      <c r="C3044" s="13"/>
      <c r="D3044" s="15" t="n">
        <f aca="false">D3043</f>
        <v>6</v>
      </c>
      <c r="E3044" s="16"/>
      <c r="F3044" s="13"/>
      <c r="G3044" s="14"/>
      <c r="H3044" s="14"/>
      <c r="I3044" s="13"/>
    </row>
    <row r="3045" s="5" customFormat="true" ht="15" hidden="false" customHeight="false" outlineLevel="0" collapsed="false">
      <c r="A3045" s="12"/>
      <c r="B3045" s="13"/>
      <c r="C3045" s="13"/>
      <c r="D3045" s="17" t="s">
        <v>11</v>
      </c>
      <c r="E3045" s="14" t="n">
        <v>102.85</v>
      </c>
      <c r="F3045" s="14" t="s">
        <v>973</v>
      </c>
      <c r="G3045" s="19" t="n">
        <f aca="false">D3044*E3045</f>
        <v>617.1</v>
      </c>
      <c r="H3045" s="19" t="n">
        <f aca="false">G3045</f>
        <v>617.1</v>
      </c>
      <c r="I3045" s="13"/>
    </row>
    <row r="3085" s="5" customFormat="true" ht="15" hidden="false" customHeight="false" outlineLevel="0" collapsed="false">
      <c r="A3085" s="12" t="n">
        <v>12</v>
      </c>
      <c r="B3085" s="13" t="s">
        <v>52</v>
      </c>
      <c r="C3085" s="13"/>
      <c r="D3085" s="13"/>
      <c r="E3085" s="13"/>
      <c r="F3085" s="14"/>
      <c r="G3085" s="14"/>
    </row>
    <row r="3086" s="5" customFormat="true" ht="15" hidden="false" customHeight="false" outlineLevel="0" collapsed="false">
      <c r="A3086" s="12"/>
      <c r="B3086" s="13" t="s">
        <v>53</v>
      </c>
      <c r="C3086" s="13"/>
      <c r="D3086" s="13"/>
      <c r="E3086" s="13"/>
      <c r="F3086" s="14"/>
      <c r="G3086" s="14"/>
    </row>
    <row r="3087" s="5" customFormat="true" ht="15" hidden="false" customHeight="false" outlineLevel="0" collapsed="false">
      <c r="A3087" s="12"/>
      <c r="B3087" s="13"/>
      <c r="C3087" s="13" t="s">
        <v>889</v>
      </c>
      <c r="D3087" s="18" t="n">
        <v>945</v>
      </c>
      <c r="E3087" s="13"/>
      <c r="F3087" s="14"/>
      <c r="G3087" s="14"/>
    </row>
    <row r="3088" s="5" customFormat="true" ht="15" hidden="false" customHeight="false" outlineLevel="0" collapsed="false">
      <c r="A3088" s="12"/>
      <c r="B3088" s="13"/>
      <c r="C3088" s="13"/>
      <c r="D3088" s="15" t="n">
        <f aca="false">SUM(D3087:D3087)</f>
        <v>945</v>
      </c>
      <c r="E3088" s="13"/>
      <c r="F3088" s="14"/>
      <c r="G3088" s="14"/>
    </row>
    <row r="3089" s="5" customFormat="true" ht="15" hidden="false" customHeight="false" outlineLevel="0" collapsed="false">
      <c r="A3089" s="12"/>
      <c r="B3089" s="13"/>
      <c r="C3089" s="13"/>
      <c r="D3089" s="17" t="s">
        <v>11</v>
      </c>
      <c r="E3089" s="14" t="n">
        <v>12346.65</v>
      </c>
      <c r="F3089" s="14" t="s">
        <v>12</v>
      </c>
      <c r="G3089" s="19" t="n">
        <f aca="false">D3088*E3089/100</f>
        <v>116675.8425</v>
      </c>
      <c r="H3089" s="28" t="n">
        <f aca="false">G3089</f>
        <v>116675.8425</v>
      </c>
    </row>
    <row r="3090" s="5" customFormat="true" ht="15" hidden="false" customHeight="false" outlineLevel="0" collapsed="false">
      <c r="A3090" s="12" t="n">
        <v>13</v>
      </c>
      <c r="B3090" s="13" t="s">
        <v>54</v>
      </c>
      <c r="C3090" s="13"/>
      <c r="D3090" s="13"/>
      <c r="E3090" s="13"/>
      <c r="F3090" s="14"/>
      <c r="G3090" s="19"/>
    </row>
    <row r="3091" s="5" customFormat="true" ht="15" hidden="false" customHeight="false" outlineLevel="0" collapsed="false">
      <c r="A3091" s="12"/>
      <c r="B3091" s="13" t="s">
        <v>275</v>
      </c>
      <c r="C3091" s="13"/>
      <c r="D3091" s="13"/>
      <c r="E3091" s="13"/>
      <c r="F3091" s="14"/>
      <c r="G3091" s="19"/>
    </row>
    <row r="3092" s="5" customFormat="true" ht="15" hidden="false" customHeight="false" outlineLevel="0" collapsed="false">
      <c r="A3092" s="12"/>
      <c r="B3092" s="13" t="s">
        <v>902</v>
      </c>
      <c r="C3092" s="13" t="s">
        <v>766</v>
      </c>
      <c r="D3092" s="18" t="n">
        <v>18</v>
      </c>
    </row>
    <row r="3093" s="5" customFormat="true" ht="15" hidden="false" customHeight="false" outlineLevel="0" collapsed="false">
      <c r="A3093" s="12"/>
      <c r="B3093" s="13"/>
      <c r="C3093" s="13"/>
      <c r="D3093" s="15" t="n">
        <f aca="false">SUM(D3092:D3092)</f>
        <v>18</v>
      </c>
      <c r="E3093" s="13"/>
      <c r="F3093" s="14"/>
      <c r="G3093" s="19"/>
      <c r="H3093" s="28" t="n">
        <f aca="false">G3094</f>
        <v>13080.96</v>
      </c>
    </row>
    <row r="3094" s="5" customFormat="true" ht="15" hidden="false" customHeight="false" outlineLevel="0" collapsed="false">
      <c r="A3094" s="33"/>
      <c r="B3094" s="34"/>
      <c r="C3094" s="34"/>
      <c r="D3094" s="17" t="s">
        <v>11</v>
      </c>
      <c r="E3094" s="18" t="n">
        <v>726.72</v>
      </c>
      <c r="F3094" s="14" t="s">
        <v>56</v>
      </c>
      <c r="G3094" s="19" t="n">
        <f aca="false">D3093*E3094</f>
        <v>13080.96</v>
      </c>
    </row>
    <row r="3095" customFormat="false" ht="15" hidden="false" customHeight="false" outlineLevel="0" collapsed="false">
      <c r="A3095" s="12" t="n">
        <v>14</v>
      </c>
      <c r="B3095" s="13" t="s">
        <v>43</v>
      </c>
      <c r="C3095" s="13"/>
      <c r="D3095" s="13"/>
      <c r="E3095" s="13"/>
      <c r="F3095" s="14"/>
      <c r="G3095" s="14"/>
      <c r="H3095" s="28"/>
    </row>
    <row r="3096" customFormat="false" ht="15" hidden="false" customHeight="false" outlineLevel="0" collapsed="false">
      <c r="A3096" s="12"/>
      <c r="B3096" s="13" t="s">
        <v>454</v>
      </c>
      <c r="C3096" s="13"/>
      <c r="D3096" s="13"/>
      <c r="E3096" s="13"/>
      <c r="F3096" s="14"/>
      <c r="G3096" s="14"/>
      <c r="H3096" s="28"/>
    </row>
    <row r="3097" customFormat="false" ht="15" hidden="false" customHeight="false" outlineLevel="0" collapsed="false">
      <c r="A3097" s="12"/>
      <c r="B3097" s="13" t="s">
        <v>296</v>
      </c>
      <c r="C3097" s="13"/>
      <c r="D3097" s="13"/>
      <c r="E3097" s="13"/>
      <c r="F3097" s="14"/>
      <c r="G3097" s="14"/>
      <c r="H3097" s="28"/>
    </row>
    <row r="3098" customFormat="false" ht="15" hidden="false" customHeight="false" outlineLevel="0" collapsed="false">
      <c r="A3098" s="12"/>
      <c r="B3098" s="13" t="s">
        <v>455</v>
      </c>
      <c r="C3098" s="13"/>
      <c r="D3098" s="13"/>
      <c r="E3098" s="13"/>
      <c r="F3098" s="14"/>
      <c r="G3098" s="14"/>
      <c r="H3098" s="28"/>
    </row>
    <row r="3099" s="5" customFormat="true" ht="15" hidden="false" customHeight="false" outlineLevel="0" collapsed="false">
      <c r="A3099" s="12"/>
      <c r="B3099" s="13" t="s">
        <v>971</v>
      </c>
      <c r="C3099" s="13" t="s">
        <v>977</v>
      </c>
      <c r="D3099" s="18" t="n">
        <v>90</v>
      </c>
    </row>
    <row r="3100" customFormat="false" ht="15" hidden="false" customHeight="false" outlineLevel="0" collapsed="false">
      <c r="A3100" s="12"/>
      <c r="B3100" s="13"/>
      <c r="C3100" s="13"/>
      <c r="D3100" s="15" t="n">
        <f aca="false">SUM(D3099:D3099)</f>
        <v>90</v>
      </c>
      <c r="E3100" s="30"/>
      <c r="F3100" s="14"/>
      <c r="G3100" s="14"/>
      <c r="H3100" s="28"/>
    </row>
    <row r="3101" customFormat="false" ht="15" hidden="false" customHeight="false" outlineLevel="0" collapsed="false">
      <c r="A3101" s="12"/>
      <c r="B3101" s="13"/>
      <c r="C3101" s="13"/>
      <c r="D3101" s="17" t="s">
        <v>11</v>
      </c>
      <c r="E3101" s="18" t="n">
        <v>228.9</v>
      </c>
      <c r="F3101" s="14" t="s">
        <v>47</v>
      </c>
      <c r="G3101" s="19" t="n">
        <f aca="false">D3100*E3101</f>
        <v>20601</v>
      </c>
      <c r="H3101" s="28" t="n">
        <f aca="false">G3101</f>
        <v>20601</v>
      </c>
    </row>
    <row r="3102" customFormat="false" ht="15" hidden="false" customHeight="false" outlineLevel="0" collapsed="false">
      <c r="A3102" s="12" t="n">
        <v>15</v>
      </c>
      <c r="B3102" s="13" t="s">
        <v>457</v>
      </c>
      <c r="C3102" s="13"/>
      <c r="D3102" s="13"/>
      <c r="E3102" s="13"/>
      <c r="F3102" s="14"/>
      <c r="G3102" s="14"/>
      <c r="H3102" s="28"/>
    </row>
    <row r="3103" customFormat="false" ht="15" hidden="false" customHeight="false" outlineLevel="0" collapsed="false">
      <c r="A3103" s="12"/>
      <c r="B3103" s="13" t="s">
        <v>454</v>
      </c>
      <c r="C3103" s="13"/>
      <c r="D3103" s="13"/>
      <c r="E3103" s="13"/>
      <c r="F3103" s="14"/>
      <c r="G3103" s="14"/>
      <c r="H3103" s="28"/>
    </row>
    <row r="3104" customFormat="false" ht="15" hidden="false" customHeight="false" outlineLevel="0" collapsed="false">
      <c r="A3104" s="12"/>
      <c r="B3104" s="13" t="s">
        <v>296</v>
      </c>
      <c r="C3104" s="13"/>
      <c r="D3104" s="13"/>
      <c r="E3104" s="13"/>
      <c r="F3104" s="14"/>
      <c r="G3104" s="14"/>
      <c r="H3104" s="28"/>
    </row>
    <row r="3105" customFormat="false" ht="15" hidden="false" customHeight="false" outlineLevel="0" collapsed="false">
      <c r="A3105" s="12"/>
      <c r="B3105" s="13" t="s">
        <v>458</v>
      </c>
      <c r="C3105" s="13"/>
      <c r="D3105" s="13"/>
      <c r="E3105" s="13"/>
      <c r="F3105" s="14"/>
      <c r="G3105" s="14"/>
      <c r="H3105" s="28"/>
    </row>
    <row r="3106" s="5" customFormat="true" ht="15" hidden="false" customHeight="false" outlineLevel="0" collapsed="false">
      <c r="A3106" s="12"/>
      <c r="B3106" s="13" t="s">
        <v>467</v>
      </c>
      <c r="C3106" s="13" t="s">
        <v>978</v>
      </c>
      <c r="D3106" s="18" t="n">
        <v>60</v>
      </c>
    </row>
    <row r="3107" s="5" customFormat="true" ht="15" hidden="false" customHeight="false" outlineLevel="0" collapsed="false">
      <c r="A3107" s="12"/>
      <c r="B3107" s="13" t="s">
        <v>112</v>
      </c>
      <c r="C3107" s="13" t="s">
        <v>979</v>
      </c>
      <c r="D3107" s="18" t="n">
        <v>110</v>
      </c>
    </row>
    <row r="3108" customFormat="false" ht="15" hidden="false" customHeight="false" outlineLevel="0" collapsed="false">
      <c r="A3108" s="12"/>
      <c r="B3108" s="13"/>
      <c r="C3108" s="13"/>
      <c r="D3108" s="15" t="n">
        <f aca="false">SUM(D3106:D3107)</f>
        <v>170</v>
      </c>
      <c r="E3108" s="31"/>
      <c r="F3108" s="14"/>
      <c r="G3108" s="19"/>
      <c r="H3108" s="28"/>
    </row>
    <row r="3109" customFormat="false" ht="15" hidden="false" customHeight="false" outlineLevel="0" collapsed="false">
      <c r="A3109" s="12"/>
      <c r="B3109" s="13"/>
      <c r="C3109" s="13"/>
      <c r="D3109" s="17" t="s">
        <v>11</v>
      </c>
      <c r="E3109" s="18" t="n">
        <v>240.5</v>
      </c>
      <c r="F3109" s="26" t="s">
        <v>47</v>
      </c>
      <c r="G3109" s="32" t="n">
        <f aca="false">D3108*E3109</f>
        <v>40885</v>
      </c>
      <c r="H3109" s="28" t="n">
        <f aca="false">G3109</f>
        <v>40885</v>
      </c>
    </row>
    <row r="3110" s="5" customFormat="true" ht="15.75" hidden="false" customHeight="false" outlineLevel="0" collapsed="false">
      <c r="A3110" s="29" t="s">
        <v>67</v>
      </c>
      <c r="B3110" s="29"/>
      <c r="C3110" s="29"/>
      <c r="D3110" s="29"/>
      <c r="E3110" s="29"/>
      <c r="F3110" s="29"/>
      <c r="G3110" s="29"/>
      <c r="H3110" s="14"/>
      <c r="I3110" s="13"/>
    </row>
    <row r="3111" s="5" customFormat="true" ht="16.5" hidden="false" customHeight="false" outlineLevel="0" collapsed="false">
      <c r="A3111" s="7" t="s">
        <v>2</v>
      </c>
      <c r="B3111" s="8" t="s">
        <v>3</v>
      </c>
      <c r="C3111" s="9" t="s">
        <v>4</v>
      </c>
      <c r="D3111" s="10" t="s">
        <v>5</v>
      </c>
      <c r="E3111" s="9" t="s">
        <v>6</v>
      </c>
      <c r="F3111" s="8" t="s">
        <v>7</v>
      </c>
      <c r="G3111" s="11" t="s">
        <v>8</v>
      </c>
    </row>
    <row r="3112" s="5" customFormat="true" ht="15.75" hidden="false" customHeight="false" outlineLevel="0" collapsed="false">
      <c r="A3112" s="12" t="n">
        <v>16</v>
      </c>
      <c r="B3112" s="13" t="s">
        <v>154</v>
      </c>
      <c r="C3112" s="13"/>
      <c r="D3112" s="13"/>
      <c r="E3112" s="13"/>
      <c r="F3112" s="14"/>
      <c r="G3112" s="14"/>
    </row>
    <row r="3113" s="5" customFormat="true" ht="15" hidden="false" customHeight="false" outlineLevel="0" collapsed="false">
      <c r="A3113" s="12"/>
      <c r="B3113" s="13" t="s">
        <v>202</v>
      </c>
      <c r="C3113" s="13" t="s">
        <v>980</v>
      </c>
      <c r="D3113" s="18" t="n">
        <v>1260</v>
      </c>
      <c r="E3113" s="13"/>
      <c r="F3113" s="14"/>
      <c r="G3113" s="14"/>
    </row>
    <row r="3114" s="5" customFormat="true" ht="15" hidden="false" customHeight="false" outlineLevel="0" collapsed="false">
      <c r="A3114" s="12"/>
      <c r="B3114" s="13"/>
      <c r="C3114" s="13"/>
      <c r="D3114" s="15" t="n">
        <f aca="false">SUM(D3113:D3113)</f>
        <v>1260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/>
      <c r="C3115" s="13"/>
      <c r="D3115" s="17" t="s">
        <v>11</v>
      </c>
      <c r="E3115" s="14" t="n">
        <v>1287.44</v>
      </c>
      <c r="F3115" s="14" t="s">
        <v>64</v>
      </c>
      <c r="G3115" s="19" t="n">
        <f aca="false">D3114*E3115/100</f>
        <v>16221.744</v>
      </c>
      <c r="H3115" s="28" t="n">
        <f aca="false">G3115</f>
        <v>16221.744</v>
      </c>
    </row>
    <row r="3116" s="5" customFormat="true" ht="15" hidden="false" customHeight="false" outlineLevel="0" collapsed="false">
      <c r="A3116" s="12" t="n">
        <v>17</v>
      </c>
      <c r="B3116" s="13" t="s">
        <v>78</v>
      </c>
      <c r="C3116" s="13"/>
      <c r="D3116" s="13"/>
      <c r="E3116" s="13"/>
      <c r="F3116" s="14"/>
      <c r="G3116" s="14"/>
    </row>
    <row r="3117" s="5" customFormat="true" ht="15" hidden="false" customHeight="false" outlineLevel="0" collapsed="false">
      <c r="A3117" s="12"/>
      <c r="B3117" s="13" t="s">
        <v>79</v>
      </c>
      <c r="C3117" s="13"/>
      <c r="D3117" s="13"/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679</v>
      </c>
      <c r="C3118" s="13" t="s">
        <v>981</v>
      </c>
      <c r="D3118" s="18" t="n">
        <v>5499</v>
      </c>
      <c r="G3118" s="14"/>
    </row>
    <row r="3119" s="5" customFormat="true" ht="15" hidden="false" customHeight="false" outlineLevel="0" collapsed="false">
      <c r="A3119" s="12"/>
      <c r="B3119" s="13" t="s">
        <v>112</v>
      </c>
      <c r="C3119" s="13" t="s">
        <v>982</v>
      </c>
      <c r="D3119" s="18" t="n">
        <v>4427</v>
      </c>
      <c r="G3119" s="14"/>
    </row>
    <row r="3120" customFormat="false" ht="15" hidden="false" customHeight="false" outlineLevel="0" collapsed="false">
      <c r="D3120" s="15" t="n">
        <f aca="false">SUM(D3118:D3119)</f>
        <v>9926</v>
      </c>
      <c r="E3120" s="13"/>
      <c r="F3120" s="14"/>
      <c r="G3120" s="14"/>
    </row>
    <row r="3121" customFormat="false" ht="13.5" hidden="false" customHeight="false" outlineLevel="0" collapsed="false">
      <c r="D3121" s="17" t="s">
        <v>11</v>
      </c>
      <c r="E3121" s="18" t="n">
        <v>1887.4</v>
      </c>
      <c r="F3121" s="14" t="s">
        <v>64</v>
      </c>
      <c r="G3121" s="19" t="n">
        <f aca="false">D3120*E3121/100</f>
        <v>187343.324</v>
      </c>
      <c r="H3121" s="46" t="n">
        <f aca="false">G3121</f>
        <v>187343.324</v>
      </c>
    </row>
    <row r="3122" customFormat="false" ht="15" hidden="false" customHeight="false" outlineLevel="0" collapsed="false">
      <c r="A3122" s="12" t="n">
        <v>18</v>
      </c>
      <c r="B3122" s="13" t="s">
        <v>149</v>
      </c>
      <c r="C3122" s="13"/>
      <c r="D3122" s="13"/>
      <c r="E3122" s="13"/>
      <c r="F3122" s="14"/>
      <c r="G3122" s="14"/>
      <c r="H3122" s="28"/>
    </row>
    <row r="3123" customFormat="false" ht="15" hidden="false" customHeight="false" outlineLevel="0" collapsed="false">
      <c r="A3123" s="12"/>
      <c r="B3123" s="13" t="s">
        <v>150</v>
      </c>
      <c r="C3123" s="13"/>
      <c r="D3123" s="13"/>
      <c r="E3123" s="13"/>
      <c r="F3123" s="14"/>
      <c r="G3123" s="14"/>
      <c r="H3123" s="28"/>
    </row>
    <row r="3124" customFormat="false" ht="15" hidden="false" customHeight="false" outlineLevel="0" collapsed="false">
      <c r="A3124" s="12"/>
      <c r="B3124" s="13" t="s">
        <v>151</v>
      </c>
      <c r="C3124" s="13"/>
      <c r="D3124" s="13"/>
      <c r="E3124" s="13"/>
      <c r="F3124" s="14"/>
      <c r="G3124" s="14"/>
      <c r="H3124" s="28"/>
    </row>
    <row r="3125" customFormat="false" ht="15" hidden="false" customHeight="false" outlineLevel="0" collapsed="false">
      <c r="A3125" s="12"/>
      <c r="B3125" s="45" t="s">
        <v>401</v>
      </c>
      <c r="C3125" s="45" t="s">
        <v>983</v>
      </c>
      <c r="D3125" s="18" t="n">
        <v>210</v>
      </c>
    </row>
    <row r="3126" customFormat="false" ht="15" hidden="false" customHeight="false" outlineLevel="0" collapsed="false">
      <c r="A3126" s="12"/>
      <c r="B3126" s="56" t="s">
        <v>299</v>
      </c>
      <c r="C3126" s="56" t="s">
        <v>984</v>
      </c>
      <c r="D3126" s="18" t="n">
        <v>24</v>
      </c>
    </row>
    <row r="3127" customFormat="false" ht="15" hidden="false" customHeight="false" outlineLevel="0" collapsed="false">
      <c r="A3127" s="13"/>
      <c r="B3127" s="13"/>
      <c r="C3127" s="13"/>
      <c r="D3127" s="15" t="n">
        <f aca="false">SUM(D3125:D3126)</f>
        <v>234</v>
      </c>
      <c r="E3127" s="13"/>
      <c r="F3127" s="14"/>
      <c r="G3127" s="14"/>
      <c r="H3127" s="28"/>
    </row>
    <row r="3128" s="13" customFormat="true" ht="15" hidden="false" customHeight="false" outlineLevel="0" collapsed="false">
      <c r="A3128" s="12"/>
      <c r="B3128" s="17"/>
      <c r="C3128" s="17"/>
      <c r="D3128" s="17" t="s">
        <v>153</v>
      </c>
      <c r="E3128" s="14" t="n">
        <v>19.36</v>
      </c>
      <c r="F3128" s="14" t="s">
        <v>47</v>
      </c>
      <c r="G3128" s="19" t="n">
        <f aca="false">D3127*E3128</f>
        <v>4530.24</v>
      </c>
      <c r="H3128" s="28" t="n">
        <f aca="false">G3128</f>
        <v>4530.24</v>
      </c>
    </row>
    <row r="3129" s="5" customFormat="true" ht="15" hidden="false" customHeight="false" outlineLevel="0" collapsed="false">
      <c r="A3129" s="12" t="n">
        <v>19</v>
      </c>
      <c r="B3129" s="13" t="s">
        <v>985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45" t="s">
        <v>986</v>
      </c>
      <c r="C3130" s="45" t="s">
        <v>987</v>
      </c>
      <c r="D3130" s="18" t="n">
        <v>2000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56" t="s">
        <v>988</v>
      </c>
      <c r="C3131" s="56" t="s">
        <v>989</v>
      </c>
      <c r="D3131" s="18" t="n">
        <v>280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56" t="s">
        <v>112</v>
      </c>
      <c r="C3132" s="56" t="s">
        <v>990</v>
      </c>
      <c r="D3132" s="18" t="n">
        <v>280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56" t="s">
        <v>991</v>
      </c>
      <c r="C3133" s="56" t="s">
        <v>992</v>
      </c>
      <c r="D3133" s="18" t="n">
        <v>2400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56" t="s">
        <v>112</v>
      </c>
      <c r="C3134" s="56" t="s">
        <v>993</v>
      </c>
      <c r="D3134" s="18" t="n">
        <v>1200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56" t="s">
        <v>112</v>
      </c>
      <c r="C3135" s="56" t="s">
        <v>994</v>
      </c>
      <c r="D3135" s="18" t="n">
        <v>389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56" t="s">
        <v>268</v>
      </c>
      <c r="C3136" s="56" t="s">
        <v>995</v>
      </c>
      <c r="D3136" s="18" t="n">
        <v>420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56" t="s">
        <v>996</v>
      </c>
      <c r="C3137" s="56" t="s">
        <v>997</v>
      </c>
      <c r="D3137" s="18" t="n">
        <v>923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56" t="s">
        <v>112</v>
      </c>
      <c r="C3138" s="56" t="s">
        <v>998</v>
      </c>
      <c r="D3138" s="18" t="n">
        <v>938</v>
      </c>
      <c r="E3138" s="13"/>
      <c r="F3138" s="14"/>
      <c r="G3138" s="14"/>
    </row>
    <row r="3139" s="78" customFormat="true" ht="27" hidden="false" customHeight="false" outlineLevel="0" collapsed="false">
      <c r="A3139" s="73"/>
      <c r="B3139" s="74" t="s">
        <v>999</v>
      </c>
      <c r="C3139" s="75" t="s">
        <v>1000</v>
      </c>
      <c r="D3139" s="76" t="n">
        <v>880</v>
      </c>
      <c r="E3139" s="77"/>
      <c r="F3139" s="74"/>
      <c r="G3139" s="74"/>
    </row>
    <row r="3140" s="5" customFormat="true" ht="15" hidden="false" customHeight="false" outlineLevel="0" collapsed="false">
      <c r="A3140" s="12"/>
      <c r="B3140" s="56" t="s">
        <v>1001</v>
      </c>
      <c r="C3140" s="56" t="s">
        <v>1002</v>
      </c>
      <c r="D3140" s="18" t="n">
        <v>1350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5" t="n">
        <f aca="false">SUM(D3130:D3140)</f>
        <v>11060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/>
      <c r="C3142" s="22"/>
      <c r="D3142" s="17" t="s">
        <v>11</v>
      </c>
      <c r="E3142" s="18" t="n">
        <v>425.84</v>
      </c>
      <c r="F3142" s="14" t="s">
        <v>64</v>
      </c>
      <c r="G3142" s="32" t="n">
        <f aca="false">D3141*E3142/100</f>
        <v>47097.904</v>
      </c>
      <c r="H3142" s="28" t="n">
        <f aca="false">G3142</f>
        <v>47097.904</v>
      </c>
    </row>
    <row r="3143" customFormat="false" ht="15" hidden="false" customHeight="false" outlineLevel="0" collapsed="false">
      <c r="A3143" s="12" t="n">
        <v>20</v>
      </c>
      <c r="B3143" s="13" t="s">
        <v>57</v>
      </c>
      <c r="C3143" s="13"/>
      <c r="D3143" s="13"/>
      <c r="E3143" s="13"/>
      <c r="F3143" s="14"/>
      <c r="G3143" s="14"/>
      <c r="H3143" s="28"/>
    </row>
    <row r="3144" customFormat="false" ht="15" hidden="false" customHeight="false" outlineLevel="0" collapsed="false">
      <c r="A3144" s="12"/>
      <c r="B3144" s="13" t="s">
        <v>58</v>
      </c>
      <c r="C3144" s="13"/>
      <c r="D3144" s="13"/>
      <c r="E3144" s="13"/>
      <c r="F3144" s="14"/>
      <c r="G3144" s="14"/>
      <c r="H3144" s="28"/>
    </row>
    <row r="3145" customFormat="false" ht="15" hidden="false" customHeight="false" outlineLevel="0" collapsed="false">
      <c r="A3145" s="12"/>
      <c r="B3145" s="13" t="s">
        <v>59</v>
      </c>
      <c r="C3145" s="13"/>
      <c r="D3145" s="13"/>
      <c r="E3145" s="13"/>
      <c r="F3145" s="14"/>
      <c r="G3145" s="14"/>
      <c r="H3145" s="28"/>
    </row>
    <row r="3146" s="5" customFormat="true" ht="15" hidden="false" customHeight="false" outlineLevel="0" collapsed="false">
      <c r="A3146" s="12"/>
      <c r="B3146" s="13" t="s">
        <v>709</v>
      </c>
      <c r="C3146" s="13" t="s">
        <v>1003</v>
      </c>
      <c r="D3146" s="18" t="n">
        <v>166</v>
      </c>
    </row>
    <row r="3147" customFormat="false" ht="15" hidden="false" customHeight="false" outlineLevel="0" collapsed="false">
      <c r="A3147" s="12"/>
      <c r="B3147" s="13"/>
      <c r="C3147" s="13"/>
      <c r="D3147" s="15" t="n">
        <f aca="false">SUM(D3146:D3146)</f>
        <v>166</v>
      </c>
      <c r="E3147" s="31"/>
      <c r="F3147" s="14"/>
      <c r="G3147" s="19"/>
      <c r="H3147" s="28"/>
    </row>
    <row r="3148" customFormat="false" ht="15" hidden="false" customHeight="false" outlineLevel="0" collapsed="false">
      <c r="A3148" s="12"/>
      <c r="B3148" s="13"/>
      <c r="C3148" s="13"/>
      <c r="D3148" s="17" t="s">
        <v>11</v>
      </c>
      <c r="E3148" s="18" t="n">
        <v>180.5</v>
      </c>
      <c r="F3148" s="26" t="s">
        <v>56</v>
      </c>
      <c r="G3148" s="32" t="n">
        <f aca="false">D3147*E3148</f>
        <v>29963</v>
      </c>
      <c r="H3148" s="28" t="n">
        <f aca="false">G3148</f>
        <v>29963</v>
      </c>
    </row>
    <row r="3149" customFormat="false" ht="15" hidden="false" customHeight="false" outlineLevel="0" collapsed="false">
      <c r="A3149" s="12" t="n">
        <v>21</v>
      </c>
      <c r="B3149" s="13" t="s">
        <v>60</v>
      </c>
      <c r="C3149" s="13"/>
      <c r="D3149" s="13"/>
      <c r="E3149" s="13"/>
      <c r="F3149" s="14"/>
      <c r="G3149" s="14"/>
      <c r="H3149" s="28"/>
    </row>
    <row r="3150" customFormat="false" ht="15" hidden="false" customHeight="false" outlineLevel="0" collapsed="false">
      <c r="A3150" s="12"/>
      <c r="B3150" s="13" t="s">
        <v>61</v>
      </c>
      <c r="C3150" s="13"/>
      <c r="D3150" s="13"/>
      <c r="E3150" s="13"/>
      <c r="F3150" s="14"/>
      <c r="G3150" s="14"/>
      <c r="H3150" s="28"/>
    </row>
    <row r="3151" customFormat="false" ht="15" hidden="false" customHeight="false" outlineLevel="0" collapsed="false">
      <c r="A3151" s="12"/>
      <c r="B3151" s="13" t="s">
        <v>62</v>
      </c>
      <c r="C3151" s="13"/>
      <c r="D3151" s="13"/>
      <c r="E3151" s="13"/>
      <c r="F3151" s="14"/>
      <c r="G3151" s="14"/>
      <c r="H3151" s="28"/>
    </row>
    <row r="3152" s="5" customFormat="true" ht="15" hidden="false" customHeight="false" outlineLevel="0" collapsed="false">
      <c r="A3152" s="12"/>
      <c r="B3152" s="13" t="s">
        <v>289</v>
      </c>
      <c r="C3152" s="13" t="s">
        <v>1004</v>
      </c>
      <c r="D3152" s="18" t="n">
        <v>28</v>
      </c>
    </row>
    <row r="3153" s="5" customFormat="true" ht="15" hidden="false" customHeight="false" outlineLevel="0" collapsed="false">
      <c r="A3153" s="12"/>
      <c r="B3153" s="13" t="s">
        <v>1005</v>
      </c>
      <c r="C3153" s="13" t="s">
        <v>1006</v>
      </c>
      <c r="D3153" s="18" t="n">
        <v>24</v>
      </c>
    </row>
    <row r="3154" customFormat="false" ht="15" hidden="false" customHeight="false" outlineLevel="0" collapsed="false">
      <c r="A3154" s="12"/>
      <c r="B3154" s="13"/>
      <c r="C3154" s="13"/>
      <c r="D3154" s="15" t="n">
        <f aca="false">SUM(D3149:D3153)</f>
        <v>52</v>
      </c>
      <c r="E3154" s="31"/>
      <c r="F3154" s="14"/>
      <c r="G3154" s="19"/>
      <c r="H3154" s="28"/>
    </row>
    <row r="3155" customFormat="false" ht="15" hidden="false" customHeight="false" outlineLevel="0" collapsed="false">
      <c r="A3155" s="12"/>
      <c r="B3155" s="13"/>
      <c r="C3155" s="13"/>
      <c r="D3155" s="17" t="s">
        <v>11</v>
      </c>
      <c r="E3155" s="14" t="n">
        <v>902.93</v>
      </c>
      <c r="F3155" s="14" t="s">
        <v>56</v>
      </c>
      <c r="G3155" s="19" t="n">
        <f aca="false">D3154*E3155</f>
        <v>46952.36</v>
      </c>
      <c r="H3155" s="28" t="n">
        <f aca="false">G3155</f>
        <v>46952.36</v>
      </c>
    </row>
    <row r="3156" customFormat="false" ht="15" hidden="false" customHeight="false" outlineLevel="0" collapsed="false">
      <c r="A3156" s="12" t="n">
        <v>22</v>
      </c>
      <c r="B3156" s="13" t="s">
        <v>75</v>
      </c>
      <c r="C3156" s="13"/>
      <c r="D3156" s="13"/>
      <c r="E3156" s="13"/>
      <c r="F3156" s="14"/>
      <c r="G3156" s="14"/>
      <c r="H3156" s="28"/>
    </row>
    <row r="3157" customFormat="false" ht="15" hidden="false" customHeight="false" outlineLevel="0" collapsed="false">
      <c r="A3157" s="12"/>
      <c r="B3157" s="13" t="s">
        <v>76</v>
      </c>
      <c r="C3157" s="13"/>
      <c r="D3157" s="13"/>
      <c r="E3157" s="13"/>
      <c r="F3157" s="14"/>
      <c r="G3157" s="14"/>
      <c r="H3157" s="28"/>
    </row>
    <row r="3158" customFormat="false" ht="15" hidden="false" customHeight="false" outlineLevel="0" collapsed="false">
      <c r="A3158" s="12"/>
      <c r="B3158" s="22" t="s">
        <v>77</v>
      </c>
      <c r="C3158" s="13"/>
      <c r="D3158" s="45"/>
      <c r="E3158" s="13"/>
      <c r="F3158" s="14"/>
      <c r="G3158" s="14"/>
      <c r="H3158" s="28"/>
    </row>
    <row r="3159" s="5" customFormat="true" ht="15" hidden="false" customHeight="false" outlineLevel="0" collapsed="false">
      <c r="A3159" s="12"/>
      <c r="B3159" s="13" t="s">
        <v>680</v>
      </c>
      <c r="C3159" s="13" t="s">
        <v>932</v>
      </c>
      <c r="D3159" s="18" t="n">
        <v>121</v>
      </c>
    </row>
    <row r="3160" customFormat="false" ht="15" hidden="false" customHeight="false" outlineLevel="0" collapsed="false">
      <c r="A3160" s="12"/>
      <c r="B3160" s="13"/>
      <c r="C3160" s="13"/>
      <c r="D3160" s="15" t="n">
        <f aca="false">SUM(D3156:D3159)</f>
        <v>121</v>
      </c>
      <c r="E3160" s="31"/>
      <c r="F3160" s="14"/>
      <c r="G3160" s="19"/>
      <c r="H3160" s="28"/>
    </row>
    <row r="3161" customFormat="false" ht="15" hidden="false" customHeight="false" outlineLevel="0" collapsed="false">
      <c r="A3161" s="12"/>
      <c r="B3161" s="13"/>
      <c r="C3161" s="13"/>
      <c r="D3161" s="17" t="s">
        <v>11</v>
      </c>
      <c r="E3161" s="18" t="n">
        <v>3275.5</v>
      </c>
      <c r="F3161" s="14" t="s">
        <v>64</v>
      </c>
      <c r="G3161" s="19" t="n">
        <f aca="false">D3160*E3161/100</f>
        <v>3963.355</v>
      </c>
      <c r="H3161" s="28" t="n">
        <f aca="false">G3161</f>
        <v>3963.355</v>
      </c>
    </row>
    <row r="3162" s="5" customFormat="true" ht="15.75" hidden="false" customHeight="false" outlineLevel="0" collapsed="false">
      <c r="A3162" s="29" t="s">
        <v>95</v>
      </c>
      <c r="B3162" s="29"/>
      <c r="C3162" s="29"/>
      <c r="D3162" s="29"/>
      <c r="E3162" s="29"/>
      <c r="F3162" s="29"/>
      <c r="G3162" s="29"/>
      <c r="H3162" s="14"/>
      <c r="I3162" s="13"/>
    </row>
    <row r="3163" s="5" customFormat="true" ht="16.5" hidden="false" customHeight="false" outlineLevel="0" collapsed="false">
      <c r="A3163" s="7" t="s">
        <v>2</v>
      </c>
      <c r="B3163" s="8" t="s">
        <v>3</v>
      </c>
      <c r="C3163" s="9" t="s">
        <v>4</v>
      </c>
      <c r="D3163" s="10" t="s">
        <v>5</v>
      </c>
      <c r="E3163" s="9" t="s">
        <v>6</v>
      </c>
      <c r="F3163" s="8" t="s">
        <v>7</v>
      </c>
      <c r="G3163" s="11" t="s">
        <v>8</v>
      </c>
    </row>
    <row r="3164" s="5" customFormat="true" ht="15.75" hidden="false" customHeight="false" outlineLevel="0" collapsed="false">
      <c r="A3164" s="12" t="n">
        <v>23</v>
      </c>
      <c r="B3164" s="13" t="s">
        <v>63</v>
      </c>
      <c r="C3164" s="13"/>
      <c r="D3164" s="13"/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1007</v>
      </c>
      <c r="C3165" s="13" t="s">
        <v>1008</v>
      </c>
      <c r="D3165" s="18" t="n">
        <v>1260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694</v>
      </c>
      <c r="C3166" s="13" t="s">
        <v>1009</v>
      </c>
      <c r="D3166" s="18" t="n">
        <v>630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 t="s">
        <v>633</v>
      </c>
      <c r="D3167" s="18" t="n">
        <v>5035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13"/>
      <c r="C3168" s="13"/>
      <c r="D3168" s="15" t="n">
        <f aca="false">SUM(D3165:D3167)</f>
        <v>6925</v>
      </c>
      <c r="E3168" s="13"/>
      <c r="F3168" s="14"/>
      <c r="G3168" s="14"/>
    </row>
    <row r="3169" s="5" customFormat="true" ht="15" hidden="false" customHeight="false" outlineLevel="0" collapsed="false">
      <c r="A3169" s="12"/>
      <c r="B3169" s="13"/>
      <c r="D3169" s="17" t="s">
        <v>11</v>
      </c>
      <c r="E3169" s="18" t="n">
        <v>2206.6</v>
      </c>
      <c r="F3169" s="14" t="s">
        <v>64</v>
      </c>
      <c r="G3169" s="19" t="n">
        <f aca="false">D3168*E3169/100</f>
        <v>152807.05</v>
      </c>
      <c r="H3169" s="28" t="n">
        <f aca="false">G3169</f>
        <v>152807.05</v>
      </c>
    </row>
    <row r="3170" s="5" customFormat="true" ht="15" hidden="false" customHeight="false" outlineLevel="0" collapsed="false">
      <c r="A3170" s="12" t="n">
        <v>24</v>
      </c>
      <c r="B3170" s="13" t="s">
        <v>66</v>
      </c>
      <c r="C3170" s="13"/>
      <c r="D3170" s="13"/>
      <c r="E3170" s="18"/>
      <c r="F3170" s="14"/>
      <c r="G3170" s="14"/>
    </row>
    <row r="3171" s="5" customFormat="true" ht="15" hidden="false" customHeight="false" outlineLevel="0" collapsed="false">
      <c r="A3171" s="12"/>
      <c r="B3171" s="13"/>
      <c r="C3171" s="21" t="s">
        <v>1010</v>
      </c>
      <c r="D3171" s="15" t="n">
        <f aca="false">D3168</f>
        <v>6925</v>
      </c>
      <c r="E3171" s="18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7" t="s">
        <v>11</v>
      </c>
      <c r="E3172" s="18" t="n">
        <v>2197.52</v>
      </c>
      <c r="F3172" s="14" t="s">
        <v>64</v>
      </c>
      <c r="G3172" s="19" t="n">
        <f aca="false">D3171*E3172/100</f>
        <v>152178.26</v>
      </c>
      <c r="H3172" s="28" t="n">
        <f aca="false">G3172</f>
        <v>152178.26</v>
      </c>
    </row>
    <row r="3173" s="5" customFormat="true" ht="15" hidden="false" customHeight="false" outlineLevel="0" collapsed="false">
      <c r="A3173" s="12"/>
      <c r="B3173" s="13"/>
      <c r="C3173" s="13"/>
      <c r="D3173" s="17"/>
      <c r="E3173" s="18"/>
      <c r="F3173" s="14"/>
      <c r="G3173" s="19"/>
      <c r="H3173" s="28"/>
    </row>
    <row r="3174" s="13" customFormat="true" ht="15" hidden="false" customHeight="false" outlineLevel="0" collapsed="false">
      <c r="A3174" s="20" t="n">
        <v>25</v>
      </c>
      <c r="B3174" s="13" t="s">
        <v>632</v>
      </c>
      <c r="H3174" s="23"/>
    </row>
    <row r="3175" s="5" customFormat="true" ht="15" hidden="false" customHeight="false" outlineLevel="0" collapsed="false">
      <c r="A3175" s="12"/>
      <c r="B3175" s="13"/>
      <c r="C3175" s="13" t="s">
        <v>633</v>
      </c>
      <c r="D3175" s="18" t="n">
        <f aca="false">D2289</f>
        <v>2617</v>
      </c>
      <c r="E3175" s="13"/>
      <c r="F3175" s="14"/>
      <c r="G3175" s="14"/>
    </row>
    <row r="3176" customFormat="false" ht="15" hidden="false" customHeight="false" outlineLevel="0" collapsed="false">
      <c r="D3176" s="15" t="n">
        <f aca="false">SUM(D3175:D3175)</f>
        <v>2617</v>
      </c>
      <c r="E3176" s="13"/>
      <c r="F3176" s="14"/>
      <c r="G3176" s="14"/>
      <c r="H3176" s="46"/>
    </row>
    <row r="3177" customFormat="false" ht="13.5" hidden="false" customHeight="false" outlineLevel="0" collapsed="false">
      <c r="D3177" s="17" t="s">
        <v>11</v>
      </c>
      <c r="E3177" s="18" t="n">
        <v>660</v>
      </c>
      <c r="F3177" s="14" t="s">
        <v>64</v>
      </c>
      <c r="G3177" s="19" t="n">
        <f aca="false">D3176*E3177/100</f>
        <v>17272.2</v>
      </c>
      <c r="H3177" s="46" t="n">
        <f aca="false">G3177</f>
        <v>17272.2</v>
      </c>
    </row>
    <row r="3178" customFormat="false" ht="15" hidden="false" customHeight="false" outlineLevel="0" collapsed="false">
      <c r="A3178" s="12" t="n">
        <v>26</v>
      </c>
      <c r="B3178" s="13" t="s">
        <v>94</v>
      </c>
      <c r="C3178" s="13"/>
      <c r="D3178" s="13"/>
      <c r="E3178" s="13"/>
      <c r="F3178" s="14"/>
      <c r="G3178" s="14"/>
      <c r="H3178" s="28"/>
    </row>
    <row r="3179" s="5" customFormat="true" ht="15" hidden="false" customHeight="false" outlineLevel="0" collapsed="false">
      <c r="A3179" s="12"/>
      <c r="B3179" s="16" t="s">
        <v>123</v>
      </c>
      <c r="C3179" s="16" t="s">
        <v>1011</v>
      </c>
      <c r="D3179" s="51" t="n">
        <v>4230</v>
      </c>
      <c r="E3179" s="16"/>
      <c r="F3179" s="16"/>
      <c r="G3179" s="14"/>
      <c r="H3179" s="14"/>
      <c r="I3179" s="13"/>
    </row>
    <row r="3180" s="5" customFormat="true" ht="15" hidden="false" customHeight="false" outlineLevel="0" collapsed="false">
      <c r="A3180" s="12"/>
      <c r="B3180" s="16" t="s">
        <v>112</v>
      </c>
      <c r="C3180" s="16" t="s">
        <v>1012</v>
      </c>
      <c r="D3180" s="51" t="n">
        <v>1128</v>
      </c>
      <c r="E3180" s="16"/>
      <c r="F3180" s="16"/>
      <c r="G3180" s="14"/>
      <c r="H3180" s="14"/>
      <c r="I3180" s="13"/>
    </row>
    <row r="3181" s="5" customFormat="true" ht="15" hidden="false" customHeight="false" outlineLevel="0" collapsed="false">
      <c r="A3181" s="12"/>
      <c r="B3181" s="16" t="s">
        <v>125</v>
      </c>
      <c r="C3181" s="16" t="s">
        <v>1013</v>
      </c>
      <c r="D3181" s="51" t="n">
        <v>3149</v>
      </c>
      <c r="E3181" s="16"/>
      <c r="F3181" s="16"/>
      <c r="G3181" s="14"/>
      <c r="H3181" s="14"/>
      <c r="I3181" s="13"/>
    </row>
    <row r="3182" s="5" customFormat="true" ht="15" hidden="false" customHeight="false" outlineLevel="0" collapsed="false">
      <c r="A3182" s="12"/>
      <c r="B3182" s="16" t="s">
        <v>1014</v>
      </c>
      <c r="C3182" s="16" t="s">
        <v>1015</v>
      </c>
      <c r="D3182" s="51" t="n">
        <v>3290</v>
      </c>
      <c r="E3182" s="16"/>
      <c r="F3182" s="16"/>
      <c r="G3182" s="14"/>
      <c r="H3182" s="14"/>
      <c r="I3182" s="13"/>
    </row>
    <row r="3183" s="5" customFormat="true" ht="15" hidden="false" customHeight="false" outlineLevel="0" collapsed="false">
      <c r="A3183" s="12"/>
      <c r="B3183" s="16" t="s">
        <v>112</v>
      </c>
      <c r="C3183" s="16" t="s">
        <v>1016</v>
      </c>
      <c r="D3183" s="51" t="n">
        <v>2350</v>
      </c>
      <c r="E3183" s="16"/>
      <c r="F3183" s="16"/>
      <c r="G3183" s="14"/>
      <c r="H3183" s="14"/>
      <c r="I3183" s="13"/>
    </row>
    <row r="3184" s="5" customFormat="true" ht="15" hidden="false" customHeight="false" outlineLevel="0" collapsed="false">
      <c r="A3184" s="12"/>
      <c r="B3184" s="16" t="s">
        <v>112</v>
      </c>
      <c r="C3184" s="16" t="s">
        <v>1017</v>
      </c>
      <c r="D3184" s="51" t="n">
        <v>1639</v>
      </c>
      <c r="E3184" s="16"/>
      <c r="F3184" s="16"/>
      <c r="G3184" s="14"/>
      <c r="H3184" s="14"/>
      <c r="I3184" s="13"/>
    </row>
    <row r="3185" s="5" customFormat="true" ht="15" hidden="false" customHeight="false" outlineLevel="0" collapsed="false">
      <c r="A3185" s="12"/>
      <c r="B3185" s="16" t="s">
        <v>268</v>
      </c>
      <c r="C3185" s="16" t="s">
        <v>1018</v>
      </c>
      <c r="D3185" s="51" t="n">
        <v>1034</v>
      </c>
      <c r="E3185" s="16"/>
      <c r="F3185" s="16"/>
      <c r="G3185" s="14"/>
      <c r="H3185" s="14"/>
      <c r="I3185" s="13"/>
    </row>
    <row r="3186" s="5" customFormat="true" ht="15" hidden="false" customHeight="false" outlineLevel="0" collapsed="false">
      <c r="A3186" s="12"/>
      <c r="B3186" s="16" t="s">
        <v>1019</v>
      </c>
      <c r="C3186" s="16" t="s">
        <v>1020</v>
      </c>
      <c r="D3186" s="51" t="n">
        <v>3109</v>
      </c>
      <c r="E3186" s="16"/>
      <c r="F3186" s="16"/>
      <c r="G3186" s="14"/>
      <c r="H3186" s="14"/>
      <c r="I3186" s="13"/>
    </row>
    <row r="3187" s="5" customFormat="true" ht="15" hidden="false" customHeight="false" outlineLevel="0" collapsed="false">
      <c r="A3187" s="12"/>
      <c r="B3187" s="16"/>
      <c r="C3187" s="16"/>
      <c r="D3187" s="15" t="n">
        <f aca="false">SUM(D3179:D3186)</f>
        <v>19929</v>
      </c>
      <c r="E3187" s="16"/>
      <c r="F3187" s="16"/>
      <c r="G3187" s="14"/>
      <c r="H3187" s="14"/>
      <c r="I3187" s="13"/>
    </row>
    <row r="3188" s="5" customFormat="true" ht="15" hidden="false" customHeight="false" outlineLevel="0" collapsed="false">
      <c r="A3188" s="12"/>
      <c r="B3188" s="50" t="s">
        <v>288</v>
      </c>
      <c r="C3188" s="16"/>
      <c r="D3188" s="36"/>
      <c r="E3188" s="16"/>
      <c r="F3188" s="16"/>
      <c r="G3188" s="14"/>
      <c r="H3188" s="14"/>
      <c r="I3188" s="13"/>
    </row>
    <row r="3189" s="5" customFormat="true" ht="15" hidden="false" customHeight="false" outlineLevel="0" collapsed="false">
      <c r="A3189" s="12"/>
      <c r="B3189" s="16" t="s">
        <v>174</v>
      </c>
      <c r="C3189" s="16" t="s">
        <v>1021</v>
      </c>
      <c r="D3189" s="51" t="n">
        <v>336</v>
      </c>
      <c r="E3189" s="16"/>
      <c r="F3189" s="16"/>
      <c r="G3189" s="14"/>
      <c r="H3189" s="14"/>
      <c r="I3189" s="13"/>
    </row>
    <row r="3190" s="5" customFormat="true" ht="15" hidden="false" customHeight="false" outlineLevel="0" collapsed="false">
      <c r="A3190" s="12"/>
      <c r="B3190" s="16" t="s">
        <v>176</v>
      </c>
      <c r="C3190" s="16" t="s">
        <v>1022</v>
      </c>
      <c r="D3190" s="51" t="n">
        <v>240</v>
      </c>
      <c r="E3190" s="16"/>
      <c r="F3190" s="16"/>
      <c r="G3190" s="14"/>
      <c r="H3190" s="14"/>
      <c r="I3190" s="13"/>
    </row>
    <row r="3191" s="5" customFormat="true" ht="15" hidden="false" customHeight="false" outlineLevel="0" collapsed="false">
      <c r="A3191" s="12"/>
      <c r="B3191" s="16" t="s">
        <v>1023</v>
      </c>
      <c r="C3191" s="16" t="s">
        <v>1024</v>
      </c>
      <c r="D3191" s="51" t="n">
        <v>24</v>
      </c>
      <c r="E3191" s="16"/>
      <c r="F3191" s="16"/>
      <c r="G3191" s="14"/>
      <c r="H3191" s="14"/>
      <c r="I3191" s="13"/>
    </row>
    <row r="3192" s="5" customFormat="true" ht="15" hidden="false" customHeight="false" outlineLevel="0" collapsed="false">
      <c r="A3192" s="12"/>
      <c r="B3192" s="16" t="s">
        <v>313</v>
      </c>
      <c r="C3192" s="16" t="s">
        <v>1025</v>
      </c>
      <c r="D3192" s="51" t="n">
        <v>888</v>
      </c>
      <c r="E3192" s="16"/>
      <c r="F3192" s="16"/>
      <c r="G3192" s="14"/>
      <c r="H3192" s="14"/>
      <c r="I3192" s="13"/>
    </row>
    <row r="3193" s="5" customFormat="true" ht="15" hidden="false" customHeight="false" outlineLevel="0" collapsed="false">
      <c r="A3193" s="12"/>
      <c r="B3193" s="16" t="s">
        <v>246</v>
      </c>
      <c r="C3193" s="16" t="s">
        <v>1026</v>
      </c>
      <c r="D3193" s="51" t="n">
        <v>255</v>
      </c>
      <c r="E3193" s="16"/>
      <c r="F3193" s="16"/>
      <c r="G3193" s="14"/>
      <c r="H3193" s="14"/>
      <c r="I3193" s="13"/>
    </row>
    <row r="3194" s="5" customFormat="true" ht="15" hidden="false" customHeight="false" outlineLevel="0" collapsed="false">
      <c r="A3194" s="12"/>
      <c r="B3194" s="16" t="s">
        <v>112</v>
      </c>
      <c r="C3194" s="16" t="s">
        <v>1027</v>
      </c>
      <c r="D3194" s="51" t="n">
        <v>26</v>
      </c>
      <c r="E3194" s="16"/>
      <c r="F3194" s="16"/>
      <c r="G3194" s="14"/>
      <c r="H3194" s="14"/>
      <c r="I3194" s="13"/>
    </row>
    <row r="3195" s="5" customFormat="true" ht="15" hidden="false" customHeight="false" outlineLevel="0" collapsed="false">
      <c r="A3195" s="12"/>
      <c r="B3195" s="16"/>
      <c r="C3195" s="16"/>
      <c r="D3195" s="15" t="n">
        <f aca="false">SUM(D3189:D3194)</f>
        <v>1769</v>
      </c>
      <c r="E3195" s="16"/>
      <c r="F3195" s="16"/>
      <c r="G3195" s="14"/>
      <c r="H3195" s="14"/>
      <c r="I3195" s="13"/>
    </row>
    <row r="3196" s="5" customFormat="true" ht="15" hidden="false" customHeight="false" outlineLevel="0" collapsed="false">
      <c r="A3196" s="12"/>
      <c r="B3196" s="16"/>
      <c r="C3196" s="16" t="s">
        <v>1028</v>
      </c>
      <c r="D3196" s="15" t="n">
        <f aca="false">D3187-D3195</f>
        <v>18160</v>
      </c>
      <c r="E3196" s="16"/>
      <c r="F3196" s="16"/>
      <c r="G3196" s="14"/>
      <c r="H3196" s="14"/>
      <c r="I3196" s="13"/>
    </row>
    <row r="3197" customFormat="false" ht="13.5" hidden="false" customHeight="false" outlineLevel="0" collapsed="false">
      <c r="D3197" s="17" t="s">
        <v>11</v>
      </c>
      <c r="E3197" s="18" t="n">
        <v>1043.9</v>
      </c>
      <c r="F3197" s="14" t="s">
        <v>64</v>
      </c>
      <c r="G3197" s="19" t="n">
        <f aca="false">D3196*E3197/100</f>
        <v>189572.24</v>
      </c>
      <c r="H3197" s="46" t="n">
        <f aca="false">G3197</f>
        <v>189572.24</v>
      </c>
    </row>
    <row r="3198" customFormat="false" ht="15" hidden="false" customHeight="false" outlineLevel="0" collapsed="false">
      <c r="A3198" s="12" t="n">
        <v>27</v>
      </c>
      <c r="B3198" s="13" t="s">
        <v>170</v>
      </c>
      <c r="C3198" s="13"/>
      <c r="D3198" s="13"/>
      <c r="E3198" s="13"/>
      <c r="F3198" s="14"/>
      <c r="G3198" s="14"/>
      <c r="H3198" s="28"/>
    </row>
    <row r="3199" customFormat="false" ht="15" hidden="false" customHeight="false" outlineLevel="0" collapsed="false">
      <c r="A3199" s="12"/>
      <c r="B3199" s="45" t="s">
        <v>155</v>
      </c>
      <c r="C3199" s="45" t="s">
        <v>1029</v>
      </c>
      <c r="D3199" s="18" t="n">
        <v>3701</v>
      </c>
      <c r="E3199" s="13"/>
      <c r="F3199" s="14"/>
      <c r="G3199" s="26"/>
      <c r="H3199" s="28"/>
    </row>
    <row r="3200" customFormat="false" ht="15" hidden="false" customHeight="false" outlineLevel="0" collapsed="false">
      <c r="A3200" s="12"/>
      <c r="B3200" s="45" t="s">
        <v>119</v>
      </c>
      <c r="C3200" s="45" t="s">
        <v>1030</v>
      </c>
      <c r="D3200" s="18" t="n">
        <v>379</v>
      </c>
      <c r="E3200" s="13"/>
      <c r="F3200" s="14"/>
      <c r="G3200" s="26"/>
      <c r="H3200" s="28"/>
    </row>
    <row r="3201" customFormat="false" ht="15" hidden="false" customHeight="false" outlineLevel="0" collapsed="false">
      <c r="A3201" s="12"/>
      <c r="B3201" s="45" t="s">
        <v>1031</v>
      </c>
      <c r="C3201" s="45" t="s">
        <v>1032</v>
      </c>
      <c r="D3201" s="18" t="n">
        <v>531</v>
      </c>
      <c r="E3201" s="13"/>
      <c r="F3201" s="14"/>
      <c r="G3201" s="26"/>
      <c r="H3201" s="28"/>
    </row>
    <row r="3202" customFormat="false" ht="15" hidden="false" customHeight="false" outlineLevel="0" collapsed="false">
      <c r="A3202" s="12"/>
      <c r="B3202" s="45" t="s">
        <v>401</v>
      </c>
      <c r="C3202" s="45" t="s">
        <v>1033</v>
      </c>
      <c r="D3202" s="18" t="n">
        <v>4920</v>
      </c>
      <c r="E3202" s="13"/>
      <c r="F3202" s="14"/>
      <c r="G3202" s="26"/>
      <c r="H3202" s="28"/>
    </row>
    <row r="3203" customFormat="false" ht="15" hidden="false" customHeight="false" outlineLevel="0" collapsed="false">
      <c r="A3203" s="12"/>
      <c r="B3203" s="45" t="s">
        <v>694</v>
      </c>
      <c r="C3203" s="45" t="s">
        <v>1034</v>
      </c>
      <c r="D3203" s="18" t="n">
        <v>525</v>
      </c>
      <c r="E3203" s="13"/>
      <c r="F3203" s="14"/>
      <c r="G3203" s="26"/>
      <c r="H3203" s="28"/>
    </row>
    <row r="3204" customFormat="false" ht="15" hidden="false" customHeight="false" outlineLevel="0" collapsed="false">
      <c r="A3204" s="12"/>
      <c r="B3204" s="45" t="s">
        <v>325</v>
      </c>
      <c r="C3204" s="45" t="s">
        <v>1035</v>
      </c>
      <c r="D3204" s="18" t="n">
        <v>320</v>
      </c>
      <c r="E3204" s="13"/>
      <c r="F3204" s="14"/>
      <c r="G3204" s="26"/>
      <c r="H3204" s="28"/>
    </row>
    <row r="3205" customFormat="false" ht="15" hidden="false" customHeight="false" outlineLevel="0" collapsed="false">
      <c r="A3205" s="12"/>
      <c r="B3205" s="45" t="s">
        <v>503</v>
      </c>
      <c r="C3205" s="45" t="s">
        <v>1036</v>
      </c>
      <c r="D3205" s="18" t="n">
        <v>304</v>
      </c>
      <c r="E3205" s="13"/>
      <c r="F3205" s="14"/>
      <c r="G3205" s="26"/>
      <c r="H3205" s="28"/>
    </row>
    <row r="3206" customFormat="false" ht="15" hidden="false" customHeight="false" outlineLevel="0" collapsed="false">
      <c r="A3206" s="12"/>
      <c r="B3206" s="45" t="s">
        <v>503</v>
      </c>
      <c r="C3206" s="45" t="s">
        <v>1037</v>
      </c>
      <c r="D3206" s="18" t="n">
        <v>360</v>
      </c>
      <c r="E3206" s="13"/>
      <c r="F3206" s="14"/>
      <c r="G3206" s="26"/>
      <c r="H3206" s="28"/>
    </row>
    <row r="3207" customFormat="false" ht="15" hidden="false" customHeight="false" outlineLevel="0" collapsed="false">
      <c r="A3207" s="12"/>
      <c r="B3207" s="45" t="s">
        <v>1038</v>
      </c>
      <c r="C3207" s="45" t="s">
        <v>1024</v>
      </c>
      <c r="D3207" s="18" t="n">
        <v>24</v>
      </c>
      <c r="E3207" s="13"/>
      <c r="F3207" s="14"/>
      <c r="G3207" s="26"/>
      <c r="H3207" s="28"/>
    </row>
    <row r="3208" customFormat="false" ht="15" hidden="false" customHeight="false" outlineLevel="0" collapsed="false">
      <c r="A3208" s="12"/>
      <c r="B3208" s="13"/>
      <c r="C3208" s="13"/>
      <c r="D3208" s="15" t="n">
        <f aca="false">SUM(D3199:D3207)</f>
        <v>11064</v>
      </c>
      <c r="E3208" s="13"/>
      <c r="F3208" s="14"/>
      <c r="G3208" s="14"/>
      <c r="H3208" s="28"/>
    </row>
    <row r="3209" s="5" customFormat="true" ht="15" hidden="false" customHeight="false" outlineLevel="0" collapsed="false">
      <c r="A3209" s="12"/>
      <c r="B3209" s="22" t="s">
        <v>288</v>
      </c>
      <c r="C3209" s="13"/>
      <c r="D3209" s="36"/>
      <c r="E3209" s="13"/>
      <c r="F3209" s="14"/>
      <c r="G3209" s="14"/>
    </row>
    <row r="3210" s="5" customFormat="true" ht="15" hidden="false" customHeight="false" outlineLevel="0" collapsed="false">
      <c r="A3210" s="12"/>
      <c r="B3210" s="13" t="s">
        <v>816</v>
      </c>
      <c r="C3210" s="13" t="s">
        <v>1039</v>
      </c>
      <c r="D3210" s="18" t="n">
        <v>440</v>
      </c>
      <c r="E3210" s="13"/>
      <c r="F3210" s="14"/>
      <c r="G3210" s="14"/>
    </row>
    <row r="3211" s="5" customFormat="true" ht="15" hidden="false" customHeight="false" outlineLevel="0" collapsed="false">
      <c r="A3211" s="12"/>
      <c r="B3211" s="13" t="s">
        <v>1023</v>
      </c>
      <c r="C3211" s="13" t="s">
        <v>1024</v>
      </c>
      <c r="D3211" s="18" t="n">
        <v>24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/>
      <c r="C3212" s="13"/>
      <c r="D3212" s="15" t="n">
        <f aca="false">SUM(D3210:D3211)</f>
        <v>464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/>
      <c r="C3213" s="25" t="s">
        <v>1040</v>
      </c>
      <c r="D3213" s="15" t="n">
        <f aca="false">D3208-D3212</f>
        <v>10600</v>
      </c>
      <c r="E3213" s="30"/>
      <c r="F3213" s="14"/>
      <c r="G3213" s="14"/>
    </row>
    <row r="3214" customFormat="false" ht="15" hidden="false" customHeight="false" outlineLevel="0" collapsed="false">
      <c r="A3214" s="12"/>
      <c r="B3214" s="13"/>
      <c r="C3214" s="13"/>
      <c r="D3214" s="17" t="s">
        <v>11</v>
      </c>
      <c r="E3214" s="18" t="n">
        <v>859.9</v>
      </c>
      <c r="F3214" s="26" t="s">
        <v>64</v>
      </c>
      <c r="G3214" s="19" t="n">
        <f aca="false">D3213*E3214/100</f>
        <v>91149.4</v>
      </c>
      <c r="H3214" s="28" t="n">
        <f aca="false">G3214</f>
        <v>91149.4</v>
      </c>
    </row>
    <row r="3215" s="5" customFormat="true" ht="15.75" hidden="false" customHeight="false" outlineLevel="0" collapsed="false">
      <c r="A3215" s="29" t="s">
        <v>178</v>
      </c>
      <c r="B3215" s="29"/>
      <c r="C3215" s="29"/>
      <c r="D3215" s="29"/>
      <c r="E3215" s="29"/>
      <c r="F3215" s="29"/>
      <c r="G3215" s="29"/>
      <c r="H3215" s="14"/>
      <c r="I3215" s="13"/>
    </row>
    <row r="3216" s="5" customFormat="true" ht="16.5" hidden="false" customHeight="false" outlineLevel="0" collapsed="false">
      <c r="A3216" s="7" t="s">
        <v>2</v>
      </c>
      <c r="B3216" s="8" t="s">
        <v>3</v>
      </c>
      <c r="C3216" s="9" t="s">
        <v>4</v>
      </c>
      <c r="D3216" s="10" t="s">
        <v>5</v>
      </c>
      <c r="E3216" s="9" t="s">
        <v>6</v>
      </c>
      <c r="F3216" s="8" t="s">
        <v>7</v>
      </c>
      <c r="G3216" s="11" t="s">
        <v>8</v>
      </c>
    </row>
    <row r="3217" customFormat="false" ht="15.75" hidden="false" customHeight="false" outlineLevel="0" collapsed="false">
      <c r="A3217" s="12" t="n">
        <v>28</v>
      </c>
      <c r="B3217" s="13" t="s">
        <v>1041</v>
      </c>
      <c r="C3217" s="13"/>
      <c r="D3217" s="13"/>
      <c r="E3217" s="13"/>
      <c r="F3217" s="14"/>
      <c r="G3217" s="14"/>
      <c r="H3217" s="28"/>
    </row>
    <row r="3218" customFormat="false" ht="15" hidden="false" customHeight="false" outlineLevel="0" collapsed="false">
      <c r="A3218" s="12" t="s">
        <v>19</v>
      </c>
      <c r="B3218" s="22" t="s">
        <v>550</v>
      </c>
      <c r="C3218" s="13"/>
      <c r="D3218" s="13"/>
      <c r="E3218" s="13"/>
      <c r="F3218" s="14"/>
      <c r="G3218" s="14"/>
      <c r="H3218" s="28"/>
    </row>
    <row r="3219" customFormat="false" ht="15" hidden="false" customHeight="false" outlineLevel="0" collapsed="false">
      <c r="A3219" s="12"/>
      <c r="B3219" s="45" t="s">
        <v>174</v>
      </c>
      <c r="C3219" s="45" t="s">
        <v>1042</v>
      </c>
      <c r="D3219" s="18" t="n">
        <v>784</v>
      </c>
      <c r="E3219" s="13"/>
      <c r="F3219" s="14"/>
      <c r="G3219" s="26"/>
      <c r="H3219" s="28"/>
    </row>
    <row r="3220" customFormat="false" ht="15" hidden="false" customHeight="false" outlineLevel="0" collapsed="false">
      <c r="A3220" s="12"/>
      <c r="B3220" s="45" t="s">
        <v>176</v>
      </c>
      <c r="C3220" s="45" t="s">
        <v>1043</v>
      </c>
      <c r="D3220" s="18" t="n">
        <v>1280</v>
      </c>
      <c r="E3220" s="13"/>
      <c r="F3220" s="14"/>
      <c r="G3220" s="26"/>
      <c r="H3220" s="28"/>
    </row>
    <row r="3221" customFormat="false" ht="15" hidden="false" customHeight="false" outlineLevel="0" collapsed="false">
      <c r="A3221" s="12"/>
      <c r="B3221" s="45" t="s">
        <v>1023</v>
      </c>
      <c r="C3221" s="45" t="s">
        <v>1044</v>
      </c>
      <c r="D3221" s="18" t="n">
        <v>96</v>
      </c>
      <c r="E3221" s="13"/>
      <c r="F3221" s="14"/>
      <c r="G3221" s="26"/>
      <c r="H3221" s="28"/>
    </row>
    <row r="3222" customFormat="false" ht="15" hidden="false" customHeight="false" outlineLevel="0" collapsed="false">
      <c r="A3222" s="12"/>
      <c r="B3222" s="45" t="s">
        <v>289</v>
      </c>
      <c r="C3222" s="45" t="s">
        <v>1045</v>
      </c>
      <c r="D3222" s="18" t="n">
        <v>140</v>
      </c>
      <c r="E3222" s="13"/>
      <c r="F3222" s="14"/>
      <c r="G3222" s="26"/>
      <c r="H3222" s="28"/>
    </row>
    <row r="3223" customFormat="false" ht="15" hidden="false" customHeight="false" outlineLevel="0" collapsed="false">
      <c r="A3223" s="12"/>
      <c r="B3223" s="45" t="s">
        <v>1046</v>
      </c>
      <c r="C3223" s="45" t="s">
        <v>413</v>
      </c>
      <c r="D3223" s="18" t="n">
        <v>70</v>
      </c>
      <c r="E3223" s="13"/>
      <c r="F3223" s="14"/>
      <c r="G3223" s="26"/>
      <c r="H3223" s="28"/>
    </row>
    <row r="3224" customFormat="false" ht="15" hidden="false" customHeight="false" outlineLevel="0" collapsed="false">
      <c r="A3224" s="12"/>
      <c r="B3224" s="45" t="s">
        <v>373</v>
      </c>
      <c r="C3224" s="45" t="s">
        <v>1047</v>
      </c>
      <c r="D3224" s="18" t="n">
        <v>96</v>
      </c>
      <c r="E3224" s="13"/>
      <c r="F3224" s="14"/>
      <c r="G3224" s="26"/>
      <c r="H3224" s="28"/>
    </row>
    <row r="3225" customFormat="false" ht="15" hidden="false" customHeight="false" outlineLevel="0" collapsed="false">
      <c r="A3225" s="12"/>
      <c r="B3225" s="13"/>
      <c r="C3225" s="13"/>
      <c r="D3225" s="15" t="n">
        <f aca="false">SUM(D3219:D3224)</f>
        <v>2466</v>
      </c>
      <c r="E3225" s="13"/>
      <c r="F3225" s="14"/>
      <c r="G3225" s="14"/>
      <c r="H3225" s="28"/>
    </row>
    <row r="3226" customFormat="false" ht="15" hidden="false" customHeight="false" outlineLevel="0" collapsed="false">
      <c r="A3226" s="12"/>
      <c r="B3226" s="13"/>
      <c r="C3226" s="13"/>
      <c r="D3226" s="17" t="s">
        <v>11</v>
      </c>
      <c r="E3226" s="14" t="n">
        <v>1160.06</v>
      </c>
      <c r="F3226" s="26" t="s">
        <v>64</v>
      </c>
      <c r="G3226" s="19" t="n">
        <f aca="false">D3225*E3226/100</f>
        <v>28607.0796</v>
      </c>
      <c r="H3226" s="28" t="n">
        <f aca="false">G3226</f>
        <v>28607.0796</v>
      </c>
    </row>
    <row r="3227" customFormat="false" ht="15" hidden="false" customHeight="false" outlineLevel="0" collapsed="false">
      <c r="A3227" s="12" t="s">
        <v>21</v>
      </c>
      <c r="B3227" s="22" t="s">
        <v>97</v>
      </c>
      <c r="C3227" s="13"/>
      <c r="D3227" s="13"/>
      <c r="E3227" s="13"/>
      <c r="F3227" s="14"/>
      <c r="G3227" s="14"/>
      <c r="H3227" s="28"/>
    </row>
    <row r="3228" customFormat="false" ht="15" hidden="false" customHeight="false" outlineLevel="0" collapsed="false">
      <c r="A3228" s="12"/>
      <c r="B3228" s="45" t="s">
        <v>289</v>
      </c>
      <c r="C3228" s="45" t="s">
        <v>413</v>
      </c>
      <c r="D3228" s="18" t="n">
        <v>70</v>
      </c>
      <c r="E3228" s="13"/>
      <c r="F3228" s="14"/>
      <c r="G3228" s="26"/>
      <c r="H3228" s="28"/>
    </row>
    <row r="3229" customFormat="false" ht="15" hidden="false" customHeight="false" outlineLevel="0" collapsed="false">
      <c r="A3229" s="12"/>
      <c r="B3229" s="45" t="s">
        <v>467</v>
      </c>
      <c r="C3229" s="45" t="s">
        <v>1048</v>
      </c>
      <c r="D3229" s="18" t="n">
        <v>80</v>
      </c>
      <c r="E3229" s="13"/>
      <c r="F3229" s="14"/>
      <c r="G3229" s="26"/>
      <c r="H3229" s="28"/>
    </row>
    <row r="3230" customFormat="false" ht="15" hidden="false" customHeight="false" outlineLevel="0" collapsed="false">
      <c r="A3230" s="12"/>
      <c r="B3230" s="13"/>
      <c r="C3230" s="13"/>
      <c r="D3230" s="15" t="n">
        <f aca="false">SUM(D3228:D3229)</f>
        <v>150</v>
      </c>
      <c r="E3230" s="13"/>
      <c r="F3230" s="14"/>
      <c r="G3230" s="14"/>
      <c r="H3230" s="28"/>
    </row>
    <row r="3231" customFormat="false" ht="15" hidden="false" customHeight="false" outlineLevel="0" collapsed="false">
      <c r="A3231" s="12"/>
      <c r="B3231" s="13"/>
      <c r="C3231" s="13"/>
      <c r="D3231" s="17" t="s">
        <v>11</v>
      </c>
      <c r="E3231" s="14" t="n">
        <v>2116.41</v>
      </c>
      <c r="F3231" s="26" t="s">
        <v>64</v>
      </c>
      <c r="G3231" s="19" t="n">
        <f aca="false">D3230*E3231/100</f>
        <v>3174.615</v>
      </c>
      <c r="H3231" s="28" t="n">
        <f aca="false">G3231</f>
        <v>3174.615</v>
      </c>
    </row>
    <row r="3232" customFormat="false" ht="15" hidden="false" customHeight="false" outlineLevel="0" collapsed="false">
      <c r="A3232" s="37" t="n">
        <v>29</v>
      </c>
      <c r="B3232" s="16" t="s">
        <v>98</v>
      </c>
      <c r="C3232" s="16"/>
      <c r="D3232" s="16"/>
      <c r="E3232" s="16"/>
      <c r="F3232" s="16"/>
      <c r="G3232" s="26"/>
      <c r="H3232" s="32"/>
    </row>
    <row r="3233" customFormat="false" ht="15" hidden="false" customHeight="false" outlineLevel="0" collapsed="false">
      <c r="A3233" s="37"/>
      <c r="B3233" s="16" t="s">
        <v>1049</v>
      </c>
      <c r="C3233" s="16"/>
      <c r="D3233" s="16"/>
      <c r="E3233" s="16"/>
      <c r="F3233" s="16"/>
      <c r="G3233" s="26"/>
      <c r="H3233" s="32"/>
    </row>
    <row r="3234" customFormat="false" ht="15" hidden="false" customHeight="false" outlineLevel="0" collapsed="false">
      <c r="A3234" s="37" t="s">
        <v>19</v>
      </c>
      <c r="B3234" s="50" t="s">
        <v>550</v>
      </c>
      <c r="C3234" s="16"/>
      <c r="D3234" s="16"/>
      <c r="E3234" s="16"/>
      <c r="F3234" s="16"/>
      <c r="G3234" s="26"/>
      <c r="H3234" s="32"/>
    </row>
    <row r="3235" customFormat="false" ht="15" hidden="false" customHeight="false" outlineLevel="0" collapsed="false">
      <c r="A3235" s="12"/>
      <c r="B3235" s="45" t="s">
        <v>1050</v>
      </c>
      <c r="C3235" s="45" t="s">
        <v>1051</v>
      </c>
      <c r="D3235" s="18" t="n">
        <v>484</v>
      </c>
      <c r="E3235" s="13"/>
      <c r="F3235" s="14"/>
      <c r="G3235" s="26"/>
      <c r="H3235" s="28"/>
    </row>
    <row r="3236" customFormat="false" ht="15" hidden="false" customHeight="false" outlineLevel="0" collapsed="false">
      <c r="A3236" s="12"/>
      <c r="B3236" s="45" t="s">
        <v>1052</v>
      </c>
      <c r="C3236" s="45" t="s">
        <v>1053</v>
      </c>
      <c r="D3236" s="18" t="n">
        <v>33</v>
      </c>
      <c r="E3236" s="13"/>
      <c r="F3236" s="14"/>
      <c r="G3236" s="26"/>
      <c r="H3236" s="28"/>
    </row>
    <row r="3237" customFormat="false" ht="15" hidden="false" customHeight="false" outlineLevel="0" collapsed="false">
      <c r="A3237" s="12"/>
      <c r="B3237" s="45" t="s">
        <v>1054</v>
      </c>
      <c r="C3237" s="45" t="s">
        <v>415</v>
      </c>
      <c r="D3237" s="18" t="n">
        <v>120</v>
      </c>
      <c r="E3237" s="13"/>
      <c r="F3237" s="14"/>
      <c r="G3237" s="26"/>
      <c r="H3237" s="28"/>
    </row>
    <row r="3238" customFormat="false" ht="15" hidden="false" customHeight="false" outlineLevel="0" collapsed="false">
      <c r="A3238" s="37"/>
      <c r="B3238" s="16"/>
      <c r="C3238" s="16"/>
      <c r="D3238" s="15" t="n">
        <f aca="false">SUM(D3235:D3237)</f>
        <v>637</v>
      </c>
      <c r="E3238" s="16"/>
      <c r="F3238" s="26"/>
      <c r="G3238" s="26"/>
      <c r="H3238" s="43"/>
    </row>
    <row r="3239" customFormat="false" ht="15" hidden="false" customHeight="false" outlineLevel="0" collapsed="false">
      <c r="A3239" s="37"/>
      <c r="B3239" s="16"/>
      <c r="C3239" s="16"/>
      <c r="D3239" s="42" t="s">
        <v>11</v>
      </c>
      <c r="E3239" s="51" t="n">
        <v>674.6</v>
      </c>
      <c r="F3239" s="26" t="s">
        <v>64</v>
      </c>
      <c r="G3239" s="32" t="n">
        <f aca="false">D3238*E3239/100</f>
        <v>4297.202</v>
      </c>
      <c r="H3239" s="43" t="n">
        <f aca="false">G3239</f>
        <v>4297.202</v>
      </c>
    </row>
    <row r="3240" customFormat="false" ht="15" hidden="false" customHeight="false" outlineLevel="0" collapsed="false">
      <c r="A3240" s="37" t="s">
        <v>21</v>
      </c>
      <c r="B3240" s="50" t="s">
        <v>97</v>
      </c>
      <c r="C3240" s="16"/>
      <c r="D3240" s="16"/>
      <c r="E3240" s="16"/>
      <c r="F3240" s="16"/>
      <c r="G3240" s="26"/>
      <c r="H3240" s="32"/>
    </row>
    <row r="3241" customFormat="false" ht="15" hidden="false" customHeight="false" outlineLevel="0" collapsed="false">
      <c r="A3241" s="12"/>
      <c r="B3241" s="45" t="s">
        <v>713</v>
      </c>
      <c r="C3241" s="45" t="s">
        <v>860</v>
      </c>
      <c r="D3241" s="18" t="n">
        <v>36</v>
      </c>
      <c r="E3241" s="13"/>
      <c r="F3241" s="14"/>
      <c r="G3241" s="26"/>
      <c r="H3241" s="28"/>
    </row>
    <row r="3242" customFormat="false" ht="15" hidden="false" customHeight="false" outlineLevel="0" collapsed="false">
      <c r="A3242" s="37"/>
      <c r="B3242" s="16"/>
      <c r="C3242" s="16"/>
      <c r="D3242" s="15" t="n">
        <f aca="false">SUM(D3241)</f>
        <v>36</v>
      </c>
      <c r="E3242" s="16"/>
      <c r="F3242" s="26"/>
      <c r="G3242" s="26"/>
      <c r="H3242" s="43"/>
    </row>
    <row r="3243" customFormat="false" ht="15" hidden="false" customHeight="false" outlineLevel="0" collapsed="false">
      <c r="A3243" s="37"/>
      <c r="B3243" s="16"/>
      <c r="C3243" s="16"/>
      <c r="D3243" s="42" t="s">
        <v>11</v>
      </c>
      <c r="E3243" s="51" t="n">
        <v>1270.83</v>
      </c>
      <c r="F3243" s="26" t="s">
        <v>64</v>
      </c>
      <c r="G3243" s="32" t="n">
        <v>458</v>
      </c>
      <c r="H3243" s="43" t="n">
        <f aca="false">G3243</f>
        <v>458</v>
      </c>
    </row>
    <row r="3244" s="5" customFormat="true" ht="15" hidden="false" customHeight="false" outlineLevel="0" collapsed="false">
      <c r="A3244" s="12" t="n">
        <v>30</v>
      </c>
      <c r="B3244" s="13" t="s">
        <v>74</v>
      </c>
      <c r="C3244" s="13"/>
      <c r="D3244" s="13"/>
      <c r="E3244" s="13"/>
      <c r="F3244" s="14"/>
      <c r="G3244" s="14"/>
    </row>
    <row r="3245" s="5" customFormat="true" ht="15" hidden="false" customHeight="false" outlineLevel="0" collapsed="false">
      <c r="A3245" s="12"/>
      <c r="B3245" s="13" t="s">
        <v>1055</v>
      </c>
      <c r="C3245" s="13" t="s">
        <v>1056</v>
      </c>
      <c r="D3245" s="18" t="n">
        <v>105</v>
      </c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057</v>
      </c>
      <c r="C3246" s="13" t="s">
        <v>1058</v>
      </c>
      <c r="D3246" s="18" t="n">
        <v>78</v>
      </c>
      <c r="E3246" s="13"/>
      <c r="F3246" s="14"/>
      <c r="G3246" s="14"/>
    </row>
    <row r="3247" s="5" customFormat="true" ht="15" hidden="false" customHeight="false" outlineLevel="0" collapsed="false">
      <c r="A3247" s="12"/>
      <c r="B3247" s="13"/>
      <c r="C3247" s="20"/>
      <c r="D3247" s="15" t="n">
        <f aca="false">SUM(D3245:D3246)</f>
        <v>183</v>
      </c>
      <c r="E3247" s="13"/>
      <c r="F3247" s="14"/>
      <c r="G3247" s="14"/>
    </row>
    <row r="3248" s="5" customFormat="true" ht="15" hidden="false" customHeight="false" outlineLevel="0" collapsed="false">
      <c r="A3248" s="12"/>
      <c r="B3248" s="13"/>
      <c r="C3248" s="13"/>
      <c r="D3248" s="17" t="s">
        <v>11</v>
      </c>
      <c r="E3248" s="18" t="n">
        <v>3015.76</v>
      </c>
      <c r="F3248" s="54" t="s">
        <v>64</v>
      </c>
      <c r="G3248" s="55" t="n">
        <f aca="false">D3247*E3248/100</f>
        <v>5518.8408</v>
      </c>
      <c r="H3248" s="28" t="n">
        <f aca="false">G3248</f>
        <v>5518.8408</v>
      </c>
    </row>
    <row r="3249" s="5" customFormat="true" ht="15" hidden="false" customHeight="false" outlineLevel="0" collapsed="false">
      <c r="A3249" s="12"/>
      <c r="B3249" s="13"/>
      <c r="C3249" s="13"/>
      <c r="D3249" s="17"/>
      <c r="E3249" s="18"/>
      <c r="F3249" s="14" t="s">
        <v>103</v>
      </c>
      <c r="G3249" s="19" t="n">
        <v>1351674</v>
      </c>
      <c r="H3249" s="14" t="n">
        <f aca="false">SUM(H1:H3248)</f>
        <v>29468054.1957679</v>
      </c>
      <c r="I3249" s="13"/>
    </row>
    <row r="3250" s="5" customFormat="true" ht="15" hidden="false" customHeight="false" outlineLevel="0" collapsed="false">
      <c r="A3250" s="12"/>
      <c r="B3250" s="13"/>
      <c r="C3250" s="13"/>
      <c r="D3250" s="17"/>
      <c r="E3250" s="18"/>
      <c r="F3250" s="14"/>
      <c r="G3250" s="19"/>
      <c r="H3250" s="14"/>
      <c r="I3250" s="13"/>
    </row>
    <row r="3251" s="5" customFormat="true" ht="15" hidden="false" customHeight="false" outlineLevel="0" collapsed="false">
      <c r="A3251" s="12"/>
      <c r="B3251" s="13"/>
      <c r="C3251" s="13"/>
      <c r="D3251" s="17"/>
      <c r="E3251" s="18"/>
      <c r="F3251" s="14"/>
      <c r="G3251" s="19"/>
      <c r="H3251" s="14"/>
      <c r="I3251" s="13"/>
    </row>
    <row r="3252" s="79" customFormat="true" ht="12.75" hidden="false" customHeight="false" outlineLevel="0" collapsed="false">
      <c r="D3252" s="80"/>
      <c r="E3252" s="2"/>
      <c r="G3252" s="3"/>
      <c r="H3252" s="81"/>
    </row>
    <row r="3253" s="79" customFormat="true" ht="12.75" hidden="false" customHeight="true" outlineLevel="0" collapsed="false">
      <c r="C3253" s="14"/>
      <c r="D3253" s="80"/>
      <c r="E3253" s="2"/>
      <c r="F3253" s="14" t="s">
        <v>189</v>
      </c>
      <c r="G3253" s="14"/>
      <c r="H3253" s="81"/>
    </row>
    <row r="3254" s="79" customFormat="true" ht="13.5" hidden="false" customHeight="false" outlineLevel="0" collapsed="false">
      <c r="B3254" s="13" t="s">
        <v>190</v>
      </c>
      <c r="C3254" s="14"/>
      <c r="D3254" s="80"/>
      <c r="E3254" s="2"/>
      <c r="F3254" s="14" t="s">
        <v>106</v>
      </c>
      <c r="G3254" s="14"/>
      <c r="H3254" s="81"/>
    </row>
    <row r="3255" s="79" customFormat="true" ht="13.5" hidden="false" customHeight="false" outlineLevel="0" collapsed="false">
      <c r="C3255" s="14"/>
      <c r="D3255" s="80"/>
      <c r="E3255" s="2"/>
      <c r="F3255" s="14" t="s">
        <v>192</v>
      </c>
      <c r="G3255" s="14"/>
      <c r="H3255" s="81"/>
    </row>
    <row r="3256" s="5" customFormat="true" ht="15" hidden="false" customHeight="false" outlineLevel="0" collapsed="false">
      <c r="A3256" s="12"/>
      <c r="B3256" s="13"/>
      <c r="C3256" s="13"/>
      <c r="D3256" s="17"/>
      <c r="E3256" s="18"/>
      <c r="F3256" s="14"/>
      <c r="G3256" s="19"/>
      <c r="H3256" s="14"/>
      <c r="I3256" s="13"/>
    </row>
    <row r="3257" s="5" customFormat="true" ht="15" hidden="false" customHeight="false" outlineLevel="0" collapsed="false">
      <c r="A3257" s="12"/>
      <c r="B3257" s="13"/>
      <c r="C3257" s="13"/>
      <c r="D3257" s="17"/>
      <c r="E3257" s="18"/>
      <c r="F3257" s="14"/>
      <c r="G3257" s="19"/>
      <c r="H3257" s="14"/>
      <c r="I3257" s="13"/>
    </row>
    <row r="3258" s="5" customFormat="true" ht="15" hidden="false" customHeight="false" outlineLevel="0" collapsed="false">
      <c r="A3258" s="12"/>
      <c r="B3258" s="13"/>
      <c r="C3258" s="13"/>
      <c r="D3258" s="17"/>
      <c r="E3258" s="18"/>
      <c r="F3258" s="14"/>
      <c r="G3258" s="19"/>
      <c r="H3258" s="14"/>
      <c r="I3258" s="13"/>
    </row>
    <row r="3259" s="5" customFormat="true" ht="15" hidden="false" customHeight="false" outlineLevel="0" collapsed="false">
      <c r="A3259" s="12"/>
      <c r="B3259" s="13"/>
      <c r="C3259" s="13"/>
      <c r="D3259" s="17"/>
      <c r="E3259" s="18"/>
      <c r="F3259" s="14"/>
      <c r="G3259" s="19"/>
      <c r="H3259" s="14"/>
      <c r="I3259" s="13"/>
    </row>
    <row r="3260" s="5" customFormat="true" ht="15" hidden="false" customHeight="false" outlineLevel="0" collapsed="false">
      <c r="A3260" s="12"/>
      <c r="B3260" s="13"/>
      <c r="C3260" s="13"/>
      <c r="D3260" s="17"/>
      <c r="E3260" s="18"/>
      <c r="F3260" s="14"/>
      <c r="G3260" s="19"/>
      <c r="H3260" s="14"/>
      <c r="I3260" s="13"/>
    </row>
    <row r="3261" s="5" customFormat="true" ht="15" hidden="false" customHeight="false" outlineLevel="0" collapsed="false">
      <c r="A3261" s="12"/>
      <c r="B3261" s="13"/>
      <c r="C3261" s="13"/>
      <c r="D3261" s="17"/>
      <c r="E3261" s="18"/>
      <c r="F3261" s="14"/>
      <c r="G3261" s="19"/>
      <c r="H3261" s="14"/>
      <c r="I3261" s="13"/>
    </row>
    <row r="3262" s="5" customFormat="true" ht="15" hidden="false" customHeight="false" outlineLevel="0" collapsed="false">
      <c r="A3262" s="12"/>
      <c r="B3262" s="13"/>
      <c r="C3262" s="13"/>
      <c r="D3262" s="17"/>
      <c r="E3262" s="18"/>
      <c r="F3262" s="14"/>
      <c r="G3262" s="19"/>
      <c r="H3262" s="14"/>
      <c r="I3262" s="13"/>
    </row>
    <row r="3263" s="5" customFormat="true" ht="15" hidden="false" customHeight="false" outlineLevel="0" collapsed="false">
      <c r="A3263" s="12"/>
      <c r="B3263" s="13"/>
      <c r="C3263" s="13"/>
      <c r="D3263" s="17"/>
      <c r="E3263" s="18"/>
      <c r="F3263" s="14"/>
      <c r="G3263" s="19"/>
      <c r="H3263" s="14"/>
      <c r="I3263" s="13"/>
    </row>
    <row r="3264" s="5" customFormat="true" ht="15" hidden="false" customHeight="false" outlineLevel="0" collapsed="false">
      <c r="A3264" s="12"/>
      <c r="B3264" s="13"/>
      <c r="C3264" s="13"/>
      <c r="D3264" s="17"/>
      <c r="E3264" s="18"/>
      <c r="F3264" s="14"/>
      <c r="G3264" s="19"/>
      <c r="H3264" s="14"/>
      <c r="I3264" s="13"/>
    </row>
    <row r="3265" s="5" customFormat="true" ht="15" hidden="false" customHeight="false" outlineLevel="0" collapsed="false">
      <c r="A3265" s="12"/>
      <c r="B3265" s="13"/>
      <c r="C3265" s="13"/>
      <c r="D3265" s="17"/>
      <c r="E3265" s="18"/>
      <c r="F3265" s="14"/>
      <c r="G3265" s="19"/>
      <c r="H3265" s="14"/>
      <c r="I3265" s="13"/>
    </row>
    <row r="3266" s="5" customFormat="true" ht="15" hidden="false" customHeight="false" outlineLevel="0" collapsed="false">
      <c r="A3266" s="12"/>
      <c r="B3266" s="13"/>
      <c r="C3266" s="13"/>
      <c r="D3266" s="17"/>
      <c r="E3266" s="18"/>
      <c r="F3266" s="14"/>
      <c r="G3266" s="19"/>
      <c r="H3266" s="14"/>
      <c r="I3266" s="13"/>
    </row>
    <row r="3267" s="5" customFormat="true" ht="15" hidden="false" customHeight="false" outlineLevel="0" collapsed="false">
      <c r="A3267" s="12"/>
      <c r="B3267" s="13"/>
      <c r="C3267" s="13"/>
      <c r="D3267" s="17"/>
      <c r="E3267" s="18"/>
      <c r="F3267" s="14"/>
      <c r="G3267" s="19"/>
      <c r="H3267" s="14"/>
      <c r="I3267" s="13"/>
    </row>
    <row r="3268" s="5" customFormat="true" ht="15" hidden="false" customHeight="false" outlineLevel="0" collapsed="false">
      <c r="A3268" s="12"/>
      <c r="B3268" s="13"/>
      <c r="C3268" s="13"/>
      <c r="D3268" s="17"/>
      <c r="E3268" s="18"/>
      <c r="F3268" s="14"/>
      <c r="G3268" s="19"/>
      <c r="H3268" s="14"/>
      <c r="I3268" s="13"/>
    </row>
    <row r="3269" s="5" customFormat="true" ht="15" hidden="false" customHeight="false" outlineLevel="0" collapsed="false">
      <c r="A3269" s="12"/>
      <c r="B3269" s="13"/>
      <c r="C3269" s="13"/>
      <c r="D3269" s="17"/>
      <c r="E3269" s="18"/>
      <c r="F3269" s="14"/>
      <c r="G3269" s="19"/>
      <c r="H3269" s="14"/>
      <c r="I3269" s="13"/>
    </row>
    <row r="3270" s="5" customFormat="true" ht="15" hidden="false" customHeight="false" outlineLevel="0" collapsed="false">
      <c r="A3270" s="12"/>
      <c r="B3270" s="13"/>
      <c r="C3270" s="13"/>
      <c r="D3270" s="17"/>
      <c r="E3270" s="18"/>
      <c r="F3270" s="14"/>
      <c r="G3270" s="19"/>
      <c r="H3270" s="14"/>
      <c r="I3270" s="13"/>
    </row>
    <row r="3271" s="5" customFormat="true" ht="15" hidden="false" customHeight="false" outlineLevel="0" collapsed="false">
      <c r="A3271" s="12"/>
      <c r="B3271" s="13"/>
      <c r="C3271" s="13"/>
      <c r="D3271" s="17"/>
      <c r="E3271" s="18"/>
      <c r="F3271" s="14"/>
      <c r="G3271" s="19"/>
      <c r="H3271" s="14"/>
      <c r="I3271" s="13"/>
    </row>
    <row r="3272" s="5" customFormat="true" ht="15" hidden="false" customHeight="false" outlineLevel="0" collapsed="false">
      <c r="A3272" s="12"/>
      <c r="B3272" s="13"/>
      <c r="C3272" s="13"/>
      <c r="D3272" s="17"/>
      <c r="E3272" s="18"/>
      <c r="F3272" s="14"/>
      <c r="G3272" s="19"/>
      <c r="H3272" s="14"/>
      <c r="I3272" s="13"/>
    </row>
    <row r="3273" s="5" customFormat="true" ht="15" hidden="false" customHeight="false" outlineLevel="0" collapsed="false">
      <c r="A3273" s="12"/>
      <c r="B3273" s="13"/>
      <c r="C3273" s="13"/>
      <c r="D3273" s="17"/>
      <c r="E3273" s="18"/>
      <c r="F3273" s="14"/>
      <c r="G3273" s="19"/>
      <c r="H3273" s="14"/>
      <c r="I3273" s="13"/>
    </row>
    <row r="3274" s="5" customFormat="true" ht="15" hidden="false" customHeight="false" outlineLevel="0" collapsed="false">
      <c r="A3274" s="12"/>
      <c r="B3274" s="13"/>
      <c r="C3274" s="13"/>
      <c r="D3274" s="17"/>
      <c r="E3274" s="18"/>
      <c r="F3274" s="14"/>
      <c r="G3274" s="19"/>
      <c r="H3274" s="14"/>
      <c r="I3274" s="13"/>
    </row>
    <row r="3275" s="5" customFormat="true" ht="15" hidden="false" customHeight="false" outlineLevel="0" collapsed="false">
      <c r="A3275" s="12"/>
      <c r="B3275" s="13"/>
      <c r="C3275" s="13"/>
      <c r="D3275" s="17"/>
      <c r="E3275" s="18"/>
      <c r="F3275" s="14"/>
      <c r="G3275" s="19"/>
      <c r="H3275" s="14"/>
      <c r="I3275" s="13"/>
    </row>
    <row r="3276" s="5" customFormat="true" ht="15" hidden="false" customHeight="false" outlineLevel="0" collapsed="false">
      <c r="A3276" s="12"/>
      <c r="B3276" s="13"/>
      <c r="C3276" s="13"/>
      <c r="D3276" s="17"/>
      <c r="E3276" s="18"/>
      <c r="F3276" s="14"/>
      <c r="G3276" s="19"/>
      <c r="H3276" s="14"/>
      <c r="I3276" s="13"/>
    </row>
    <row r="3277" s="5" customFormat="true" ht="15" hidden="false" customHeight="false" outlineLevel="0" collapsed="false">
      <c r="A3277" s="12"/>
      <c r="B3277" s="13"/>
      <c r="C3277" s="13"/>
      <c r="D3277" s="17"/>
      <c r="E3277" s="18"/>
      <c r="F3277" s="14"/>
      <c r="G3277" s="19"/>
      <c r="H3277" s="14"/>
      <c r="I3277" s="13"/>
    </row>
    <row r="3278" s="5" customFormat="true" ht="15" hidden="false" customHeight="false" outlineLevel="0" collapsed="false">
      <c r="A3278" s="12"/>
      <c r="B3278" s="13"/>
      <c r="C3278" s="13"/>
      <c r="D3278" s="17"/>
      <c r="E3278" s="18"/>
      <c r="F3278" s="14"/>
      <c r="G3278" s="19"/>
      <c r="H3278" s="14"/>
      <c r="I3278" s="13"/>
    </row>
    <row r="3279" s="5" customFormat="true" ht="15" hidden="false" customHeight="false" outlineLevel="0" collapsed="false">
      <c r="A3279" s="12"/>
      <c r="B3279" s="13"/>
      <c r="C3279" s="13"/>
      <c r="D3279" s="17"/>
      <c r="E3279" s="18"/>
      <c r="F3279" s="14"/>
      <c r="G3279" s="19"/>
      <c r="H3279" s="14"/>
      <c r="I3279" s="13"/>
    </row>
    <row r="3280" s="5" customFormat="true" ht="15" hidden="false" customHeight="false" outlineLevel="0" collapsed="false">
      <c r="A3280" s="12"/>
      <c r="B3280" s="13"/>
      <c r="C3280" s="13"/>
      <c r="D3280" s="17"/>
      <c r="E3280" s="18"/>
      <c r="F3280" s="14"/>
      <c r="G3280" s="19"/>
      <c r="H3280" s="14"/>
      <c r="I3280" s="13"/>
    </row>
    <row r="3281" s="5" customFormat="true" ht="15" hidden="false" customHeight="false" outlineLevel="0" collapsed="false">
      <c r="A3281" s="12"/>
      <c r="B3281" s="13"/>
      <c r="C3281" s="13"/>
      <c r="D3281" s="17"/>
      <c r="E3281" s="18"/>
      <c r="F3281" s="14"/>
      <c r="G3281" s="19"/>
      <c r="H3281" s="14"/>
      <c r="I3281" s="13"/>
    </row>
    <row r="3282" s="5" customFormat="true" ht="15" hidden="false" customHeight="false" outlineLevel="0" collapsed="false">
      <c r="A3282" s="12"/>
      <c r="B3282" s="13"/>
      <c r="C3282" s="13"/>
      <c r="D3282" s="17"/>
      <c r="E3282" s="18"/>
      <c r="F3282" s="14"/>
      <c r="G3282" s="19"/>
      <c r="H3282" s="14"/>
      <c r="I3282" s="13"/>
    </row>
    <row r="3283" s="5" customFormat="true" ht="15" hidden="false" customHeight="false" outlineLevel="0" collapsed="false">
      <c r="A3283" s="12"/>
      <c r="B3283" s="13"/>
      <c r="C3283" s="13"/>
      <c r="D3283" s="17"/>
      <c r="E3283" s="18"/>
      <c r="F3283" s="14"/>
      <c r="G3283" s="19"/>
      <c r="H3283" s="14"/>
      <c r="I3283" s="13"/>
    </row>
    <row r="3284" s="5" customFormat="true" ht="15" hidden="false" customHeight="false" outlineLevel="0" collapsed="false">
      <c r="A3284" s="12"/>
      <c r="B3284" s="13"/>
      <c r="C3284" s="13"/>
      <c r="D3284" s="17"/>
      <c r="E3284" s="18"/>
      <c r="F3284" s="14"/>
      <c r="G3284" s="19"/>
      <c r="H3284" s="14"/>
      <c r="I3284" s="13"/>
    </row>
    <row r="3285" s="5" customFormat="true" ht="15" hidden="false" customHeight="false" outlineLevel="0" collapsed="false">
      <c r="A3285" s="12"/>
      <c r="B3285" s="13"/>
      <c r="C3285" s="13"/>
      <c r="D3285" s="17"/>
      <c r="E3285" s="18"/>
      <c r="F3285" s="14"/>
      <c r="G3285" s="19"/>
      <c r="H3285" s="14"/>
      <c r="I3285" s="13"/>
    </row>
    <row r="3286" s="5" customFormat="true" ht="15" hidden="false" customHeight="false" outlineLevel="0" collapsed="false">
      <c r="A3286" s="12"/>
      <c r="B3286" s="13"/>
      <c r="C3286" s="13"/>
      <c r="D3286" s="17"/>
      <c r="E3286" s="18"/>
      <c r="F3286" s="14"/>
      <c r="G3286" s="19"/>
      <c r="H3286" s="14"/>
      <c r="I3286" s="13"/>
    </row>
    <row r="3287" s="5" customFormat="true" ht="15" hidden="false" customHeight="false" outlineLevel="0" collapsed="false">
      <c r="A3287" s="12"/>
      <c r="B3287" s="13"/>
      <c r="C3287" s="13"/>
      <c r="D3287" s="17"/>
      <c r="E3287" s="18"/>
      <c r="F3287" s="14"/>
      <c r="G3287" s="19"/>
      <c r="H3287" s="14"/>
      <c r="I3287" s="13"/>
    </row>
    <row r="3288" s="5" customFormat="true" ht="15" hidden="false" customHeight="false" outlineLevel="0" collapsed="false">
      <c r="A3288" s="12"/>
      <c r="B3288" s="13"/>
      <c r="C3288" s="13"/>
      <c r="D3288" s="17"/>
      <c r="E3288" s="18"/>
      <c r="F3288" s="14"/>
      <c r="G3288" s="19"/>
      <c r="H3288" s="14"/>
      <c r="I3288" s="13"/>
    </row>
    <row r="3289" s="5" customFormat="true" ht="15" hidden="false" customHeight="false" outlineLevel="0" collapsed="false">
      <c r="A3289" s="12"/>
      <c r="B3289" s="13"/>
      <c r="C3289" s="13"/>
      <c r="D3289" s="17"/>
      <c r="E3289" s="18"/>
      <c r="F3289" s="14"/>
      <c r="G3289" s="19"/>
      <c r="H3289" s="14"/>
      <c r="I3289" s="13"/>
    </row>
    <row r="3290" s="5" customFormat="true" ht="15" hidden="false" customHeight="false" outlineLevel="0" collapsed="false">
      <c r="A3290" s="12"/>
      <c r="B3290" s="13"/>
      <c r="C3290" s="13"/>
      <c r="D3290" s="17"/>
      <c r="E3290" s="18"/>
      <c r="F3290" s="14"/>
      <c r="G3290" s="19"/>
      <c r="H3290" s="14"/>
      <c r="I3290" s="13"/>
    </row>
    <row r="3291" s="5" customFormat="true" ht="15" hidden="false" customHeight="false" outlineLevel="0" collapsed="false">
      <c r="A3291" s="12"/>
      <c r="B3291" s="13"/>
      <c r="C3291" s="13"/>
      <c r="D3291" s="17"/>
      <c r="E3291" s="18"/>
      <c r="F3291" s="14"/>
      <c r="G3291" s="19"/>
      <c r="H3291" s="14"/>
      <c r="I3291" s="13"/>
    </row>
    <row r="3292" s="5" customFormat="true" ht="15" hidden="false" customHeight="false" outlineLevel="0" collapsed="false">
      <c r="A3292" s="12"/>
      <c r="B3292" s="13"/>
      <c r="C3292" s="13"/>
      <c r="D3292" s="17"/>
      <c r="E3292" s="18"/>
      <c r="F3292" s="14"/>
      <c r="G3292" s="19"/>
      <c r="H3292" s="14"/>
      <c r="I3292" s="13"/>
    </row>
    <row r="3293" s="5" customFormat="true" ht="15" hidden="false" customHeight="false" outlineLevel="0" collapsed="false">
      <c r="A3293" s="12"/>
      <c r="B3293" s="13"/>
      <c r="C3293" s="13"/>
      <c r="D3293" s="17"/>
      <c r="E3293" s="18"/>
      <c r="F3293" s="14"/>
      <c r="G3293" s="19"/>
      <c r="H3293" s="14"/>
      <c r="I3293" s="13"/>
    </row>
    <row r="3294" s="5" customFormat="true" ht="15" hidden="false" customHeight="false" outlineLevel="0" collapsed="false">
      <c r="A3294" s="12"/>
      <c r="B3294" s="13"/>
      <c r="C3294" s="13"/>
      <c r="D3294" s="17"/>
      <c r="E3294" s="18"/>
      <c r="F3294" s="14"/>
      <c r="G3294" s="19"/>
      <c r="H3294" s="14"/>
      <c r="I3294" s="13"/>
    </row>
    <row r="3295" s="5" customFormat="true" ht="15" hidden="false" customHeight="false" outlineLevel="0" collapsed="false">
      <c r="A3295" s="12"/>
      <c r="B3295" s="13"/>
      <c r="C3295" s="13"/>
      <c r="D3295" s="17"/>
      <c r="E3295" s="18"/>
      <c r="F3295" s="14"/>
      <c r="G3295" s="19"/>
      <c r="H3295" s="14"/>
      <c r="I3295" s="13"/>
    </row>
    <row r="3296" s="5" customFormat="true" ht="15" hidden="false" customHeight="false" outlineLevel="0" collapsed="false">
      <c r="A3296" s="12"/>
      <c r="B3296" s="13"/>
      <c r="C3296" s="13"/>
      <c r="D3296" s="17"/>
      <c r="E3296" s="18"/>
      <c r="F3296" s="14"/>
      <c r="G3296" s="19"/>
      <c r="H3296" s="14"/>
      <c r="I3296" s="13"/>
    </row>
    <row r="3297" s="5" customFormat="true" ht="15" hidden="false" customHeight="false" outlineLevel="0" collapsed="false">
      <c r="A3297" s="12"/>
      <c r="B3297" s="13"/>
      <c r="C3297" s="13"/>
      <c r="D3297" s="17"/>
      <c r="E3297" s="18"/>
      <c r="F3297" s="14"/>
      <c r="G3297" s="19"/>
      <c r="H3297" s="14"/>
      <c r="I3297" s="13"/>
    </row>
    <row r="3298" s="5" customFormat="true" ht="15" hidden="false" customHeight="false" outlineLevel="0" collapsed="false">
      <c r="A3298" s="12"/>
      <c r="B3298" s="13"/>
      <c r="C3298" s="13"/>
      <c r="D3298" s="17"/>
      <c r="E3298" s="18"/>
      <c r="F3298" s="14"/>
      <c r="G3298" s="19"/>
      <c r="H3298" s="14"/>
      <c r="I3298" s="13"/>
    </row>
    <row r="3299" s="5" customFormat="true" ht="15" hidden="false" customHeight="false" outlineLevel="0" collapsed="false">
      <c r="A3299" s="12"/>
      <c r="B3299" s="13"/>
      <c r="C3299" s="13"/>
      <c r="D3299" s="17"/>
      <c r="E3299" s="18"/>
      <c r="F3299" s="14"/>
      <c r="G3299" s="19"/>
      <c r="H3299" s="14"/>
      <c r="I3299" s="13"/>
    </row>
    <row r="3300" s="5" customFormat="true" ht="15" hidden="false" customHeight="false" outlineLevel="0" collapsed="false">
      <c r="A3300" s="12"/>
      <c r="B3300" s="13"/>
      <c r="C3300" s="13"/>
      <c r="D3300" s="17"/>
      <c r="E3300" s="18"/>
      <c r="F3300" s="14"/>
      <c r="G3300" s="19"/>
      <c r="H3300" s="14"/>
      <c r="I3300" s="13"/>
    </row>
    <row r="3301" s="5" customFormat="true" ht="15" hidden="false" customHeight="false" outlineLevel="0" collapsed="false">
      <c r="A3301" s="12"/>
      <c r="B3301" s="13"/>
      <c r="C3301" s="13"/>
      <c r="D3301" s="17"/>
      <c r="E3301" s="18"/>
      <c r="F3301" s="14"/>
      <c r="G3301" s="19"/>
      <c r="H3301" s="14"/>
      <c r="I3301" s="13"/>
    </row>
    <row r="3302" s="5" customFormat="true" ht="15" hidden="false" customHeight="false" outlineLevel="0" collapsed="false">
      <c r="A3302" s="12"/>
      <c r="B3302" s="13"/>
      <c r="C3302" s="13"/>
      <c r="D3302" s="17"/>
      <c r="E3302" s="18"/>
      <c r="F3302" s="14"/>
      <c r="G3302" s="19"/>
      <c r="H3302" s="14"/>
      <c r="I3302" s="13"/>
    </row>
    <row r="3303" s="5" customFormat="true" ht="15" hidden="false" customHeight="false" outlineLevel="0" collapsed="false">
      <c r="A3303" s="12"/>
      <c r="B3303" s="13"/>
      <c r="C3303" s="13"/>
      <c r="D3303" s="17"/>
      <c r="E3303" s="18"/>
      <c r="F3303" s="14"/>
      <c r="G3303" s="19"/>
      <c r="H3303" s="14"/>
      <c r="I3303" s="13"/>
    </row>
    <row r="3304" s="5" customFormat="true" ht="15" hidden="false" customHeight="false" outlineLevel="0" collapsed="false">
      <c r="A3304" s="12"/>
      <c r="B3304" s="13"/>
      <c r="C3304" s="13"/>
      <c r="D3304" s="17"/>
      <c r="E3304" s="18"/>
      <c r="F3304" s="14"/>
      <c r="G3304" s="19"/>
      <c r="H3304" s="14"/>
      <c r="I3304" s="13"/>
    </row>
    <row r="3305" s="5" customFormat="true" ht="15" hidden="false" customHeight="false" outlineLevel="0" collapsed="false">
      <c r="A3305" s="12"/>
      <c r="B3305" s="13"/>
      <c r="C3305" s="13"/>
      <c r="D3305" s="17"/>
      <c r="E3305" s="18"/>
      <c r="F3305" s="14"/>
      <c r="G3305" s="19"/>
      <c r="H3305" s="14"/>
      <c r="I3305" s="13"/>
    </row>
    <row r="3306" s="5" customFormat="true" ht="15" hidden="false" customHeight="false" outlineLevel="0" collapsed="false">
      <c r="A3306" s="12"/>
      <c r="B3306" s="13"/>
      <c r="C3306" s="13"/>
      <c r="D3306" s="17"/>
      <c r="E3306" s="18"/>
      <c r="F3306" s="14"/>
      <c r="G3306" s="19"/>
      <c r="H3306" s="14"/>
      <c r="I3306" s="13"/>
    </row>
    <row r="3307" s="5" customFormat="true" ht="15" hidden="false" customHeight="false" outlineLevel="0" collapsed="false">
      <c r="A3307" s="12"/>
      <c r="B3307" s="13"/>
      <c r="C3307" s="13"/>
      <c r="D3307" s="17"/>
      <c r="E3307" s="18"/>
      <c r="F3307" s="14"/>
      <c r="G3307" s="19"/>
      <c r="H3307" s="14"/>
      <c r="I3307" s="13"/>
    </row>
    <row r="3308" s="5" customFormat="true" ht="15" hidden="false" customHeight="false" outlineLevel="0" collapsed="false">
      <c r="A3308" s="12"/>
      <c r="B3308" s="13"/>
      <c r="C3308" s="13"/>
      <c r="D3308" s="17"/>
      <c r="E3308" s="18"/>
      <c r="F3308" s="14"/>
      <c r="G3308" s="19"/>
      <c r="H3308" s="14"/>
      <c r="I3308" s="13"/>
    </row>
    <row r="3309" s="5" customFormat="true" ht="15" hidden="false" customHeight="false" outlineLevel="0" collapsed="false">
      <c r="A3309" s="12"/>
      <c r="B3309" s="13"/>
      <c r="C3309" s="13"/>
      <c r="D3309" s="17"/>
      <c r="E3309" s="18"/>
      <c r="F3309" s="14"/>
      <c r="G3309" s="19"/>
      <c r="H3309" s="14"/>
      <c r="I3309" s="13"/>
    </row>
    <row r="3310" s="5" customFormat="true" ht="15" hidden="false" customHeight="false" outlineLevel="0" collapsed="false">
      <c r="A3310" s="12"/>
      <c r="B3310" s="13"/>
      <c r="C3310" s="13"/>
      <c r="D3310" s="17"/>
      <c r="E3310" s="18"/>
      <c r="F3310" s="14"/>
      <c r="G3310" s="19"/>
      <c r="H3310" s="14"/>
      <c r="I3310" s="13"/>
    </row>
    <row r="3311" s="5" customFormat="true" ht="15" hidden="false" customHeight="false" outlineLevel="0" collapsed="false">
      <c r="A3311" s="12"/>
      <c r="B3311" s="13"/>
      <c r="C3311" s="13"/>
      <c r="D3311" s="17"/>
      <c r="E3311" s="18"/>
      <c r="F3311" s="14"/>
      <c r="G3311" s="19"/>
      <c r="H3311" s="14"/>
      <c r="I3311" s="13"/>
    </row>
    <row r="3312" s="5" customFormat="true" ht="15" hidden="false" customHeight="false" outlineLevel="0" collapsed="false">
      <c r="A3312" s="12"/>
      <c r="B3312" s="13"/>
      <c r="C3312" s="13"/>
      <c r="D3312" s="17"/>
      <c r="E3312" s="18"/>
      <c r="F3312" s="14"/>
      <c r="G3312" s="19"/>
      <c r="H3312" s="14"/>
      <c r="I3312" s="13"/>
    </row>
    <row r="3313" s="5" customFormat="true" ht="15" hidden="false" customHeight="false" outlineLevel="0" collapsed="false">
      <c r="A3313" s="12"/>
      <c r="B3313" s="13"/>
      <c r="C3313" s="13"/>
      <c r="D3313" s="17"/>
      <c r="E3313" s="18"/>
      <c r="F3313" s="14"/>
      <c r="G3313" s="19"/>
      <c r="H3313" s="14"/>
      <c r="I3313" s="13"/>
    </row>
    <row r="3314" s="5" customFormat="true" ht="15" hidden="false" customHeight="false" outlineLevel="0" collapsed="false">
      <c r="A3314" s="12"/>
      <c r="B3314" s="13"/>
      <c r="C3314" s="13"/>
      <c r="D3314" s="17"/>
      <c r="E3314" s="18"/>
      <c r="F3314" s="14"/>
      <c r="G3314" s="19"/>
      <c r="H3314" s="14"/>
      <c r="I3314" s="13"/>
    </row>
    <row r="3315" s="5" customFormat="true" ht="15" hidden="false" customHeight="false" outlineLevel="0" collapsed="false">
      <c r="A3315" s="12" t="n">
        <v>2</v>
      </c>
      <c r="B3315" s="13" t="s">
        <v>13</v>
      </c>
      <c r="C3315" s="13"/>
      <c r="D3315" s="13"/>
      <c r="E3315" s="13"/>
      <c r="F3315" s="13"/>
      <c r="G3315" s="14"/>
      <c r="H3315" s="14"/>
      <c r="I3315" s="13"/>
    </row>
    <row r="3316" s="5" customFormat="true" ht="15" hidden="false" customHeight="false" outlineLevel="0" collapsed="false">
      <c r="A3316" s="12"/>
      <c r="B3316" s="13" t="s">
        <v>694</v>
      </c>
      <c r="C3316" s="13" t="s">
        <v>1059</v>
      </c>
      <c r="D3316" s="18" t="n">
        <v>237</v>
      </c>
      <c r="E3316" s="13"/>
      <c r="F3316" s="13"/>
      <c r="G3316" s="14"/>
      <c r="H3316" s="14"/>
      <c r="I3316" s="13"/>
    </row>
    <row r="3317" s="5" customFormat="true" ht="15" hidden="false" customHeight="false" outlineLevel="0" collapsed="false">
      <c r="A3317" s="12"/>
      <c r="B3317" s="13"/>
      <c r="C3317" s="13"/>
      <c r="D3317" s="15" t="n">
        <f aca="false">SUM(D3316:D3316)</f>
        <v>237</v>
      </c>
      <c r="E3317" s="13"/>
      <c r="F3317" s="13"/>
      <c r="G3317" s="14"/>
      <c r="H3317" s="14"/>
      <c r="I3317" s="13"/>
    </row>
    <row r="3318" s="5" customFormat="true" ht="15" hidden="false" customHeight="false" outlineLevel="0" collapsed="false">
      <c r="A3318" s="12"/>
      <c r="B3318" s="13"/>
      <c r="C3318" s="13"/>
      <c r="D3318" s="17" t="s">
        <v>11</v>
      </c>
      <c r="E3318" s="14" t="n">
        <v>1285.63</v>
      </c>
      <c r="F3318" s="14" t="s">
        <v>12</v>
      </c>
      <c r="G3318" s="19" t="n">
        <f aca="false">D3317*E3318/100</f>
        <v>3046.9431</v>
      </c>
      <c r="H3318" s="14"/>
      <c r="I3318" s="13"/>
    </row>
    <row r="3319" s="5" customFormat="true" ht="15" hidden="false" customHeight="false" outlineLevel="0" collapsed="false">
      <c r="A3319" s="12" t="n">
        <v>3</v>
      </c>
      <c r="B3319" s="13" t="s">
        <v>418</v>
      </c>
      <c r="C3319" s="13"/>
      <c r="D3319" s="13"/>
      <c r="E3319" s="13"/>
      <c r="F3319" s="13"/>
      <c r="G3319" s="14"/>
      <c r="H3319" s="14"/>
      <c r="I3319" s="13"/>
    </row>
    <row r="3320" s="5" customFormat="true" ht="15" hidden="false" customHeight="false" outlineLevel="0" collapsed="false">
      <c r="A3320" s="12"/>
      <c r="B3320" s="16" t="s">
        <v>123</v>
      </c>
      <c r="C3320" s="16" t="s">
        <v>1060</v>
      </c>
      <c r="D3320" s="51" t="n">
        <v>3280</v>
      </c>
      <c r="E3320" s="16"/>
      <c r="F3320" s="16"/>
      <c r="G3320" s="14"/>
      <c r="H3320" s="14"/>
      <c r="I3320" s="13"/>
    </row>
    <row r="3321" s="5" customFormat="true" ht="15" hidden="false" customHeight="false" outlineLevel="0" collapsed="false">
      <c r="A3321" s="12"/>
      <c r="B3321" s="16" t="s">
        <v>127</v>
      </c>
      <c r="C3321" s="16" t="s">
        <v>1061</v>
      </c>
      <c r="D3321" s="51" t="n">
        <v>2024</v>
      </c>
      <c r="E3321" s="16"/>
      <c r="F3321" s="16"/>
      <c r="G3321" s="14"/>
      <c r="H3321" s="14"/>
      <c r="I3321" s="13"/>
    </row>
    <row r="3322" s="5" customFormat="true" ht="15" hidden="false" customHeight="false" outlineLevel="0" collapsed="false">
      <c r="A3322" s="12"/>
      <c r="B3322" s="16" t="s">
        <v>112</v>
      </c>
      <c r="C3322" s="16" t="s">
        <v>1062</v>
      </c>
      <c r="D3322" s="51" t="n">
        <v>1722</v>
      </c>
      <c r="E3322" s="16"/>
      <c r="F3322" s="16"/>
      <c r="G3322" s="14"/>
      <c r="H3322" s="14"/>
      <c r="I3322" s="13"/>
    </row>
    <row r="3323" s="5" customFormat="true" ht="15" hidden="false" customHeight="false" outlineLevel="0" collapsed="false">
      <c r="A3323" s="12"/>
      <c r="B3323" s="16" t="s">
        <v>112</v>
      </c>
      <c r="C3323" s="16" t="s">
        <v>1063</v>
      </c>
      <c r="D3323" s="51" t="n">
        <v>615</v>
      </c>
      <c r="E3323" s="16"/>
      <c r="F3323" s="16"/>
      <c r="G3323" s="14"/>
      <c r="H3323" s="14"/>
      <c r="I3323" s="13"/>
    </row>
    <row r="3324" s="5" customFormat="true" ht="15" hidden="false" customHeight="false" outlineLevel="0" collapsed="false">
      <c r="A3324" s="12"/>
      <c r="B3324" s="16" t="s">
        <v>112</v>
      </c>
      <c r="C3324" s="16" t="s">
        <v>1064</v>
      </c>
      <c r="D3324" s="51" t="n">
        <v>1456</v>
      </c>
      <c r="E3324" s="16"/>
      <c r="F3324" s="16"/>
      <c r="G3324" s="14"/>
      <c r="H3324" s="14"/>
      <c r="I3324" s="13"/>
    </row>
    <row r="3325" s="5" customFormat="true" ht="15" hidden="false" customHeight="false" outlineLevel="0" collapsed="false">
      <c r="A3325" s="12"/>
      <c r="B3325" s="16" t="s">
        <v>112</v>
      </c>
      <c r="C3325" s="16" t="s">
        <v>1065</v>
      </c>
      <c r="D3325" s="51" t="n">
        <v>1373</v>
      </c>
      <c r="E3325" s="16"/>
      <c r="F3325" s="16"/>
      <c r="G3325" s="14"/>
      <c r="H3325" s="14"/>
      <c r="I3325" s="13"/>
    </row>
    <row r="3326" s="5" customFormat="true" ht="15" hidden="false" customHeight="false" outlineLevel="0" collapsed="false">
      <c r="A3326" s="12"/>
      <c r="B3326" s="16" t="s">
        <v>683</v>
      </c>
      <c r="C3326" s="16" t="s">
        <v>1066</v>
      </c>
      <c r="D3326" s="51" t="n">
        <v>283</v>
      </c>
      <c r="E3326" s="16"/>
      <c r="F3326" s="16"/>
      <c r="G3326" s="14"/>
      <c r="H3326" s="14"/>
      <c r="I3326" s="13"/>
    </row>
    <row r="3327" s="5" customFormat="true" ht="15" hidden="false" customHeight="false" outlineLevel="0" collapsed="false">
      <c r="A3327" s="12"/>
      <c r="B3327" s="16" t="s">
        <v>119</v>
      </c>
      <c r="C3327" s="16" t="s">
        <v>1067</v>
      </c>
      <c r="D3327" s="51" t="n">
        <v>86</v>
      </c>
      <c r="E3327" s="16"/>
      <c r="F3327" s="16"/>
      <c r="G3327" s="14"/>
      <c r="H3327" s="14"/>
      <c r="I3327" s="13"/>
    </row>
    <row r="3328" s="5" customFormat="true" ht="15" hidden="false" customHeight="false" outlineLevel="0" collapsed="false">
      <c r="A3328" s="12"/>
      <c r="B3328" s="16" t="s">
        <v>805</v>
      </c>
      <c r="C3328" s="16" t="s">
        <v>1068</v>
      </c>
      <c r="D3328" s="51" t="n">
        <v>197</v>
      </c>
      <c r="E3328" s="16"/>
      <c r="F3328" s="16"/>
      <c r="G3328" s="14"/>
      <c r="H3328" s="14"/>
      <c r="I3328" s="13"/>
    </row>
    <row r="3329" s="5" customFormat="true" ht="15" hidden="false" customHeight="false" outlineLevel="0" collapsed="false">
      <c r="A3329" s="12"/>
      <c r="B3329" s="16" t="s">
        <v>1069</v>
      </c>
      <c r="C3329" s="16" t="s">
        <v>326</v>
      </c>
      <c r="D3329" s="51" t="n">
        <v>288</v>
      </c>
      <c r="E3329" s="16"/>
      <c r="F3329" s="16"/>
      <c r="G3329" s="14"/>
      <c r="H3329" s="14"/>
      <c r="I3329" s="13"/>
    </row>
    <row r="3330" s="5" customFormat="true" ht="15" hidden="false" customHeight="false" outlineLevel="0" collapsed="false">
      <c r="A3330" s="12"/>
      <c r="B3330" s="16"/>
      <c r="C3330" s="16" t="s">
        <v>369</v>
      </c>
      <c r="D3330" s="51" t="n">
        <v>98</v>
      </c>
      <c r="E3330" s="16"/>
      <c r="F3330" s="16"/>
      <c r="G3330" s="14"/>
      <c r="H3330" s="14"/>
      <c r="I3330" s="13"/>
    </row>
    <row r="3331" s="5" customFormat="true" ht="15" hidden="false" customHeight="false" outlineLevel="0" collapsed="false">
      <c r="A3331" s="12"/>
      <c r="B3331" s="16"/>
      <c r="C3331" s="16"/>
      <c r="D3331" s="15" t="n">
        <f aca="false">SUM(D3320:D3330)</f>
        <v>11422</v>
      </c>
      <c r="E3331" s="16"/>
      <c r="F3331" s="16"/>
      <c r="G3331" s="14"/>
      <c r="H3331" s="14"/>
      <c r="I3331" s="13"/>
    </row>
    <row r="3332" s="5" customFormat="true" ht="15" hidden="false" customHeight="false" outlineLevel="0" collapsed="false">
      <c r="A3332" s="12"/>
      <c r="B3332" s="50" t="s">
        <v>288</v>
      </c>
      <c r="C3332" s="16"/>
      <c r="D3332" s="36"/>
      <c r="E3332" s="16"/>
      <c r="F3332" s="16"/>
      <c r="G3332" s="14"/>
      <c r="H3332" s="14"/>
      <c r="I3332" s="13"/>
    </row>
    <row r="3333" s="5" customFormat="true" ht="15" hidden="false" customHeight="false" outlineLevel="0" collapsed="false">
      <c r="A3333" s="12"/>
      <c r="B3333" s="16" t="s">
        <v>174</v>
      </c>
      <c r="C3333" s="16" t="s">
        <v>1070</v>
      </c>
      <c r="D3333" s="51" t="n">
        <v>196</v>
      </c>
      <c r="E3333" s="16"/>
      <c r="F3333" s="16"/>
      <c r="G3333" s="14"/>
      <c r="H3333" s="14"/>
      <c r="I3333" s="13"/>
    </row>
    <row r="3334" s="5" customFormat="true" ht="15" hidden="false" customHeight="false" outlineLevel="0" collapsed="false">
      <c r="A3334" s="12"/>
      <c r="B3334" s="16" t="s">
        <v>176</v>
      </c>
      <c r="C3334" s="16" t="s">
        <v>1071</v>
      </c>
      <c r="D3334" s="51" t="n">
        <v>112</v>
      </c>
      <c r="E3334" s="16"/>
      <c r="F3334" s="16"/>
      <c r="G3334" s="14"/>
      <c r="H3334" s="14"/>
      <c r="I3334" s="13"/>
    </row>
    <row r="3335" s="5" customFormat="true" ht="15" hidden="false" customHeight="false" outlineLevel="0" collapsed="false">
      <c r="A3335" s="12"/>
      <c r="B3335" s="16" t="s">
        <v>497</v>
      </c>
      <c r="C3335" s="16" t="s">
        <v>1072</v>
      </c>
      <c r="D3335" s="51" t="n">
        <v>720</v>
      </c>
      <c r="E3335" s="16"/>
      <c r="F3335" s="16"/>
      <c r="G3335" s="14"/>
      <c r="H3335" s="14"/>
      <c r="I3335" s="13"/>
    </row>
    <row r="3336" s="5" customFormat="true" ht="15" hidden="false" customHeight="false" outlineLevel="0" collapsed="false">
      <c r="A3336" s="12"/>
      <c r="B3336" s="16" t="s">
        <v>651</v>
      </c>
      <c r="C3336" s="16" t="s">
        <v>1073</v>
      </c>
      <c r="D3336" s="51" t="n">
        <v>35</v>
      </c>
      <c r="E3336" s="16"/>
      <c r="F3336" s="16"/>
      <c r="G3336" s="14"/>
      <c r="H3336" s="14"/>
      <c r="I3336" s="13"/>
    </row>
    <row r="3337" s="5" customFormat="true" ht="15" hidden="false" customHeight="false" outlineLevel="0" collapsed="false">
      <c r="A3337" s="12"/>
      <c r="B3337" s="16" t="s">
        <v>651</v>
      </c>
      <c r="C3337" s="16" t="s">
        <v>1073</v>
      </c>
      <c r="D3337" s="51" t="n">
        <v>35</v>
      </c>
      <c r="E3337" s="16"/>
      <c r="F3337" s="16"/>
      <c r="G3337" s="14"/>
      <c r="H3337" s="14"/>
      <c r="I3337" s="13"/>
    </row>
    <row r="3338" s="5" customFormat="true" ht="15" hidden="false" customHeight="false" outlineLevel="0" collapsed="false">
      <c r="A3338" s="12"/>
      <c r="B3338" s="16"/>
      <c r="C3338" s="16"/>
      <c r="D3338" s="15" t="n">
        <f aca="false">SUM(D3333:D3337)</f>
        <v>1098</v>
      </c>
      <c r="E3338" s="16"/>
      <c r="F3338" s="16"/>
      <c r="G3338" s="14"/>
      <c r="H3338" s="14"/>
      <c r="I3338" s="13"/>
    </row>
    <row r="3339" s="5" customFormat="true" ht="15" hidden="false" customHeight="false" outlineLevel="0" collapsed="false">
      <c r="A3339" s="12"/>
      <c r="B3339" s="16"/>
      <c r="C3339" s="16" t="s">
        <v>1074</v>
      </c>
      <c r="D3339" s="15" t="n">
        <f aca="false">D3331-D3338</f>
        <v>10324</v>
      </c>
      <c r="E3339" s="16"/>
      <c r="F3339" s="16"/>
      <c r="G3339" s="14"/>
      <c r="H3339" s="14"/>
      <c r="I3339" s="13"/>
    </row>
    <row r="3340" s="5" customFormat="true" ht="15" hidden="false" customHeight="false" outlineLevel="0" collapsed="false">
      <c r="A3340" s="12"/>
      <c r="B3340" s="13"/>
      <c r="C3340" s="13"/>
      <c r="D3340" s="17" t="s">
        <v>11</v>
      </c>
      <c r="E3340" s="18" t="n">
        <v>121</v>
      </c>
      <c r="F3340" s="14" t="s">
        <v>64</v>
      </c>
      <c r="G3340" s="19" t="n">
        <f aca="false">D3339*E3340/100</f>
        <v>12492.04</v>
      </c>
      <c r="H3340" s="14"/>
      <c r="I3340" s="13"/>
    </row>
    <row r="3341" s="5" customFormat="true" ht="15" hidden="false" customHeight="false" outlineLevel="0" collapsed="false">
      <c r="A3341" s="12" t="n">
        <v>4</v>
      </c>
      <c r="B3341" s="13" t="s">
        <v>554</v>
      </c>
      <c r="C3341" s="13"/>
      <c r="D3341" s="13"/>
      <c r="E3341" s="13"/>
      <c r="F3341" s="13"/>
      <c r="G3341" s="14"/>
      <c r="H3341" s="14"/>
      <c r="I3341" s="13"/>
    </row>
    <row r="3342" s="5" customFormat="true" ht="15" hidden="false" customHeight="false" outlineLevel="0" collapsed="false">
      <c r="A3342" s="12"/>
      <c r="B3342" s="13" t="s">
        <v>180</v>
      </c>
      <c r="C3342" s="13" t="s">
        <v>1075</v>
      </c>
      <c r="D3342" s="18" t="n">
        <v>206</v>
      </c>
      <c r="E3342" s="13"/>
      <c r="F3342" s="13"/>
      <c r="G3342" s="14"/>
      <c r="H3342" s="14"/>
      <c r="I3342" s="13"/>
    </row>
    <row r="3343" s="5" customFormat="true" ht="15" hidden="false" customHeight="false" outlineLevel="0" collapsed="false">
      <c r="A3343" s="12"/>
      <c r="B3343" s="13" t="s">
        <v>180</v>
      </c>
      <c r="C3343" s="13" t="s">
        <v>1076</v>
      </c>
      <c r="D3343" s="18" t="n">
        <v>112</v>
      </c>
      <c r="E3343" s="13"/>
      <c r="F3343" s="13"/>
      <c r="G3343" s="14"/>
      <c r="H3343" s="14"/>
      <c r="I3343" s="13"/>
    </row>
    <row r="3344" s="5" customFormat="true" ht="15" hidden="false" customHeight="false" outlineLevel="0" collapsed="false">
      <c r="A3344" s="12"/>
      <c r="B3344" s="13" t="s">
        <v>182</v>
      </c>
      <c r="C3344" s="13" t="s">
        <v>1077</v>
      </c>
      <c r="D3344" s="18" t="n">
        <v>58</v>
      </c>
      <c r="E3344" s="13"/>
      <c r="F3344" s="13"/>
      <c r="G3344" s="14"/>
      <c r="H3344" s="14"/>
      <c r="I3344" s="13"/>
    </row>
    <row r="3345" s="5" customFormat="true" ht="15" hidden="false" customHeight="false" outlineLevel="0" collapsed="false">
      <c r="A3345" s="12"/>
      <c r="B3345" s="13" t="s">
        <v>1078</v>
      </c>
      <c r="C3345" s="13" t="s">
        <v>1079</v>
      </c>
      <c r="D3345" s="18" t="n">
        <v>28</v>
      </c>
      <c r="E3345" s="13"/>
      <c r="F3345" s="13"/>
      <c r="G3345" s="14"/>
      <c r="H3345" s="14"/>
      <c r="I3345" s="13"/>
    </row>
    <row r="3346" s="5" customFormat="true" ht="15" hidden="false" customHeight="false" outlineLevel="0" collapsed="false">
      <c r="A3346" s="12"/>
      <c r="B3346" s="13" t="s">
        <v>315</v>
      </c>
      <c r="C3346" s="13" t="s">
        <v>1080</v>
      </c>
      <c r="D3346" s="18" t="n">
        <v>5</v>
      </c>
      <c r="E3346" s="13"/>
      <c r="F3346" s="13"/>
      <c r="G3346" s="14"/>
      <c r="H3346" s="14"/>
      <c r="I3346" s="13"/>
    </row>
    <row r="3347" s="5" customFormat="true" ht="15" hidden="false" customHeight="false" outlineLevel="0" collapsed="false">
      <c r="A3347" s="12"/>
      <c r="B3347" s="13" t="s">
        <v>497</v>
      </c>
      <c r="C3347" s="13" t="s">
        <v>1081</v>
      </c>
      <c r="D3347" s="18" t="n">
        <v>2</v>
      </c>
      <c r="E3347" s="13"/>
      <c r="F3347" s="13"/>
      <c r="G3347" s="14"/>
      <c r="H3347" s="14"/>
      <c r="I3347" s="13"/>
    </row>
    <row r="3348" s="5" customFormat="true" ht="15" hidden="false" customHeight="false" outlineLevel="0" collapsed="false">
      <c r="A3348" s="12"/>
      <c r="B3348" s="13" t="s">
        <v>828</v>
      </c>
      <c r="C3348" s="13" t="s">
        <v>1082</v>
      </c>
      <c r="D3348" s="18" t="n">
        <v>5</v>
      </c>
      <c r="E3348" s="13"/>
      <c r="F3348" s="13"/>
      <c r="G3348" s="14"/>
      <c r="H3348" s="14"/>
      <c r="I3348" s="13"/>
    </row>
    <row r="3349" s="5" customFormat="true" ht="15" hidden="false" customHeight="false" outlineLevel="0" collapsed="false">
      <c r="A3349" s="12"/>
      <c r="B3349" s="13" t="s">
        <v>112</v>
      </c>
      <c r="C3349" s="13" t="s">
        <v>1083</v>
      </c>
      <c r="D3349" s="18" t="n">
        <v>1</v>
      </c>
      <c r="E3349" s="13"/>
      <c r="F3349" s="13"/>
      <c r="G3349" s="14"/>
      <c r="H3349" s="14"/>
      <c r="I3349" s="13"/>
    </row>
    <row r="3350" s="5" customFormat="true" ht="15" hidden="false" customHeight="false" outlineLevel="0" collapsed="false">
      <c r="A3350" s="12"/>
      <c r="B3350" s="13"/>
      <c r="C3350" s="25"/>
      <c r="D3350" s="15" t="n">
        <f aca="false">SUM(D3342:D3349)</f>
        <v>417</v>
      </c>
      <c r="E3350" s="16"/>
      <c r="F3350" s="13"/>
      <c r="G3350" s="14"/>
      <c r="H3350" s="14"/>
      <c r="I3350" s="13"/>
    </row>
    <row r="3351" s="5" customFormat="true" ht="15" hidden="false" customHeight="false" outlineLevel="0" collapsed="false">
      <c r="A3351" s="12"/>
      <c r="B3351" s="13"/>
      <c r="C3351" s="13"/>
      <c r="D3351" s="17" t="s">
        <v>11</v>
      </c>
      <c r="E3351" s="18" t="n">
        <v>1306.8</v>
      </c>
      <c r="F3351" s="14" t="s">
        <v>12</v>
      </c>
      <c r="G3351" s="19" t="n">
        <f aca="false">D3350*E3351/100</f>
        <v>5449.356</v>
      </c>
      <c r="H3351" s="19" t="n">
        <f aca="false">G3351</f>
        <v>5449.356</v>
      </c>
      <c r="I3351" s="13"/>
    </row>
    <row r="3352" s="5" customFormat="true" ht="15" hidden="false" customHeight="false" outlineLevel="0" collapsed="false">
      <c r="A3352" s="12"/>
      <c r="B3352" s="13"/>
      <c r="C3352" s="13"/>
      <c r="D3352" s="17"/>
      <c r="E3352" s="18"/>
      <c r="F3352" s="14"/>
      <c r="G3352" s="19"/>
      <c r="H3352" s="19"/>
      <c r="I3352" s="13"/>
    </row>
    <row r="3353" s="5" customFormat="true" ht="15" hidden="false" customHeight="false" outlineLevel="0" collapsed="false">
      <c r="A3353" s="12" t="n">
        <v>5</v>
      </c>
      <c r="B3353" s="13" t="s">
        <v>970</v>
      </c>
      <c r="C3353" s="13"/>
      <c r="D3353" s="13"/>
      <c r="E3353" s="13"/>
      <c r="F3353" s="13"/>
      <c r="G3353" s="14"/>
      <c r="H3353" s="14"/>
      <c r="I3353" s="13"/>
    </row>
    <row r="3354" s="5" customFormat="true" ht="15" hidden="false" customHeight="false" outlineLevel="0" collapsed="false">
      <c r="A3354" s="12"/>
      <c r="B3354" s="13" t="s">
        <v>971</v>
      </c>
      <c r="C3354" s="13" t="s">
        <v>1084</v>
      </c>
      <c r="D3354" s="71" t="n">
        <v>11</v>
      </c>
      <c r="E3354" s="13"/>
      <c r="F3354" s="13"/>
      <c r="G3354" s="14"/>
      <c r="H3354" s="14"/>
      <c r="I3354" s="13"/>
    </row>
    <row r="3355" s="5" customFormat="true" ht="15" hidden="false" customHeight="false" outlineLevel="0" collapsed="false">
      <c r="A3355" s="12"/>
      <c r="B3355" s="13"/>
      <c r="C3355" s="13"/>
      <c r="D3355" s="72" t="n">
        <f aca="false">SUM(D3354:D3354)</f>
        <v>11</v>
      </c>
      <c r="E3355" s="16"/>
      <c r="F3355" s="13"/>
      <c r="G3355" s="14"/>
      <c r="H3355" s="14"/>
      <c r="I3355" s="13"/>
    </row>
    <row r="3356" s="5" customFormat="true" ht="15" hidden="false" customHeight="false" outlineLevel="0" collapsed="false">
      <c r="A3356" s="12"/>
      <c r="B3356" s="13"/>
      <c r="C3356" s="13"/>
      <c r="D3356" s="17" t="s">
        <v>11</v>
      </c>
      <c r="E3356" s="14" t="n">
        <v>142.18</v>
      </c>
      <c r="F3356" s="14" t="s">
        <v>973</v>
      </c>
      <c r="G3356" s="19" t="n">
        <f aca="false">D3355*E3356</f>
        <v>1563.98</v>
      </c>
      <c r="H3356" s="14"/>
      <c r="I3356" s="13"/>
    </row>
    <row r="3357" s="5" customFormat="true" ht="15" hidden="false" customHeight="false" outlineLevel="0" collapsed="false">
      <c r="A3357" s="12"/>
      <c r="B3357" s="13"/>
      <c r="C3357" s="13"/>
      <c r="D3357" s="17"/>
      <c r="E3357" s="14"/>
      <c r="F3357" s="14"/>
      <c r="G3357" s="19"/>
      <c r="H3357" s="14"/>
      <c r="I3357" s="13"/>
    </row>
    <row r="3358" s="5" customFormat="true" ht="15" hidden="false" customHeight="false" outlineLevel="0" collapsed="false">
      <c r="A3358" s="12" t="n">
        <v>6</v>
      </c>
      <c r="B3358" s="13" t="s">
        <v>974</v>
      </c>
      <c r="C3358" s="13"/>
      <c r="D3358" s="13"/>
      <c r="E3358" s="13"/>
      <c r="F3358" s="13"/>
      <c r="G3358" s="14"/>
      <c r="H3358" s="14"/>
      <c r="I3358" s="13"/>
    </row>
    <row r="3359" s="5" customFormat="true" ht="15" hidden="false" customHeight="false" outlineLevel="0" collapsed="false">
      <c r="A3359" s="12"/>
      <c r="B3359" s="13" t="s">
        <v>975</v>
      </c>
      <c r="C3359" s="13" t="s">
        <v>1085</v>
      </c>
      <c r="D3359" s="18" t="n">
        <v>15</v>
      </c>
      <c r="E3359" s="13"/>
      <c r="F3359" s="13"/>
      <c r="G3359" s="14"/>
      <c r="H3359" s="14"/>
      <c r="I3359" s="13"/>
    </row>
    <row r="3360" s="5" customFormat="true" ht="15" hidden="false" customHeight="false" outlineLevel="0" collapsed="false">
      <c r="A3360" s="12"/>
      <c r="B3360" s="13"/>
      <c r="C3360" s="13"/>
      <c r="D3360" s="15" t="n">
        <f aca="false">D3359</f>
        <v>15</v>
      </c>
      <c r="E3360" s="16"/>
      <c r="F3360" s="13"/>
      <c r="G3360" s="14"/>
      <c r="H3360" s="14"/>
      <c r="I3360" s="13"/>
    </row>
    <row r="3361" s="5" customFormat="true" ht="15" hidden="false" customHeight="false" outlineLevel="0" collapsed="false">
      <c r="A3361" s="12"/>
      <c r="B3361" s="13"/>
      <c r="C3361" s="13"/>
      <c r="D3361" s="17" t="s">
        <v>11</v>
      </c>
      <c r="E3361" s="14" t="n">
        <v>102.85</v>
      </c>
      <c r="F3361" s="14" t="s">
        <v>973</v>
      </c>
      <c r="G3361" s="19" t="n">
        <f aca="false">D3360*E3361</f>
        <v>1542.75</v>
      </c>
      <c r="H3361" s="14"/>
      <c r="I3361" s="13"/>
    </row>
    <row r="3362" s="5" customFormat="true" ht="15" hidden="false" customHeight="false" outlineLevel="0" collapsed="false">
      <c r="A3362" s="12"/>
      <c r="B3362" s="13"/>
      <c r="C3362" s="13"/>
      <c r="D3362" s="17"/>
      <c r="E3362" s="14"/>
      <c r="F3362" s="14"/>
      <c r="G3362" s="19"/>
      <c r="H3362" s="14"/>
      <c r="I3362" s="13"/>
    </row>
    <row r="3363" s="5" customFormat="true" ht="15" hidden="false" customHeight="false" outlineLevel="0" collapsed="false">
      <c r="A3363" s="12" t="n">
        <v>7</v>
      </c>
      <c r="B3363" s="13" t="s">
        <v>14</v>
      </c>
      <c r="C3363" s="13"/>
      <c r="D3363" s="13"/>
      <c r="E3363" s="13"/>
      <c r="F3363" s="14"/>
      <c r="G3363" s="14"/>
    </row>
    <row r="3364" s="5" customFormat="true" ht="15" hidden="false" customHeight="false" outlineLevel="0" collapsed="false">
      <c r="A3364" s="12"/>
      <c r="B3364" s="13" t="s">
        <v>15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16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137</v>
      </c>
      <c r="C3366" s="13" t="s">
        <v>1086</v>
      </c>
      <c r="D3366" s="18" t="n">
        <v>728</v>
      </c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561</v>
      </c>
      <c r="C3367" s="13" t="s">
        <v>1087</v>
      </c>
      <c r="D3367" s="18" t="n">
        <v>364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137</v>
      </c>
      <c r="C3368" s="13" t="s">
        <v>1088</v>
      </c>
      <c r="D3368" s="18" t="n">
        <v>280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/>
      <c r="C3369" s="13"/>
      <c r="D3369" s="15" t="n">
        <f aca="false">SUM(D3366:D3368)</f>
        <v>1372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/>
      <c r="D3370" s="17" t="s">
        <v>11</v>
      </c>
      <c r="E3370" s="14" t="n">
        <v>3176.25</v>
      </c>
      <c r="F3370" s="14" t="s">
        <v>17</v>
      </c>
      <c r="G3370" s="19" t="n">
        <f aca="false">D3369*E3370/1000</f>
        <v>4357.815</v>
      </c>
      <c r="H3370" s="5" t="n">
        <f aca="false">G3370</f>
        <v>4357.815</v>
      </c>
    </row>
    <row r="3371" s="5" customFormat="true" ht="15" hidden="false" customHeight="false" outlineLevel="0" collapsed="false">
      <c r="A3371" s="12" t="n">
        <v>8</v>
      </c>
      <c r="B3371" s="13" t="s">
        <v>211</v>
      </c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22" t="s">
        <v>22</v>
      </c>
      <c r="C3372" s="13"/>
      <c r="D3372" s="13"/>
      <c r="E3372" s="13"/>
      <c r="F3372" s="14"/>
      <c r="G3372" s="14"/>
    </row>
    <row r="3373" s="5" customFormat="true" ht="15" hidden="false" customHeight="false" outlineLevel="0" collapsed="false">
      <c r="A3373" s="12"/>
      <c r="B3373" s="45" t="s">
        <v>1089</v>
      </c>
      <c r="C3373" s="45" t="s">
        <v>1090</v>
      </c>
      <c r="D3373" s="18" t="n">
        <v>243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45" t="s">
        <v>1091</v>
      </c>
      <c r="C3374" s="45" t="s">
        <v>1092</v>
      </c>
      <c r="D3374" s="18" t="n">
        <v>288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45" t="s">
        <v>566</v>
      </c>
      <c r="C3375" s="45" t="s">
        <v>1093</v>
      </c>
      <c r="D3375" s="18" t="n">
        <v>121</v>
      </c>
      <c r="E3375" s="13"/>
      <c r="F3375" s="14"/>
      <c r="G3375" s="14"/>
    </row>
    <row r="3376" s="5" customFormat="true" ht="15" hidden="false" customHeight="false" outlineLevel="0" collapsed="false">
      <c r="A3376" s="12"/>
      <c r="B3376" s="45" t="s">
        <v>1091</v>
      </c>
      <c r="C3376" s="45" t="s">
        <v>1094</v>
      </c>
      <c r="D3376" s="18" t="n">
        <v>509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45" t="s">
        <v>883</v>
      </c>
      <c r="C3377" s="45" t="s">
        <v>1095</v>
      </c>
      <c r="D3377" s="18" t="n">
        <v>28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6"/>
      <c r="C3378" s="13"/>
      <c r="D3378" s="15" t="n">
        <f aca="false">SUM(D3373:D3377)</f>
        <v>1189</v>
      </c>
      <c r="E3378" s="13"/>
      <c r="F3378" s="14"/>
      <c r="G3378" s="14"/>
    </row>
    <row r="3379" s="13" customFormat="true" ht="15" hidden="false" customHeight="false" outlineLevel="0" collapsed="false">
      <c r="A3379" s="12"/>
      <c r="B3379" s="17"/>
      <c r="C3379" s="17"/>
      <c r="D3379" s="17" t="s">
        <v>11</v>
      </c>
      <c r="E3379" s="14" t="n">
        <v>8694.95</v>
      </c>
      <c r="F3379" s="14" t="s">
        <v>12</v>
      </c>
      <c r="G3379" s="19" t="n">
        <f aca="false">D3378*E3379/100</f>
        <v>103382.9555</v>
      </c>
      <c r="H3379" s="23" t="n">
        <f aca="false">G3379</f>
        <v>103382.9555</v>
      </c>
    </row>
    <row r="3380" s="5" customFormat="true" ht="15" hidden="false" customHeight="false" outlineLevel="0" collapsed="false">
      <c r="A3380" s="12" t="n">
        <v>9</v>
      </c>
      <c r="B3380" s="13" t="s">
        <v>34</v>
      </c>
      <c r="C3380" s="13"/>
      <c r="D3380" s="13"/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1089</v>
      </c>
      <c r="C3381" s="13" t="s">
        <v>1096</v>
      </c>
      <c r="D3381" s="18" t="n">
        <v>728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566</v>
      </c>
      <c r="C3382" s="13" t="s">
        <v>1097</v>
      </c>
      <c r="D3382" s="18" t="n">
        <v>364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137</v>
      </c>
      <c r="C3383" s="13" t="s">
        <v>1098</v>
      </c>
      <c r="D3383" s="18" t="n">
        <v>104</v>
      </c>
      <c r="E3383" s="13"/>
      <c r="F3383" s="14"/>
      <c r="G3383" s="14"/>
    </row>
    <row r="3384" s="5" customFormat="true" ht="15" hidden="false" customHeight="false" outlineLevel="0" collapsed="false">
      <c r="A3384" s="12"/>
      <c r="B3384" s="5" t="s">
        <v>1099</v>
      </c>
      <c r="C3384" s="13" t="s">
        <v>1100</v>
      </c>
      <c r="D3384" s="18" t="n">
        <v>72</v>
      </c>
      <c r="E3384" s="13"/>
      <c r="F3384" s="14"/>
      <c r="G3384" s="14"/>
    </row>
    <row r="3385" s="5" customFormat="true" ht="15" hidden="false" customHeight="false" outlineLevel="0" collapsed="false">
      <c r="A3385" s="12"/>
      <c r="B3385" s="13" t="s">
        <v>696</v>
      </c>
      <c r="C3385" s="13" t="s">
        <v>1059</v>
      </c>
      <c r="D3385" s="18" t="n">
        <v>237</v>
      </c>
      <c r="E3385" s="13"/>
      <c r="F3385" s="14"/>
      <c r="G3385" s="14"/>
    </row>
    <row r="3386" s="5" customFormat="true" ht="15" hidden="false" customHeight="false" outlineLevel="0" collapsed="false">
      <c r="A3386" s="12"/>
      <c r="B3386" s="13"/>
      <c r="C3386" s="13"/>
      <c r="D3386" s="15" t="n">
        <f aca="false">SUM(D3381:D3385)</f>
        <v>1505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/>
      <c r="C3387" s="13"/>
      <c r="D3387" s="17" t="s">
        <v>11</v>
      </c>
      <c r="E3387" s="14" t="n">
        <v>11948.36</v>
      </c>
      <c r="F3387" s="14" t="s">
        <v>12</v>
      </c>
      <c r="G3387" s="19" t="n">
        <f aca="false">D3386*E3387/100</f>
        <v>179822.818</v>
      </c>
      <c r="H3387" s="28" t="n">
        <f aca="false">G3387</f>
        <v>179822.818</v>
      </c>
    </row>
    <row r="3388" s="5" customFormat="true" ht="15" hidden="false" customHeight="false" outlineLevel="0" collapsed="false">
      <c r="A3388" s="12" t="n">
        <v>10</v>
      </c>
      <c r="B3388" s="13" t="s">
        <v>37</v>
      </c>
      <c r="C3388" s="13"/>
      <c r="D3388" s="13"/>
      <c r="E3388" s="13"/>
      <c r="F3388" s="14"/>
      <c r="G3388" s="14"/>
    </row>
    <row r="3389" s="5" customFormat="true" ht="15" hidden="false" customHeight="false" outlineLevel="0" collapsed="false">
      <c r="A3389" s="12"/>
      <c r="B3389" s="13" t="s">
        <v>443</v>
      </c>
      <c r="C3389" s="13"/>
      <c r="D3389" s="13"/>
      <c r="E3389" s="13"/>
      <c r="F3389" s="14"/>
      <c r="G3389" s="14"/>
    </row>
    <row r="3390" s="5" customFormat="true" ht="15" hidden="false" customHeight="false" outlineLevel="0" collapsed="false">
      <c r="A3390" s="12"/>
      <c r="B3390" s="56" t="s">
        <v>123</v>
      </c>
      <c r="C3390" s="56" t="s">
        <v>1101</v>
      </c>
      <c r="D3390" s="18" t="n">
        <v>1021</v>
      </c>
      <c r="E3390" s="13"/>
      <c r="F3390" s="14"/>
      <c r="G3390" s="14"/>
    </row>
    <row r="3391" s="5" customFormat="true" ht="15" hidden="false" customHeight="false" outlineLevel="0" collapsed="false">
      <c r="A3391" s="12"/>
      <c r="B3391" s="56" t="s">
        <v>573</v>
      </c>
      <c r="C3391" s="56" t="s">
        <v>1102</v>
      </c>
      <c r="D3391" s="18" t="n">
        <v>1019</v>
      </c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/>
      <c r="D3392" s="15" t="n">
        <f aca="false">SUM(D3390:D3391)</f>
        <v>2040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/>
      <c r="D3393" s="17" t="s">
        <v>11</v>
      </c>
      <c r="E3393" s="18" t="n">
        <v>3630</v>
      </c>
      <c r="F3393" s="14" t="s">
        <v>17</v>
      </c>
      <c r="G3393" s="19" t="n">
        <f aca="false">D3392*E3393/1000</f>
        <v>7405.2</v>
      </c>
      <c r="H3393" s="28" t="n">
        <f aca="false">G3393</f>
        <v>7405.2</v>
      </c>
    </row>
    <row r="3394" s="5" customFormat="true" ht="15.75" hidden="false" customHeight="false" outlineLevel="0" collapsed="false">
      <c r="A3394" s="29" t="s">
        <v>67</v>
      </c>
      <c r="B3394" s="29"/>
      <c r="C3394" s="29"/>
      <c r="D3394" s="29"/>
      <c r="E3394" s="29"/>
      <c r="F3394" s="29"/>
      <c r="G3394" s="29"/>
      <c r="H3394" s="14"/>
      <c r="I3394" s="13"/>
    </row>
    <row r="3395" s="5" customFormat="true" ht="16.5" hidden="false" customHeight="false" outlineLevel="0" collapsed="false">
      <c r="A3395" s="7" t="s">
        <v>2</v>
      </c>
      <c r="B3395" s="8" t="s">
        <v>3</v>
      </c>
      <c r="C3395" s="9" t="s">
        <v>4</v>
      </c>
      <c r="D3395" s="10" t="s">
        <v>5</v>
      </c>
      <c r="E3395" s="9" t="s">
        <v>6</v>
      </c>
      <c r="F3395" s="8" t="s">
        <v>7</v>
      </c>
      <c r="G3395" s="11" t="s">
        <v>8</v>
      </c>
    </row>
    <row r="3396" s="5" customFormat="true" ht="15.75" hidden="false" customHeight="false" outlineLevel="0" collapsed="false">
      <c r="A3396" s="12" t="n">
        <v>11</v>
      </c>
      <c r="B3396" s="13" t="s">
        <v>23</v>
      </c>
      <c r="C3396" s="13"/>
      <c r="D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24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25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 t="s">
        <v>26</v>
      </c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27</v>
      </c>
      <c r="C3400" s="13"/>
      <c r="D3400" s="13"/>
      <c r="E3400" s="13"/>
      <c r="F3400" s="14"/>
      <c r="G3400" s="14"/>
    </row>
    <row r="3401" s="5" customFormat="true" ht="15" hidden="false" customHeight="false" outlineLevel="0" collapsed="false">
      <c r="A3401" s="12"/>
      <c r="B3401" s="13" t="s">
        <v>28</v>
      </c>
      <c r="C3401" s="13"/>
      <c r="D3401" s="13"/>
      <c r="E3401" s="13"/>
      <c r="F3401" s="14"/>
      <c r="G3401" s="14"/>
    </row>
    <row r="3402" s="5" customFormat="true" ht="15" hidden="false" customHeight="false" outlineLevel="0" collapsed="false">
      <c r="A3402" s="12"/>
      <c r="B3402" s="13" t="s">
        <v>1103</v>
      </c>
      <c r="C3402" s="13" t="s">
        <v>1104</v>
      </c>
      <c r="D3402" s="18" t="n">
        <v>245</v>
      </c>
      <c r="E3402" s="13"/>
      <c r="F3402" s="14"/>
      <c r="G3402" s="14"/>
    </row>
    <row r="3403" s="5" customFormat="true" ht="15" hidden="false" customHeight="false" outlineLevel="0" collapsed="false">
      <c r="A3403" s="12"/>
      <c r="B3403" s="13" t="s">
        <v>1105</v>
      </c>
      <c r="C3403" s="13" t="s">
        <v>568</v>
      </c>
      <c r="D3403" s="18" t="n">
        <v>21</v>
      </c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1106</v>
      </c>
      <c r="C3404" s="13" t="s">
        <v>1107</v>
      </c>
      <c r="D3404" s="18" t="n">
        <v>159</v>
      </c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112</v>
      </c>
      <c r="C3405" s="13" t="s">
        <v>1108</v>
      </c>
      <c r="D3405" s="18" t="n">
        <v>111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119</v>
      </c>
      <c r="C3406" s="13" t="s">
        <v>1109</v>
      </c>
      <c r="D3406" s="18" t="n">
        <v>137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1110</v>
      </c>
      <c r="C3407" s="13" t="s">
        <v>1111</v>
      </c>
      <c r="D3407" s="18" t="n">
        <v>112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 t="s">
        <v>119</v>
      </c>
      <c r="C3408" s="13" t="s">
        <v>1112</v>
      </c>
      <c r="D3408" s="18" t="n">
        <v>18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 t="s">
        <v>889</v>
      </c>
      <c r="D3409" s="18" t="n">
        <v>3093</v>
      </c>
      <c r="E3409" s="13"/>
      <c r="F3409" s="14"/>
      <c r="G3409" s="14"/>
    </row>
    <row r="3410" s="5" customFormat="true" ht="15" hidden="false" customHeight="false" outlineLevel="0" collapsed="false">
      <c r="A3410" s="12"/>
      <c r="B3410" s="13"/>
      <c r="C3410" s="25"/>
      <c r="D3410" s="15" t="n">
        <f aca="false">SUM(D3402:D3409)</f>
        <v>3896</v>
      </c>
      <c r="E3410" s="13"/>
      <c r="F3410" s="14"/>
      <c r="G3410" s="14"/>
    </row>
    <row r="3411" s="5" customFormat="true" ht="15" hidden="false" customHeight="false" outlineLevel="0" collapsed="false">
      <c r="A3411" s="12"/>
      <c r="B3411" s="13"/>
      <c r="C3411" s="13"/>
      <c r="D3411" s="17" t="s">
        <v>11</v>
      </c>
      <c r="E3411" s="18" t="n">
        <v>337</v>
      </c>
      <c r="F3411" s="14" t="s">
        <v>29</v>
      </c>
      <c r="G3411" s="14" t="n">
        <f aca="false">D3410*E3411</f>
        <v>1312952</v>
      </c>
      <c r="H3411" s="5" t="n">
        <f aca="false">G3411</f>
        <v>1312952</v>
      </c>
    </row>
    <row r="3412" s="5" customFormat="true" ht="15" hidden="false" customHeight="false" outlineLevel="0" collapsed="false">
      <c r="A3412" s="12" t="n">
        <v>12</v>
      </c>
      <c r="B3412" s="13" t="s">
        <v>30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13" t="s">
        <v>31</v>
      </c>
      <c r="C3413" s="13"/>
      <c r="D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13" t="s">
        <v>452</v>
      </c>
      <c r="C3414" s="13"/>
      <c r="D3414" s="13"/>
      <c r="E3414" s="13"/>
      <c r="F3414" s="14"/>
      <c r="G3414" s="14"/>
    </row>
    <row r="3415" s="5" customFormat="true" ht="15" hidden="false" customHeight="false" outlineLevel="0" collapsed="false">
      <c r="A3415" s="12"/>
      <c r="B3415" s="26" t="s">
        <v>1113</v>
      </c>
      <c r="C3415" s="26"/>
      <c r="D3415" s="27" t="n">
        <f aca="false">D3410*5.5/112</f>
        <v>191.321428571429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21"/>
      <c r="C3416" s="13"/>
      <c r="D3416" s="17" t="s">
        <v>11</v>
      </c>
      <c r="E3416" s="18" t="n">
        <v>5001.7</v>
      </c>
      <c r="F3416" s="14" t="s">
        <v>33</v>
      </c>
      <c r="G3416" s="19" t="n">
        <f aca="false">D3415*E3416</f>
        <v>956932.389285714</v>
      </c>
      <c r="H3416" s="28" t="n">
        <f aca="false">G3416</f>
        <v>956932.389285714</v>
      </c>
    </row>
    <row r="3417" s="5" customFormat="true" ht="15" hidden="false" customHeight="false" outlineLevel="0" collapsed="false">
      <c r="A3417" s="12" t="n">
        <v>13</v>
      </c>
      <c r="B3417" s="13" t="s">
        <v>41</v>
      </c>
      <c r="C3417" s="13"/>
      <c r="D3417" s="13"/>
      <c r="E3417" s="13"/>
      <c r="F3417" s="14"/>
      <c r="G3417" s="14"/>
    </row>
    <row r="3418" s="5" customFormat="true" ht="15" hidden="false" customHeight="false" outlineLevel="0" collapsed="false">
      <c r="A3418" s="12"/>
      <c r="B3418" s="13"/>
      <c r="C3418" s="13" t="s">
        <v>889</v>
      </c>
      <c r="D3418" s="18" t="n">
        <v>1546</v>
      </c>
      <c r="E3418" s="13"/>
      <c r="F3418" s="14"/>
      <c r="G3418" s="14"/>
    </row>
    <row r="3419" s="5" customFormat="true" ht="15" hidden="false" customHeight="false" outlineLevel="0" collapsed="false">
      <c r="A3419" s="12"/>
      <c r="B3419" s="13"/>
      <c r="C3419" s="13"/>
      <c r="D3419" s="15" t="n">
        <f aca="false">SUM(D3418:D3418)</f>
        <v>1546</v>
      </c>
      <c r="E3419" s="13"/>
      <c r="F3419" s="14"/>
      <c r="G3419" s="14"/>
    </row>
    <row r="3420" s="5" customFormat="true" ht="15" hidden="false" customHeight="false" outlineLevel="0" collapsed="false">
      <c r="A3420" s="12"/>
      <c r="B3420" s="22" t="s">
        <v>288</v>
      </c>
      <c r="C3420" s="13"/>
      <c r="D3420" s="36"/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202</v>
      </c>
      <c r="C3421" s="13" t="s">
        <v>1114</v>
      </c>
      <c r="D3421" s="51" t="n">
        <v>945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130</v>
      </c>
      <c r="C3422" s="13" t="s">
        <v>1059</v>
      </c>
      <c r="D3422" s="51" t="n">
        <v>237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/>
      <c r="C3423" s="13"/>
      <c r="D3423" s="15" t="n">
        <f aca="false">SUM(D3421:D3422)</f>
        <v>1182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25" t="s">
        <v>1115</v>
      </c>
      <c r="D3424" s="15" t="n">
        <f aca="false">D3419-D3423</f>
        <v>364</v>
      </c>
      <c r="E3424" s="13"/>
      <c r="F3424" s="14"/>
      <c r="G3424" s="14"/>
    </row>
    <row r="3425" s="5" customFormat="true" ht="15" hidden="false" customHeight="false" outlineLevel="0" collapsed="false">
      <c r="A3425" s="12"/>
      <c r="B3425" s="13"/>
      <c r="C3425" s="13"/>
      <c r="D3425" s="17" t="s">
        <v>11</v>
      </c>
      <c r="E3425" s="14" t="n">
        <v>12674.36</v>
      </c>
      <c r="F3425" s="14" t="s">
        <v>12</v>
      </c>
      <c r="G3425" s="19" t="n">
        <f aca="false">D3424*E3425/100</f>
        <v>46134.6704</v>
      </c>
      <c r="H3425" s="28" t="n">
        <f aca="false">G3425</f>
        <v>46134.6704</v>
      </c>
    </row>
    <row r="3426" s="5" customFormat="true" ht="15" hidden="false" customHeight="false" outlineLevel="0" collapsed="false">
      <c r="A3426" s="12" t="n">
        <v>14</v>
      </c>
      <c r="B3426" s="13" t="s">
        <v>52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53</v>
      </c>
      <c r="C3427" s="13"/>
      <c r="D3427" s="13"/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202</v>
      </c>
      <c r="C3428" s="13" t="s">
        <v>1114</v>
      </c>
      <c r="D3428" s="18" t="n">
        <v>945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 t="s">
        <v>620</v>
      </c>
      <c r="C3429" s="13" t="s">
        <v>1116</v>
      </c>
      <c r="D3429" s="18" t="n">
        <v>95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5" t="n">
        <f aca="false">SUM(D3428:D3429)</f>
        <v>1040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7" t="s">
        <v>11</v>
      </c>
      <c r="E3431" s="14" t="n">
        <v>12346.65</v>
      </c>
      <c r="F3431" s="14" t="s">
        <v>12</v>
      </c>
      <c r="G3431" s="19" t="n">
        <f aca="false">D3430*E3431/100</f>
        <v>128405.16</v>
      </c>
      <c r="H3431" s="28" t="n">
        <f aca="false">G3431</f>
        <v>128405.16</v>
      </c>
    </row>
    <row r="3432" s="5" customFormat="true" ht="15" hidden="false" customHeight="false" outlineLevel="0" collapsed="false">
      <c r="A3432" s="12" t="n">
        <v>15</v>
      </c>
      <c r="B3432" s="13" t="s">
        <v>54</v>
      </c>
      <c r="C3432" s="13"/>
      <c r="D3432" s="13"/>
      <c r="E3432" s="13"/>
      <c r="F3432" s="14"/>
      <c r="G3432" s="19"/>
    </row>
    <row r="3433" s="5" customFormat="true" ht="15" hidden="false" customHeight="false" outlineLevel="0" collapsed="false">
      <c r="A3433" s="12"/>
      <c r="B3433" s="13" t="s">
        <v>275</v>
      </c>
      <c r="C3433" s="13"/>
      <c r="D3433" s="13"/>
      <c r="E3433" s="13"/>
      <c r="F3433" s="14"/>
      <c r="G3433" s="19"/>
    </row>
    <row r="3434" s="5" customFormat="true" ht="15" hidden="false" customHeight="false" outlineLevel="0" collapsed="false">
      <c r="A3434" s="12"/>
      <c r="B3434" s="13" t="s">
        <v>902</v>
      </c>
      <c r="C3434" s="13" t="s">
        <v>766</v>
      </c>
      <c r="D3434" s="18" t="n">
        <v>18</v>
      </c>
    </row>
    <row r="3435" s="5" customFormat="true" ht="15" hidden="false" customHeight="false" outlineLevel="0" collapsed="false">
      <c r="A3435" s="12"/>
      <c r="B3435" s="13"/>
      <c r="C3435" s="13"/>
      <c r="D3435" s="15" t="n">
        <f aca="false">SUM(D3434:D3434)</f>
        <v>18</v>
      </c>
      <c r="E3435" s="13"/>
      <c r="F3435" s="14"/>
      <c r="G3435" s="19"/>
      <c r="H3435" s="28" t="n">
        <f aca="false">G3436</f>
        <v>13080.96</v>
      </c>
    </row>
    <row r="3436" s="5" customFormat="true" ht="15" hidden="false" customHeight="false" outlineLevel="0" collapsed="false">
      <c r="A3436" s="33"/>
      <c r="B3436" s="34"/>
      <c r="C3436" s="34"/>
      <c r="D3436" s="17" t="s">
        <v>11</v>
      </c>
      <c r="E3436" s="18" t="n">
        <v>726.72</v>
      </c>
      <c r="F3436" s="14" t="s">
        <v>56</v>
      </c>
      <c r="G3436" s="19" t="n">
        <f aca="false">D3435*E3436</f>
        <v>13080.96</v>
      </c>
    </row>
    <row r="3437" customFormat="false" ht="15" hidden="false" customHeight="false" outlineLevel="0" collapsed="false">
      <c r="A3437" s="12" t="n">
        <v>16</v>
      </c>
      <c r="B3437" s="13" t="s">
        <v>43</v>
      </c>
      <c r="C3437" s="13"/>
      <c r="D3437" s="13"/>
      <c r="E3437" s="13"/>
      <c r="F3437" s="14"/>
      <c r="G3437" s="14"/>
      <c r="H3437" s="28"/>
    </row>
    <row r="3438" customFormat="false" ht="15" hidden="false" customHeight="false" outlineLevel="0" collapsed="false">
      <c r="A3438" s="12"/>
      <c r="B3438" s="13" t="s">
        <v>454</v>
      </c>
      <c r="C3438" s="13"/>
      <c r="D3438" s="13"/>
      <c r="E3438" s="13"/>
      <c r="F3438" s="14"/>
      <c r="G3438" s="14"/>
      <c r="H3438" s="28"/>
    </row>
    <row r="3439" customFormat="false" ht="15" hidden="false" customHeight="false" outlineLevel="0" collapsed="false">
      <c r="A3439" s="12"/>
      <c r="B3439" s="13" t="s">
        <v>296</v>
      </c>
      <c r="C3439" s="13"/>
      <c r="D3439" s="13"/>
      <c r="E3439" s="13"/>
      <c r="F3439" s="14"/>
      <c r="G3439" s="14"/>
      <c r="H3439" s="28"/>
    </row>
    <row r="3440" customFormat="false" ht="15" hidden="false" customHeight="false" outlineLevel="0" collapsed="false">
      <c r="A3440" s="12"/>
      <c r="B3440" s="13" t="s">
        <v>455</v>
      </c>
      <c r="C3440" s="13"/>
      <c r="D3440" s="13"/>
      <c r="E3440" s="13"/>
      <c r="F3440" s="14"/>
      <c r="G3440" s="14"/>
      <c r="H3440" s="28"/>
    </row>
    <row r="3441" s="5" customFormat="true" ht="15" hidden="false" customHeight="false" outlineLevel="0" collapsed="false">
      <c r="A3441" s="12"/>
      <c r="B3441" s="13" t="s">
        <v>1117</v>
      </c>
      <c r="C3441" s="13" t="s">
        <v>1118</v>
      </c>
      <c r="D3441" s="18" t="n">
        <v>32</v>
      </c>
    </row>
    <row r="3442" s="5" customFormat="true" ht="15" hidden="false" customHeight="false" outlineLevel="0" collapsed="false">
      <c r="A3442" s="12"/>
      <c r="B3442" s="13" t="s">
        <v>299</v>
      </c>
      <c r="C3442" s="13" t="s">
        <v>1119</v>
      </c>
      <c r="D3442" s="18" t="n">
        <v>112</v>
      </c>
    </row>
    <row r="3443" s="5" customFormat="true" ht="15" hidden="false" customHeight="false" outlineLevel="0" collapsed="false">
      <c r="A3443" s="12"/>
      <c r="B3443" s="13" t="s">
        <v>289</v>
      </c>
      <c r="C3443" s="13" t="s">
        <v>1120</v>
      </c>
      <c r="D3443" s="18" t="n">
        <v>10</v>
      </c>
    </row>
    <row r="3444" s="5" customFormat="true" ht="15" hidden="false" customHeight="false" outlineLevel="0" collapsed="false">
      <c r="A3444" s="12"/>
      <c r="B3444" s="13" t="s">
        <v>1121</v>
      </c>
      <c r="C3444" s="13" t="s">
        <v>1122</v>
      </c>
      <c r="D3444" s="18" t="n">
        <v>56</v>
      </c>
    </row>
    <row r="3445" customFormat="false" ht="15" hidden="false" customHeight="false" outlineLevel="0" collapsed="false">
      <c r="A3445" s="12"/>
      <c r="B3445" s="13"/>
      <c r="C3445" s="13"/>
      <c r="D3445" s="15" t="n">
        <f aca="false">SUM(D3441:D3444)</f>
        <v>210</v>
      </c>
      <c r="E3445" s="30"/>
      <c r="F3445" s="14"/>
      <c r="G3445" s="14"/>
      <c r="H3445" s="28"/>
    </row>
    <row r="3446" customFormat="false" ht="15" hidden="false" customHeight="false" outlineLevel="0" collapsed="false">
      <c r="A3446" s="12"/>
      <c r="B3446" s="13"/>
      <c r="C3446" s="13"/>
      <c r="D3446" s="17" t="s">
        <v>11</v>
      </c>
      <c r="E3446" s="18" t="n">
        <v>228.9</v>
      </c>
      <c r="F3446" s="14" t="s">
        <v>47</v>
      </c>
      <c r="G3446" s="19" t="n">
        <f aca="false">D3445*E3446</f>
        <v>48069</v>
      </c>
      <c r="H3446" s="28" t="n">
        <f aca="false">G3446</f>
        <v>48069</v>
      </c>
    </row>
    <row r="3447" s="5" customFormat="true" ht="15.75" hidden="false" customHeight="false" outlineLevel="0" collapsed="false">
      <c r="A3447" s="29" t="s">
        <v>95</v>
      </c>
      <c r="B3447" s="29"/>
      <c r="C3447" s="29"/>
      <c r="D3447" s="29"/>
      <c r="E3447" s="29"/>
      <c r="F3447" s="29"/>
      <c r="G3447" s="29"/>
      <c r="H3447" s="14"/>
      <c r="I3447" s="13"/>
    </row>
    <row r="3448" s="5" customFormat="true" ht="16.5" hidden="false" customHeight="false" outlineLevel="0" collapsed="false">
      <c r="A3448" s="7" t="s">
        <v>2</v>
      </c>
      <c r="B3448" s="8" t="s">
        <v>3</v>
      </c>
      <c r="C3448" s="9" t="s">
        <v>4</v>
      </c>
      <c r="D3448" s="10" t="s">
        <v>5</v>
      </c>
      <c r="E3448" s="9" t="s">
        <v>6</v>
      </c>
      <c r="F3448" s="8" t="s">
        <v>7</v>
      </c>
      <c r="G3448" s="11" t="s">
        <v>8</v>
      </c>
    </row>
    <row r="3449" customFormat="false" ht="15.75" hidden="false" customHeight="false" outlineLevel="0" collapsed="false">
      <c r="A3449" s="12" t="n">
        <v>17</v>
      </c>
      <c r="B3449" s="13" t="s">
        <v>457</v>
      </c>
      <c r="C3449" s="13"/>
      <c r="D3449" s="13"/>
      <c r="E3449" s="13"/>
      <c r="F3449" s="14"/>
      <c r="G3449" s="14"/>
      <c r="H3449" s="28"/>
    </row>
    <row r="3450" customFormat="false" ht="15" hidden="false" customHeight="false" outlineLevel="0" collapsed="false">
      <c r="A3450" s="12"/>
      <c r="B3450" s="13" t="s">
        <v>454</v>
      </c>
      <c r="C3450" s="13"/>
      <c r="D3450" s="13"/>
      <c r="E3450" s="13"/>
      <c r="F3450" s="14"/>
      <c r="G3450" s="14"/>
      <c r="H3450" s="28"/>
    </row>
    <row r="3451" customFormat="false" ht="15" hidden="false" customHeight="false" outlineLevel="0" collapsed="false">
      <c r="A3451" s="12"/>
      <c r="B3451" s="13" t="s">
        <v>296</v>
      </c>
      <c r="C3451" s="13"/>
      <c r="D3451" s="13"/>
      <c r="E3451" s="13"/>
      <c r="F3451" s="14"/>
      <c r="G3451" s="14"/>
      <c r="H3451" s="28"/>
    </row>
    <row r="3452" customFormat="false" ht="15" hidden="false" customHeight="false" outlineLevel="0" collapsed="false">
      <c r="A3452" s="12"/>
      <c r="B3452" s="13" t="s">
        <v>458</v>
      </c>
      <c r="C3452" s="13"/>
      <c r="D3452" s="13"/>
      <c r="E3452" s="13"/>
      <c r="F3452" s="14"/>
      <c r="G3452" s="14"/>
      <c r="H3452" s="28"/>
    </row>
    <row r="3453" s="5" customFormat="true" ht="15" hidden="false" customHeight="false" outlineLevel="0" collapsed="false">
      <c r="A3453" s="12"/>
      <c r="B3453" s="13" t="s">
        <v>110</v>
      </c>
      <c r="C3453" s="13" t="s">
        <v>1123</v>
      </c>
      <c r="D3453" s="18" t="n">
        <v>120</v>
      </c>
    </row>
    <row r="3454" s="5" customFormat="true" ht="15" hidden="false" customHeight="false" outlineLevel="0" collapsed="false">
      <c r="A3454" s="12"/>
      <c r="B3454" s="13" t="s">
        <v>299</v>
      </c>
      <c r="C3454" s="13" t="s">
        <v>1124</v>
      </c>
      <c r="D3454" s="18" t="n">
        <v>220</v>
      </c>
    </row>
    <row r="3455" customFormat="false" ht="15" hidden="false" customHeight="false" outlineLevel="0" collapsed="false">
      <c r="A3455" s="12"/>
      <c r="B3455" s="13"/>
      <c r="C3455" s="13"/>
      <c r="D3455" s="15" t="n">
        <f aca="false">SUM(D3453:D3454)</f>
        <v>340</v>
      </c>
      <c r="E3455" s="31"/>
      <c r="F3455" s="14"/>
      <c r="G3455" s="19"/>
      <c r="H3455" s="28"/>
    </row>
    <row r="3456" customFormat="false" ht="15" hidden="false" customHeight="false" outlineLevel="0" collapsed="false">
      <c r="A3456" s="12"/>
      <c r="B3456" s="13"/>
      <c r="C3456" s="13"/>
      <c r="D3456" s="17" t="s">
        <v>11</v>
      </c>
      <c r="E3456" s="18" t="n">
        <v>240.5</v>
      </c>
      <c r="F3456" s="26" t="s">
        <v>47</v>
      </c>
      <c r="G3456" s="32" t="n">
        <f aca="false">D3455*E3456</f>
        <v>81770</v>
      </c>
      <c r="H3456" s="28" t="n">
        <f aca="false">G3456</f>
        <v>81770</v>
      </c>
    </row>
    <row r="3457" customFormat="false" ht="15" hidden="false" customHeight="false" outlineLevel="0" collapsed="false">
      <c r="A3457" s="12" t="n">
        <v>18</v>
      </c>
      <c r="B3457" s="13" t="s">
        <v>57</v>
      </c>
      <c r="C3457" s="13"/>
      <c r="D3457" s="13"/>
      <c r="E3457" s="13"/>
      <c r="F3457" s="14"/>
      <c r="G3457" s="14"/>
      <c r="H3457" s="28"/>
    </row>
    <row r="3458" customFormat="false" ht="15" hidden="false" customHeight="false" outlineLevel="0" collapsed="false">
      <c r="A3458" s="12"/>
      <c r="B3458" s="13" t="s">
        <v>58</v>
      </c>
      <c r="C3458" s="13"/>
      <c r="D3458" s="13"/>
      <c r="E3458" s="13"/>
      <c r="F3458" s="14"/>
      <c r="G3458" s="14"/>
      <c r="H3458" s="28"/>
    </row>
    <row r="3459" customFormat="false" ht="15" hidden="false" customHeight="false" outlineLevel="0" collapsed="false">
      <c r="A3459" s="12"/>
      <c r="B3459" s="13" t="s">
        <v>59</v>
      </c>
      <c r="C3459" s="13"/>
      <c r="D3459" s="13"/>
      <c r="E3459" s="13"/>
      <c r="F3459" s="14"/>
      <c r="G3459" s="14"/>
      <c r="H3459" s="28"/>
    </row>
    <row r="3460" s="5" customFormat="true" ht="15" hidden="false" customHeight="false" outlineLevel="0" collapsed="false">
      <c r="A3460" s="12"/>
      <c r="B3460" s="13" t="s">
        <v>711</v>
      </c>
      <c r="C3460" s="13" t="s">
        <v>1125</v>
      </c>
      <c r="D3460" s="18" t="n">
        <v>201</v>
      </c>
    </row>
    <row r="3461" s="5" customFormat="true" ht="15" hidden="false" customHeight="false" outlineLevel="0" collapsed="false">
      <c r="A3461" s="12"/>
      <c r="B3461" s="13" t="s">
        <v>359</v>
      </c>
      <c r="C3461" s="13" t="s">
        <v>350</v>
      </c>
      <c r="D3461" s="18" t="n">
        <v>6</v>
      </c>
    </row>
    <row r="3462" s="5" customFormat="true" ht="15" hidden="false" customHeight="false" outlineLevel="0" collapsed="false">
      <c r="A3462" s="12"/>
      <c r="B3462" s="13" t="s">
        <v>497</v>
      </c>
      <c r="C3462" s="13" t="s">
        <v>1126</v>
      </c>
      <c r="D3462" s="18" t="n">
        <v>624</v>
      </c>
    </row>
    <row r="3463" customFormat="false" ht="15" hidden="false" customHeight="false" outlineLevel="0" collapsed="false">
      <c r="A3463" s="12"/>
      <c r="B3463" s="13"/>
      <c r="C3463" s="13"/>
      <c r="D3463" s="15" t="n">
        <f aca="false">SUM(D3460:D3462)</f>
        <v>831</v>
      </c>
      <c r="E3463" s="31"/>
      <c r="F3463" s="14"/>
      <c r="G3463" s="19"/>
      <c r="H3463" s="28"/>
    </row>
    <row r="3464" customFormat="false" ht="15" hidden="false" customHeight="false" outlineLevel="0" collapsed="false">
      <c r="A3464" s="12"/>
      <c r="B3464" s="13"/>
      <c r="C3464" s="13"/>
      <c r="D3464" s="17" t="s">
        <v>11</v>
      </c>
      <c r="E3464" s="18" t="n">
        <v>180.5</v>
      </c>
      <c r="F3464" s="26" t="s">
        <v>56</v>
      </c>
      <c r="G3464" s="32" t="n">
        <f aca="false">D3463*E3464</f>
        <v>149995.5</v>
      </c>
      <c r="H3464" s="28" t="n">
        <f aca="false">G3464</f>
        <v>149995.5</v>
      </c>
    </row>
    <row r="3465" customFormat="false" ht="15" hidden="false" customHeight="false" outlineLevel="0" collapsed="false">
      <c r="A3465" s="12"/>
      <c r="B3465" s="13"/>
      <c r="C3465" s="13"/>
      <c r="D3465" s="17"/>
      <c r="E3465" s="18"/>
      <c r="F3465" s="26"/>
      <c r="G3465" s="32"/>
      <c r="H3465" s="28"/>
    </row>
    <row r="3466" s="13" customFormat="true" ht="15" hidden="false" customHeight="false" outlineLevel="0" collapsed="false">
      <c r="A3466" s="20" t="n">
        <v>19</v>
      </c>
      <c r="B3466" s="13" t="s">
        <v>774</v>
      </c>
      <c r="H3466" s="23"/>
    </row>
    <row r="3467" s="13" customFormat="true" ht="15" hidden="false" customHeight="false" outlineLevel="0" collapsed="false">
      <c r="A3467" s="20"/>
      <c r="B3467" s="13" t="s">
        <v>775</v>
      </c>
      <c r="H3467" s="23"/>
    </row>
    <row r="3468" s="13" customFormat="true" ht="15" hidden="false" customHeight="false" outlineLevel="0" collapsed="false">
      <c r="A3468" s="20"/>
      <c r="B3468" s="13" t="s">
        <v>776</v>
      </c>
      <c r="H3468" s="23"/>
    </row>
    <row r="3469" s="5" customFormat="true" ht="15" hidden="false" customHeight="false" outlineLevel="0" collapsed="false">
      <c r="A3469" s="12"/>
      <c r="B3469" s="13" t="s">
        <v>497</v>
      </c>
      <c r="C3469" s="13" t="s">
        <v>1127</v>
      </c>
      <c r="D3469" s="18" t="n">
        <v>96</v>
      </c>
    </row>
    <row r="3470" customFormat="false" ht="15" hidden="false" customHeight="false" outlineLevel="0" collapsed="false">
      <c r="A3470" s="12"/>
      <c r="B3470" s="13"/>
      <c r="C3470" s="13"/>
      <c r="D3470" s="15" t="n">
        <f aca="false">SUM(D3466:D3469)</f>
        <v>96</v>
      </c>
      <c r="E3470" s="31"/>
      <c r="F3470" s="14"/>
      <c r="G3470" s="19"/>
      <c r="H3470" s="28"/>
    </row>
    <row r="3471" customFormat="false" ht="13.5" hidden="false" customHeight="false" outlineLevel="0" collapsed="false">
      <c r="A3471" s="13"/>
      <c r="B3471" s="13"/>
      <c r="C3471" s="13"/>
      <c r="D3471" s="17" t="s">
        <v>11</v>
      </c>
      <c r="E3471" s="18" t="n">
        <v>231.6</v>
      </c>
      <c r="F3471" s="26" t="s">
        <v>69</v>
      </c>
      <c r="G3471" s="32" t="n">
        <f aca="false">D3470*E3471</f>
        <v>22233.6</v>
      </c>
      <c r="H3471" s="28" t="n">
        <f aca="false">G3471</f>
        <v>22233.6</v>
      </c>
    </row>
    <row r="3472" customFormat="false" ht="13.5" hidden="false" customHeight="false" outlineLevel="0" collapsed="false">
      <c r="A3472" s="13"/>
      <c r="B3472" s="13"/>
      <c r="C3472" s="13"/>
      <c r="D3472" s="17"/>
      <c r="E3472" s="18"/>
      <c r="F3472" s="26"/>
      <c r="G3472" s="32"/>
      <c r="H3472" s="28"/>
    </row>
    <row r="3473" customFormat="false" ht="15" hidden="false" customHeight="false" outlineLevel="0" collapsed="false">
      <c r="A3473" s="12" t="n">
        <v>20</v>
      </c>
      <c r="B3473" s="13" t="s">
        <v>60</v>
      </c>
      <c r="C3473" s="13"/>
      <c r="D3473" s="13"/>
      <c r="E3473" s="13"/>
      <c r="F3473" s="14"/>
      <c r="G3473" s="14"/>
      <c r="H3473" s="28"/>
    </row>
    <row r="3474" customFormat="false" ht="15" hidden="false" customHeight="false" outlineLevel="0" collapsed="false">
      <c r="A3474" s="12"/>
      <c r="B3474" s="13" t="s">
        <v>61</v>
      </c>
      <c r="C3474" s="13"/>
      <c r="D3474" s="13"/>
      <c r="E3474" s="13"/>
      <c r="F3474" s="14"/>
      <c r="G3474" s="14"/>
      <c r="H3474" s="28"/>
    </row>
    <row r="3475" customFormat="false" ht="15" hidden="false" customHeight="false" outlineLevel="0" collapsed="false">
      <c r="A3475" s="12"/>
      <c r="B3475" s="13" t="s">
        <v>62</v>
      </c>
      <c r="C3475" s="13"/>
      <c r="D3475" s="13"/>
      <c r="E3475" s="13"/>
      <c r="F3475" s="14"/>
      <c r="G3475" s="14"/>
      <c r="H3475" s="28"/>
    </row>
    <row r="3476" s="5" customFormat="true" ht="15" hidden="false" customHeight="false" outlineLevel="0" collapsed="false">
      <c r="A3476" s="12"/>
      <c r="B3476" s="13" t="s">
        <v>174</v>
      </c>
      <c r="C3476" s="13" t="s">
        <v>1128</v>
      </c>
      <c r="D3476" s="18" t="n">
        <v>217</v>
      </c>
    </row>
    <row r="3477" s="5" customFormat="true" ht="15" hidden="false" customHeight="false" outlineLevel="0" collapsed="false">
      <c r="A3477" s="12"/>
      <c r="B3477" s="13" t="s">
        <v>289</v>
      </c>
      <c r="C3477" s="13" t="s">
        <v>1129</v>
      </c>
      <c r="D3477" s="18" t="n">
        <v>63</v>
      </c>
    </row>
    <row r="3478" s="5" customFormat="true" ht="15" hidden="false" customHeight="false" outlineLevel="0" collapsed="false">
      <c r="A3478" s="12"/>
      <c r="B3478" s="13" t="s">
        <v>110</v>
      </c>
      <c r="C3478" s="13" t="s">
        <v>1130</v>
      </c>
      <c r="D3478" s="18" t="n">
        <v>206</v>
      </c>
    </row>
    <row r="3479" customFormat="false" ht="15" hidden="false" customHeight="false" outlineLevel="0" collapsed="false">
      <c r="A3479" s="12"/>
      <c r="B3479" s="13"/>
      <c r="C3479" s="13"/>
      <c r="D3479" s="15" t="n">
        <f aca="false">SUM(D3473:D3478)</f>
        <v>486</v>
      </c>
      <c r="E3479" s="31"/>
      <c r="F3479" s="14"/>
      <c r="G3479" s="19"/>
      <c r="H3479" s="28"/>
    </row>
    <row r="3480" customFormat="false" ht="15" hidden="false" customHeight="false" outlineLevel="0" collapsed="false">
      <c r="A3480" s="12"/>
      <c r="B3480" s="13"/>
      <c r="C3480" s="13"/>
      <c r="D3480" s="17" t="s">
        <v>11</v>
      </c>
      <c r="E3480" s="14" t="n">
        <v>902.93</v>
      </c>
      <c r="F3480" s="14" t="s">
        <v>56</v>
      </c>
      <c r="G3480" s="19" t="n">
        <f aca="false">D3479*E3480</f>
        <v>438823.98</v>
      </c>
      <c r="H3480" s="28" t="n">
        <f aca="false">G3480</f>
        <v>438823.98</v>
      </c>
    </row>
    <row r="3481" s="5" customFormat="true" ht="15" hidden="false" customHeight="false" outlineLevel="0" collapsed="false">
      <c r="A3481" s="12" t="n">
        <v>21</v>
      </c>
      <c r="B3481" s="13" t="s">
        <v>63</v>
      </c>
      <c r="C3481" s="13"/>
      <c r="D3481" s="13"/>
      <c r="E3481" s="13"/>
      <c r="F3481" s="14"/>
      <c r="G3481" s="14"/>
    </row>
    <row r="3482" s="5" customFormat="true" ht="15" hidden="false" customHeight="false" outlineLevel="0" collapsed="false">
      <c r="A3482" s="12" t="s">
        <v>19</v>
      </c>
      <c r="B3482" s="13" t="s">
        <v>701</v>
      </c>
      <c r="C3482" s="13" t="s">
        <v>1131</v>
      </c>
      <c r="D3482" s="18" t="n">
        <v>84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 t="s">
        <v>627</v>
      </c>
      <c r="C3483" s="13" t="s">
        <v>1132</v>
      </c>
      <c r="D3483" s="18" t="n">
        <v>63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 t="s">
        <v>273</v>
      </c>
      <c r="C3484" s="13" t="s">
        <v>1133</v>
      </c>
      <c r="D3484" s="18" t="n">
        <v>27</v>
      </c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12</v>
      </c>
      <c r="C3485" s="13" t="s">
        <v>1134</v>
      </c>
      <c r="D3485" s="18" t="n">
        <v>582</v>
      </c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1135</v>
      </c>
      <c r="C3486" s="13" t="s">
        <v>1136</v>
      </c>
      <c r="D3486" s="18" t="n">
        <v>291</v>
      </c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1137</v>
      </c>
      <c r="C3487" s="13" t="s">
        <v>1138</v>
      </c>
      <c r="D3487" s="18" t="n">
        <v>450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503</v>
      </c>
      <c r="C3488" s="13" t="s">
        <v>1139</v>
      </c>
      <c r="D3488" s="18" t="n">
        <v>504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/>
      <c r="C3489" s="13" t="s">
        <v>633</v>
      </c>
      <c r="D3489" s="18" t="n">
        <v>10324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/>
      <c r="C3490" s="13"/>
      <c r="D3490" s="15" t="n">
        <f aca="false">SUM(D3482:D3489)</f>
        <v>12325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22" t="s">
        <v>288</v>
      </c>
      <c r="C3491" s="13"/>
      <c r="D3491" s="36"/>
      <c r="E3491" s="13"/>
      <c r="F3491" s="14"/>
      <c r="G3491" s="14"/>
    </row>
    <row r="3492" s="5" customFormat="true" ht="15" hidden="false" customHeight="false" outlineLevel="0" collapsed="false">
      <c r="A3492" s="12"/>
      <c r="B3492" s="13" t="s">
        <v>1140</v>
      </c>
      <c r="C3492" s="13" t="s">
        <v>1141</v>
      </c>
      <c r="D3492" s="51" t="n">
        <v>28</v>
      </c>
      <c r="E3492" s="13"/>
      <c r="F3492" s="14"/>
      <c r="G3492" s="14"/>
    </row>
    <row r="3493" s="5" customFormat="true" ht="15" hidden="false" customHeight="false" outlineLevel="0" collapsed="false">
      <c r="A3493" s="12"/>
      <c r="B3493" s="13" t="s">
        <v>1142</v>
      </c>
      <c r="C3493" s="13" t="s">
        <v>1143</v>
      </c>
      <c r="D3493" s="51" t="n">
        <v>80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5" t="n">
        <f aca="false">SUM(D3492:D3493)</f>
        <v>108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21" t="s">
        <v>1144</v>
      </c>
      <c r="D3495" s="15" t="n">
        <f aca="false">D3490-D3494</f>
        <v>12217</v>
      </c>
      <c r="E3495" s="13"/>
      <c r="F3495" s="14"/>
      <c r="G3495" s="14"/>
    </row>
    <row r="3496" s="5" customFormat="true" ht="15" hidden="false" customHeight="false" outlineLevel="0" collapsed="false">
      <c r="A3496" s="12"/>
      <c r="B3496" s="13"/>
      <c r="D3496" s="17" t="s">
        <v>11</v>
      </c>
      <c r="E3496" s="18" t="n">
        <v>2206.6</v>
      </c>
      <c r="F3496" s="14" t="s">
        <v>64</v>
      </c>
      <c r="G3496" s="19" t="n">
        <f aca="false">D3495*E3496/100</f>
        <v>269580.322</v>
      </c>
      <c r="H3496" s="28" t="n">
        <f aca="false">G3496</f>
        <v>269580.322</v>
      </c>
    </row>
    <row r="3497" s="5" customFormat="true" ht="15" hidden="false" customHeight="false" outlineLevel="0" collapsed="false">
      <c r="A3497" s="12" t="n">
        <v>22</v>
      </c>
      <c r="B3497" s="13" t="s">
        <v>66</v>
      </c>
      <c r="C3497" s="13"/>
      <c r="D3497" s="13"/>
      <c r="E3497" s="18"/>
      <c r="F3497" s="14"/>
      <c r="G3497" s="14"/>
    </row>
    <row r="3498" s="5" customFormat="true" ht="15" hidden="false" customHeight="false" outlineLevel="0" collapsed="false">
      <c r="A3498" s="12"/>
      <c r="B3498" s="13"/>
      <c r="C3498" s="21" t="s">
        <v>1145</v>
      </c>
      <c r="D3498" s="15" t="n">
        <f aca="false">D3495</f>
        <v>12217</v>
      </c>
      <c r="E3498" s="18"/>
      <c r="F3498" s="14"/>
      <c r="G3498" s="14"/>
    </row>
    <row r="3499" s="5" customFormat="true" ht="15" hidden="false" customHeight="false" outlineLevel="0" collapsed="false">
      <c r="A3499" s="12"/>
      <c r="B3499" s="13"/>
      <c r="C3499" s="13"/>
      <c r="D3499" s="17" t="s">
        <v>11</v>
      </c>
      <c r="E3499" s="18" t="n">
        <v>2197.52</v>
      </c>
      <c r="F3499" s="14" t="s">
        <v>64</v>
      </c>
      <c r="G3499" s="19" t="n">
        <f aca="false">D3498*E3499/100</f>
        <v>268471.0184</v>
      </c>
      <c r="H3499" s="28" t="n">
        <f aca="false">G3499</f>
        <v>268471.0184</v>
      </c>
    </row>
    <row r="3500" s="5" customFormat="true" ht="15.75" hidden="false" customHeight="false" outlineLevel="0" collapsed="false">
      <c r="A3500" s="29" t="s">
        <v>178</v>
      </c>
      <c r="B3500" s="29"/>
      <c r="C3500" s="29"/>
      <c r="D3500" s="29"/>
      <c r="E3500" s="29"/>
      <c r="F3500" s="29"/>
      <c r="G3500" s="29"/>
      <c r="H3500" s="14"/>
      <c r="I3500" s="13"/>
    </row>
    <row r="3501" s="5" customFormat="true" ht="16.5" hidden="false" customHeight="false" outlineLevel="0" collapsed="false">
      <c r="A3501" s="7" t="s">
        <v>2</v>
      </c>
      <c r="B3501" s="8" t="s">
        <v>3</v>
      </c>
      <c r="C3501" s="9" t="s">
        <v>4</v>
      </c>
      <c r="D3501" s="10" t="s">
        <v>5</v>
      </c>
      <c r="E3501" s="9" t="s">
        <v>6</v>
      </c>
      <c r="F3501" s="8" t="s">
        <v>7</v>
      </c>
      <c r="G3501" s="11" t="s">
        <v>8</v>
      </c>
    </row>
    <row r="3502" s="5" customFormat="true" ht="15.75" hidden="false" customHeight="false" outlineLevel="0" collapsed="false">
      <c r="A3502" s="12" t="n">
        <v>23</v>
      </c>
      <c r="B3502" s="13" t="s">
        <v>74</v>
      </c>
      <c r="C3502" s="13"/>
      <c r="D3502" s="13"/>
      <c r="E3502" s="13"/>
      <c r="F3502" s="14"/>
      <c r="G3502" s="14"/>
    </row>
    <row r="3503" s="5" customFormat="true" ht="15" hidden="false" customHeight="false" outlineLevel="0" collapsed="false">
      <c r="A3503" s="12"/>
      <c r="B3503" s="13" t="s">
        <v>1146</v>
      </c>
      <c r="C3503" s="13" t="s">
        <v>1147</v>
      </c>
      <c r="D3503" s="18" t="n">
        <v>120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13" t="s">
        <v>1057</v>
      </c>
      <c r="C3504" s="13" t="s">
        <v>1148</v>
      </c>
      <c r="D3504" s="18" t="n">
        <v>39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1149</v>
      </c>
      <c r="C3505" s="13" t="s">
        <v>1150</v>
      </c>
      <c r="D3505" s="18" t="n">
        <v>41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099</v>
      </c>
      <c r="C3506" s="13" t="s">
        <v>1151</v>
      </c>
      <c r="D3506" s="18" t="n">
        <v>192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202</v>
      </c>
      <c r="C3507" s="13" t="s">
        <v>1152</v>
      </c>
      <c r="D3507" s="18" t="n">
        <v>158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299</v>
      </c>
      <c r="C3508" s="13" t="s">
        <v>1056</v>
      </c>
      <c r="D3508" s="18" t="n">
        <v>105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 t="s">
        <v>299</v>
      </c>
      <c r="C3509" s="13" t="s">
        <v>1153</v>
      </c>
      <c r="D3509" s="18" t="n">
        <v>18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20"/>
      <c r="D3510" s="15" t="n">
        <f aca="false">SUM(D3503:D3509)</f>
        <v>673</v>
      </c>
      <c r="E3510" s="13"/>
      <c r="F3510" s="14"/>
      <c r="G3510" s="14"/>
    </row>
    <row r="3511" s="5" customFormat="true" ht="15" hidden="false" customHeight="false" outlineLevel="0" collapsed="false">
      <c r="A3511" s="12"/>
      <c r="B3511" s="13"/>
      <c r="C3511" s="13"/>
      <c r="D3511" s="17" t="s">
        <v>11</v>
      </c>
      <c r="E3511" s="18" t="n">
        <v>3015.76</v>
      </c>
      <c r="F3511" s="14" t="s">
        <v>64</v>
      </c>
      <c r="G3511" s="19" t="n">
        <f aca="false">D3510*E3511/100</f>
        <v>20296.0648</v>
      </c>
      <c r="H3511" s="28" t="n">
        <f aca="false">G3511</f>
        <v>20296.0648</v>
      </c>
    </row>
    <row r="3512" s="5" customFormat="true" ht="15" hidden="false" customHeight="false" outlineLevel="0" collapsed="false">
      <c r="A3512" s="12" t="n">
        <v>24</v>
      </c>
      <c r="B3512" s="13" t="s">
        <v>154</v>
      </c>
      <c r="C3512" s="13"/>
      <c r="D3512" s="13"/>
      <c r="E3512" s="13"/>
      <c r="F3512" s="14"/>
      <c r="G3512" s="14"/>
    </row>
    <row r="3513" s="5" customFormat="true" ht="15" hidden="false" customHeight="false" outlineLevel="0" collapsed="false">
      <c r="A3513" s="12"/>
      <c r="B3513" s="13" t="s">
        <v>202</v>
      </c>
      <c r="C3513" s="13" t="s">
        <v>980</v>
      </c>
      <c r="D3513" s="18" t="n">
        <v>1260</v>
      </c>
      <c r="E3513" s="1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5" t="n">
        <f aca="false">SUM(D3513:D3513)</f>
        <v>1260</v>
      </c>
      <c r="E3514" s="13"/>
      <c r="F3514" s="14"/>
      <c r="G3514" s="14"/>
    </row>
    <row r="3515" s="5" customFormat="true" ht="15" hidden="false" customHeight="false" outlineLevel="0" collapsed="false">
      <c r="A3515" s="12"/>
      <c r="B3515" s="13"/>
      <c r="C3515" s="13"/>
      <c r="D3515" s="17" t="s">
        <v>11</v>
      </c>
      <c r="E3515" s="14" t="n">
        <v>1287.44</v>
      </c>
      <c r="F3515" s="14" t="s">
        <v>64</v>
      </c>
      <c r="G3515" s="19" t="n">
        <f aca="false">D3514*E3515/100</f>
        <v>16221.744</v>
      </c>
      <c r="H3515" s="28" t="n">
        <f aca="false">G3515</f>
        <v>16221.744</v>
      </c>
    </row>
    <row r="3516" customFormat="false" ht="15" hidden="false" customHeight="false" outlineLevel="0" collapsed="false">
      <c r="A3516" s="37" t="n">
        <v>25</v>
      </c>
      <c r="B3516" s="16" t="s">
        <v>68</v>
      </c>
      <c r="C3516" s="16"/>
      <c r="D3516" s="16"/>
      <c r="E3516" s="16"/>
      <c r="F3516" s="16"/>
      <c r="G3516" s="26"/>
      <c r="H3516" s="32"/>
    </row>
    <row r="3517" customFormat="false" ht="15" hidden="false" customHeight="false" outlineLevel="0" collapsed="false">
      <c r="A3517" s="37"/>
      <c r="B3517" s="16" t="s">
        <v>155</v>
      </c>
      <c r="C3517" s="16" t="s">
        <v>1154</v>
      </c>
      <c r="D3517" s="51" t="n">
        <v>230</v>
      </c>
      <c r="E3517" s="16"/>
      <c r="F3517" s="16"/>
      <c r="G3517" s="26"/>
      <c r="H3517" s="32"/>
    </row>
    <row r="3518" customFormat="false" ht="15" hidden="false" customHeight="false" outlineLevel="0" collapsed="false">
      <c r="A3518" s="38"/>
      <c r="B3518" s="38"/>
      <c r="C3518" s="38"/>
      <c r="D3518" s="15" t="n">
        <f aca="false">SUM(D3517)</f>
        <v>230</v>
      </c>
      <c r="E3518" s="39"/>
      <c r="F3518" s="38"/>
      <c r="G3518" s="40"/>
      <c r="H3518" s="41"/>
    </row>
    <row r="3519" customFormat="false" ht="13.5" hidden="false" customHeight="false" outlineLevel="0" collapsed="false">
      <c r="A3519" s="38"/>
      <c r="B3519" s="38"/>
      <c r="C3519" s="38"/>
      <c r="D3519" s="42" t="s">
        <v>11</v>
      </c>
      <c r="E3519" s="26" t="n">
        <v>58.11</v>
      </c>
      <c r="F3519" s="26" t="s">
        <v>69</v>
      </c>
      <c r="G3519" s="32" t="n">
        <f aca="false">D3518*E3519</f>
        <v>13365.3</v>
      </c>
      <c r="H3519" s="43" t="n">
        <f aca="false">G3519</f>
        <v>13365.3</v>
      </c>
    </row>
    <row r="3520" s="5" customFormat="true" ht="15" hidden="false" customHeight="false" outlineLevel="0" collapsed="false">
      <c r="A3520" s="12" t="n">
        <v>26</v>
      </c>
      <c r="B3520" s="13" t="s">
        <v>80</v>
      </c>
      <c r="C3520" s="13"/>
      <c r="D3520" s="13"/>
      <c r="E3520" s="13"/>
      <c r="F3520" s="14"/>
      <c r="G3520" s="14"/>
    </row>
    <row r="3521" s="5" customFormat="true" ht="15" hidden="false" customHeight="false" outlineLevel="0" collapsed="false">
      <c r="A3521" s="12"/>
      <c r="B3521" s="13" t="s">
        <v>1155</v>
      </c>
      <c r="C3521" s="13"/>
      <c r="D3521" s="13"/>
      <c r="E3521" s="13"/>
      <c r="F3521" s="14"/>
      <c r="G3521" s="14"/>
    </row>
    <row r="3522" s="5" customFormat="true" ht="15" hidden="false" customHeight="false" outlineLevel="0" collapsed="false">
      <c r="A3522" s="12"/>
      <c r="B3522" s="22" t="s">
        <v>82</v>
      </c>
      <c r="C3522" s="13"/>
      <c r="E3522" s="13"/>
      <c r="F3522" s="14"/>
      <c r="G3522" s="14"/>
    </row>
    <row r="3523" s="5" customFormat="true" ht="15" hidden="false" customHeight="false" outlineLevel="0" collapsed="false">
      <c r="A3523" s="12"/>
      <c r="B3523" s="45" t="s">
        <v>1156</v>
      </c>
      <c r="C3523" s="45" t="s">
        <v>1157</v>
      </c>
      <c r="D3523" s="18" t="n">
        <v>8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45"/>
      <c r="C3524" s="13" t="s">
        <v>1158</v>
      </c>
      <c r="D3524" s="18" t="n">
        <v>500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D3525" s="15" t="n">
        <f aca="false">SUM(D3523:D3524)</f>
        <v>508</v>
      </c>
      <c r="G3525" s="14"/>
    </row>
    <row r="3526" s="5" customFormat="true" ht="15" hidden="false" customHeight="false" outlineLevel="0" collapsed="false">
      <c r="A3526" s="12"/>
      <c r="B3526" s="13"/>
      <c r="D3526" s="17" t="s">
        <v>11</v>
      </c>
      <c r="E3526" s="18" t="n">
        <v>12595</v>
      </c>
      <c r="F3526" s="14" t="s">
        <v>12</v>
      </c>
      <c r="G3526" s="19" t="n">
        <f aca="false">D3525*E3526/100</f>
        <v>63982.6</v>
      </c>
      <c r="H3526" s="28" t="n">
        <f aca="false">G3526</f>
        <v>63982.6</v>
      </c>
    </row>
    <row r="3527" s="5" customFormat="true" ht="15" hidden="false" customHeight="false" outlineLevel="0" collapsed="false">
      <c r="A3527" s="12"/>
      <c r="B3527" s="13"/>
      <c r="D3527" s="17"/>
      <c r="E3527" s="18"/>
      <c r="F3527" s="14"/>
      <c r="G3527" s="19"/>
      <c r="H3527" s="28"/>
    </row>
    <row r="3528" customFormat="false" ht="15" hidden="false" customHeight="false" outlineLevel="0" collapsed="false">
      <c r="A3528" s="12" t="n">
        <v>27</v>
      </c>
      <c r="B3528" s="13" t="s">
        <v>1159</v>
      </c>
      <c r="G3528" s="0"/>
      <c r="H3528" s="46"/>
    </row>
    <row r="3529" customFormat="false" ht="13.5" hidden="false" customHeight="false" outlineLevel="0" collapsed="false">
      <c r="B3529" s="13" t="s">
        <v>1160</v>
      </c>
      <c r="G3529" s="0"/>
      <c r="H3529" s="46"/>
    </row>
    <row r="3530" customFormat="false" ht="13.5" hidden="false" customHeight="false" outlineLevel="0" collapsed="false">
      <c r="B3530" s="13" t="s">
        <v>1161</v>
      </c>
      <c r="C3530" s="13" t="s">
        <v>1162</v>
      </c>
      <c r="D3530" s="18" t="n">
        <v>160</v>
      </c>
      <c r="G3530" s="0"/>
      <c r="H3530" s="46"/>
    </row>
    <row r="3531" customFormat="false" ht="13.5" hidden="false" customHeight="false" outlineLevel="0" collapsed="false">
      <c r="B3531" s="13" t="s">
        <v>1163</v>
      </c>
      <c r="C3531" s="13" t="s">
        <v>1164</v>
      </c>
      <c r="D3531" s="18" t="n">
        <v>84</v>
      </c>
      <c r="G3531" s="0"/>
      <c r="H3531" s="46"/>
    </row>
    <row r="3532" customFormat="false" ht="13.5" hidden="false" customHeight="false" outlineLevel="0" collapsed="false">
      <c r="B3532" s="13" t="s">
        <v>1165</v>
      </c>
      <c r="C3532" s="13" t="s">
        <v>1166</v>
      </c>
      <c r="D3532" s="18" t="n">
        <v>30</v>
      </c>
      <c r="G3532" s="0"/>
      <c r="H3532" s="46"/>
    </row>
    <row r="3533" customFormat="false" ht="13.5" hidden="false" customHeight="false" outlineLevel="0" collapsed="false">
      <c r="B3533" s="13" t="s">
        <v>117</v>
      </c>
      <c r="C3533" s="13" t="s">
        <v>1167</v>
      </c>
      <c r="D3533" s="18" t="n">
        <v>92</v>
      </c>
      <c r="G3533" s="0"/>
      <c r="H3533" s="46"/>
    </row>
    <row r="3534" customFormat="false" ht="13.5" hidden="false" customHeight="false" outlineLevel="0" collapsed="false">
      <c r="B3534" s="13" t="s">
        <v>112</v>
      </c>
      <c r="C3534" s="13" t="s">
        <v>1168</v>
      </c>
      <c r="D3534" s="18" t="n">
        <v>64</v>
      </c>
      <c r="G3534" s="0"/>
      <c r="H3534" s="46"/>
    </row>
    <row r="3535" customFormat="false" ht="13.5" hidden="false" customHeight="false" outlineLevel="0" collapsed="false">
      <c r="B3535" s="13" t="s">
        <v>119</v>
      </c>
      <c r="C3535" s="13" t="s">
        <v>1169</v>
      </c>
      <c r="D3535" s="18" t="n">
        <v>7</v>
      </c>
      <c r="G3535" s="0"/>
      <c r="H3535" s="46"/>
    </row>
    <row r="3536" customFormat="false" ht="13.5" hidden="false" customHeight="false" outlineLevel="0" collapsed="false">
      <c r="B3536" s="26" t="s">
        <v>1170</v>
      </c>
      <c r="C3536" s="26"/>
      <c r="D3536" s="18" t="n">
        <v>3908</v>
      </c>
      <c r="G3536" s="0"/>
      <c r="H3536" s="46"/>
    </row>
    <row r="3537" s="13" customFormat="true" ht="15" hidden="false" customHeight="false" outlineLevel="0" collapsed="false">
      <c r="A3537" s="12"/>
      <c r="B3537" s="45"/>
      <c r="C3537" s="25"/>
      <c r="D3537" s="15" t="n">
        <f aca="false">SUM(D3530:D3536)</f>
        <v>4345</v>
      </c>
      <c r="F3537" s="14"/>
      <c r="H3537" s="23"/>
    </row>
    <row r="3538" s="13" customFormat="true" ht="15" hidden="false" customHeight="false" outlineLevel="0" collapsed="false">
      <c r="A3538" s="12"/>
      <c r="B3538" s="82" t="s">
        <v>288</v>
      </c>
      <c r="C3538" s="25"/>
      <c r="D3538" s="36"/>
      <c r="F3538" s="14"/>
      <c r="H3538" s="23"/>
    </row>
    <row r="3539" s="13" customFormat="true" ht="15" hidden="false" customHeight="false" outlineLevel="0" collapsed="false">
      <c r="A3539" s="12"/>
      <c r="B3539" s="45" t="s">
        <v>174</v>
      </c>
      <c r="C3539" s="56" t="s">
        <v>1171</v>
      </c>
      <c r="D3539" s="51" t="n">
        <v>28</v>
      </c>
      <c r="F3539" s="14"/>
      <c r="H3539" s="23"/>
    </row>
    <row r="3540" s="13" customFormat="true" ht="15" hidden="false" customHeight="false" outlineLevel="0" collapsed="false">
      <c r="A3540" s="12"/>
      <c r="B3540" s="45" t="s">
        <v>651</v>
      </c>
      <c r="C3540" s="56" t="s">
        <v>394</v>
      </c>
      <c r="D3540" s="51" t="n">
        <v>40</v>
      </c>
      <c r="F3540" s="14"/>
      <c r="H3540" s="23"/>
    </row>
    <row r="3541" s="13" customFormat="true" ht="15" hidden="false" customHeight="false" outlineLevel="0" collapsed="false">
      <c r="A3541" s="12"/>
      <c r="B3541" s="45"/>
      <c r="C3541" s="25"/>
      <c r="D3541" s="15" t="n">
        <f aca="false">SUM(D3539:D3540)</f>
        <v>68</v>
      </c>
      <c r="F3541" s="14"/>
      <c r="H3541" s="23"/>
    </row>
    <row r="3542" s="13" customFormat="true" ht="15" hidden="false" customHeight="false" outlineLevel="0" collapsed="false">
      <c r="A3542" s="12"/>
      <c r="B3542" s="45"/>
      <c r="C3542" s="25" t="s">
        <v>1172</v>
      </c>
      <c r="D3542" s="15" t="n">
        <f aca="false">D3537-D3541</f>
        <v>4277</v>
      </c>
      <c r="F3542" s="14"/>
      <c r="H3542" s="23"/>
    </row>
    <row r="3543" s="13" customFormat="true" ht="15" hidden="false" customHeight="false" outlineLevel="0" collapsed="false">
      <c r="A3543" s="12"/>
      <c r="B3543" s="17"/>
      <c r="C3543" s="17"/>
      <c r="D3543" s="17" t="s">
        <v>11</v>
      </c>
      <c r="E3543" s="18" t="n">
        <v>201.23</v>
      </c>
      <c r="F3543" s="14" t="s">
        <v>56</v>
      </c>
      <c r="G3543" s="19" t="n">
        <f aca="false">D3542*E3543</f>
        <v>860660.71</v>
      </c>
      <c r="H3543" s="23" t="n">
        <f aca="false">G3543</f>
        <v>860660.71</v>
      </c>
    </row>
    <row r="3544" customFormat="false" ht="15" hidden="false" customHeight="false" outlineLevel="0" collapsed="false">
      <c r="A3544" s="12" t="n">
        <v>28</v>
      </c>
      <c r="B3544" s="13" t="s">
        <v>75</v>
      </c>
      <c r="C3544" s="13"/>
      <c r="D3544" s="13"/>
      <c r="E3544" s="13"/>
      <c r="F3544" s="14"/>
      <c r="G3544" s="14"/>
      <c r="H3544" s="28"/>
    </row>
    <row r="3545" customFormat="false" ht="15" hidden="false" customHeight="false" outlineLevel="0" collapsed="false">
      <c r="A3545" s="12"/>
      <c r="B3545" s="13" t="s">
        <v>76</v>
      </c>
      <c r="C3545" s="13"/>
      <c r="D3545" s="13"/>
      <c r="E3545" s="13"/>
      <c r="F3545" s="14"/>
      <c r="G3545" s="14"/>
      <c r="H3545" s="28"/>
    </row>
    <row r="3546" customFormat="false" ht="15" hidden="false" customHeight="false" outlineLevel="0" collapsed="false">
      <c r="A3546" s="12" t="s">
        <v>19</v>
      </c>
      <c r="B3546" s="22" t="s">
        <v>77</v>
      </c>
      <c r="C3546" s="13"/>
      <c r="D3546" s="45"/>
      <c r="E3546" s="13"/>
      <c r="F3546" s="14"/>
      <c r="G3546" s="14"/>
      <c r="H3546" s="28"/>
    </row>
    <row r="3547" s="5" customFormat="true" ht="15" hidden="false" customHeight="false" outlineLevel="0" collapsed="false">
      <c r="A3547" s="12"/>
      <c r="B3547" s="13" t="s">
        <v>679</v>
      </c>
      <c r="C3547" s="13" t="s">
        <v>1173</v>
      </c>
      <c r="D3547" s="18" t="n">
        <v>3056</v>
      </c>
    </row>
    <row r="3548" s="5" customFormat="true" ht="15" hidden="false" customHeight="false" outlineLevel="0" collapsed="false">
      <c r="A3548" s="12"/>
      <c r="B3548" s="13" t="s">
        <v>112</v>
      </c>
      <c r="C3548" s="13" t="s">
        <v>1174</v>
      </c>
      <c r="D3548" s="18" t="n">
        <v>2055</v>
      </c>
    </row>
    <row r="3549" s="5" customFormat="true" ht="15" hidden="false" customHeight="false" outlineLevel="0" collapsed="false">
      <c r="A3549" s="12"/>
      <c r="B3549" s="13" t="s">
        <v>821</v>
      </c>
      <c r="C3549" s="13" t="s">
        <v>324</v>
      </c>
      <c r="D3549" s="18" t="n">
        <v>107</v>
      </c>
    </row>
    <row r="3550" s="5" customFormat="true" ht="15" hidden="false" customHeight="false" outlineLevel="0" collapsed="false">
      <c r="A3550" s="12"/>
      <c r="B3550" s="13" t="s">
        <v>1175</v>
      </c>
      <c r="C3550" s="13" t="s">
        <v>1176</v>
      </c>
      <c r="D3550" s="18" t="n">
        <v>1164</v>
      </c>
    </row>
    <row r="3551" s="5" customFormat="true" ht="15" hidden="false" customHeight="false" outlineLevel="0" collapsed="false">
      <c r="A3551" s="12"/>
      <c r="B3551" s="13" t="s">
        <v>489</v>
      </c>
      <c r="C3551" s="13" t="s">
        <v>1177</v>
      </c>
      <c r="D3551" s="18" t="n">
        <v>27</v>
      </c>
    </row>
    <row r="3552" customFormat="false" ht="15" hidden="false" customHeight="false" outlineLevel="0" collapsed="false">
      <c r="A3552" s="12"/>
      <c r="B3552" s="13"/>
      <c r="C3552" s="13"/>
      <c r="D3552" s="15" t="n">
        <f aca="false">SUM(D3544:D3551)</f>
        <v>6409</v>
      </c>
      <c r="E3552" s="31"/>
      <c r="F3552" s="14"/>
      <c r="G3552" s="19"/>
      <c r="H3552" s="28"/>
    </row>
    <row r="3553" customFormat="false" ht="15" hidden="false" customHeight="false" outlineLevel="0" collapsed="false">
      <c r="A3553" s="12"/>
      <c r="B3553" s="13"/>
      <c r="C3553" s="13"/>
      <c r="D3553" s="17" t="s">
        <v>11</v>
      </c>
      <c r="E3553" s="18" t="n">
        <v>3275.5</v>
      </c>
      <c r="F3553" s="14" t="s">
        <v>64</v>
      </c>
      <c r="G3553" s="19" t="n">
        <f aca="false">D3552*E3553/100</f>
        <v>209926.795</v>
      </c>
      <c r="H3553" s="28" t="n">
        <f aca="false">G3553</f>
        <v>209926.795</v>
      </c>
    </row>
    <row r="3554" s="5" customFormat="true" ht="15.75" hidden="false" customHeight="false" outlineLevel="0" collapsed="false">
      <c r="A3554" s="29" t="s">
        <v>391</v>
      </c>
      <c r="B3554" s="29"/>
      <c r="C3554" s="29"/>
      <c r="D3554" s="29"/>
      <c r="E3554" s="29"/>
      <c r="F3554" s="29"/>
      <c r="G3554" s="29"/>
      <c r="H3554" s="14"/>
      <c r="I3554" s="13"/>
    </row>
    <row r="3555" s="5" customFormat="true" ht="16.5" hidden="false" customHeight="false" outlineLevel="0" collapsed="false">
      <c r="A3555" s="7" t="s">
        <v>2</v>
      </c>
      <c r="B3555" s="8" t="s">
        <v>3</v>
      </c>
      <c r="C3555" s="9" t="s">
        <v>4</v>
      </c>
      <c r="D3555" s="10" t="s">
        <v>5</v>
      </c>
      <c r="E3555" s="9" t="s">
        <v>6</v>
      </c>
      <c r="F3555" s="8" t="s">
        <v>7</v>
      </c>
      <c r="G3555" s="11" t="s">
        <v>8</v>
      </c>
    </row>
    <row r="3556" customFormat="false" ht="15.75" hidden="false" customHeight="false" outlineLevel="0" collapsed="false">
      <c r="A3556" s="12" t="s">
        <v>21</v>
      </c>
      <c r="B3556" s="22" t="s">
        <v>478</v>
      </c>
      <c r="C3556" s="13"/>
      <c r="D3556" s="45"/>
      <c r="E3556" s="13"/>
      <c r="F3556" s="14"/>
      <c r="G3556" s="14"/>
      <c r="H3556" s="28"/>
    </row>
    <row r="3557" s="5" customFormat="true" ht="15" hidden="false" customHeight="false" outlineLevel="0" collapsed="false">
      <c r="A3557" s="12"/>
      <c r="B3557" s="13" t="s">
        <v>1178</v>
      </c>
      <c r="C3557" s="13" t="s">
        <v>1179</v>
      </c>
      <c r="D3557" s="18" t="n">
        <v>1164</v>
      </c>
    </row>
    <row r="3558" customFormat="false" ht="15" hidden="false" customHeight="false" outlineLevel="0" collapsed="false">
      <c r="A3558" s="12"/>
      <c r="B3558" s="13"/>
      <c r="C3558" s="13"/>
      <c r="D3558" s="15" t="n">
        <f aca="false">SUM(D3557)</f>
        <v>1164</v>
      </c>
      <c r="E3558" s="13"/>
      <c r="F3558" s="14"/>
      <c r="G3558" s="14"/>
      <c r="H3558" s="28"/>
    </row>
    <row r="3559" customFormat="false" ht="15" hidden="false" customHeight="false" outlineLevel="0" collapsed="false">
      <c r="A3559" s="12"/>
      <c r="B3559" s="13"/>
      <c r="C3559" s="13"/>
      <c r="D3559" s="17" t="s">
        <v>11</v>
      </c>
      <c r="E3559" s="18" t="n">
        <v>4411.82</v>
      </c>
      <c r="F3559" s="26" t="s">
        <v>64</v>
      </c>
      <c r="G3559" s="32" t="n">
        <f aca="false">D3558*E3559/100</f>
        <v>51353.5848</v>
      </c>
      <c r="H3559" s="28" t="n">
        <f aca="false">G3559</f>
        <v>51353.5848</v>
      </c>
    </row>
    <row r="3560" s="5" customFormat="true" ht="15" hidden="false" customHeight="false" outlineLevel="0" collapsed="false">
      <c r="A3560" s="12" t="n">
        <v>29</v>
      </c>
      <c r="B3560" s="13" t="s">
        <v>78</v>
      </c>
      <c r="C3560" s="13"/>
      <c r="D3560" s="13"/>
      <c r="E3560" s="13"/>
      <c r="F3560" s="14"/>
      <c r="G3560" s="14"/>
    </row>
    <row r="3561" s="5" customFormat="true" ht="15" hidden="false" customHeight="false" outlineLevel="0" collapsed="false">
      <c r="A3561" s="12"/>
      <c r="B3561" s="13" t="s">
        <v>79</v>
      </c>
      <c r="C3561" s="13"/>
      <c r="D3561" s="13"/>
      <c r="E3561" s="13"/>
      <c r="F3561" s="14"/>
      <c r="G3561" s="14"/>
    </row>
    <row r="3562" s="5" customFormat="true" ht="15" hidden="false" customHeight="false" outlineLevel="0" collapsed="false">
      <c r="A3562" s="12"/>
      <c r="B3562" s="13" t="s">
        <v>679</v>
      </c>
      <c r="C3562" s="13" t="s">
        <v>1173</v>
      </c>
      <c r="D3562" s="18" t="n">
        <v>3056</v>
      </c>
      <c r="G3562" s="14"/>
    </row>
    <row r="3563" s="5" customFormat="true" ht="15" hidden="false" customHeight="false" outlineLevel="0" collapsed="false">
      <c r="A3563" s="12"/>
      <c r="B3563" s="13" t="s">
        <v>112</v>
      </c>
      <c r="C3563" s="13" t="s">
        <v>1174</v>
      </c>
      <c r="D3563" s="18" t="n">
        <v>2055</v>
      </c>
      <c r="G3563" s="14"/>
    </row>
    <row r="3564" s="5" customFormat="true" ht="15" hidden="false" customHeight="false" outlineLevel="0" collapsed="false">
      <c r="A3564" s="12"/>
      <c r="B3564" s="13" t="s">
        <v>821</v>
      </c>
      <c r="C3564" s="13" t="s">
        <v>324</v>
      </c>
      <c r="D3564" s="18" t="n">
        <v>107</v>
      </c>
      <c r="G3564" s="14"/>
    </row>
    <row r="3565" customFormat="false" ht="15" hidden="false" customHeight="false" outlineLevel="0" collapsed="false">
      <c r="D3565" s="15" t="n">
        <f aca="false">SUM(D3562:D3564)</f>
        <v>5218</v>
      </c>
      <c r="E3565" s="13"/>
      <c r="F3565" s="14"/>
      <c r="G3565" s="14"/>
    </row>
    <row r="3566" customFormat="false" ht="13.5" hidden="false" customHeight="false" outlineLevel="0" collapsed="false">
      <c r="D3566" s="17" t="s">
        <v>11</v>
      </c>
      <c r="E3566" s="18" t="n">
        <v>1887.4</v>
      </c>
      <c r="F3566" s="14" t="s">
        <v>64</v>
      </c>
      <c r="G3566" s="19" t="n">
        <f aca="false">D3565*E3566/100</f>
        <v>98484.532</v>
      </c>
      <c r="H3566" s="46" t="n">
        <f aca="false">G3566</f>
        <v>98484.532</v>
      </c>
    </row>
    <row r="3567" customFormat="false" ht="15" hidden="false" customHeight="false" outlineLevel="0" collapsed="false">
      <c r="A3567" s="12" t="n">
        <v>30</v>
      </c>
      <c r="B3567" s="13" t="s">
        <v>149</v>
      </c>
      <c r="C3567" s="13"/>
      <c r="D3567" s="13"/>
      <c r="E3567" s="13"/>
      <c r="F3567" s="14"/>
      <c r="G3567" s="14"/>
      <c r="H3567" s="28"/>
    </row>
    <row r="3568" customFormat="false" ht="15" hidden="false" customHeight="false" outlineLevel="0" collapsed="false">
      <c r="A3568" s="12"/>
      <c r="B3568" s="13" t="s">
        <v>150</v>
      </c>
      <c r="C3568" s="13"/>
      <c r="D3568" s="13"/>
      <c r="E3568" s="13"/>
      <c r="F3568" s="14"/>
      <c r="G3568" s="14"/>
      <c r="H3568" s="28"/>
    </row>
    <row r="3569" customFormat="false" ht="15" hidden="false" customHeight="false" outlineLevel="0" collapsed="false">
      <c r="A3569" s="12"/>
      <c r="B3569" s="13" t="s">
        <v>151</v>
      </c>
      <c r="C3569" s="13"/>
      <c r="D3569" s="13"/>
      <c r="E3569" s="13"/>
      <c r="F3569" s="14"/>
      <c r="G3569" s="14"/>
      <c r="H3569" s="28"/>
    </row>
    <row r="3570" customFormat="false" ht="15" hidden="false" customHeight="false" outlineLevel="0" collapsed="false">
      <c r="A3570" s="12"/>
      <c r="B3570" s="45" t="s">
        <v>401</v>
      </c>
      <c r="C3570" s="45" t="s">
        <v>983</v>
      </c>
      <c r="D3570" s="18" t="n">
        <v>210</v>
      </c>
    </row>
    <row r="3571" customFormat="false" ht="15" hidden="false" customHeight="false" outlineLevel="0" collapsed="false">
      <c r="A3571" s="12"/>
      <c r="B3571" s="56" t="s">
        <v>299</v>
      </c>
      <c r="C3571" s="56" t="s">
        <v>1180</v>
      </c>
      <c r="D3571" s="18" t="n">
        <v>36</v>
      </c>
    </row>
    <row r="3572" customFormat="false" ht="15" hidden="false" customHeight="false" outlineLevel="0" collapsed="false">
      <c r="A3572" s="12"/>
      <c r="B3572" s="56" t="s">
        <v>155</v>
      </c>
      <c r="C3572" s="56" t="s">
        <v>1181</v>
      </c>
      <c r="D3572" s="18" t="n">
        <v>188</v>
      </c>
    </row>
    <row r="3573" customFormat="false" ht="15" hidden="false" customHeight="false" outlineLevel="0" collapsed="false">
      <c r="A3573" s="12"/>
      <c r="B3573" s="56" t="s">
        <v>119</v>
      </c>
      <c r="C3573" s="56" t="s">
        <v>1182</v>
      </c>
      <c r="D3573" s="18" t="n">
        <v>57</v>
      </c>
    </row>
    <row r="3574" customFormat="false" ht="15" hidden="false" customHeight="false" outlineLevel="0" collapsed="false">
      <c r="A3574" s="13"/>
      <c r="B3574" s="13"/>
      <c r="C3574" s="13"/>
      <c r="D3574" s="15" t="n">
        <f aca="false">SUM(D3570:D3573)</f>
        <v>491</v>
      </c>
      <c r="E3574" s="13"/>
      <c r="F3574" s="14"/>
      <c r="G3574" s="14"/>
      <c r="H3574" s="28"/>
    </row>
    <row r="3575" s="13" customFormat="true" ht="15" hidden="false" customHeight="false" outlineLevel="0" collapsed="false">
      <c r="A3575" s="12"/>
      <c r="B3575" s="17"/>
      <c r="C3575" s="17"/>
      <c r="D3575" s="17" t="s">
        <v>153</v>
      </c>
      <c r="E3575" s="14" t="n">
        <v>19.36</v>
      </c>
      <c r="F3575" s="14" t="s">
        <v>47</v>
      </c>
      <c r="G3575" s="19" t="n">
        <f aca="false">D3574*E3575</f>
        <v>9505.76</v>
      </c>
      <c r="H3575" s="28" t="n">
        <f aca="false">G3575</f>
        <v>9505.76</v>
      </c>
    </row>
    <row r="3576" s="5" customFormat="true" ht="15" hidden="false" customHeight="false" outlineLevel="0" collapsed="false">
      <c r="A3576" s="12" t="n">
        <v>31</v>
      </c>
      <c r="B3576" s="13" t="s">
        <v>837</v>
      </c>
      <c r="C3576" s="13"/>
      <c r="D3576" s="13"/>
      <c r="E3576" s="13"/>
      <c r="F3576" s="14"/>
      <c r="G3576" s="14"/>
    </row>
    <row r="3577" s="5" customFormat="true" ht="13.5" hidden="false" customHeight="false" outlineLevel="0" collapsed="false">
      <c r="A3577" s="13"/>
      <c r="B3577" s="13" t="s">
        <v>838</v>
      </c>
      <c r="C3577" s="13"/>
      <c r="D3577" s="13"/>
      <c r="E3577" s="13"/>
      <c r="F3577" s="14"/>
      <c r="G3577" s="14"/>
    </row>
    <row r="3578" s="5" customFormat="true" ht="13.5" hidden="false" customHeight="false" outlineLevel="0" collapsed="false">
      <c r="A3578" s="13"/>
      <c r="B3578" s="13" t="s">
        <v>1183</v>
      </c>
      <c r="C3578" s="13"/>
      <c r="D3578" s="13"/>
      <c r="E3578" s="13"/>
      <c r="F3578" s="14"/>
      <c r="G3578" s="14"/>
    </row>
    <row r="3579" s="5" customFormat="true" ht="13.5" hidden="false" customHeight="false" outlineLevel="0" collapsed="false">
      <c r="A3579" s="13"/>
      <c r="B3579" s="13" t="s">
        <v>840</v>
      </c>
      <c r="C3579" s="13" t="s">
        <v>1184</v>
      </c>
      <c r="D3579" s="18" t="n">
        <v>791</v>
      </c>
      <c r="E3579" s="13"/>
      <c r="F3579" s="14"/>
      <c r="G3579" s="14"/>
    </row>
    <row r="3580" s="5" customFormat="true" ht="13.5" hidden="false" customHeight="false" outlineLevel="0" collapsed="false">
      <c r="A3580" s="13"/>
      <c r="B3580" s="13" t="s">
        <v>112</v>
      </c>
      <c r="C3580" s="13" t="s">
        <v>1185</v>
      </c>
      <c r="D3580" s="18" t="n">
        <v>522</v>
      </c>
      <c r="E3580" s="13"/>
      <c r="F3580" s="14"/>
      <c r="G3580" s="14"/>
    </row>
    <row r="3581" s="5" customFormat="true" ht="15" hidden="false" customHeight="false" outlineLevel="0" collapsed="false">
      <c r="A3581" s="13"/>
      <c r="B3581" s="13"/>
      <c r="C3581" s="13"/>
      <c r="D3581" s="15" t="n">
        <f aca="false">SUM(D3579:D3580)</f>
        <v>1313</v>
      </c>
      <c r="E3581" s="13"/>
      <c r="F3581" s="14"/>
      <c r="G3581" s="14"/>
    </row>
    <row r="3582" s="5" customFormat="true" ht="13.5" hidden="false" customHeight="false" outlineLevel="0" collapsed="false">
      <c r="A3582" s="13"/>
      <c r="B3582" s="13"/>
      <c r="C3582" s="13"/>
      <c r="D3582" s="17" t="s">
        <v>11</v>
      </c>
      <c r="E3582" s="14" t="n">
        <v>7.71</v>
      </c>
      <c r="F3582" s="14" t="s">
        <v>47</v>
      </c>
      <c r="G3582" s="19" t="n">
        <f aca="false">D3581*E3582</f>
        <v>10123.23</v>
      </c>
      <c r="H3582" s="5" t="n">
        <f aca="false">G3582</f>
        <v>10123.23</v>
      </c>
    </row>
    <row r="3583" s="5" customFormat="true" ht="13.5" hidden="false" customHeight="false" outlineLevel="0" collapsed="false">
      <c r="A3583" s="13"/>
      <c r="B3583" s="13"/>
      <c r="C3583" s="13"/>
      <c r="D3583" s="17"/>
      <c r="E3583" s="14"/>
      <c r="F3583" s="14"/>
      <c r="G3583" s="19"/>
    </row>
    <row r="3584" s="13" customFormat="true" ht="15" hidden="false" customHeight="false" outlineLevel="0" collapsed="false">
      <c r="A3584" s="20" t="n">
        <v>32</v>
      </c>
      <c r="B3584" s="13" t="s">
        <v>1186</v>
      </c>
    </row>
    <row r="3585" s="13" customFormat="true" ht="15" hidden="false" customHeight="false" outlineLevel="0" collapsed="false">
      <c r="A3585" s="20"/>
      <c r="B3585" s="13" t="s">
        <v>1187</v>
      </c>
    </row>
    <row r="3586" s="13" customFormat="true" ht="15" hidden="false" customHeight="false" outlineLevel="0" collapsed="false">
      <c r="A3586" s="20"/>
      <c r="B3586" s="13" t="s">
        <v>1188</v>
      </c>
    </row>
    <row r="3587" s="5" customFormat="true" ht="13.5" hidden="false" customHeight="false" outlineLevel="0" collapsed="false">
      <c r="A3587" s="13"/>
      <c r="B3587" s="13"/>
      <c r="C3587" s="13" t="s">
        <v>1189</v>
      </c>
      <c r="D3587" s="18" t="n">
        <v>218</v>
      </c>
      <c r="E3587" s="13"/>
      <c r="F3587" s="14"/>
      <c r="G3587" s="14"/>
    </row>
    <row r="3588" s="5" customFormat="true" ht="15" hidden="false" customHeight="false" outlineLevel="0" collapsed="false">
      <c r="A3588" s="13"/>
      <c r="B3588" s="13"/>
      <c r="C3588" s="13"/>
      <c r="D3588" s="15" t="n">
        <f aca="false">SUM(D3587:D3587)</f>
        <v>218</v>
      </c>
      <c r="E3588" s="13"/>
      <c r="F3588" s="14"/>
      <c r="G3588" s="14"/>
    </row>
    <row r="3589" s="5" customFormat="true" ht="13.5" hidden="false" customHeight="false" outlineLevel="0" collapsed="false">
      <c r="A3589" s="13"/>
      <c r="B3589" s="13"/>
      <c r="C3589" s="13"/>
      <c r="D3589" s="17" t="s">
        <v>11</v>
      </c>
      <c r="E3589" s="14" t="n">
        <v>169.18</v>
      </c>
      <c r="F3589" s="14" t="s">
        <v>47</v>
      </c>
      <c r="G3589" s="19" t="n">
        <f aca="false">D3588*E3589</f>
        <v>36881.24</v>
      </c>
      <c r="H3589" s="5" t="n">
        <f aca="false">G3589</f>
        <v>36881.24</v>
      </c>
    </row>
    <row r="3590" s="5" customFormat="true" ht="13.5" hidden="false" customHeight="false" outlineLevel="0" collapsed="false">
      <c r="A3590" s="13"/>
      <c r="B3590" s="13"/>
      <c r="C3590" s="13"/>
      <c r="D3590" s="17"/>
      <c r="E3590" s="14"/>
      <c r="F3590" s="14"/>
      <c r="G3590" s="19"/>
    </row>
    <row r="3591" s="13" customFormat="true" ht="15" hidden="false" customHeight="false" outlineLevel="0" collapsed="false">
      <c r="A3591" s="20" t="n">
        <v>33</v>
      </c>
      <c r="B3591" s="13" t="s">
        <v>1190</v>
      </c>
    </row>
    <row r="3592" s="13" customFormat="true" ht="15" hidden="false" customHeight="false" outlineLevel="0" collapsed="false">
      <c r="A3592" s="20"/>
      <c r="B3592" s="13" t="s">
        <v>1191</v>
      </c>
    </row>
    <row r="3593" s="5" customFormat="true" ht="13.5" hidden="false" customHeight="false" outlineLevel="0" collapsed="false">
      <c r="A3593" s="13"/>
      <c r="B3593" s="13"/>
      <c r="C3593" s="13" t="s">
        <v>1192</v>
      </c>
      <c r="D3593" s="18" t="n">
        <v>2175</v>
      </c>
      <c r="E3593" s="13"/>
      <c r="F3593" s="14"/>
      <c r="G3593" s="14"/>
    </row>
    <row r="3594" s="5" customFormat="true" ht="15" hidden="false" customHeight="false" outlineLevel="0" collapsed="false">
      <c r="A3594" s="13"/>
      <c r="B3594" s="13"/>
      <c r="C3594" s="13"/>
      <c r="D3594" s="15" t="n">
        <f aca="false">SUM(D3593:D3593)</f>
        <v>2175</v>
      </c>
      <c r="E3594" s="13"/>
      <c r="F3594" s="14"/>
      <c r="G3594" s="14"/>
    </row>
    <row r="3595" s="5" customFormat="true" ht="13.5" hidden="false" customHeight="false" outlineLevel="0" collapsed="false">
      <c r="A3595" s="13"/>
      <c r="B3595" s="13"/>
      <c r="C3595" s="13"/>
      <c r="D3595" s="17" t="s">
        <v>11</v>
      </c>
      <c r="E3595" s="14" t="n">
        <v>8.38</v>
      </c>
      <c r="F3595" s="26" t="s">
        <v>47</v>
      </c>
      <c r="G3595" s="32" t="n">
        <f aca="false">D3594*E3595</f>
        <v>18226.5</v>
      </c>
      <c r="H3595" s="5" t="n">
        <f aca="false">G3595</f>
        <v>18226.5</v>
      </c>
    </row>
    <row r="3596" s="5" customFormat="true" ht="15" hidden="false" customHeight="false" outlineLevel="0" collapsed="false">
      <c r="A3596" s="12" t="n">
        <v>34</v>
      </c>
      <c r="B3596" s="13" t="s">
        <v>88</v>
      </c>
      <c r="C3596" s="13"/>
      <c r="D3596" s="13"/>
      <c r="E3596" s="13"/>
      <c r="F3596" s="14"/>
      <c r="G3596" s="14"/>
    </row>
    <row r="3597" s="5" customFormat="true" ht="15" hidden="false" customHeight="false" outlineLevel="0" collapsed="false">
      <c r="A3597" s="12"/>
      <c r="B3597" s="13" t="s">
        <v>89</v>
      </c>
      <c r="C3597" s="13"/>
      <c r="D3597" s="13"/>
      <c r="E3597" s="13"/>
      <c r="F3597" s="14"/>
      <c r="G3597" s="14"/>
    </row>
    <row r="3598" s="5" customFormat="true" ht="15" hidden="false" customHeight="false" outlineLevel="0" collapsed="false">
      <c r="A3598" s="12"/>
      <c r="B3598" s="13" t="s">
        <v>268</v>
      </c>
      <c r="C3598" s="13" t="s">
        <v>394</v>
      </c>
      <c r="D3598" s="18" t="n">
        <v>40</v>
      </c>
      <c r="E3598" s="13"/>
      <c r="F3598" s="14"/>
      <c r="G3598" s="14"/>
    </row>
    <row r="3599" s="5" customFormat="true" ht="15" hidden="false" customHeight="false" outlineLevel="0" collapsed="false">
      <c r="A3599" s="12"/>
      <c r="B3599" s="13" t="s">
        <v>1156</v>
      </c>
      <c r="C3599" s="13" t="s">
        <v>1193</v>
      </c>
      <c r="D3599" s="18" t="n">
        <v>58</v>
      </c>
      <c r="E3599" s="13"/>
      <c r="F3599" s="14"/>
      <c r="G3599" s="14"/>
    </row>
    <row r="3600" s="5" customFormat="true" ht="15" hidden="false" customHeight="false" outlineLevel="0" collapsed="false">
      <c r="A3600" s="12"/>
      <c r="B3600" s="13" t="s">
        <v>670</v>
      </c>
      <c r="C3600" s="13" t="s">
        <v>1194</v>
      </c>
      <c r="D3600" s="18" t="n">
        <v>6</v>
      </c>
      <c r="E3600" s="13"/>
      <c r="F3600" s="14"/>
      <c r="G3600" s="14"/>
    </row>
    <row r="3601" s="5" customFormat="true" ht="15" hidden="false" customHeight="false" outlineLevel="0" collapsed="false">
      <c r="A3601" s="12"/>
      <c r="B3601" s="13" t="s">
        <v>670</v>
      </c>
      <c r="C3601" s="13" t="s">
        <v>1195</v>
      </c>
      <c r="D3601" s="18" t="n">
        <v>4</v>
      </c>
      <c r="E3601" s="13"/>
      <c r="F3601" s="14"/>
      <c r="G3601" s="14"/>
    </row>
    <row r="3602" s="5" customFormat="true" ht="15" hidden="false" customHeight="false" outlineLevel="0" collapsed="false">
      <c r="A3602" s="12"/>
      <c r="B3602" s="13"/>
      <c r="C3602" s="13"/>
      <c r="D3602" s="15" t="n">
        <f aca="false">SUM(D3598:D3601)</f>
        <v>108</v>
      </c>
      <c r="E3602" s="13"/>
      <c r="F3602" s="14"/>
      <c r="G3602" s="14"/>
    </row>
    <row r="3603" s="5" customFormat="true" ht="15" hidden="false" customHeight="false" outlineLevel="0" collapsed="false">
      <c r="A3603" s="12"/>
      <c r="B3603" s="22" t="s">
        <v>288</v>
      </c>
      <c r="C3603" s="13"/>
      <c r="D3603" s="36"/>
      <c r="E3603" s="13"/>
      <c r="F3603" s="14"/>
      <c r="G3603" s="14"/>
    </row>
    <row r="3604" s="5" customFormat="true" ht="15" hidden="false" customHeight="false" outlineLevel="0" collapsed="false">
      <c r="A3604" s="12"/>
      <c r="B3604" s="13" t="s">
        <v>657</v>
      </c>
      <c r="C3604" s="13" t="s">
        <v>1196</v>
      </c>
      <c r="D3604" s="18" t="n">
        <v>11</v>
      </c>
      <c r="E3604" s="13"/>
      <c r="F3604" s="14"/>
      <c r="G3604" s="14"/>
    </row>
    <row r="3605" s="5" customFormat="true" ht="15" hidden="false" customHeight="false" outlineLevel="0" collapsed="false">
      <c r="A3605" s="12"/>
      <c r="B3605" s="13"/>
      <c r="C3605" s="13"/>
      <c r="D3605" s="15" t="n">
        <f aca="false">SUM(D3604)</f>
        <v>11</v>
      </c>
      <c r="E3605" s="13"/>
      <c r="F3605" s="14"/>
      <c r="G3605" s="14"/>
    </row>
    <row r="3606" s="5" customFormat="true" ht="15" hidden="false" customHeight="false" outlineLevel="0" collapsed="false">
      <c r="A3606" s="12"/>
      <c r="B3606" s="13"/>
      <c r="C3606" s="25" t="s">
        <v>1197</v>
      </c>
      <c r="D3606" s="15" t="n">
        <f aca="false">D3602-D3605</f>
        <v>97</v>
      </c>
      <c r="E3606" s="13"/>
      <c r="F3606" s="14"/>
      <c r="G3606" s="14"/>
    </row>
    <row r="3607" s="5" customFormat="true" ht="15" hidden="false" customHeight="false" outlineLevel="0" collapsed="false">
      <c r="A3607" s="12"/>
      <c r="B3607" s="13"/>
      <c r="C3607" s="13"/>
      <c r="D3607" s="17" t="s">
        <v>11</v>
      </c>
      <c r="E3607" s="14" t="n">
        <v>27678.86</v>
      </c>
      <c r="F3607" s="14" t="s">
        <v>64</v>
      </c>
      <c r="G3607" s="19" t="n">
        <f aca="false">D3606*E3607/100</f>
        <v>26848.4942</v>
      </c>
      <c r="H3607" s="28" t="n">
        <f aca="false">G3607</f>
        <v>26848.4942</v>
      </c>
    </row>
    <row r="3608" s="5" customFormat="true" ht="15.75" hidden="false" customHeight="false" outlineLevel="0" collapsed="false">
      <c r="A3608" s="29" t="s">
        <v>416</v>
      </c>
      <c r="B3608" s="29"/>
      <c r="C3608" s="29"/>
      <c r="D3608" s="29"/>
      <c r="E3608" s="29"/>
      <c r="F3608" s="29"/>
      <c r="G3608" s="29"/>
      <c r="H3608" s="14"/>
      <c r="I3608" s="13"/>
    </row>
    <row r="3609" s="5" customFormat="true" ht="16.5" hidden="false" customHeight="false" outlineLevel="0" collapsed="false">
      <c r="A3609" s="7" t="s">
        <v>2</v>
      </c>
      <c r="B3609" s="8" t="s">
        <v>3</v>
      </c>
      <c r="C3609" s="9" t="s">
        <v>4</v>
      </c>
      <c r="D3609" s="10" t="s">
        <v>5</v>
      </c>
      <c r="E3609" s="9" t="s">
        <v>6</v>
      </c>
      <c r="F3609" s="8" t="s">
        <v>7</v>
      </c>
      <c r="G3609" s="11" t="s">
        <v>8</v>
      </c>
    </row>
    <row r="3610" s="5" customFormat="true" ht="15.75" hidden="false" customHeight="false" outlineLevel="0" collapsed="false">
      <c r="A3610" s="12" t="n">
        <v>35</v>
      </c>
      <c r="B3610" s="13" t="s">
        <v>90</v>
      </c>
      <c r="C3610" s="13"/>
      <c r="D3610" s="13"/>
      <c r="E3610" s="13"/>
      <c r="F3610" s="14"/>
      <c r="G3610" s="14"/>
    </row>
    <row r="3611" s="5" customFormat="true" ht="15" hidden="false" customHeight="false" outlineLevel="0" collapsed="false">
      <c r="A3611" s="12"/>
      <c r="B3611" s="13" t="s">
        <v>91</v>
      </c>
      <c r="C3611" s="13"/>
      <c r="D3611" s="13"/>
      <c r="E3611" s="13"/>
      <c r="F3611" s="14"/>
      <c r="G3611" s="14"/>
    </row>
    <row r="3612" s="5" customFormat="true" ht="15" hidden="false" customHeight="false" outlineLevel="0" collapsed="false">
      <c r="A3612" s="12"/>
      <c r="B3612" s="13" t="s">
        <v>1198</v>
      </c>
      <c r="C3612" s="13" t="s">
        <v>1199</v>
      </c>
      <c r="D3612" s="18" t="n">
        <v>180</v>
      </c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1156</v>
      </c>
      <c r="C3613" s="13" t="s">
        <v>1200</v>
      </c>
      <c r="D3613" s="18" t="n">
        <v>215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/>
      <c r="C3614" s="13" t="s">
        <v>1201</v>
      </c>
      <c r="D3614" s="18" t="n">
        <v>13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13"/>
      <c r="D3615" s="15" t="n">
        <f aca="false">SUM(D3612:D3614)</f>
        <v>408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22" t="s">
        <v>288</v>
      </c>
      <c r="C3616" s="13"/>
      <c r="D3616" s="36"/>
      <c r="E3616" s="13"/>
      <c r="F3616" s="14"/>
      <c r="G3616" s="14"/>
    </row>
    <row r="3617" s="5" customFormat="true" ht="15" hidden="false" customHeight="false" outlineLevel="0" collapsed="false">
      <c r="A3617" s="12"/>
      <c r="B3617" s="13" t="s">
        <v>161</v>
      </c>
      <c r="C3617" s="13" t="s">
        <v>1202</v>
      </c>
      <c r="D3617" s="18" t="n">
        <v>50</v>
      </c>
      <c r="E3617" s="13"/>
      <c r="F3617" s="14"/>
      <c r="G3617" s="14"/>
    </row>
    <row r="3618" s="5" customFormat="true" ht="15" hidden="false" customHeight="false" outlineLevel="0" collapsed="false">
      <c r="A3618" s="12"/>
      <c r="B3618" s="13"/>
      <c r="C3618" s="13"/>
      <c r="D3618" s="15" t="n">
        <f aca="false">SUM(D3617)</f>
        <v>50</v>
      </c>
      <c r="E3618" s="13"/>
      <c r="F3618" s="14"/>
      <c r="G3618" s="14"/>
    </row>
    <row r="3619" s="5" customFormat="true" ht="15" hidden="false" customHeight="false" outlineLevel="0" collapsed="false">
      <c r="A3619" s="12"/>
      <c r="B3619" s="13"/>
      <c r="C3619" s="25" t="s">
        <v>1203</v>
      </c>
      <c r="D3619" s="15" t="n">
        <f aca="false">D3615-D3618</f>
        <v>358</v>
      </c>
      <c r="E3619" s="30"/>
      <c r="F3619" s="14"/>
      <c r="G3619" s="14"/>
    </row>
    <row r="3620" s="5" customFormat="true" ht="15" hidden="false" customHeight="false" outlineLevel="0" collapsed="false">
      <c r="A3620" s="12"/>
      <c r="B3620" s="13"/>
      <c r="C3620" s="13"/>
      <c r="D3620" s="17" t="s">
        <v>11</v>
      </c>
      <c r="E3620" s="18" t="n">
        <v>28253.61</v>
      </c>
      <c r="F3620" s="14" t="s">
        <v>64</v>
      </c>
      <c r="G3620" s="19" t="n">
        <f aca="false">D3619*E3620/100</f>
        <v>101147.9238</v>
      </c>
      <c r="H3620" s="28" t="n">
        <f aca="false">G3620</f>
        <v>101147.9238</v>
      </c>
    </row>
    <row r="3621" s="5" customFormat="true" ht="15" hidden="false" customHeight="false" outlineLevel="0" collapsed="false">
      <c r="A3621" s="12" t="n">
        <v>36</v>
      </c>
      <c r="B3621" s="13" t="s">
        <v>392</v>
      </c>
      <c r="C3621" s="13"/>
      <c r="D3621" s="13"/>
      <c r="E3621" s="13"/>
      <c r="F3621" s="14"/>
      <c r="G3621" s="14"/>
    </row>
    <row r="3622" s="5" customFormat="true" ht="15" hidden="false" customHeight="false" outlineLevel="0" collapsed="false">
      <c r="A3622" s="12"/>
      <c r="B3622" s="22" t="s">
        <v>393</v>
      </c>
      <c r="C3622" s="13"/>
      <c r="D3622" s="17"/>
      <c r="E3622" s="13"/>
      <c r="F3622" s="14"/>
      <c r="G3622" s="14"/>
    </row>
    <row r="3623" s="5" customFormat="true" ht="15" hidden="false" customHeight="false" outlineLevel="0" collapsed="false">
      <c r="A3623" s="12"/>
      <c r="B3623" s="26" t="s">
        <v>1204</v>
      </c>
      <c r="C3623" s="26"/>
      <c r="D3623" s="18" t="n">
        <v>3908</v>
      </c>
      <c r="E3623" s="13"/>
      <c r="F3623" s="14"/>
      <c r="G3623" s="14"/>
    </row>
    <row r="3624" s="5" customFormat="true" ht="15" hidden="false" customHeight="false" outlineLevel="0" collapsed="false">
      <c r="A3624" s="12"/>
      <c r="B3624" s="13" t="s">
        <v>1205</v>
      </c>
      <c r="C3624" s="13" t="s">
        <v>1206</v>
      </c>
      <c r="D3624" s="18" t="n">
        <v>572</v>
      </c>
      <c r="E3624" s="13"/>
      <c r="F3624" s="14"/>
      <c r="G3624" s="14"/>
    </row>
    <row r="3625" s="5" customFormat="true" ht="15" hidden="false" customHeight="false" outlineLevel="0" collapsed="false">
      <c r="A3625" s="12"/>
      <c r="B3625" s="13"/>
      <c r="C3625" s="13"/>
      <c r="D3625" s="15" t="n">
        <f aca="false">SUM(D3623:D3624)</f>
        <v>4480</v>
      </c>
      <c r="E3625" s="13"/>
      <c r="F3625" s="14"/>
      <c r="G3625" s="14"/>
    </row>
    <row r="3626" s="5" customFormat="true" ht="15" hidden="false" customHeight="false" outlineLevel="0" collapsed="false">
      <c r="A3626" s="12"/>
      <c r="B3626" s="13"/>
      <c r="C3626" s="22"/>
      <c r="D3626" s="17" t="s">
        <v>11</v>
      </c>
      <c r="E3626" s="18" t="n">
        <v>829.95</v>
      </c>
      <c r="F3626" s="14" t="s">
        <v>64</v>
      </c>
      <c r="G3626" s="32" t="n">
        <f aca="false">D3625*E3626/100</f>
        <v>37181.76</v>
      </c>
      <c r="H3626" s="28" t="n">
        <f aca="false">G3626</f>
        <v>37181.76</v>
      </c>
    </row>
    <row r="3627" customFormat="false" ht="15" hidden="false" customHeight="false" outlineLevel="0" collapsed="false">
      <c r="A3627" s="12" t="n">
        <v>37</v>
      </c>
      <c r="B3627" s="13" t="s">
        <v>93</v>
      </c>
      <c r="C3627" s="13"/>
      <c r="D3627" s="13"/>
      <c r="E3627" s="13"/>
      <c r="F3627" s="14"/>
      <c r="G3627" s="26"/>
      <c r="H3627" s="28"/>
    </row>
    <row r="3628" customFormat="false" ht="15" hidden="false" customHeight="false" outlineLevel="0" collapsed="false">
      <c r="A3628" s="12"/>
      <c r="B3628" s="45" t="s">
        <v>1137</v>
      </c>
      <c r="C3628" s="45" t="s">
        <v>1138</v>
      </c>
      <c r="D3628" s="18" t="n">
        <v>450</v>
      </c>
      <c r="E3628" s="13"/>
      <c r="F3628" s="14"/>
      <c r="G3628" s="26"/>
      <c r="H3628" s="28"/>
    </row>
    <row r="3629" customFormat="false" ht="15" hidden="false" customHeight="false" outlineLevel="0" collapsed="false">
      <c r="A3629" s="12"/>
      <c r="B3629" s="56" t="s">
        <v>123</v>
      </c>
      <c r="C3629" s="56" t="s">
        <v>1207</v>
      </c>
      <c r="D3629" s="18" t="n">
        <v>3760</v>
      </c>
      <c r="E3629" s="13"/>
      <c r="F3629" s="14"/>
      <c r="G3629" s="26"/>
      <c r="H3629" s="28"/>
    </row>
    <row r="3630" customFormat="false" ht="15" hidden="false" customHeight="false" outlineLevel="0" collapsed="false">
      <c r="A3630" s="12"/>
      <c r="B3630" s="56" t="s">
        <v>125</v>
      </c>
      <c r="C3630" s="56" t="s">
        <v>1208</v>
      </c>
      <c r="D3630" s="18" t="n">
        <v>2321</v>
      </c>
      <c r="E3630" s="13"/>
      <c r="F3630" s="14"/>
      <c r="G3630" s="26"/>
      <c r="H3630" s="28"/>
    </row>
    <row r="3631" customFormat="false" ht="15" hidden="false" customHeight="false" outlineLevel="0" collapsed="false">
      <c r="A3631" s="12"/>
      <c r="B3631" s="56" t="s">
        <v>123</v>
      </c>
      <c r="C3631" s="56" t="s">
        <v>1209</v>
      </c>
      <c r="D3631" s="18" t="n">
        <v>1974</v>
      </c>
      <c r="E3631" s="13"/>
      <c r="F3631" s="14"/>
      <c r="G3631" s="26"/>
      <c r="H3631" s="28"/>
    </row>
    <row r="3632" customFormat="false" ht="15" hidden="false" customHeight="false" outlineLevel="0" collapsed="false">
      <c r="A3632" s="12"/>
      <c r="B3632" s="56" t="s">
        <v>1210</v>
      </c>
      <c r="C3632" s="56" t="s">
        <v>1211</v>
      </c>
      <c r="D3632" s="18" t="n">
        <v>705</v>
      </c>
      <c r="E3632" s="13"/>
      <c r="F3632" s="14"/>
      <c r="G3632" s="26"/>
      <c r="H3632" s="28"/>
    </row>
    <row r="3633" customFormat="false" ht="15" hidden="false" customHeight="false" outlineLevel="0" collapsed="false">
      <c r="A3633" s="12"/>
      <c r="B3633" s="56" t="s">
        <v>1212</v>
      </c>
      <c r="C3633" s="56" t="s">
        <v>1213</v>
      </c>
      <c r="D3633" s="18" t="n">
        <v>1669</v>
      </c>
      <c r="E3633" s="13"/>
      <c r="F3633" s="14"/>
      <c r="G3633" s="26"/>
      <c r="H3633" s="28"/>
    </row>
    <row r="3634" customFormat="false" ht="15" hidden="false" customHeight="false" outlineLevel="0" collapsed="false">
      <c r="A3634" s="12"/>
      <c r="B3634" s="56" t="s">
        <v>1214</v>
      </c>
      <c r="C3634" s="56" t="s">
        <v>1215</v>
      </c>
      <c r="D3634" s="18" t="n">
        <v>1536</v>
      </c>
      <c r="E3634" s="13"/>
      <c r="F3634" s="14"/>
      <c r="G3634" s="26"/>
      <c r="H3634" s="28"/>
    </row>
    <row r="3635" customFormat="false" ht="15" hidden="false" customHeight="false" outlineLevel="0" collapsed="false">
      <c r="A3635" s="12"/>
      <c r="B3635" s="56" t="s">
        <v>1216</v>
      </c>
      <c r="C3635" s="56" t="s">
        <v>1139</v>
      </c>
      <c r="D3635" s="18" t="n">
        <v>504</v>
      </c>
      <c r="E3635" s="13"/>
      <c r="F3635" s="14"/>
      <c r="G3635" s="26"/>
      <c r="H3635" s="28"/>
    </row>
    <row r="3636" customFormat="false" ht="15" hidden="false" customHeight="false" outlineLevel="0" collapsed="false">
      <c r="A3636" s="12"/>
      <c r="B3636" s="14"/>
      <c r="C3636" s="14"/>
      <c r="D3636" s="15" t="n">
        <f aca="false">SUM(D3628:D3635)</f>
        <v>12919</v>
      </c>
      <c r="E3636" s="13"/>
      <c r="F3636" s="14"/>
      <c r="G3636" s="26"/>
      <c r="H3636" s="28"/>
    </row>
    <row r="3637" customFormat="false" ht="15" hidden="false" customHeight="false" outlineLevel="0" collapsed="false">
      <c r="A3637" s="12"/>
      <c r="B3637" s="24" t="s">
        <v>288</v>
      </c>
      <c r="C3637" s="14"/>
      <c r="D3637" s="18"/>
      <c r="E3637" s="13"/>
      <c r="F3637" s="14"/>
      <c r="G3637" s="26"/>
      <c r="H3637" s="28"/>
    </row>
    <row r="3638" customFormat="false" ht="15" hidden="false" customHeight="false" outlineLevel="0" collapsed="false">
      <c r="A3638" s="12"/>
      <c r="B3638" s="56" t="s">
        <v>174</v>
      </c>
      <c r="C3638" s="56" t="s">
        <v>1070</v>
      </c>
      <c r="D3638" s="18" t="n">
        <v>196</v>
      </c>
      <c r="E3638" s="13"/>
      <c r="F3638" s="14"/>
      <c r="G3638" s="26"/>
      <c r="H3638" s="28"/>
    </row>
    <row r="3639" customFormat="false" ht="15" hidden="false" customHeight="false" outlineLevel="0" collapsed="false">
      <c r="A3639" s="12"/>
      <c r="B3639" s="56" t="s">
        <v>176</v>
      </c>
      <c r="C3639" s="56" t="s">
        <v>1071</v>
      </c>
      <c r="D3639" s="18" t="n">
        <v>112</v>
      </c>
      <c r="E3639" s="13"/>
      <c r="F3639" s="14"/>
      <c r="G3639" s="26"/>
      <c r="H3639" s="28"/>
    </row>
    <row r="3640" customFormat="false" ht="15" hidden="false" customHeight="false" outlineLevel="0" collapsed="false">
      <c r="A3640" s="12"/>
      <c r="B3640" s="56" t="s">
        <v>497</v>
      </c>
      <c r="C3640" s="56" t="s">
        <v>1072</v>
      </c>
      <c r="D3640" s="18" t="n">
        <v>720</v>
      </c>
      <c r="E3640" s="13"/>
      <c r="F3640" s="14"/>
      <c r="G3640" s="26"/>
      <c r="H3640" s="28"/>
    </row>
    <row r="3641" customFormat="false" ht="15" hidden="false" customHeight="false" outlineLevel="0" collapsed="false">
      <c r="A3641" s="12"/>
      <c r="B3641" s="56" t="s">
        <v>1217</v>
      </c>
      <c r="C3641" s="56" t="s">
        <v>1073</v>
      </c>
      <c r="D3641" s="18" t="n">
        <v>35</v>
      </c>
      <c r="E3641" s="13"/>
      <c r="F3641" s="14"/>
      <c r="G3641" s="26"/>
      <c r="H3641" s="28"/>
    </row>
    <row r="3642" customFormat="false" ht="15" hidden="false" customHeight="false" outlineLevel="0" collapsed="false">
      <c r="A3642" s="12"/>
      <c r="B3642" s="56" t="s">
        <v>499</v>
      </c>
      <c r="C3642" s="56" t="s">
        <v>1154</v>
      </c>
      <c r="D3642" s="18" t="n">
        <v>230</v>
      </c>
      <c r="E3642" s="13"/>
      <c r="F3642" s="14"/>
      <c r="G3642" s="26"/>
      <c r="H3642" s="28"/>
    </row>
    <row r="3643" customFormat="false" ht="15" hidden="false" customHeight="false" outlineLevel="0" collapsed="false">
      <c r="A3643" s="12"/>
      <c r="B3643" s="56" t="s">
        <v>1218</v>
      </c>
      <c r="C3643" s="56" t="s">
        <v>1141</v>
      </c>
      <c r="D3643" s="18" t="n">
        <v>28</v>
      </c>
      <c r="E3643" s="13"/>
      <c r="F3643" s="14"/>
      <c r="G3643" s="26"/>
      <c r="H3643" s="28"/>
    </row>
    <row r="3644" customFormat="false" ht="15" hidden="false" customHeight="false" outlineLevel="0" collapsed="false">
      <c r="A3644" s="12"/>
      <c r="B3644" s="56" t="s">
        <v>112</v>
      </c>
      <c r="C3644" s="56" t="s">
        <v>1143</v>
      </c>
      <c r="D3644" s="18" t="n">
        <v>80</v>
      </c>
      <c r="E3644" s="13"/>
      <c r="F3644" s="14"/>
      <c r="G3644" s="26"/>
      <c r="H3644" s="28"/>
    </row>
    <row r="3645" customFormat="false" ht="15" hidden="false" customHeight="false" outlineLevel="0" collapsed="false">
      <c r="A3645" s="12"/>
      <c r="B3645" s="14"/>
      <c r="C3645" s="14"/>
      <c r="D3645" s="15" t="n">
        <f aca="false">SUM(D3638:D3644)</f>
        <v>1401</v>
      </c>
      <c r="E3645" s="13"/>
      <c r="F3645" s="14"/>
      <c r="G3645" s="26"/>
      <c r="H3645" s="28"/>
    </row>
    <row r="3646" customFormat="false" ht="15" hidden="false" customHeight="false" outlineLevel="0" collapsed="false">
      <c r="A3646" s="12"/>
      <c r="B3646" s="13"/>
      <c r="C3646" s="21" t="s">
        <v>1219</v>
      </c>
      <c r="D3646" s="15" t="n">
        <f aca="false">D3636-D3645</f>
        <v>11518</v>
      </c>
      <c r="E3646" s="13"/>
      <c r="F3646" s="14"/>
      <c r="G3646" s="14"/>
      <c r="H3646" s="28"/>
    </row>
    <row r="3647" customFormat="false" ht="15" hidden="false" customHeight="false" outlineLevel="0" collapsed="false">
      <c r="A3647" s="12"/>
      <c r="B3647" s="13"/>
      <c r="C3647" s="13"/>
      <c r="D3647" s="17" t="s">
        <v>11</v>
      </c>
      <c r="E3647" s="18" t="n">
        <v>442.75</v>
      </c>
      <c r="F3647" s="26" t="s">
        <v>64</v>
      </c>
      <c r="G3647" s="19" t="n">
        <f aca="false">D3646*E3647/100</f>
        <v>50995.945</v>
      </c>
      <c r="H3647" s="28" t="n">
        <f aca="false">G3647</f>
        <v>50995.945</v>
      </c>
    </row>
    <row r="3648" customFormat="false" ht="15" hidden="false" customHeight="false" outlineLevel="0" collapsed="false">
      <c r="A3648" s="12" t="n">
        <v>38</v>
      </c>
      <c r="B3648" s="13" t="s">
        <v>94</v>
      </c>
      <c r="C3648" s="13"/>
      <c r="D3648" s="13"/>
      <c r="E3648" s="13"/>
      <c r="F3648" s="14"/>
      <c r="G3648" s="14"/>
      <c r="H3648" s="28"/>
    </row>
    <row r="3649" customFormat="false" ht="15" hidden="false" customHeight="false" outlineLevel="0" collapsed="false">
      <c r="A3649" s="12"/>
      <c r="B3649" s="26" t="s">
        <v>1220</v>
      </c>
      <c r="C3649" s="26"/>
      <c r="D3649" s="18" t="n">
        <v>9358</v>
      </c>
      <c r="E3649" s="13"/>
      <c r="F3649" s="14"/>
      <c r="G3649" s="26"/>
      <c r="H3649" s="28"/>
    </row>
    <row r="3650" customFormat="false" ht="15" hidden="false" customHeight="false" outlineLevel="0" collapsed="false">
      <c r="A3650" s="12"/>
      <c r="B3650" s="13"/>
      <c r="C3650" s="13"/>
      <c r="D3650" s="15" t="n">
        <f aca="false">D3646</f>
        <v>11518</v>
      </c>
      <c r="E3650" s="13"/>
      <c r="F3650" s="14"/>
      <c r="G3650" s="14"/>
      <c r="H3650" s="28"/>
    </row>
    <row r="3651" customFormat="false" ht="13.5" hidden="false" customHeight="false" outlineLevel="0" collapsed="false">
      <c r="D3651" s="17" t="s">
        <v>11</v>
      </c>
      <c r="E3651" s="18" t="n">
        <v>1079.65</v>
      </c>
      <c r="F3651" s="14" t="s">
        <v>64</v>
      </c>
      <c r="G3651" s="19" t="n">
        <f aca="false">D3650*E3651/100</f>
        <v>124354.087</v>
      </c>
      <c r="H3651" s="46" t="n">
        <f aca="false">G3651</f>
        <v>124354.087</v>
      </c>
    </row>
    <row r="3652" customFormat="false" ht="15" hidden="false" customHeight="false" outlineLevel="0" collapsed="false">
      <c r="A3652" s="12" t="n">
        <v>39</v>
      </c>
      <c r="B3652" s="13" t="s">
        <v>170</v>
      </c>
      <c r="C3652" s="13"/>
      <c r="D3652" s="13"/>
      <c r="E3652" s="13"/>
      <c r="F3652" s="14"/>
      <c r="G3652" s="14"/>
      <c r="H3652" s="28"/>
    </row>
    <row r="3653" customFormat="false" ht="15" hidden="false" customHeight="false" outlineLevel="0" collapsed="false">
      <c r="A3653" s="12"/>
      <c r="B3653" s="45" t="s">
        <v>155</v>
      </c>
      <c r="C3653" s="45" t="s">
        <v>1221</v>
      </c>
      <c r="D3653" s="18" t="n">
        <v>2206</v>
      </c>
      <c r="E3653" s="13"/>
      <c r="F3653" s="14"/>
      <c r="G3653" s="26"/>
      <c r="H3653" s="28"/>
    </row>
    <row r="3654" customFormat="false" ht="15" hidden="false" customHeight="false" outlineLevel="0" collapsed="false">
      <c r="A3654" s="12"/>
      <c r="B3654" s="45" t="s">
        <v>119</v>
      </c>
      <c r="C3654" s="45" t="s">
        <v>1222</v>
      </c>
      <c r="D3654" s="18" t="n">
        <v>670</v>
      </c>
      <c r="E3654" s="13"/>
      <c r="F3654" s="14"/>
      <c r="G3654" s="26"/>
      <c r="H3654" s="28"/>
    </row>
    <row r="3655" customFormat="false" ht="15" hidden="false" customHeight="false" outlineLevel="0" collapsed="false">
      <c r="A3655" s="12"/>
      <c r="B3655" s="45" t="s">
        <v>519</v>
      </c>
      <c r="C3655" s="45" t="s">
        <v>1223</v>
      </c>
      <c r="D3655" s="18" t="n">
        <v>100</v>
      </c>
      <c r="E3655" s="13"/>
      <c r="F3655" s="14"/>
      <c r="G3655" s="26"/>
      <c r="H3655" s="28"/>
    </row>
    <row r="3656" customFormat="false" ht="15" hidden="false" customHeight="false" outlineLevel="0" collapsed="false">
      <c r="A3656" s="12"/>
      <c r="B3656" s="45" t="s">
        <v>112</v>
      </c>
      <c r="C3656" s="45" t="s">
        <v>370</v>
      </c>
      <c r="D3656" s="18" t="n">
        <v>88</v>
      </c>
      <c r="E3656" s="13"/>
      <c r="F3656" s="14"/>
      <c r="G3656" s="26"/>
      <c r="H3656" s="28"/>
    </row>
    <row r="3657" customFormat="false" ht="15" hidden="false" customHeight="false" outlineLevel="0" collapsed="false">
      <c r="A3657" s="12"/>
      <c r="B3657" s="45" t="s">
        <v>202</v>
      </c>
      <c r="C3657" s="45" t="s">
        <v>1224</v>
      </c>
      <c r="D3657" s="18" t="n">
        <v>5873</v>
      </c>
      <c r="E3657" s="13"/>
      <c r="F3657" s="14"/>
      <c r="G3657" s="26"/>
      <c r="H3657" s="28"/>
    </row>
    <row r="3658" customFormat="false" ht="15" hidden="false" customHeight="false" outlineLevel="0" collapsed="false">
      <c r="A3658" s="12"/>
      <c r="B3658" s="45" t="s">
        <v>130</v>
      </c>
      <c r="C3658" s="45" t="s">
        <v>1225</v>
      </c>
      <c r="D3658" s="18" t="n">
        <v>1305</v>
      </c>
      <c r="E3658" s="13"/>
      <c r="F3658" s="14"/>
      <c r="G3658" s="26"/>
      <c r="H3658" s="28"/>
    </row>
    <row r="3659" customFormat="false" ht="15" hidden="false" customHeight="false" outlineLevel="0" collapsed="false">
      <c r="A3659" s="12"/>
      <c r="B3659" s="45" t="s">
        <v>1226</v>
      </c>
      <c r="C3659" s="45" t="s">
        <v>1066</v>
      </c>
      <c r="D3659" s="18" t="n">
        <v>283</v>
      </c>
      <c r="E3659" s="13"/>
      <c r="F3659" s="14"/>
      <c r="G3659" s="26"/>
      <c r="H3659" s="28"/>
    </row>
    <row r="3660" customFormat="false" ht="15" hidden="false" customHeight="false" outlineLevel="0" collapsed="false">
      <c r="A3660" s="12"/>
      <c r="B3660" s="45" t="s">
        <v>683</v>
      </c>
      <c r="C3660" s="45" t="s">
        <v>1067</v>
      </c>
      <c r="D3660" s="18" t="n">
        <v>86</v>
      </c>
      <c r="E3660" s="13"/>
      <c r="F3660" s="14"/>
      <c r="G3660" s="26"/>
      <c r="H3660" s="28"/>
    </row>
    <row r="3661" s="5" customFormat="true" ht="15.75" hidden="false" customHeight="false" outlineLevel="0" collapsed="false">
      <c r="A3661" s="29" t="s">
        <v>1227</v>
      </c>
      <c r="B3661" s="29"/>
      <c r="C3661" s="29"/>
      <c r="D3661" s="29"/>
      <c r="E3661" s="29"/>
      <c r="F3661" s="29"/>
      <c r="G3661" s="29"/>
      <c r="H3661" s="14"/>
      <c r="I3661" s="13"/>
    </row>
    <row r="3662" s="5" customFormat="true" ht="16.5" hidden="false" customHeight="false" outlineLevel="0" collapsed="false">
      <c r="A3662" s="7" t="s">
        <v>2</v>
      </c>
      <c r="B3662" s="8" t="s">
        <v>3</v>
      </c>
      <c r="C3662" s="9" t="s">
        <v>4</v>
      </c>
      <c r="D3662" s="10" t="s">
        <v>5</v>
      </c>
      <c r="E3662" s="9" t="s">
        <v>6</v>
      </c>
      <c r="F3662" s="8" t="s">
        <v>7</v>
      </c>
      <c r="G3662" s="11" t="s">
        <v>8</v>
      </c>
    </row>
    <row r="3663" customFormat="false" ht="15.75" hidden="false" customHeight="false" outlineLevel="0" collapsed="false">
      <c r="A3663" s="12"/>
      <c r="B3663" s="45" t="s">
        <v>805</v>
      </c>
      <c r="C3663" s="45" t="s">
        <v>1068</v>
      </c>
      <c r="D3663" s="18" t="n">
        <v>179</v>
      </c>
      <c r="E3663" s="13"/>
      <c r="F3663" s="14"/>
      <c r="G3663" s="26"/>
      <c r="H3663" s="28"/>
    </row>
    <row r="3664" customFormat="false" ht="15" hidden="false" customHeight="false" outlineLevel="0" collapsed="false">
      <c r="A3664" s="12"/>
      <c r="B3664" s="45" t="s">
        <v>325</v>
      </c>
      <c r="C3664" s="45" t="s">
        <v>1228</v>
      </c>
      <c r="D3664" s="18" t="n">
        <v>108</v>
      </c>
      <c r="E3664" s="13"/>
      <c r="F3664" s="14"/>
      <c r="G3664" s="26"/>
      <c r="H3664" s="28"/>
    </row>
    <row r="3665" customFormat="false" ht="15" hidden="false" customHeight="false" outlineLevel="0" collapsed="false">
      <c r="A3665" s="12"/>
      <c r="B3665" s="45" t="s">
        <v>1229</v>
      </c>
      <c r="C3665" s="45" t="s">
        <v>1230</v>
      </c>
      <c r="D3665" s="18" t="n">
        <v>290</v>
      </c>
      <c r="E3665" s="13"/>
      <c r="F3665" s="14"/>
      <c r="G3665" s="26"/>
      <c r="H3665" s="28"/>
    </row>
    <row r="3666" customFormat="false" ht="15" hidden="false" customHeight="false" outlineLevel="0" collapsed="false">
      <c r="A3666" s="12"/>
      <c r="B3666" s="13"/>
      <c r="C3666" s="13"/>
      <c r="D3666" s="15" t="n">
        <f aca="false">SUM(D3653:D3665)</f>
        <v>11188</v>
      </c>
      <c r="E3666" s="13"/>
      <c r="F3666" s="14"/>
      <c r="G3666" s="14"/>
      <c r="H3666" s="28"/>
    </row>
    <row r="3667" s="5" customFormat="true" ht="15" hidden="false" customHeight="false" outlineLevel="0" collapsed="false">
      <c r="A3667" s="12"/>
      <c r="B3667" s="22" t="s">
        <v>288</v>
      </c>
      <c r="C3667" s="13"/>
      <c r="D3667" s="36"/>
      <c r="E3667" s="13"/>
      <c r="F3667" s="14"/>
      <c r="G3667" s="14"/>
    </row>
    <row r="3668" s="5" customFormat="true" ht="15" hidden="false" customHeight="false" outlineLevel="0" collapsed="false">
      <c r="A3668" s="12"/>
      <c r="B3668" s="13" t="s">
        <v>155</v>
      </c>
      <c r="C3668" s="13" t="s">
        <v>1231</v>
      </c>
      <c r="D3668" s="18" t="n">
        <v>192</v>
      </c>
      <c r="E3668" s="13"/>
      <c r="F3668" s="14"/>
      <c r="G3668" s="14"/>
    </row>
    <row r="3669" s="5" customFormat="true" ht="15" hidden="false" customHeight="false" outlineLevel="0" collapsed="false">
      <c r="A3669" s="12"/>
      <c r="B3669" s="13" t="s">
        <v>1232</v>
      </c>
      <c r="C3669" s="13" t="s">
        <v>1233</v>
      </c>
      <c r="D3669" s="18" t="n">
        <v>12</v>
      </c>
      <c r="E3669" s="13"/>
      <c r="F3669" s="14"/>
      <c r="G3669" s="14"/>
    </row>
    <row r="3670" s="5" customFormat="true" ht="15" hidden="false" customHeight="false" outlineLevel="0" collapsed="false">
      <c r="A3670" s="12"/>
      <c r="B3670" s="13" t="s">
        <v>1234</v>
      </c>
      <c r="C3670" s="13" t="s">
        <v>1073</v>
      </c>
      <c r="D3670" s="18" t="n">
        <v>35</v>
      </c>
      <c r="E3670" s="13"/>
      <c r="F3670" s="14"/>
      <c r="G3670" s="14"/>
    </row>
    <row r="3671" s="5" customFormat="true" ht="15" hidden="false" customHeight="false" outlineLevel="0" collapsed="false">
      <c r="A3671" s="12"/>
      <c r="B3671" s="13"/>
      <c r="C3671" s="13"/>
      <c r="D3671" s="15" t="n">
        <f aca="false">SUM(D3668:D3670)</f>
        <v>239</v>
      </c>
      <c r="E3671" s="13"/>
      <c r="F3671" s="14"/>
      <c r="G3671" s="14"/>
    </row>
    <row r="3672" s="5" customFormat="true" ht="15" hidden="false" customHeight="false" outlineLevel="0" collapsed="false">
      <c r="A3672" s="12"/>
      <c r="B3672" s="13"/>
      <c r="C3672" s="25" t="s">
        <v>1235</v>
      </c>
      <c r="D3672" s="15" t="n">
        <f aca="false">D3666-D3671</f>
        <v>10949</v>
      </c>
      <c r="E3672" s="30"/>
      <c r="F3672" s="14"/>
      <c r="G3672" s="14"/>
    </row>
    <row r="3673" customFormat="false" ht="15" hidden="false" customHeight="false" outlineLevel="0" collapsed="false">
      <c r="A3673" s="12"/>
      <c r="B3673" s="13"/>
      <c r="C3673" s="13"/>
      <c r="D3673" s="17" t="s">
        <v>11</v>
      </c>
      <c r="E3673" s="18" t="n">
        <v>859.9</v>
      </c>
      <c r="F3673" s="26" t="s">
        <v>64</v>
      </c>
      <c r="G3673" s="19" t="n">
        <f aca="false">D3672*E3673/100</f>
        <v>94150.451</v>
      </c>
      <c r="H3673" s="28" t="n">
        <f aca="false">G3673</f>
        <v>94150.451</v>
      </c>
    </row>
    <row r="3674" customFormat="false" ht="15" hidden="false" customHeight="false" outlineLevel="0" collapsed="false">
      <c r="A3674" s="12" t="n">
        <v>40</v>
      </c>
      <c r="B3674" s="13" t="s">
        <v>1041</v>
      </c>
      <c r="C3674" s="13"/>
      <c r="D3674" s="13"/>
      <c r="E3674" s="13"/>
      <c r="F3674" s="14"/>
      <c r="G3674" s="14"/>
      <c r="H3674" s="28"/>
    </row>
    <row r="3675" customFormat="false" ht="15" hidden="false" customHeight="false" outlineLevel="0" collapsed="false">
      <c r="A3675" s="12" t="s">
        <v>19</v>
      </c>
      <c r="B3675" s="22" t="s">
        <v>97</v>
      </c>
      <c r="C3675" s="13"/>
      <c r="D3675" s="13"/>
      <c r="E3675" s="13"/>
      <c r="F3675" s="14"/>
      <c r="G3675" s="14"/>
      <c r="H3675" s="28"/>
    </row>
    <row r="3676" customFormat="false" ht="15" hidden="false" customHeight="false" outlineLevel="0" collapsed="false">
      <c r="A3676" s="12"/>
      <c r="B3676" s="26" t="s">
        <v>1236</v>
      </c>
      <c r="C3676" s="26"/>
      <c r="D3676" s="18" t="n">
        <v>972</v>
      </c>
      <c r="E3676" s="13"/>
      <c r="F3676" s="14"/>
      <c r="G3676" s="26"/>
      <c r="H3676" s="28"/>
    </row>
    <row r="3677" customFormat="false" ht="15" hidden="false" customHeight="false" outlineLevel="0" collapsed="false">
      <c r="A3677" s="12"/>
      <c r="B3677" s="13"/>
      <c r="C3677" s="13"/>
      <c r="D3677" s="15" t="n">
        <f aca="false">SUM(D3676)</f>
        <v>972</v>
      </c>
      <c r="E3677" s="13"/>
      <c r="F3677" s="14"/>
      <c r="G3677" s="14"/>
      <c r="H3677" s="28"/>
    </row>
    <row r="3678" customFormat="false" ht="15" hidden="false" customHeight="false" outlineLevel="0" collapsed="false">
      <c r="A3678" s="12"/>
      <c r="B3678" s="13"/>
      <c r="C3678" s="13"/>
      <c r="D3678" s="17" t="s">
        <v>11</v>
      </c>
      <c r="E3678" s="14" t="n">
        <v>2116.41</v>
      </c>
      <c r="F3678" s="26" t="s">
        <v>64</v>
      </c>
      <c r="G3678" s="19" t="n">
        <f aca="false">D3677*E3678/100</f>
        <v>20571.5052</v>
      </c>
      <c r="H3678" s="28" t="n">
        <f aca="false">G3678</f>
        <v>20571.5052</v>
      </c>
    </row>
    <row r="3679" customFormat="false" ht="15" hidden="false" customHeight="false" outlineLevel="0" collapsed="false">
      <c r="A3679" s="12" t="s">
        <v>21</v>
      </c>
      <c r="B3679" s="22" t="s">
        <v>550</v>
      </c>
      <c r="C3679" s="13"/>
      <c r="D3679" s="13"/>
      <c r="E3679" s="13"/>
      <c r="F3679" s="14"/>
      <c r="G3679" s="14"/>
      <c r="H3679" s="28"/>
    </row>
    <row r="3680" customFormat="false" ht="15" hidden="false" customHeight="false" outlineLevel="0" collapsed="false">
      <c r="A3680" s="12"/>
      <c r="B3680" s="45" t="s">
        <v>709</v>
      </c>
      <c r="C3680" s="45" t="s">
        <v>857</v>
      </c>
      <c r="D3680" s="18" t="n">
        <v>192</v>
      </c>
      <c r="E3680" s="13"/>
      <c r="F3680" s="14"/>
      <c r="G3680" s="26"/>
      <c r="H3680" s="28"/>
    </row>
    <row r="3681" customFormat="false" ht="15" hidden="false" customHeight="false" outlineLevel="0" collapsed="false">
      <c r="A3681" s="12"/>
      <c r="B3681" s="13"/>
      <c r="C3681" s="13"/>
      <c r="D3681" s="15" t="n">
        <f aca="false">SUM(D3680:D3680)</f>
        <v>192</v>
      </c>
      <c r="E3681" s="13"/>
      <c r="F3681" s="14"/>
      <c r="G3681" s="14"/>
      <c r="H3681" s="28"/>
    </row>
    <row r="3682" customFormat="false" ht="15" hidden="false" customHeight="false" outlineLevel="0" collapsed="false">
      <c r="A3682" s="12"/>
      <c r="B3682" s="13"/>
      <c r="C3682" s="13"/>
      <c r="D3682" s="17" t="s">
        <v>11</v>
      </c>
      <c r="E3682" s="14" t="n">
        <v>1160.06</v>
      </c>
      <c r="F3682" s="26" t="s">
        <v>64</v>
      </c>
      <c r="G3682" s="19" t="n">
        <f aca="false">D3681*E3682/100</f>
        <v>2227.3152</v>
      </c>
      <c r="H3682" s="28" t="n">
        <f aca="false">G3682</f>
        <v>2227.3152</v>
      </c>
    </row>
    <row r="3683" customFormat="false" ht="15" hidden="false" customHeight="false" outlineLevel="0" collapsed="false">
      <c r="A3683" s="37" t="n">
        <v>41</v>
      </c>
      <c r="B3683" s="16" t="s">
        <v>98</v>
      </c>
      <c r="C3683" s="16"/>
      <c r="D3683" s="16"/>
      <c r="E3683" s="16"/>
      <c r="F3683" s="16"/>
      <c r="G3683" s="26"/>
      <c r="H3683" s="32"/>
    </row>
    <row r="3684" customFormat="false" ht="15" hidden="false" customHeight="false" outlineLevel="0" collapsed="false">
      <c r="A3684" s="37"/>
      <c r="B3684" s="16" t="s">
        <v>1049</v>
      </c>
      <c r="C3684" s="16"/>
      <c r="D3684" s="16"/>
      <c r="E3684" s="16"/>
      <c r="F3684" s="16"/>
      <c r="G3684" s="26"/>
      <c r="H3684" s="32"/>
    </row>
    <row r="3685" customFormat="false" ht="15" hidden="false" customHeight="false" outlineLevel="0" collapsed="false">
      <c r="A3685" s="37"/>
      <c r="B3685" s="50" t="s">
        <v>97</v>
      </c>
      <c r="C3685" s="16"/>
      <c r="D3685" s="16"/>
      <c r="E3685" s="16"/>
      <c r="F3685" s="16"/>
      <c r="G3685" s="26"/>
      <c r="H3685" s="32"/>
    </row>
    <row r="3686" customFormat="false" ht="15" hidden="false" customHeight="false" outlineLevel="0" collapsed="false">
      <c r="A3686" s="37"/>
      <c r="B3686" s="16" t="s">
        <v>351</v>
      </c>
      <c r="C3686" s="16" t="s">
        <v>860</v>
      </c>
      <c r="D3686" s="51" t="n">
        <v>36</v>
      </c>
      <c r="E3686" s="16"/>
      <c r="F3686" s="16"/>
      <c r="G3686" s="26"/>
      <c r="H3686" s="32"/>
    </row>
    <row r="3687" s="5" customFormat="true" ht="15" hidden="false" customHeight="false" outlineLevel="0" collapsed="false">
      <c r="A3687" s="12"/>
      <c r="B3687" s="13" t="s">
        <v>112</v>
      </c>
      <c r="C3687" s="13" t="s">
        <v>415</v>
      </c>
      <c r="D3687" s="18" t="n">
        <v>120</v>
      </c>
    </row>
    <row r="3688" customFormat="false" ht="15" hidden="false" customHeight="false" outlineLevel="0" collapsed="false">
      <c r="A3688" s="37"/>
      <c r="B3688" s="16"/>
      <c r="C3688" s="16"/>
      <c r="D3688" s="15" t="n">
        <f aca="false">SUM(D3686:D3687)</f>
        <v>156</v>
      </c>
      <c r="E3688" s="16"/>
      <c r="F3688" s="26"/>
      <c r="G3688" s="26"/>
      <c r="H3688" s="43"/>
    </row>
    <row r="3689" customFormat="false" ht="15" hidden="false" customHeight="false" outlineLevel="0" collapsed="false">
      <c r="A3689" s="37"/>
      <c r="B3689" s="16"/>
      <c r="C3689" s="16"/>
      <c r="D3689" s="42" t="s">
        <v>11</v>
      </c>
      <c r="E3689" s="51" t="n">
        <v>1270.83</v>
      </c>
      <c r="F3689" s="54" t="s">
        <v>64</v>
      </c>
      <c r="G3689" s="55" t="n">
        <f aca="false">D3688*E3689/100</f>
        <v>1982.4948</v>
      </c>
      <c r="H3689" s="43" t="n">
        <f aca="false">G3689</f>
        <v>1982.4948</v>
      </c>
    </row>
    <row r="3690" s="5" customFormat="true" ht="15" hidden="false" customHeight="false" outlineLevel="0" collapsed="false">
      <c r="A3690" s="12"/>
      <c r="B3690" s="13"/>
      <c r="C3690" s="13"/>
      <c r="D3690" s="17"/>
      <c r="E3690" s="14"/>
      <c r="F3690" s="14" t="s">
        <v>103</v>
      </c>
      <c r="G3690" s="19" t="n">
        <f aca="false">SUM(G7:G3689)</f>
        <v>1169265731.02823</v>
      </c>
      <c r="H3690" s="14"/>
      <c r="I3690" s="13"/>
    </row>
    <row r="3691" s="5" customFormat="true" ht="15" hidden="false" customHeight="false" outlineLevel="0" collapsed="false">
      <c r="A3691" s="12"/>
      <c r="B3691" s="13"/>
      <c r="C3691" s="13"/>
      <c r="D3691" s="17"/>
      <c r="E3691" s="14"/>
      <c r="F3691" s="14"/>
      <c r="G3691" s="19"/>
      <c r="H3691" s="14"/>
      <c r="I3691" s="13"/>
    </row>
    <row r="3692" s="5" customFormat="true" ht="15" hidden="false" customHeight="false" outlineLevel="0" collapsed="false">
      <c r="A3692" s="12"/>
      <c r="B3692" s="13"/>
      <c r="C3692" s="13"/>
      <c r="D3692" s="17"/>
      <c r="E3692" s="14"/>
      <c r="F3692" s="14"/>
      <c r="G3692" s="19"/>
      <c r="H3692" s="14"/>
      <c r="I3692" s="13"/>
    </row>
    <row r="3693" s="5" customFormat="true" ht="15" hidden="false" customHeight="false" outlineLevel="0" collapsed="false">
      <c r="A3693" s="12"/>
      <c r="B3693" s="13"/>
      <c r="C3693" s="22"/>
      <c r="D3693" s="17"/>
      <c r="E3693" s="18"/>
      <c r="F3693" s="14"/>
      <c r="G3693" s="32"/>
      <c r="H3693" s="28"/>
    </row>
    <row r="3694" s="79" customFormat="true" ht="12.75" hidden="false" customHeight="false" outlineLevel="0" collapsed="false">
      <c r="D3694" s="80"/>
      <c r="E3694" s="2"/>
      <c r="G3694" s="3"/>
      <c r="H3694" s="81"/>
    </row>
    <row r="3695" s="79" customFormat="true" ht="12.75" hidden="false" customHeight="true" outlineLevel="0" collapsed="false">
      <c r="C3695" s="14"/>
      <c r="D3695" s="80"/>
      <c r="E3695" s="2"/>
      <c r="F3695" s="14" t="s">
        <v>189</v>
      </c>
      <c r="G3695" s="14"/>
      <c r="H3695" s="81"/>
    </row>
    <row r="3696" s="79" customFormat="true" ht="13.5" hidden="false" customHeight="false" outlineLevel="0" collapsed="false">
      <c r="B3696" s="13" t="s">
        <v>190</v>
      </c>
      <c r="C3696" s="14"/>
      <c r="D3696" s="80"/>
      <c r="E3696" s="2"/>
      <c r="F3696" s="14" t="s">
        <v>106</v>
      </c>
      <c r="G3696" s="14"/>
      <c r="H3696" s="81"/>
    </row>
    <row r="3697" s="79" customFormat="true" ht="13.5" hidden="false" customHeight="false" outlineLevel="0" collapsed="false">
      <c r="C3697" s="14"/>
      <c r="D3697" s="80"/>
      <c r="E3697" s="2"/>
      <c r="F3697" s="14" t="s">
        <v>192</v>
      </c>
      <c r="G3697" s="14"/>
      <c r="H3697" s="81"/>
    </row>
    <row r="3698" s="5" customFormat="true" ht="15" hidden="false" customHeight="false" outlineLevel="0" collapsed="false">
      <c r="A3698" s="12"/>
      <c r="B3698" s="13"/>
      <c r="C3698" s="13"/>
      <c r="D3698" s="17"/>
      <c r="E3698" s="14"/>
      <c r="F3698" s="14"/>
      <c r="G3698" s="19"/>
      <c r="H3698" s="14"/>
      <c r="I3698" s="13"/>
    </row>
    <row r="3699" s="5" customFormat="true" ht="15" hidden="false" customHeight="false" outlineLevel="0" collapsed="false">
      <c r="A3699" s="12"/>
      <c r="B3699" s="13"/>
      <c r="C3699" s="13"/>
      <c r="D3699" s="17"/>
      <c r="E3699" s="14"/>
      <c r="F3699" s="14"/>
      <c r="G3699" s="19"/>
      <c r="H3699" s="14"/>
      <c r="I3699" s="13"/>
    </row>
    <row r="3700" s="5" customFormat="true" ht="15" hidden="false" customHeight="false" outlineLevel="0" collapsed="false">
      <c r="A3700" s="12"/>
      <c r="B3700" s="13"/>
      <c r="C3700" s="13"/>
      <c r="D3700" s="17"/>
      <c r="E3700" s="14"/>
      <c r="F3700" s="14"/>
      <c r="G3700" s="19"/>
      <c r="H3700" s="14"/>
      <c r="I3700" s="13"/>
    </row>
    <row r="3701" s="5" customFormat="true" ht="15" hidden="false" customHeight="false" outlineLevel="0" collapsed="false">
      <c r="A3701" s="12"/>
      <c r="B3701" s="13"/>
      <c r="C3701" s="13"/>
      <c r="D3701" s="17"/>
      <c r="E3701" s="14"/>
      <c r="F3701" s="14"/>
      <c r="G3701" s="19"/>
      <c r="H3701" s="14"/>
      <c r="I3701" s="13"/>
    </row>
    <row r="3702" s="5" customFormat="true" ht="15" hidden="false" customHeight="false" outlineLevel="0" collapsed="false">
      <c r="A3702" s="12"/>
      <c r="B3702" s="13"/>
      <c r="C3702" s="13"/>
      <c r="D3702" s="17"/>
      <c r="E3702" s="14"/>
      <c r="F3702" s="14"/>
      <c r="G3702" s="19"/>
      <c r="H3702" s="14"/>
      <c r="I3702" s="13"/>
    </row>
    <row r="3703" s="5" customFormat="true" ht="15" hidden="false" customHeight="false" outlineLevel="0" collapsed="false">
      <c r="A3703" s="12"/>
      <c r="B3703" s="13"/>
      <c r="C3703" s="13"/>
      <c r="D3703" s="17"/>
      <c r="E3703" s="14"/>
      <c r="F3703" s="14"/>
      <c r="G3703" s="19"/>
      <c r="H3703" s="14"/>
      <c r="I3703" s="13"/>
    </row>
    <row r="3704" s="5" customFormat="true" ht="15" hidden="false" customHeight="false" outlineLevel="0" collapsed="false">
      <c r="A3704" s="12"/>
      <c r="B3704" s="13"/>
      <c r="C3704" s="13"/>
      <c r="D3704" s="17"/>
      <c r="E3704" s="14"/>
      <c r="F3704" s="14"/>
      <c r="G3704" s="19"/>
      <c r="H3704" s="14"/>
      <c r="I3704" s="13"/>
    </row>
    <row r="3705" s="5" customFormat="true" ht="15" hidden="false" customHeight="false" outlineLevel="0" collapsed="false">
      <c r="A3705" s="12"/>
      <c r="B3705" s="13"/>
      <c r="C3705" s="13"/>
      <c r="D3705" s="17"/>
      <c r="E3705" s="14"/>
      <c r="F3705" s="14"/>
      <c r="G3705" s="19"/>
      <c r="H3705" s="14"/>
      <c r="I3705" s="13"/>
    </row>
    <row r="3706" s="5" customFormat="true" ht="15" hidden="false" customHeight="false" outlineLevel="0" collapsed="false">
      <c r="A3706" s="12"/>
      <c r="B3706" s="13"/>
      <c r="C3706" s="13"/>
      <c r="D3706" s="17"/>
      <c r="E3706" s="14"/>
      <c r="F3706" s="14"/>
      <c r="G3706" s="19"/>
      <c r="H3706" s="14"/>
      <c r="I3706" s="13"/>
    </row>
    <row r="3707" s="5" customFormat="true" ht="15" hidden="false" customHeight="false" outlineLevel="0" collapsed="false">
      <c r="A3707" s="12"/>
      <c r="B3707" s="13"/>
      <c r="C3707" s="13"/>
      <c r="D3707" s="17"/>
      <c r="E3707" s="14"/>
      <c r="F3707" s="14"/>
      <c r="G3707" s="19"/>
      <c r="H3707" s="14"/>
      <c r="I3707" s="13"/>
    </row>
    <row r="3708" s="5" customFormat="true" ht="15" hidden="false" customHeight="false" outlineLevel="0" collapsed="false">
      <c r="A3708" s="12"/>
      <c r="B3708" s="13"/>
      <c r="C3708" s="13"/>
      <c r="D3708" s="17"/>
      <c r="E3708" s="14"/>
      <c r="F3708" s="14"/>
      <c r="G3708" s="19"/>
      <c r="H3708" s="14"/>
      <c r="I3708" s="13"/>
    </row>
    <row r="3709" s="5" customFormat="true" ht="15" hidden="false" customHeight="false" outlineLevel="0" collapsed="false">
      <c r="A3709" s="12"/>
      <c r="B3709" s="13"/>
      <c r="C3709" s="13"/>
      <c r="D3709" s="17"/>
      <c r="E3709" s="14"/>
      <c r="F3709" s="14"/>
      <c r="G3709" s="19"/>
      <c r="H3709" s="14"/>
      <c r="I3709" s="13"/>
    </row>
    <row r="3710" s="5" customFormat="true" ht="15" hidden="false" customHeight="false" outlineLevel="0" collapsed="false">
      <c r="A3710" s="12"/>
      <c r="B3710" s="13"/>
      <c r="C3710" s="13"/>
      <c r="D3710" s="17"/>
      <c r="E3710" s="14"/>
      <c r="F3710" s="14"/>
      <c r="G3710" s="19"/>
      <c r="H3710" s="14"/>
      <c r="I3710" s="13"/>
    </row>
    <row r="3711" s="5" customFormat="true" ht="15" hidden="false" customHeight="false" outlineLevel="0" collapsed="false">
      <c r="A3711" s="12"/>
      <c r="B3711" s="13"/>
      <c r="C3711" s="13"/>
      <c r="D3711" s="17"/>
      <c r="E3711" s="14"/>
      <c r="F3711" s="14"/>
      <c r="G3711" s="19"/>
      <c r="H3711" s="14"/>
      <c r="I3711" s="13"/>
    </row>
    <row r="3712" s="5" customFormat="true" ht="15" hidden="false" customHeight="false" outlineLevel="0" collapsed="false">
      <c r="A3712" s="12"/>
      <c r="B3712" s="13"/>
      <c r="C3712" s="13"/>
      <c r="D3712" s="17"/>
      <c r="E3712" s="14"/>
      <c r="F3712" s="14"/>
      <c r="G3712" s="19"/>
      <c r="H3712" s="14"/>
      <c r="I3712" s="13"/>
    </row>
    <row r="3713" s="5" customFormat="true" ht="15" hidden="false" customHeight="false" outlineLevel="0" collapsed="false">
      <c r="A3713" s="12"/>
      <c r="B3713" s="13"/>
      <c r="C3713" s="13"/>
      <c r="D3713" s="17"/>
      <c r="E3713" s="14"/>
      <c r="F3713" s="14"/>
      <c r="G3713" s="19"/>
      <c r="H3713" s="14"/>
      <c r="I3713" s="13"/>
    </row>
    <row r="3714" s="5" customFormat="true" ht="15" hidden="false" customHeight="false" outlineLevel="0" collapsed="false">
      <c r="A3714" s="12"/>
      <c r="B3714" s="13"/>
      <c r="C3714" s="13"/>
      <c r="D3714" s="17"/>
      <c r="E3714" s="14"/>
      <c r="F3714" s="14"/>
      <c r="G3714" s="19"/>
      <c r="H3714" s="14"/>
      <c r="I3714" s="13"/>
    </row>
    <row r="3715" s="5" customFormat="true" ht="15" hidden="false" customHeight="false" outlineLevel="0" collapsed="false">
      <c r="A3715" s="12"/>
      <c r="B3715" s="13"/>
      <c r="C3715" s="13"/>
      <c r="D3715" s="17"/>
      <c r="E3715" s="14"/>
      <c r="F3715" s="14"/>
      <c r="G3715" s="19"/>
      <c r="H3715" s="14"/>
      <c r="I3715" s="13"/>
    </row>
    <row r="3716" s="5" customFormat="true" ht="15" hidden="false" customHeight="false" outlineLevel="0" collapsed="false">
      <c r="A3716" s="12"/>
      <c r="B3716" s="13"/>
      <c r="C3716" s="13"/>
      <c r="D3716" s="17"/>
      <c r="E3716" s="14"/>
      <c r="F3716" s="14"/>
      <c r="G3716" s="19"/>
      <c r="H3716" s="14"/>
      <c r="I3716" s="13"/>
    </row>
    <row r="3717" s="5" customFormat="true" ht="15" hidden="false" customHeight="false" outlineLevel="0" collapsed="false">
      <c r="A3717" s="12"/>
      <c r="B3717" s="13"/>
      <c r="C3717" s="13"/>
      <c r="D3717" s="17"/>
      <c r="E3717" s="14"/>
      <c r="F3717" s="14"/>
      <c r="G3717" s="19"/>
      <c r="H3717" s="14"/>
      <c r="I3717" s="13"/>
    </row>
    <row r="3718" s="5" customFormat="true" ht="15" hidden="false" customHeight="false" outlineLevel="0" collapsed="false">
      <c r="A3718" s="12"/>
      <c r="B3718" s="13"/>
      <c r="C3718" s="13"/>
      <c r="D3718" s="17"/>
      <c r="E3718" s="14"/>
      <c r="F3718" s="14"/>
      <c r="G3718" s="19"/>
      <c r="H3718" s="14"/>
      <c r="I3718" s="13"/>
    </row>
    <row r="3719" s="5" customFormat="true" ht="15" hidden="false" customHeight="false" outlineLevel="0" collapsed="false">
      <c r="A3719" s="12"/>
      <c r="B3719" s="13"/>
      <c r="C3719" s="13"/>
      <c r="D3719" s="17"/>
      <c r="E3719" s="14"/>
      <c r="F3719" s="14"/>
      <c r="G3719" s="19"/>
      <c r="H3719" s="14"/>
      <c r="I3719" s="13"/>
    </row>
    <row r="3720" s="5" customFormat="true" ht="15" hidden="false" customHeight="false" outlineLevel="0" collapsed="false">
      <c r="A3720" s="12"/>
      <c r="B3720" s="13"/>
      <c r="C3720" s="13"/>
      <c r="D3720" s="17"/>
      <c r="E3720" s="14"/>
      <c r="F3720" s="14"/>
      <c r="G3720" s="19"/>
      <c r="H3720" s="14"/>
      <c r="I3720" s="13"/>
    </row>
    <row r="3721" s="5" customFormat="true" ht="15" hidden="false" customHeight="false" outlineLevel="0" collapsed="false">
      <c r="A3721" s="12"/>
      <c r="B3721" s="13"/>
      <c r="C3721" s="13"/>
      <c r="D3721" s="17"/>
      <c r="E3721" s="14"/>
      <c r="F3721" s="14"/>
      <c r="G3721" s="19"/>
      <c r="H3721" s="14"/>
      <c r="I3721" s="13"/>
    </row>
    <row r="3722" s="5" customFormat="true" ht="15" hidden="false" customHeight="false" outlineLevel="0" collapsed="false">
      <c r="A3722" s="12"/>
      <c r="B3722" s="13"/>
      <c r="C3722" s="13"/>
      <c r="D3722" s="17"/>
      <c r="E3722" s="14"/>
      <c r="F3722" s="14"/>
      <c r="G3722" s="19"/>
      <c r="H3722" s="14"/>
      <c r="I3722" s="13"/>
    </row>
    <row r="3723" s="5" customFormat="true" ht="15" hidden="false" customHeight="false" outlineLevel="0" collapsed="false">
      <c r="A3723" s="12"/>
      <c r="B3723" s="13"/>
      <c r="C3723" s="13"/>
      <c r="D3723" s="17"/>
      <c r="E3723" s="14"/>
      <c r="F3723" s="14"/>
      <c r="G3723" s="19"/>
      <c r="H3723" s="14"/>
      <c r="I3723" s="13"/>
    </row>
    <row r="3724" s="5" customFormat="true" ht="15" hidden="false" customHeight="false" outlineLevel="0" collapsed="false">
      <c r="A3724" s="12"/>
      <c r="B3724" s="13"/>
      <c r="C3724" s="13"/>
      <c r="D3724" s="17"/>
      <c r="E3724" s="14"/>
      <c r="F3724" s="14"/>
      <c r="G3724" s="19"/>
      <c r="H3724" s="14"/>
      <c r="I3724" s="13"/>
    </row>
    <row r="3725" s="5" customFormat="true" ht="15" hidden="false" customHeight="false" outlineLevel="0" collapsed="false">
      <c r="A3725" s="12"/>
      <c r="B3725" s="13"/>
      <c r="C3725" s="13"/>
      <c r="D3725" s="17"/>
      <c r="E3725" s="14"/>
      <c r="F3725" s="14"/>
      <c r="G3725" s="19"/>
      <c r="H3725" s="14"/>
      <c r="I3725" s="13"/>
    </row>
    <row r="3726" s="5" customFormat="true" ht="15" hidden="false" customHeight="false" outlineLevel="0" collapsed="false">
      <c r="A3726" s="12"/>
      <c r="B3726" s="13"/>
      <c r="C3726" s="13"/>
      <c r="D3726" s="17"/>
      <c r="E3726" s="14"/>
      <c r="F3726" s="14"/>
      <c r="G3726" s="19"/>
      <c r="H3726" s="14"/>
      <c r="I3726" s="13"/>
    </row>
    <row r="3727" s="5" customFormat="true" ht="15" hidden="false" customHeight="false" outlineLevel="0" collapsed="false">
      <c r="A3727" s="12"/>
      <c r="B3727" s="13"/>
      <c r="C3727" s="13"/>
      <c r="D3727" s="17"/>
      <c r="E3727" s="14"/>
      <c r="F3727" s="14"/>
      <c r="G3727" s="19"/>
      <c r="H3727" s="14"/>
      <c r="I3727" s="13"/>
    </row>
    <row r="3728" s="5" customFormat="true" ht="15" hidden="false" customHeight="false" outlineLevel="0" collapsed="false">
      <c r="A3728" s="12"/>
      <c r="B3728" s="13"/>
      <c r="C3728" s="13"/>
      <c r="D3728" s="17"/>
      <c r="E3728" s="14"/>
      <c r="F3728" s="14"/>
      <c r="G3728" s="19"/>
      <c r="H3728" s="14"/>
      <c r="I3728" s="13"/>
    </row>
    <row r="3729" s="5" customFormat="true" ht="15" hidden="false" customHeight="false" outlineLevel="0" collapsed="false">
      <c r="A3729" s="12"/>
      <c r="B3729" s="13"/>
      <c r="C3729" s="13"/>
      <c r="D3729" s="17"/>
      <c r="E3729" s="14"/>
      <c r="F3729" s="14"/>
      <c r="G3729" s="19"/>
      <c r="H3729" s="14"/>
      <c r="I3729" s="13"/>
    </row>
    <row r="3730" s="5" customFormat="true" ht="15" hidden="false" customHeight="false" outlineLevel="0" collapsed="false">
      <c r="A3730" s="12"/>
      <c r="B3730" s="13"/>
      <c r="C3730" s="13"/>
      <c r="D3730" s="17"/>
      <c r="E3730" s="14"/>
      <c r="F3730" s="14"/>
      <c r="G3730" s="19"/>
      <c r="H3730" s="14"/>
      <c r="I3730" s="13"/>
    </row>
    <row r="3731" s="5" customFormat="true" ht="15" hidden="false" customHeight="false" outlineLevel="0" collapsed="false">
      <c r="A3731" s="12"/>
      <c r="B3731" s="13"/>
      <c r="C3731" s="13"/>
      <c r="D3731" s="17"/>
      <c r="E3731" s="14"/>
      <c r="F3731" s="14"/>
      <c r="G3731" s="19"/>
      <c r="H3731" s="14"/>
      <c r="I3731" s="13"/>
    </row>
    <row r="3732" s="5" customFormat="true" ht="15" hidden="false" customHeight="false" outlineLevel="0" collapsed="false">
      <c r="A3732" s="12"/>
      <c r="B3732" s="13"/>
      <c r="C3732" s="13"/>
      <c r="D3732" s="17"/>
      <c r="E3732" s="14"/>
      <c r="F3732" s="14"/>
      <c r="G3732" s="19"/>
      <c r="H3732" s="14"/>
      <c r="I3732" s="13"/>
    </row>
    <row r="3733" s="5" customFormat="true" ht="15" hidden="false" customHeight="false" outlineLevel="0" collapsed="false">
      <c r="A3733" s="12"/>
      <c r="B3733" s="13"/>
      <c r="C3733" s="13"/>
      <c r="D3733" s="17"/>
      <c r="E3733" s="14"/>
      <c r="F3733" s="14"/>
      <c r="G3733" s="19"/>
      <c r="H3733" s="14"/>
      <c r="I3733" s="13"/>
    </row>
    <row r="3734" s="5" customFormat="true" ht="15" hidden="false" customHeight="false" outlineLevel="0" collapsed="false">
      <c r="A3734" s="12"/>
      <c r="B3734" s="13"/>
      <c r="C3734" s="13"/>
      <c r="D3734" s="17"/>
      <c r="E3734" s="14"/>
      <c r="F3734" s="14"/>
      <c r="G3734" s="19"/>
      <c r="H3734" s="14"/>
      <c r="I3734" s="13"/>
    </row>
    <row r="3735" s="5" customFormat="true" ht="15" hidden="false" customHeight="false" outlineLevel="0" collapsed="false">
      <c r="A3735" s="12"/>
      <c r="B3735" s="13"/>
      <c r="C3735" s="13"/>
      <c r="D3735" s="17"/>
      <c r="E3735" s="14"/>
      <c r="F3735" s="14"/>
      <c r="G3735" s="19"/>
      <c r="H3735" s="14"/>
      <c r="I3735" s="13"/>
    </row>
    <row r="3736" s="5" customFormat="true" ht="15" hidden="false" customHeight="false" outlineLevel="0" collapsed="false">
      <c r="A3736" s="12"/>
      <c r="B3736" s="13"/>
      <c r="C3736" s="13"/>
      <c r="D3736" s="17"/>
      <c r="E3736" s="14"/>
      <c r="F3736" s="14"/>
      <c r="G3736" s="19"/>
      <c r="H3736" s="14"/>
      <c r="I3736" s="13"/>
    </row>
    <row r="3737" s="5" customFormat="true" ht="15" hidden="false" customHeight="false" outlineLevel="0" collapsed="false">
      <c r="A3737" s="12"/>
      <c r="B3737" s="13"/>
      <c r="C3737" s="13"/>
      <c r="D3737" s="17"/>
      <c r="E3737" s="14"/>
      <c r="F3737" s="14"/>
      <c r="G3737" s="19"/>
      <c r="H3737" s="14"/>
      <c r="I3737" s="13"/>
    </row>
    <row r="3738" s="5" customFormat="true" ht="15" hidden="false" customHeight="false" outlineLevel="0" collapsed="false">
      <c r="A3738" s="12"/>
      <c r="B3738" s="13"/>
      <c r="C3738" s="13"/>
      <c r="D3738" s="17"/>
      <c r="E3738" s="14"/>
      <c r="F3738" s="14"/>
      <c r="G3738" s="19"/>
      <c r="H3738" s="14"/>
      <c r="I3738" s="13"/>
    </row>
    <row r="3739" s="5" customFormat="true" ht="15" hidden="false" customHeight="false" outlineLevel="0" collapsed="false">
      <c r="A3739" s="12"/>
      <c r="B3739" s="13"/>
      <c r="C3739" s="13"/>
      <c r="D3739" s="17"/>
      <c r="E3739" s="14"/>
      <c r="F3739" s="14"/>
      <c r="G3739" s="19"/>
      <c r="H3739" s="14"/>
      <c r="I3739" s="13"/>
    </row>
    <row r="3740" s="5" customFormat="true" ht="15" hidden="false" customHeight="false" outlineLevel="0" collapsed="false">
      <c r="A3740" s="12"/>
      <c r="B3740" s="13"/>
      <c r="C3740" s="13"/>
      <c r="D3740" s="17"/>
      <c r="E3740" s="14"/>
      <c r="F3740" s="14"/>
      <c r="G3740" s="19"/>
      <c r="H3740" s="14"/>
      <c r="I3740" s="13"/>
    </row>
    <row r="3741" s="5" customFormat="true" ht="15" hidden="false" customHeight="false" outlineLevel="0" collapsed="false">
      <c r="A3741" s="12"/>
      <c r="B3741" s="13"/>
      <c r="C3741" s="13"/>
      <c r="D3741" s="17"/>
      <c r="E3741" s="14"/>
      <c r="F3741" s="14"/>
      <c r="G3741" s="19"/>
      <c r="H3741" s="14"/>
      <c r="I3741" s="13"/>
    </row>
    <row r="3742" s="5" customFormat="true" ht="15" hidden="false" customHeight="false" outlineLevel="0" collapsed="false">
      <c r="A3742" s="12"/>
      <c r="B3742" s="13"/>
      <c r="C3742" s="13"/>
      <c r="D3742" s="17"/>
      <c r="E3742" s="14"/>
      <c r="F3742" s="14"/>
      <c r="G3742" s="19"/>
      <c r="H3742" s="14"/>
      <c r="I3742" s="13"/>
    </row>
    <row r="3743" s="5" customFormat="true" ht="15" hidden="false" customHeight="false" outlineLevel="0" collapsed="false">
      <c r="A3743" s="12"/>
      <c r="B3743" s="13"/>
      <c r="C3743" s="13"/>
      <c r="D3743" s="17"/>
      <c r="E3743" s="14"/>
      <c r="F3743" s="14"/>
      <c r="G3743" s="19"/>
      <c r="H3743" s="14"/>
      <c r="I3743" s="13"/>
    </row>
    <row r="3744" s="5" customFormat="true" ht="15" hidden="false" customHeight="false" outlineLevel="0" collapsed="false">
      <c r="A3744" s="12"/>
      <c r="B3744" s="13"/>
      <c r="C3744" s="13"/>
      <c r="D3744" s="17"/>
      <c r="E3744" s="14"/>
      <c r="F3744" s="14"/>
      <c r="G3744" s="19"/>
      <c r="H3744" s="14"/>
      <c r="I3744" s="13"/>
    </row>
    <row r="3745" s="5" customFormat="true" ht="15" hidden="false" customHeight="false" outlineLevel="0" collapsed="false">
      <c r="A3745" s="12"/>
      <c r="B3745" s="13"/>
      <c r="C3745" s="13"/>
      <c r="D3745" s="17"/>
      <c r="E3745" s="14"/>
      <c r="F3745" s="14"/>
      <c r="G3745" s="19"/>
      <c r="H3745" s="14"/>
      <c r="I3745" s="13"/>
    </row>
    <row r="3746" s="5" customFormat="true" ht="15" hidden="false" customHeight="false" outlineLevel="0" collapsed="false">
      <c r="A3746" s="12"/>
      <c r="B3746" s="13"/>
      <c r="C3746" s="13"/>
      <c r="D3746" s="17"/>
      <c r="E3746" s="14"/>
      <c r="F3746" s="14"/>
      <c r="G3746" s="19"/>
      <c r="H3746" s="14"/>
      <c r="I3746" s="13"/>
    </row>
    <row r="3747" s="5" customFormat="true" ht="15" hidden="false" customHeight="false" outlineLevel="0" collapsed="false">
      <c r="A3747" s="12"/>
      <c r="B3747" s="13"/>
      <c r="C3747" s="13"/>
      <c r="D3747" s="17"/>
      <c r="E3747" s="14"/>
      <c r="F3747" s="14"/>
      <c r="G3747" s="19"/>
      <c r="H3747" s="14"/>
      <c r="I3747" s="13"/>
    </row>
    <row r="3748" s="5" customFormat="true" ht="15" hidden="false" customHeight="false" outlineLevel="0" collapsed="false">
      <c r="A3748" s="12"/>
      <c r="B3748" s="13"/>
      <c r="C3748" s="13"/>
      <c r="D3748" s="17"/>
      <c r="E3748" s="14"/>
      <c r="F3748" s="14"/>
      <c r="G3748" s="19"/>
      <c r="H3748" s="14"/>
      <c r="I3748" s="13"/>
    </row>
    <row r="3749" s="5" customFormat="true" ht="15" hidden="false" customHeight="false" outlineLevel="0" collapsed="false">
      <c r="A3749" s="12"/>
      <c r="B3749" s="13"/>
      <c r="C3749" s="13"/>
      <c r="D3749" s="17"/>
      <c r="E3749" s="14"/>
      <c r="F3749" s="14"/>
      <c r="G3749" s="19"/>
      <c r="H3749" s="14"/>
      <c r="I3749" s="13"/>
    </row>
    <row r="3750" s="5" customFormat="true" ht="15" hidden="false" customHeight="false" outlineLevel="0" collapsed="false">
      <c r="A3750" s="12"/>
      <c r="B3750" s="13"/>
      <c r="C3750" s="13"/>
      <c r="D3750" s="17"/>
      <c r="E3750" s="14"/>
      <c r="F3750" s="14"/>
      <c r="G3750" s="19"/>
      <c r="H3750" s="14"/>
      <c r="I3750" s="13"/>
    </row>
    <row r="3751" s="5" customFormat="true" ht="15" hidden="false" customHeight="false" outlineLevel="0" collapsed="false">
      <c r="A3751" s="12"/>
      <c r="B3751" s="13"/>
      <c r="C3751" s="13"/>
      <c r="D3751" s="17"/>
      <c r="E3751" s="14"/>
      <c r="F3751" s="14"/>
      <c r="G3751" s="19"/>
      <c r="H3751" s="14"/>
      <c r="I3751" s="13"/>
    </row>
    <row r="3752" s="5" customFormat="true" ht="15" hidden="false" customHeight="false" outlineLevel="0" collapsed="false">
      <c r="A3752" s="12"/>
      <c r="B3752" s="13"/>
      <c r="C3752" s="13"/>
      <c r="D3752" s="17"/>
      <c r="E3752" s="14"/>
      <c r="F3752" s="14"/>
      <c r="G3752" s="19"/>
      <c r="H3752" s="14"/>
      <c r="I3752" s="13"/>
    </row>
    <row r="3753" s="5" customFormat="true" ht="15" hidden="false" customHeight="false" outlineLevel="0" collapsed="false">
      <c r="A3753" s="12"/>
      <c r="B3753" s="13"/>
      <c r="C3753" s="13"/>
      <c r="D3753" s="17"/>
      <c r="E3753" s="14"/>
      <c r="F3753" s="14"/>
      <c r="G3753" s="19"/>
      <c r="H3753" s="14"/>
      <c r="I3753" s="13"/>
    </row>
    <row r="3754" s="5" customFormat="true" ht="15" hidden="false" customHeight="false" outlineLevel="0" collapsed="false">
      <c r="A3754" s="12"/>
      <c r="B3754" s="13"/>
      <c r="C3754" s="13"/>
      <c r="D3754" s="17"/>
      <c r="E3754" s="14"/>
      <c r="F3754" s="14"/>
      <c r="G3754" s="19"/>
      <c r="H3754" s="14"/>
      <c r="I3754" s="13"/>
    </row>
    <row r="3755" s="5" customFormat="true" ht="15" hidden="false" customHeight="false" outlineLevel="0" collapsed="false">
      <c r="A3755" s="12"/>
      <c r="B3755" s="13"/>
      <c r="C3755" s="13"/>
      <c r="D3755" s="17"/>
      <c r="E3755" s="14"/>
      <c r="F3755" s="14"/>
      <c r="G3755" s="19"/>
      <c r="H3755" s="14"/>
      <c r="I3755" s="13"/>
    </row>
    <row r="3756" s="5" customFormat="true" ht="15" hidden="false" customHeight="false" outlineLevel="0" collapsed="false">
      <c r="A3756" s="12"/>
      <c r="B3756" s="13"/>
      <c r="C3756" s="13"/>
      <c r="D3756" s="17"/>
      <c r="E3756" s="14"/>
      <c r="F3756" s="14"/>
      <c r="G3756" s="19"/>
      <c r="H3756" s="14"/>
      <c r="I3756" s="13"/>
    </row>
    <row r="3757" s="5" customFormat="true" ht="15" hidden="false" customHeight="false" outlineLevel="0" collapsed="false">
      <c r="A3757" s="12"/>
      <c r="B3757" s="13"/>
      <c r="C3757" s="13"/>
      <c r="D3757" s="17"/>
      <c r="E3757" s="14"/>
      <c r="F3757" s="14"/>
      <c r="G3757" s="19"/>
      <c r="H3757" s="14"/>
      <c r="I3757" s="13"/>
    </row>
    <row r="3758" s="5" customFormat="true" ht="15" hidden="false" customHeight="false" outlineLevel="0" collapsed="false">
      <c r="A3758" s="12"/>
      <c r="B3758" s="13"/>
      <c r="C3758" s="13"/>
      <c r="D3758" s="17"/>
      <c r="E3758" s="14"/>
      <c r="F3758" s="14"/>
      <c r="G3758" s="19"/>
      <c r="H3758" s="14"/>
      <c r="I3758" s="13"/>
    </row>
    <row r="3759" s="5" customFormat="true" ht="15" hidden="false" customHeight="false" outlineLevel="0" collapsed="false">
      <c r="A3759" s="12"/>
      <c r="B3759" s="13"/>
      <c r="C3759" s="13"/>
      <c r="D3759" s="17"/>
      <c r="E3759" s="14"/>
      <c r="F3759" s="14"/>
      <c r="G3759" s="19"/>
      <c r="H3759" s="14"/>
      <c r="I3759" s="13"/>
    </row>
    <row r="3760" s="5" customFormat="true" ht="15" hidden="false" customHeight="false" outlineLevel="0" collapsed="false">
      <c r="A3760" s="12"/>
      <c r="B3760" s="13"/>
      <c r="C3760" s="13"/>
      <c r="D3760" s="17"/>
      <c r="E3760" s="14"/>
      <c r="F3760" s="14"/>
      <c r="G3760" s="19"/>
      <c r="H3760" s="14"/>
      <c r="I3760" s="13"/>
    </row>
    <row r="3761" s="5" customFormat="true" ht="15" hidden="false" customHeight="false" outlineLevel="0" collapsed="false">
      <c r="A3761" s="12"/>
      <c r="B3761" s="13"/>
      <c r="C3761" s="13"/>
      <c r="D3761" s="17"/>
      <c r="E3761" s="14"/>
      <c r="F3761" s="14"/>
      <c r="G3761" s="19"/>
      <c r="H3761" s="14"/>
      <c r="I3761" s="13"/>
    </row>
    <row r="3762" s="5" customFormat="true" ht="15" hidden="false" customHeight="false" outlineLevel="0" collapsed="false">
      <c r="A3762" s="12"/>
      <c r="B3762" s="13"/>
      <c r="C3762" s="13"/>
      <c r="D3762" s="17"/>
      <c r="E3762" s="14"/>
      <c r="F3762" s="14"/>
      <c r="G3762" s="19"/>
      <c r="H3762" s="14"/>
      <c r="I3762" s="13"/>
    </row>
    <row r="3763" s="5" customFormat="true" ht="15" hidden="false" customHeight="false" outlineLevel="0" collapsed="false">
      <c r="A3763" s="12"/>
      <c r="B3763" s="13"/>
      <c r="C3763" s="13"/>
      <c r="D3763" s="17"/>
      <c r="E3763" s="14"/>
      <c r="F3763" s="14"/>
      <c r="G3763" s="19"/>
      <c r="H3763" s="14"/>
      <c r="I3763" s="13"/>
    </row>
    <row r="3764" s="5" customFormat="true" ht="15" hidden="false" customHeight="false" outlineLevel="0" collapsed="false">
      <c r="A3764" s="12"/>
      <c r="B3764" s="13"/>
      <c r="C3764" s="13"/>
      <c r="D3764" s="17"/>
      <c r="E3764" s="14"/>
      <c r="F3764" s="14"/>
      <c r="G3764" s="19"/>
      <c r="H3764" s="14"/>
      <c r="I3764" s="13"/>
    </row>
    <row r="3765" s="5" customFormat="true" ht="15" hidden="false" customHeight="false" outlineLevel="0" collapsed="false">
      <c r="A3765" s="12"/>
      <c r="B3765" s="13"/>
      <c r="C3765" s="13"/>
      <c r="D3765" s="17"/>
      <c r="E3765" s="14"/>
      <c r="F3765" s="14"/>
      <c r="G3765" s="19"/>
      <c r="H3765" s="14"/>
      <c r="I3765" s="13"/>
    </row>
    <row r="3766" s="5" customFormat="true" ht="15" hidden="false" customHeight="false" outlineLevel="0" collapsed="false">
      <c r="A3766" s="12" t="n">
        <v>3</v>
      </c>
      <c r="B3766" s="13" t="s">
        <v>554</v>
      </c>
      <c r="C3766" s="13"/>
      <c r="D3766" s="13"/>
      <c r="E3766" s="13"/>
      <c r="F3766" s="13"/>
      <c r="G3766" s="14"/>
      <c r="H3766" s="14"/>
      <c r="I3766" s="13"/>
    </row>
    <row r="3767" s="5" customFormat="true" ht="15" hidden="false" customHeight="false" outlineLevel="0" collapsed="false">
      <c r="A3767" s="12"/>
      <c r="B3767" s="13" t="s">
        <v>1237</v>
      </c>
      <c r="C3767" s="13" t="s">
        <v>1238</v>
      </c>
      <c r="D3767" s="18" t="n">
        <v>88</v>
      </c>
      <c r="E3767" s="13"/>
      <c r="F3767" s="13"/>
      <c r="G3767" s="14"/>
      <c r="H3767" s="14"/>
      <c r="I3767" s="13"/>
    </row>
    <row r="3768" s="5" customFormat="true" ht="15" hidden="false" customHeight="false" outlineLevel="0" collapsed="false">
      <c r="A3768" s="12"/>
      <c r="B3768" s="13" t="s">
        <v>1239</v>
      </c>
      <c r="C3768" s="13" t="s">
        <v>1240</v>
      </c>
      <c r="D3768" s="18" t="n">
        <v>164</v>
      </c>
      <c r="E3768" s="13"/>
      <c r="F3768" s="13"/>
      <c r="G3768" s="14"/>
      <c r="H3768" s="14"/>
      <c r="I3768" s="13"/>
    </row>
    <row r="3769" s="5" customFormat="true" ht="15" hidden="false" customHeight="false" outlineLevel="0" collapsed="false">
      <c r="A3769" s="12"/>
      <c r="B3769" s="13" t="s">
        <v>828</v>
      </c>
      <c r="C3769" s="13" t="s">
        <v>1241</v>
      </c>
      <c r="D3769" s="18" t="n">
        <v>5</v>
      </c>
      <c r="E3769" s="13"/>
      <c r="F3769" s="13"/>
      <c r="G3769" s="14"/>
      <c r="H3769" s="14"/>
      <c r="I3769" s="13"/>
    </row>
    <row r="3770" s="5" customFormat="true" ht="15" hidden="false" customHeight="false" outlineLevel="0" collapsed="false">
      <c r="A3770" s="12"/>
      <c r="B3770" s="13" t="s">
        <v>435</v>
      </c>
      <c r="C3770" s="13" t="s">
        <v>1242</v>
      </c>
      <c r="D3770" s="18" t="n">
        <v>73</v>
      </c>
      <c r="E3770" s="13"/>
      <c r="F3770" s="13"/>
      <c r="G3770" s="14"/>
      <c r="H3770" s="14"/>
      <c r="I3770" s="13"/>
    </row>
    <row r="3771" s="5" customFormat="true" ht="15.75" hidden="false" customHeight="false" outlineLevel="0" collapsed="false">
      <c r="A3771" s="29" t="s">
        <v>39</v>
      </c>
      <c r="B3771" s="29"/>
      <c r="C3771" s="29"/>
      <c r="D3771" s="29"/>
      <c r="E3771" s="29"/>
      <c r="F3771" s="29"/>
      <c r="G3771" s="29"/>
      <c r="H3771" s="14"/>
      <c r="I3771" s="13"/>
    </row>
    <row r="3772" s="5" customFormat="true" ht="16.5" hidden="false" customHeight="false" outlineLevel="0" collapsed="false">
      <c r="A3772" s="7" t="s">
        <v>2</v>
      </c>
      <c r="B3772" s="8" t="s">
        <v>3</v>
      </c>
      <c r="C3772" s="9" t="s">
        <v>4</v>
      </c>
      <c r="D3772" s="10" t="s">
        <v>5</v>
      </c>
      <c r="E3772" s="9" t="s">
        <v>6</v>
      </c>
      <c r="F3772" s="8" t="s">
        <v>7</v>
      </c>
      <c r="G3772" s="11" t="s">
        <v>8</v>
      </c>
    </row>
    <row r="3773" s="5" customFormat="true" ht="15.75" hidden="false" customHeight="false" outlineLevel="0" collapsed="false">
      <c r="A3773" s="12"/>
      <c r="B3773" s="13" t="s">
        <v>1243</v>
      </c>
      <c r="C3773" s="13" t="s">
        <v>1244</v>
      </c>
      <c r="D3773" s="18" t="n">
        <v>38</v>
      </c>
      <c r="E3773" s="13"/>
      <c r="F3773" s="13"/>
      <c r="G3773" s="14"/>
      <c r="H3773" s="14"/>
      <c r="I3773" s="13"/>
    </row>
    <row r="3774" s="5" customFormat="true" ht="15" hidden="false" customHeight="false" outlineLevel="0" collapsed="false">
      <c r="A3774" s="12"/>
      <c r="B3774" s="13"/>
      <c r="C3774" s="25"/>
      <c r="D3774" s="15" t="n">
        <f aca="false">SUM(D3767:D3773)</f>
        <v>368</v>
      </c>
      <c r="E3774" s="16"/>
      <c r="F3774" s="13"/>
      <c r="G3774" s="14"/>
      <c r="H3774" s="14"/>
      <c r="I3774" s="13"/>
    </row>
    <row r="3775" s="5" customFormat="true" ht="15" hidden="false" customHeight="false" outlineLevel="0" collapsed="false">
      <c r="A3775" s="12"/>
      <c r="B3775" s="13"/>
      <c r="C3775" s="13"/>
      <c r="D3775" s="17" t="s">
        <v>11</v>
      </c>
      <c r="E3775" s="18" t="n">
        <v>1306.8</v>
      </c>
      <c r="F3775" s="14" t="s">
        <v>12</v>
      </c>
      <c r="G3775" s="19" t="n">
        <f aca="false">D3774*E3775/100</f>
        <v>4809.024</v>
      </c>
      <c r="H3775" s="19" t="n">
        <f aca="false">G3775</f>
        <v>4809.024</v>
      </c>
      <c r="I3775" s="13"/>
    </row>
    <row r="3776" s="5" customFormat="true" ht="15" hidden="false" customHeight="false" outlineLevel="0" collapsed="false">
      <c r="A3776" s="12" t="n">
        <v>4</v>
      </c>
      <c r="B3776" s="13" t="s">
        <v>418</v>
      </c>
      <c r="C3776" s="13"/>
      <c r="D3776" s="13"/>
      <c r="E3776" s="13"/>
      <c r="F3776" s="13"/>
      <c r="G3776" s="14"/>
      <c r="H3776" s="14"/>
      <c r="I3776" s="13"/>
    </row>
    <row r="3777" s="5" customFormat="true" ht="15" hidden="false" customHeight="false" outlineLevel="0" collapsed="false">
      <c r="A3777" s="12"/>
      <c r="B3777" s="16" t="s">
        <v>123</v>
      </c>
      <c r="C3777" s="16" t="s">
        <v>1245</v>
      </c>
      <c r="D3777" s="51" t="n">
        <v>1598</v>
      </c>
      <c r="E3777" s="16"/>
      <c r="F3777" s="16"/>
      <c r="G3777" s="14"/>
      <c r="H3777" s="14"/>
      <c r="I3777" s="13"/>
    </row>
    <row r="3778" s="5" customFormat="true" ht="15" hidden="false" customHeight="false" outlineLevel="0" collapsed="false">
      <c r="A3778" s="12"/>
      <c r="B3778" s="16" t="s">
        <v>112</v>
      </c>
      <c r="C3778" s="16" t="s">
        <v>1246</v>
      </c>
      <c r="D3778" s="51" t="n">
        <v>1140</v>
      </c>
      <c r="E3778" s="16"/>
      <c r="F3778" s="16"/>
      <c r="G3778" s="14"/>
      <c r="H3778" s="14"/>
      <c r="I3778" s="13"/>
    </row>
    <row r="3779" s="5" customFormat="true" ht="15" hidden="false" customHeight="false" outlineLevel="0" collapsed="false">
      <c r="A3779" s="12"/>
      <c r="B3779" s="16" t="s">
        <v>720</v>
      </c>
      <c r="C3779" s="16" t="s">
        <v>1247</v>
      </c>
      <c r="D3779" s="51" t="n">
        <v>516</v>
      </c>
      <c r="E3779" s="16"/>
      <c r="F3779" s="16"/>
      <c r="G3779" s="14"/>
      <c r="H3779" s="14"/>
      <c r="I3779" s="13"/>
    </row>
    <row r="3780" s="5" customFormat="true" ht="15" hidden="false" customHeight="false" outlineLevel="0" collapsed="false">
      <c r="A3780" s="12"/>
      <c r="B3780" s="16" t="s">
        <v>325</v>
      </c>
      <c r="C3780" s="16" t="s">
        <v>1248</v>
      </c>
      <c r="D3780" s="51" t="n">
        <v>279</v>
      </c>
      <c r="E3780" s="16"/>
      <c r="F3780" s="16"/>
      <c r="G3780" s="14"/>
      <c r="H3780" s="14"/>
      <c r="I3780" s="13"/>
    </row>
    <row r="3781" s="5" customFormat="true" ht="15" hidden="false" customHeight="false" outlineLevel="0" collapsed="false">
      <c r="A3781" s="12"/>
      <c r="B3781" s="16" t="s">
        <v>720</v>
      </c>
      <c r="C3781" s="16" t="s">
        <v>1223</v>
      </c>
      <c r="D3781" s="51" t="n">
        <v>100</v>
      </c>
      <c r="E3781" s="16"/>
      <c r="F3781" s="16"/>
      <c r="G3781" s="14"/>
      <c r="H3781" s="14"/>
      <c r="I3781" s="13"/>
    </row>
    <row r="3782" s="5" customFormat="true" ht="15" hidden="false" customHeight="false" outlineLevel="0" collapsed="false">
      <c r="A3782" s="12"/>
      <c r="B3782" s="16" t="s">
        <v>1249</v>
      </c>
      <c r="C3782" s="16" t="s">
        <v>1250</v>
      </c>
      <c r="D3782" s="51" t="n">
        <v>56</v>
      </c>
      <c r="E3782" s="16"/>
      <c r="F3782" s="16"/>
      <c r="G3782" s="14"/>
      <c r="H3782" s="14"/>
      <c r="I3782" s="13"/>
    </row>
    <row r="3783" s="5" customFormat="true" ht="15" hidden="false" customHeight="false" outlineLevel="0" collapsed="false">
      <c r="A3783" s="12"/>
      <c r="B3783" s="16"/>
      <c r="C3783" s="16"/>
      <c r="D3783" s="15" t="n">
        <f aca="false">SUM(D3777:D3782)</f>
        <v>3689</v>
      </c>
      <c r="E3783" s="16"/>
      <c r="F3783" s="16"/>
      <c r="G3783" s="14"/>
      <c r="H3783" s="14"/>
      <c r="I3783" s="13"/>
    </row>
    <row r="3784" s="5" customFormat="true" ht="15" hidden="false" customHeight="false" outlineLevel="0" collapsed="false">
      <c r="A3784" s="12"/>
      <c r="B3784" s="50" t="s">
        <v>288</v>
      </c>
      <c r="C3784" s="16"/>
      <c r="D3784" s="36"/>
      <c r="E3784" s="16"/>
      <c r="F3784" s="16"/>
      <c r="G3784" s="14"/>
      <c r="H3784" s="14"/>
      <c r="I3784" s="13"/>
    </row>
    <row r="3785" s="5" customFormat="true" ht="15" hidden="false" customHeight="false" outlineLevel="0" collapsed="false">
      <c r="A3785" s="12"/>
      <c r="B3785" s="16" t="s">
        <v>174</v>
      </c>
      <c r="C3785" s="16" t="s">
        <v>873</v>
      </c>
      <c r="D3785" s="51" t="n">
        <v>56</v>
      </c>
      <c r="E3785" s="16"/>
      <c r="F3785" s="16"/>
      <c r="G3785" s="14"/>
      <c r="H3785" s="14"/>
      <c r="I3785" s="13"/>
    </row>
    <row r="3786" s="5" customFormat="true" ht="15" hidden="false" customHeight="false" outlineLevel="0" collapsed="false">
      <c r="A3786" s="12"/>
      <c r="B3786" s="16" t="s">
        <v>176</v>
      </c>
      <c r="C3786" s="16" t="s">
        <v>537</v>
      </c>
      <c r="D3786" s="51" t="n">
        <v>40</v>
      </c>
      <c r="E3786" s="16"/>
      <c r="F3786" s="16"/>
      <c r="G3786" s="14"/>
      <c r="H3786" s="14"/>
      <c r="I3786" s="13"/>
    </row>
    <row r="3787" s="5" customFormat="true" ht="15" hidden="false" customHeight="false" outlineLevel="0" collapsed="false">
      <c r="A3787" s="12"/>
      <c r="B3787" s="16" t="s">
        <v>487</v>
      </c>
      <c r="C3787" s="16" t="s">
        <v>1251</v>
      </c>
      <c r="D3787" s="51" t="n">
        <v>227</v>
      </c>
      <c r="E3787" s="16"/>
      <c r="F3787" s="16"/>
      <c r="G3787" s="14"/>
      <c r="H3787" s="14"/>
      <c r="I3787" s="13"/>
    </row>
    <row r="3788" s="5" customFormat="true" ht="15" hidden="false" customHeight="false" outlineLevel="0" collapsed="false">
      <c r="A3788" s="12"/>
      <c r="B3788" s="16" t="s">
        <v>651</v>
      </c>
      <c r="C3788" s="16" t="s">
        <v>1073</v>
      </c>
      <c r="D3788" s="51" t="n">
        <v>35</v>
      </c>
      <c r="E3788" s="16"/>
      <c r="F3788" s="16"/>
      <c r="G3788" s="14"/>
      <c r="H3788" s="14"/>
      <c r="I3788" s="13"/>
    </row>
    <row r="3789" s="5" customFormat="true" ht="15" hidden="false" customHeight="false" outlineLevel="0" collapsed="false">
      <c r="A3789" s="12"/>
      <c r="B3789" s="16"/>
      <c r="C3789" s="16"/>
      <c r="D3789" s="15" t="n">
        <f aca="false">SUM(D3785:D3788)</f>
        <v>358</v>
      </c>
      <c r="E3789" s="16"/>
      <c r="F3789" s="16"/>
      <c r="G3789" s="14"/>
      <c r="H3789" s="14"/>
      <c r="I3789" s="13"/>
    </row>
    <row r="3790" s="5" customFormat="true" ht="15" hidden="false" customHeight="false" outlineLevel="0" collapsed="false">
      <c r="A3790" s="12"/>
      <c r="B3790" s="16"/>
      <c r="C3790" s="16" t="s">
        <v>1252</v>
      </c>
      <c r="D3790" s="15" t="n">
        <f aca="false">D3783-D3789</f>
        <v>3331</v>
      </c>
      <c r="E3790" s="16"/>
      <c r="F3790" s="16"/>
      <c r="G3790" s="14"/>
      <c r="H3790" s="14"/>
      <c r="I3790" s="13"/>
    </row>
    <row r="3791" s="5" customFormat="true" ht="15" hidden="false" customHeight="false" outlineLevel="0" collapsed="false">
      <c r="A3791" s="12"/>
      <c r="B3791" s="13"/>
      <c r="C3791" s="13"/>
      <c r="D3791" s="17" t="s">
        <v>11</v>
      </c>
      <c r="E3791" s="18" t="n">
        <v>121</v>
      </c>
      <c r="F3791" s="14" t="s">
        <v>64</v>
      </c>
      <c r="G3791" s="19" t="n">
        <f aca="false">D3790*E3791/100</f>
        <v>4030.51</v>
      </c>
      <c r="H3791" s="14"/>
      <c r="I3791" s="13"/>
    </row>
    <row r="3792" s="5" customFormat="true" ht="15" hidden="false" customHeight="false" outlineLevel="0" collapsed="false">
      <c r="A3792" s="12" t="n">
        <v>5</v>
      </c>
      <c r="B3792" s="13" t="s">
        <v>970</v>
      </c>
      <c r="C3792" s="13"/>
      <c r="D3792" s="13"/>
      <c r="E3792" s="13"/>
      <c r="F3792" s="13"/>
      <c r="G3792" s="14"/>
      <c r="H3792" s="14"/>
      <c r="I3792" s="13"/>
    </row>
    <row r="3793" s="5" customFormat="true" ht="15" hidden="false" customHeight="false" outlineLevel="0" collapsed="false">
      <c r="A3793" s="12"/>
      <c r="B3793" s="13" t="s">
        <v>1253</v>
      </c>
      <c r="C3793" s="13" t="s">
        <v>1254</v>
      </c>
      <c r="D3793" s="71" t="n">
        <v>4</v>
      </c>
      <c r="E3793" s="13"/>
      <c r="F3793" s="13"/>
      <c r="G3793" s="14"/>
      <c r="H3793" s="14"/>
      <c r="I3793" s="13"/>
    </row>
    <row r="3794" s="5" customFormat="true" ht="15" hidden="false" customHeight="false" outlineLevel="0" collapsed="false">
      <c r="A3794" s="12"/>
      <c r="B3794" s="13" t="s">
        <v>289</v>
      </c>
      <c r="C3794" s="13" t="s">
        <v>1255</v>
      </c>
      <c r="D3794" s="71" t="n">
        <v>2</v>
      </c>
      <c r="E3794" s="13"/>
      <c r="F3794" s="13"/>
      <c r="G3794" s="14"/>
      <c r="H3794" s="14"/>
      <c r="I3794" s="13"/>
    </row>
    <row r="3795" s="5" customFormat="true" ht="15" hidden="false" customHeight="false" outlineLevel="0" collapsed="false">
      <c r="A3795" s="12"/>
      <c r="B3795" s="13"/>
      <c r="C3795" s="13"/>
      <c r="D3795" s="72" t="n">
        <f aca="false">SUM(D3793:D3794)</f>
        <v>6</v>
      </c>
      <c r="E3795" s="16"/>
      <c r="F3795" s="13"/>
      <c r="G3795" s="14"/>
      <c r="H3795" s="14"/>
      <c r="I3795" s="13"/>
    </row>
    <row r="3796" s="5" customFormat="true" ht="15" hidden="false" customHeight="false" outlineLevel="0" collapsed="false">
      <c r="A3796" s="12"/>
      <c r="B3796" s="13"/>
      <c r="C3796" s="13"/>
      <c r="D3796" s="17" t="s">
        <v>11</v>
      </c>
      <c r="E3796" s="14" t="n">
        <v>142.18</v>
      </c>
      <c r="F3796" s="14" t="s">
        <v>973</v>
      </c>
      <c r="G3796" s="19" t="n">
        <f aca="false">D3795*E3796</f>
        <v>853.08</v>
      </c>
      <c r="H3796" s="14"/>
      <c r="I3796" s="13"/>
    </row>
    <row r="3797" s="5" customFormat="true" ht="15" hidden="false" customHeight="false" outlineLevel="0" collapsed="false">
      <c r="A3797" s="12" t="n">
        <v>6</v>
      </c>
      <c r="B3797" s="13" t="s">
        <v>974</v>
      </c>
      <c r="C3797" s="13"/>
      <c r="D3797" s="13"/>
      <c r="E3797" s="13"/>
      <c r="F3797" s="13"/>
      <c r="G3797" s="14"/>
      <c r="H3797" s="14"/>
      <c r="I3797" s="13"/>
    </row>
    <row r="3798" s="5" customFormat="true" ht="15" hidden="false" customHeight="false" outlineLevel="0" collapsed="false">
      <c r="A3798" s="12"/>
      <c r="B3798" s="13" t="s">
        <v>975</v>
      </c>
      <c r="C3798" s="13" t="s">
        <v>1256</v>
      </c>
      <c r="D3798" s="18" t="n">
        <v>12</v>
      </c>
      <c r="E3798" s="13"/>
      <c r="F3798" s="13"/>
      <c r="G3798" s="14"/>
      <c r="H3798" s="14"/>
      <c r="I3798" s="13"/>
    </row>
    <row r="3799" s="5" customFormat="true" ht="15" hidden="false" customHeight="false" outlineLevel="0" collapsed="false">
      <c r="A3799" s="12"/>
      <c r="B3799" s="13"/>
      <c r="C3799" s="13"/>
      <c r="D3799" s="15" t="n">
        <f aca="false">D3798</f>
        <v>12</v>
      </c>
      <c r="E3799" s="16"/>
      <c r="F3799" s="13"/>
      <c r="G3799" s="14"/>
      <c r="H3799" s="14"/>
      <c r="I3799" s="13"/>
    </row>
    <row r="3800" s="5" customFormat="true" ht="15" hidden="false" customHeight="false" outlineLevel="0" collapsed="false">
      <c r="A3800" s="12"/>
      <c r="B3800" s="13"/>
      <c r="C3800" s="13"/>
      <c r="D3800" s="17" t="s">
        <v>11</v>
      </c>
      <c r="E3800" s="14" t="n">
        <v>102.85</v>
      </c>
      <c r="F3800" s="14" t="s">
        <v>973</v>
      </c>
      <c r="G3800" s="19" t="n">
        <f aca="false">D3799*E3800</f>
        <v>1234.2</v>
      </c>
      <c r="H3800" s="14"/>
      <c r="I3800" s="13"/>
    </row>
    <row r="3801" s="5" customFormat="true" ht="15" hidden="false" customHeight="false" outlineLevel="0" collapsed="false">
      <c r="A3801" s="12"/>
      <c r="B3801" s="13"/>
      <c r="C3801" s="13"/>
      <c r="D3801" s="17"/>
      <c r="E3801" s="14"/>
      <c r="F3801" s="14"/>
      <c r="G3801" s="19"/>
      <c r="H3801" s="14"/>
      <c r="I3801" s="13"/>
    </row>
    <row r="3802" s="5" customFormat="true" ht="15" hidden="false" customHeight="false" outlineLevel="0" collapsed="false">
      <c r="A3802" s="12" t="n">
        <v>7</v>
      </c>
      <c r="B3802" s="13" t="s">
        <v>14</v>
      </c>
      <c r="C3802" s="13"/>
      <c r="D3802" s="13"/>
      <c r="E3802" s="13"/>
      <c r="F3802" s="14"/>
      <c r="G3802" s="14"/>
    </row>
    <row r="3803" s="5" customFormat="true" ht="15" hidden="false" customHeight="false" outlineLevel="0" collapsed="false">
      <c r="A3803" s="12"/>
      <c r="B3803" s="13" t="s">
        <v>15</v>
      </c>
      <c r="C3803" s="13"/>
      <c r="D3803" s="13"/>
      <c r="E3803" s="13"/>
      <c r="F3803" s="14"/>
      <c r="G3803" s="14"/>
    </row>
    <row r="3804" s="5" customFormat="true" ht="15" hidden="false" customHeight="false" outlineLevel="0" collapsed="false">
      <c r="A3804" s="12"/>
      <c r="B3804" s="13" t="s">
        <v>16</v>
      </c>
      <c r="C3804" s="13"/>
      <c r="D3804" s="13"/>
      <c r="E3804" s="13"/>
      <c r="F3804" s="14"/>
      <c r="G3804" s="14"/>
    </row>
    <row r="3805" s="5" customFormat="true" ht="15" hidden="false" customHeight="false" outlineLevel="0" collapsed="false">
      <c r="A3805" s="12" t="s">
        <v>19</v>
      </c>
      <c r="B3805" s="13" t="s">
        <v>137</v>
      </c>
      <c r="C3805" s="13" t="s">
        <v>1257</v>
      </c>
      <c r="D3805" s="18" t="n">
        <v>180</v>
      </c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561</v>
      </c>
      <c r="C3806" s="13" t="s">
        <v>1258</v>
      </c>
      <c r="D3806" s="18" t="n">
        <v>225</v>
      </c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1259</v>
      </c>
      <c r="C3807" s="13" t="s">
        <v>1260</v>
      </c>
      <c r="D3807" s="18" t="n">
        <v>45</v>
      </c>
      <c r="E3807" s="13"/>
      <c r="F3807" s="14"/>
      <c r="G3807" s="14"/>
    </row>
    <row r="3808" s="5" customFormat="true" ht="15" hidden="false" customHeight="false" outlineLevel="0" collapsed="false">
      <c r="A3808" s="12"/>
      <c r="B3808" s="13"/>
      <c r="C3808" s="13"/>
      <c r="D3808" s="15" t="n">
        <f aca="false">SUM(D3805:D3807)</f>
        <v>450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13"/>
      <c r="D3809" s="17" t="s">
        <v>11</v>
      </c>
      <c r="E3809" s="14" t="n">
        <v>3176.25</v>
      </c>
      <c r="F3809" s="14" t="s">
        <v>17</v>
      </c>
      <c r="G3809" s="19" t="n">
        <f aca="false">D3808*E3809/1000</f>
        <v>1429.3125</v>
      </c>
      <c r="H3809" s="5" t="n">
        <f aca="false">G3809</f>
        <v>1429.3125</v>
      </c>
    </row>
    <row r="3810" s="5" customFormat="true" ht="15" hidden="false" customHeight="false" outlineLevel="0" collapsed="false">
      <c r="A3810" s="12" t="n">
        <v>8</v>
      </c>
      <c r="B3810" s="13" t="s">
        <v>211</v>
      </c>
      <c r="C3810" s="13"/>
      <c r="D3810" s="13"/>
      <c r="E3810" s="13"/>
      <c r="F3810" s="14"/>
      <c r="G3810" s="14"/>
    </row>
    <row r="3811" s="5" customFormat="true" ht="15" hidden="false" customHeight="false" outlineLevel="0" collapsed="false">
      <c r="A3811" s="12"/>
      <c r="B3811" s="22" t="s">
        <v>22</v>
      </c>
      <c r="C3811" s="13"/>
      <c r="D3811" s="13"/>
      <c r="E3811" s="13"/>
      <c r="F3811" s="14"/>
      <c r="G3811" s="14"/>
    </row>
    <row r="3812" s="5" customFormat="true" ht="15" hidden="false" customHeight="false" outlineLevel="0" collapsed="false">
      <c r="A3812" s="12"/>
      <c r="B3812" s="45" t="s">
        <v>1261</v>
      </c>
      <c r="C3812" s="45" t="s">
        <v>1262</v>
      </c>
      <c r="D3812" s="18" t="n">
        <v>75</v>
      </c>
      <c r="E3812" s="13"/>
      <c r="F3812" s="14"/>
      <c r="G3812" s="14"/>
    </row>
    <row r="3813" s="5" customFormat="true" ht="15" hidden="false" customHeight="false" outlineLevel="0" collapsed="false">
      <c r="A3813" s="12"/>
      <c r="B3813" s="45" t="s">
        <v>137</v>
      </c>
      <c r="C3813" s="45" t="s">
        <v>1263</v>
      </c>
      <c r="D3813" s="18" t="n">
        <v>18</v>
      </c>
      <c r="E3813" s="13"/>
      <c r="F3813" s="14"/>
      <c r="G3813" s="14"/>
    </row>
    <row r="3814" s="5" customFormat="true" ht="15" hidden="false" customHeight="false" outlineLevel="0" collapsed="false">
      <c r="A3814" s="12"/>
      <c r="B3814" s="45" t="s">
        <v>1264</v>
      </c>
      <c r="C3814" s="45" t="s">
        <v>1265</v>
      </c>
      <c r="D3814" s="18" t="n">
        <v>9</v>
      </c>
      <c r="E3814" s="13"/>
      <c r="F3814" s="14"/>
      <c r="G3814" s="14"/>
    </row>
    <row r="3815" s="5" customFormat="true" ht="15" hidden="false" customHeight="false" outlineLevel="0" collapsed="false">
      <c r="A3815" s="12"/>
      <c r="B3815" s="45" t="s">
        <v>573</v>
      </c>
      <c r="C3815" s="45" t="s">
        <v>1266</v>
      </c>
      <c r="D3815" s="18" t="n">
        <v>157</v>
      </c>
      <c r="E3815" s="13"/>
      <c r="F3815" s="14"/>
      <c r="G3815" s="14"/>
    </row>
    <row r="3816" s="5" customFormat="true" ht="15" hidden="false" customHeight="false" outlineLevel="0" collapsed="false">
      <c r="A3816" s="12"/>
      <c r="B3816" s="45" t="s">
        <v>1267</v>
      </c>
      <c r="C3816" s="45" t="s">
        <v>1268</v>
      </c>
      <c r="D3816" s="18" t="n">
        <v>177</v>
      </c>
      <c r="E3816" s="13"/>
      <c r="F3816" s="14"/>
      <c r="G3816" s="14"/>
    </row>
    <row r="3817" s="5" customFormat="true" ht="15" hidden="false" customHeight="false" outlineLevel="0" collapsed="false">
      <c r="A3817" s="12"/>
      <c r="B3817" s="45" t="s">
        <v>1269</v>
      </c>
      <c r="C3817" s="45" t="s">
        <v>1270</v>
      </c>
      <c r="D3817" s="18" t="n">
        <v>89</v>
      </c>
      <c r="E3817" s="13"/>
      <c r="F3817" s="14"/>
      <c r="G3817" s="14"/>
    </row>
    <row r="3818" s="5" customFormat="true" ht="15" hidden="false" customHeight="false" outlineLevel="0" collapsed="false">
      <c r="A3818" s="12"/>
      <c r="B3818" s="45" t="s">
        <v>1267</v>
      </c>
      <c r="C3818" s="45" t="s">
        <v>1271</v>
      </c>
      <c r="D3818" s="18" t="n">
        <v>202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6" t="s">
        <v>1269</v>
      </c>
      <c r="C3819" s="13" t="s">
        <v>1272</v>
      </c>
      <c r="D3819" s="18" t="n">
        <v>80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6"/>
      <c r="C3820" s="13"/>
      <c r="D3820" s="15" t="n">
        <f aca="false">SUM(D3812:D3819)</f>
        <v>807</v>
      </c>
      <c r="E3820" s="13"/>
      <c r="F3820" s="14"/>
      <c r="G3820" s="14"/>
    </row>
    <row r="3821" s="13" customFormat="true" ht="15" hidden="false" customHeight="false" outlineLevel="0" collapsed="false">
      <c r="A3821" s="12"/>
      <c r="B3821" s="17"/>
      <c r="C3821" s="17"/>
      <c r="D3821" s="17" t="s">
        <v>11</v>
      </c>
      <c r="E3821" s="14" t="n">
        <v>8694.95</v>
      </c>
      <c r="F3821" s="14" t="s">
        <v>12</v>
      </c>
      <c r="G3821" s="19" t="n">
        <f aca="false">D3820*E3821/100</f>
        <v>70168.2465</v>
      </c>
      <c r="H3821" s="23" t="n">
        <f aca="false">G3821</f>
        <v>70168.2465</v>
      </c>
    </row>
    <row r="3822" s="5" customFormat="true" ht="15.75" hidden="false" customHeight="false" outlineLevel="0" collapsed="false">
      <c r="A3822" s="33"/>
      <c r="B3822" s="34"/>
      <c r="C3822" s="34"/>
      <c r="D3822" s="83"/>
      <c r="E3822" s="34"/>
      <c r="F3822" s="34"/>
      <c r="G3822" s="58"/>
    </row>
    <row r="3823" s="5" customFormat="true" ht="15.75" hidden="false" customHeight="false" outlineLevel="0" collapsed="false">
      <c r="A3823" s="33"/>
      <c r="B3823" s="34"/>
      <c r="C3823" s="34"/>
      <c r="D3823" s="83"/>
      <c r="E3823" s="34"/>
      <c r="F3823" s="34"/>
      <c r="G3823" s="58"/>
    </row>
    <row r="3824" s="5" customFormat="true" ht="15.75" hidden="false" customHeight="false" outlineLevel="0" collapsed="false">
      <c r="A3824" s="29" t="s">
        <v>67</v>
      </c>
      <c r="B3824" s="29"/>
      <c r="C3824" s="29"/>
      <c r="D3824" s="29"/>
      <c r="E3824" s="29"/>
      <c r="F3824" s="29"/>
      <c r="G3824" s="29"/>
      <c r="H3824" s="14"/>
      <c r="I3824" s="13"/>
    </row>
    <row r="3825" s="5" customFormat="true" ht="16.5" hidden="false" customHeight="false" outlineLevel="0" collapsed="false">
      <c r="A3825" s="7" t="s">
        <v>2</v>
      </c>
      <c r="B3825" s="8" t="s">
        <v>3</v>
      </c>
      <c r="C3825" s="9" t="s">
        <v>4</v>
      </c>
      <c r="D3825" s="10" t="s">
        <v>5</v>
      </c>
      <c r="E3825" s="9" t="s">
        <v>6</v>
      </c>
      <c r="F3825" s="8" t="s">
        <v>7</v>
      </c>
      <c r="G3825" s="11" t="s">
        <v>8</v>
      </c>
    </row>
    <row r="3826" s="5" customFormat="true" ht="15.75" hidden="false" customHeight="false" outlineLevel="0" collapsed="false">
      <c r="A3826" s="12" t="n">
        <v>9</v>
      </c>
      <c r="B3826" s="13" t="s">
        <v>34</v>
      </c>
      <c r="C3826" s="13"/>
      <c r="D3826" s="13"/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683</v>
      </c>
      <c r="C3827" s="13" t="s">
        <v>1273</v>
      </c>
      <c r="D3827" s="18" t="n">
        <v>479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744</v>
      </c>
      <c r="C3828" s="13" t="s">
        <v>1274</v>
      </c>
      <c r="D3828" s="18" t="n">
        <v>22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1275</v>
      </c>
      <c r="C3829" s="13" t="s">
        <v>1276</v>
      </c>
      <c r="D3829" s="18" t="n">
        <v>277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5" t="s">
        <v>744</v>
      </c>
      <c r="C3830" s="13" t="s">
        <v>1274</v>
      </c>
      <c r="D3830" s="18" t="n">
        <v>22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696</v>
      </c>
      <c r="C3831" s="13" t="s">
        <v>1277</v>
      </c>
      <c r="D3831" s="18" t="n">
        <v>703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1261</v>
      </c>
      <c r="C3832" s="13" t="s">
        <v>1278</v>
      </c>
      <c r="D3832" s="18" t="n">
        <v>113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137</v>
      </c>
      <c r="C3833" s="13" t="s">
        <v>1279</v>
      </c>
      <c r="D3833" s="18" t="n">
        <v>95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 t="s">
        <v>1099</v>
      </c>
      <c r="C3834" s="13" t="s">
        <v>1280</v>
      </c>
      <c r="D3834" s="18" t="n">
        <v>120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/>
      <c r="D3835" s="15" t="n">
        <f aca="false">SUM(D3827:D3834)</f>
        <v>1831</v>
      </c>
      <c r="E3835" s="13"/>
      <c r="F3835" s="14"/>
      <c r="G3835" s="14"/>
    </row>
    <row r="3836" s="5" customFormat="true" ht="15" hidden="false" customHeight="false" outlineLevel="0" collapsed="false">
      <c r="A3836" s="12"/>
      <c r="B3836" s="13"/>
      <c r="C3836" s="13"/>
      <c r="D3836" s="17" t="s">
        <v>11</v>
      </c>
      <c r="E3836" s="14" t="n">
        <v>11948.36</v>
      </c>
      <c r="F3836" s="14" t="s">
        <v>12</v>
      </c>
      <c r="G3836" s="19" t="n">
        <f aca="false">D3835*E3836/100</f>
        <v>218774.4716</v>
      </c>
      <c r="H3836" s="28" t="n">
        <f aca="false">G3836</f>
        <v>218774.4716</v>
      </c>
    </row>
    <row r="3837" s="5" customFormat="true" ht="15" hidden="false" customHeight="false" outlineLevel="0" collapsed="false">
      <c r="A3837" s="12" t="n">
        <v>10</v>
      </c>
      <c r="B3837" s="13" t="s">
        <v>37</v>
      </c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443</v>
      </c>
      <c r="C3838" s="13"/>
      <c r="D3838" s="13"/>
      <c r="E3838" s="13"/>
      <c r="F3838" s="14"/>
      <c r="G3838" s="14"/>
    </row>
    <row r="3839" s="5" customFormat="true" ht="15" hidden="false" customHeight="false" outlineLevel="0" collapsed="false">
      <c r="A3839" s="12"/>
      <c r="B3839" s="56" t="s">
        <v>123</v>
      </c>
      <c r="C3839" s="56" t="s">
        <v>1281</v>
      </c>
      <c r="D3839" s="18" t="n">
        <v>626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56" t="s">
        <v>125</v>
      </c>
      <c r="C3840" s="56" t="s">
        <v>1282</v>
      </c>
      <c r="D3840" s="18" t="n">
        <v>316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56" t="s">
        <v>123</v>
      </c>
      <c r="C3841" s="56" t="s">
        <v>1283</v>
      </c>
      <c r="D3841" s="18" t="n">
        <v>718</v>
      </c>
      <c r="E3841" s="13"/>
      <c r="F3841" s="14"/>
      <c r="G3841" s="14"/>
    </row>
    <row r="3842" s="5" customFormat="true" ht="15" hidden="false" customHeight="false" outlineLevel="0" collapsed="false">
      <c r="A3842" s="12"/>
      <c r="B3842" s="56" t="s">
        <v>125</v>
      </c>
      <c r="C3842" s="56" t="s">
        <v>1284</v>
      </c>
      <c r="D3842" s="18" t="n">
        <v>285</v>
      </c>
      <c r="E3842" s="13"/>
      <c r="F3842" s="14"/>
      <c r="G3842" s="14"/>
    </row>
    <row r="3843" s="5" customFormat="true" ht="15" hidden="false" customHeight="false" outlineLevel="0" collapsed="false">
      <c r="A3843" s="12"/>
      <c r="B3843" s="56" t="s">
        <v>573</v>
      </c>
      <c r="C3843" s="56" t="s">
        <v>1285</v>
      </c>
      <c r="D3843" s="18" t="n">
        <v>480</v>
      </c>
      <c r="E3843" s="13"/>
      <c r="F3843" s="14"/>
      <c r="G3843" s="14"/>
    </row>
    <row r="3844" s="5" customFormat="true" ht="15" hidden="false" customHeight="false" outlineLevel="0" collapsed="false">
      <c r="A3844" s="12"/>
      <c r="B3844" s="13"/>
      <c r="C3844" s="13"/>
      <c r="D3844" s="15" t="n">
        <f aca="false">SUM(D3839:D3843)</f>
        <v>2425</v>
      </c>
      <c r="E3844" s="13"/>
      <c r="F3844" s="14"/>
      <c r="G3844" s="14"/>
    </row>
    <row r="3845" s="5" customFormat="true" ht="15" hidden="false" customHeight="false" outlineLevel="0" collapsed="false">
      <c r="A3845" s="12"/>
      <c r="B3845" s="13"/>
      <c r="C3845" s="13"/>
      <c r="D3845" s="17" t="s">
        <v>11</v>
      </c>
      <c r="E3845" s="18" t="n">
        <v>3630</v>
      </c>
      <c r="F3845" s="14" t="s">
        <v>17</v>
      </c>
      <c r="G3845" s="19" t="n">
        <f aca="false">D3844*E3845/1000</f>
        <v>8802.75</v>
      </c>
      <c r="H3845" s="28" t="n">
        <f aca="false">G3845</f>
        <v>8802.75</v>
      </c>
    </row>
    <row r="3846" s="5" customFormat="true" ht="15" hidden="false" customHeight="false" outlineLevel="0" collapsed="false">
      <c r="A3846" s="12" t="n">
        <v>11</v>
      </c>
      <c r="B3846" s="13" t="s">
        <v>23</v>
      </c>
      <c r="C3846" s="13"/>
      <c r="D3846" s="13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24</v>
      </c>
      <c r="C3847" s="13"/>
      <c r="D3847" s="13"/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25</v>
      </c>
      <c r="C3848" s="13"/>
      <c r="D3848" s="13"/>
      <c r="E3848" s="13"/>
      <c r="F3848" s="14"/>
      <c r="G3848" s="14"/>
    </row>
    <row r="3849" s="5" customFormat="true" ht="15" hidden="false" customHeight="false" outlineLevel="0" collapsed="false">
      <c r="A3849" s="12"/>
      <c r="B3849" s="13" t="s">
        <v>26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/>
      <c r="B3850" s="13" t="s">
        <v>27</v>
      </c>
      <c r="C3850" s="13"/>
      <c r="D3850" s="13"/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28</v>
      </c>
      <c r="C3851" s="13"/>
      <c r="D3851" s="13"/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1286</v>
      </c>
      <c r="C3852" s="13" t="s">
        <v>1287</v>
      </c>
      <c r="D3852" s="18" t="n">
        <v>20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288</v>
      </c>
      <c r="C3853" s="13" t="s">
        <v>1289</v>
      </c>
      <c r="D3853" s="18" t="n">
        <v>48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19</v>
      </c>
      <c r="C3854" s="13" t="s">
        <v>1290</v>
      </c>
      <c r="D3854" s="18" t="n">
        <v>24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744</v>
      </c>
      <c r="C3855" s="13" t="s">
        <v>1291</v>
      </c>
      <c r="D3855" s="18" t="n">
        <v>8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1292</v>
      </c>
      <c r="C3856" s="13" t="s">
        <v>1293</v>
      </c>
      <c r="D3856" s="18" t="n">
        <v>92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 t="s">
        <v>1294</v>
      </c>
      <c r="C3857" s="13" t="s">
        <v>1291</v>
      </c>
      <c r="D3857" s="18" t="n">
        <v>8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 t="s">
        <v>1295</v>
      </c>
      <c r="C3858" s="13" t="s">
        <v>1296</v>
      </c>
      <c r="D3858" s="18" t="n">
        <v>9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13" t="s">
        <v>1297</v>
      </c>
      <c r="C3859" s="13" t="s">
        <v>253</v>
      </c>
      <c r="D3859" s="18" t="n">
        <v>13</v>
      </c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112</v>
      </c>
      <c r="C3860" s="13" t="s">
        <v>1298</v>
      </c>
      <c r="D3860" s="18" t="n">
        <v>20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273</v>
      </c>
      <c r="C3861" s="13" t="s">
        <v>1299</v>
      </c>
      <c r="D3861" s="18" t="n">
        <v>32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449</v>
      </c>
      <c r="C3862" s="13" t="s">
        <v>732</v>
      </c>
      <c r="D3862" s="18" t="n">
        <v>17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 t="s">
        <v>588</v>
      </c>
      <c r="C3863" s="13" t="s">
        <v>1300</v>
      </c>
      <c r="D3863" s="18" t="n">
        <v>140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 t="s">
        <v>1301</v>
      </c>
      <c r="C3864" s="13" t="s">
        <v>1300</v>
      </c>
      <c r="D3864" s="18" t="n">
        <v>140</v>
      </c>
      <c r="E3864" s="13"/>
      <c r="F3864" s="14"/>
      <c r="G3864" s="14"/>
    </row>
    <row r="3865" s="5" customFormat="true" ht="15" hidden="false" customHeight="false" outlineLevel="0" collapsed="false">
      <c r="A3865" s="12"/>
      <c r="B3865" s="13"/>
      <c r="C3865" s="13" t="s">
        <v>889</v>
      </c>
      <c r="D3865" s="18" t="n">
        <v>1787</v>
      </c>
      <c r="E3865" s="13"/>
      <c r="F3865" s="14"/>
      <c r="G3865" s="14"/>
    </row>
    <row r="3866" s="5" customFormat="true" ht="15" hidden="false" customHeight="false" outlineLevel="0" collapsed="false">
      <c r="A3866" s="12"/>
      <c r="B3866" s="13"/>
      <c r="C3866" s="25"/>
      <c r="D3866" s="15" t="n">
        <f aca="false">SUM(D3852:D3865)</f>
        <v>2358</v>
      </c>
      <c r="E3866" s="13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17" t="s">
        <v>11</v>
      </c>
      <c r="E3867" s="18" t="n">
        <v>337</v>
      </c>
      <c r="F3867" s="14" t="s">
        <v>29</v>
      </c>
      <c r="G3867" s="14" t="n">
        <f aca="false">D3866*E3867</f>
        <v>794646</v>
      </c>
      <c r="H3867" s="5" t="n">
        <f aca="false">G3867</f>
        <v>794646</v>
      </c>
    </row>
    <row r="3868" s="5" customFormat="true" ht="15" hidden="false" customHeight="false" outlineLevel="0" collapsed="false">
      <c r="A3868" s="12" t="n">
        <v>12</v>
      </c>
      <c r="B3868" s="13" t="s">
        <v>30</v>
      </c>
      <c r="C3868" s="13"/>
      <c r="D3868" s="13"/>
      <c r="E3868" s="13"/>
      <c r="F3868" s="14"/>
      <c r="G3868" s="14"/>
    </row>
    <row r="3869" s="5" customFormat="true" ht="15" hidden="false" customHeight="false" outlineLevel="0" collapsed="false">
      <c r="A3869" s="12"/>
      <c r="B3869" s="13" t="s">
        <v>31</v>
      </c>
      <c r="C3869" s="13"/>
      <c r="D3869" s="13"/>
      <c r="E3869" s="13"/>
      <c r="F3869" s="14"/>
      <c r="G3869" s="14"/>
    </row>
    <row r="3870" s="5" customFormat="true" ht="15" hidden="false" customHeight="false" outlineLevel="0" collapsed="false">
      <c r="A3870" s="12"/>
      <c r="B3870" s="13" t="s">
        <v>452</v>
      </c>
      <c r="C3870" s="13"/>
      <c r="D3870" s="13"/>
      <c r="E3870" s="13"/>
      <c r="F3870" s="14"/>
      <c r="G3870" s="14"/>
    </row>
    <row r="3871" s="5" customFormat="true" ht="15" hidden="false" customHeight="false" outlineLevel="0" collapsed="false">
      <c r="A3871" s="12"/>
      <c r="B3871" s="26" t="s">
        <v>1302</v>
      </c>
      <c r="C3871" s="26"/>
      <c r="D3871" s="84" t="n">
        <f aca="false">D3866*5.5/112</f>
        <v>115.794642857143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21"/>
      <c r="C3872" s="13"/>
      <c r="D3872" s="17" t="s">
        <v>11</v>
      </c>
      <c r="E3872" s="18" t="n">
        <v>5001.7</v>
      </c>
      <c r="F3872" s="14" t="s">
        <v>33</v>
      </c>
      <c r="G3872" s="19" t="n">
        <f aca="false">D3871*E3872</f>
        <v>579170.065178571</v>
      </c>
      <c r="H3872" s="28" t="n">
        <f aca="false">G3872</f>
        <v>579170.065178571</v>
      </c>
    </row>
    <row r="3873" s="5" customFormat="true" ht="15" hidden="false" customHeight="false" outlineLevel="0" collapsed="false">
      <c r="A3873" s="12" t="n">
        <v>13</v>
      </c>
      <c r="B3873" s="13" t="s">
        <v>41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1303</v>
      </c>
      <c r="C3874" s="13" t="s">
        <v>1304</v>
      </c>
      <c r="D3874" s="18" t="n">
        <v>1494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744</v>
      </c>
      <c r="C3875" s="13" t="s">
        <v>1305</v>
      </c>
      <c r="D3875" s="18" t="n">
        <v>123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306</v>
      </c>
      <c r="C3876" s="13" t="s">
        <v>1307</v>
      </c>
      <c r="D3876" s="18" t="n">
        <v>1441</v>
      </c>
      <c r="E3876" s="13"/>
      <c r="F3876" s="14"/>
      <c r="G3876" s="14"/>
    </row>
    <row r="3877" s="5" customFormat="true" ht="15.75" hidden="false" customHeight="false" outlineLevel="0" collapsed="false">
      <c r="A3877" s="29" t="s">
        <v>95</v>
      </c>
      <c r="B3877" s="29"/>
      <c r="C3877" s="29"/>
      <c r="D3877" s="29"/>
      <c r="E3877" s="29"/>
      <c r="F3877" s="29"/>
      <c r="G3877" s="29"/>
      <c r="H3877" s="14"/>
      <c r="I3877" s="13"/>
    </row>
    <row r="3878" s="5" customFormat="true" ht="16.5" hidden="false" customHeight="false" outlineLevel="0" collapsed="false">
      <c r="A3878" s="7" t="s">
        <v>2</v>
      </c>
      <c r="B3878" s="8" t="s">
        <v>3</v>
      </c>
      <c r="C3878" s="9" t="s">
        <v>4</v>
      </c>
      <c r="D3878" s="10" t="s">
        <v>5</v>
      </c>
      <c r="E3878" s="9" t="s">
        <v>6</v>
      </c>
      <c r="F3878" s="8" t="s">
        <v>7</v>
      </c>
      <c r="G3878" s="11" t="s">
        <v>8</v>
      </c>
    </row>
    <row r="3879" s="5" customFormat="true" ht="15.75" hidden="false" customHeight="false" outlineLevel="0" collapsed="false">
      <c r="A3879" s="12"/>
      <c r="B3879" s="13" t="s">
        <v>744</v>
      </c>
      <c r="C3879" s="13" t="s">
        <v>1305</v>
      </c>
      <c r="D3879" s="18" t="n">
        <v>123</v>
      </c>
      <c r="E3879" s="13"/>
      <c r="F3879" s="14"/>
      <c r="G3879" s="14"/>
    </row>
    <row r="3880" s="5" customFormat="true" ht="15" hidden="false" customHeight="false" outlineLevel="0" collapsed="false">
      <c r="A3880" s="12"/>
      <c r="B3880" s="13" t="s">
        <v>331</v>
      </c>
      <c r="C3880" s="13" t="s">
        <v>1308</v>
      </c>
      <c r="D3880" s="18" t="n">
        <v>17</v>
      </c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119</v>
      </c>
      <c r="C3881" s="13" t="s">
        <v>1309</v>
      </c>
      <c r="D3881" s="18" t="n">
        <v>25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5" t="n">
        <f aca="false">SUM(D3874:D3881)</f>
        <v>3223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22" t="s">
        <v>288</v>
      </c>
      <c r="C3883" s="13"/>
      <c r="D3883" s="36"/>
      <c r="E3883" s="13"/>
      <c r="F3883" s="14"/>
      <c r="G3883" s="14"/>
    </row>
    <row r="3884" s="5" customFormat="true" ht="15" hidden="false" customHeight="false" outlineLevel="0" collapsed="false">
      <c r="A3884" s="12"/>
      <c r="B3884" s="13" t="s">
        <v>174</v>
      </c>
      <c r="C3884" s="13" t="s">
        <v>1310</v>
      </c>
      <c r="D3884" s="51" t="n">
        <v>84</v>
      </c>
      <c r="E3884" s="13"/>
      <c r="F3884" s="14"/>
      <c r="G3884" s="14"/>
    </row>
    <row r="3885" s="5" customFormat="true" ht="15" hidden="false" customHeight="false" outlineLevel="0" collapsed="false">
      <c r="A3885" s="12"/>
      <c r="B3885" s="13" t="s">
        <v>176</v>
      </c>
      <c r="C3885" s="13" t="s">
        <v>1311</v>
      </c>
      <c r="D3885" s="51" t="n">
        <v>144</v>
      </c>
      <c r="E3885" s="13"/>
      <c r="F3885" s="14"/>
      <c r="G3885" s="14"/>
    </row>
    <row r="3886" s="5" customFormat="true" ht="15" hidden="false" customHeight="false" outlineLevel="0" collapsed="false">
      <c r="A3886" s="12"/>
      <c r="B3886" s="13" t="s">
        <v>497</v>
      </c>
      <c r="C3886" s="13" t="s">
        <v>1312</v>
      </c>
      <c r="D3886" s="51" t="n">
        <v>90</v>
      </c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112</v>
      </c>
      <c r="C3887" s="13" t="s">
        <v>1313</v>
      </c>
      <c r="D3887" s="51" t="n">
        <v>82</v>
      </c>
      <c r="E3887" s="13"/>
      <c r="F3887" s="14"/>
      <c r="G3887" s="14"/>
    </row>
    <row r="3888" s="5" customFormat="true" ht="15" hidden="false" customHeight="false" outlineLevel="0" collapsed="false">
      <c r="A3888" s="12"/>
      <c r="B3888" s="13" t="s">
        <v>112</v>
      </c>
      <c r="C3888" s="13" t="s">
        <v>1314</v>
      </c>
      <c r="D3888" s="51" t="n">
        <v>42</v>
      </c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119</v>
      </c>
      <c r="C3889" s="13" t="s">
        <v>235</v>
      </c>
      <c r="D3889" s="51" t="n">
        <v>45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 t="s">
        <v>1315</v>
      </c>
      <c r="C3890" s="13" t="s">
        <v>1316</v>
      </c>
      <c r="D3890" s="51" t="n">
        <v>72</v>
      </c>
      <c r="E3890" s="13"/>
      <c r="F3890" s="14"/>
      <c r="G3890" s="14"/>
    </row>
    <row r="3891" s="5" customFormat="true" ht="15" hidden="false" customHeight="false" outlineLevel="0" collapsed="false">
      <c r="A3891" s="12"/>
      <c r="B3891" s="13" t="s">
        <v>112</v>
      </c>
      <c r="C3891" s="13" t="s">
        <v>1317</v>
      </c>
      <c r="D3891" s="51" t="n">
        <v>65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13" t="s">
        <v>744</v>
      </c>
      <c r="C3892" s="13" t="s">
        <v>1291</v>
      </c>
      <c r="D3892" s="51" t="n">
        <v>8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/>
      <c r="C3893" s="13"/>
      <c r="D3893" s="15" t="n">
        <f aca="false">SUM(D3884:D3892)</f>
        <v>632</v>
      </c>
      <c r="E3893" s="13"/>
      <c r="F3893" s="14"/>
      <c r="G3893" s="14"/>
    </row>
    <row r="3894" s="5" customFormat="true" ht="15" hidden="false" customHeight="false" outlineLevel="0" collapsed="false">
      <c r="A3894" s="12"/>
      <c r="B3894" s="13"/>
      <c r="C3894" s="25" t="s">
        <v>1318</v>
      </c>
      <c r="D3894" s="15" t="n">
        <f aca="false">D3882-D3893</f>
        <v>2591</v>
      </c>
      <c r="E3894" s="13"/>
      <c r="F3894" s="14"/>
      <c r="G3894" s="14"/>
    </row>
    <row r="3895" s="5" customFormat="true" ht="15" hidden="false" customHeight="false" outlineLevel="0" collapsed="false">
      <c r="A3895" s="12"/>
      <c r="B3895" s="13"/>
      <c r="C3895" s="13"/>
      <c r="D3895" s="17" t="s">
        <v>11</v>
      </c>
      <c r="E3895" s="14" t="n">
        <v>12674.36</v>
      </c>
      <c r="F3895" s="14" t="s">
        <v>12</v>
      </c>
      <c r="G3895" s="19" t="n">
        <f aca="false">D3894*E3895/100</f>
        <v>328392.6676</v>
      </c>
      <c r="H3895" s="28" t="n">
        <f aca="false">G3895</f>
        <v>328392.6676</v>
      </c>
    </row>
    <row r="3896" s="5" customFormat="true" ht="15" hidden="false" customHeight="false" outlineLevel="0" collapsed="false">
      <c r="A3896" s="12" t="n">
        <v>14</v>
      </c>
      <c r="B3896" s="13" t="s">
        <v>52</v>
      </c>
      <c r="C3896" s="13"/>
      <c r="D3896" s="13"/>
      <c r="E3896" s="13"/>
      <c r="F3896" s="14"/>
      <c r="G3896" s="14"/>
    </row>
    <row r="3897" s="5" customFormat="true" ht="15" hidden="false" customHeight="false" outlineLevel="0" collapsed="false">
      <c r="A3897" s="12"/>
      <c r="B3897" s="13" t="s">
        <v>53</v>
      </c>
      <c r="C3897" s="13"/>
      <c r="D3897" s="13"/>
      <c r="E3897" s="13"/>
      <c r="F3897" s="14"/>
      <c r="G3897" s="14"/>
    </row>
    <row r="3898" s="5" customFormat="true" ht="15" hidden="false" customHeight="false" outlineLevel="0" collapsed="false">
      <c r="A3898" s="12"/>
      <c r="B3898" s="13" t="s">
        <v>202</v>
      </c>
      <c r="C3898" s="13" t="s">
        <v>1319</v>
      </c>
      <c r="D3898" s="18" t="n">
        <v>1121</v>
      </c>
      <c r="E3898" s="13"/>
      <c r="F3898" s="14"/>
      <c r="G3898" s="14"/>
    </row>
    <row r="3899" s="5" customFormat="true" ht="15" hidden="false" customHeight="false" outlineLevel="0" collapsed="false">
      <c r="A3899" s="12"/>
      <c r="B3899" s="13" t="s">
        <v>620</v>
      </c>
      <c r="C3899" s="13" t="s">
        <v>1320</v>
      </c>
      <c r="D3899" s="18" t="n">
        <v>83</v>
      </c>
      <c r="E3899" s="13"/>
      <c r="F3899" s="14"/>
      <c r="G3899" s="14"/>
    </row>
    <row r="3900" s="5" customFormat="true" ht="15" hidden="false" customHeight="false" outlineLevel="0" collapsed="false">
      <c r="A3900" s="12"/>
      <c r="B3900" s="13"/>
      <c r="C3900" s="13"/>
      <c r="D3900" s="15" t="n">
        <f aca="false">SUM(D3898:D3899)</f>
        <v>1204</v>
      </c>
      <c r="E3900" s="13"/>
      <c r="F3900" s="14"/>
      <c r="G3900" s="14"/>
    </row>
    <row r="3901" s="5" customFormat="true" ht="15" hidden="false" customHeight="false" outlineLevel="0" collapsed="false">
      <c r="A3901" s="12"/>
      <c r="B3901" s="13"/>
      <c r="C3901" s="13"/>
      <c r="D3901" s="17" t="s">
        <v>11</v>
      </c>
      <c r="E3901" s="14" t="n">
        <v>12346.65</v>
      </c>
      <c r="F3901" s="14" t="s">
        <v>12</v>
      </c>
      <c r="G3901" s="19" t="n">
        <f aca="false">D3900*E3901/100</f>
        <v>148653.666</v>
      </c>
      <c r="H3901" s="28" t="n">
        <f aca="false">G3901</f>
        <v>148653.666</v>
      </c>
    </row>
    <row r="3902" s="5" customFormat="true" ht="15" hidden="false" customHeight="false" outlineLevel="0" collapsed="false">
      <c r="A3902" s="12" t="n">
        <v>15</v>
      </c>
      <c r="B3902" s="13" t="s">
        <v>54</v>
      </c>
      <c r="C3902" s="13"/>
      <c r="D3902" s="13"/>
      <c r="E3902" s="13"/>
      <c r="F3902" s="14"/>
      <c r="G3902" s="19"/>
    </row>
    <row r="3903" s="5" customFormat="true" ht="15" hidden="false" customHeight="false" outlineLevel="0" collapsed="false">
      <c r="A3903" s="12"/>
      <c r="B3903" s="13" t="s">
        <v>275</v>
      </c>
      <c r="C3903" s="13"/>
      <c r="D3903" s="13"/>
      <c r="E3903" s="13"/>
      <c r="F3903" s="14"/>
      <c r="G3903" s="19"/>
    </row>
    <row r="3904" s="5" customFormat="true" ht="15" hidden="false" customHeight="false" outlineLevel="0" collapsed="false">
      <c r="A3904" s="12"/>
      <c r="B3904" s="13" t="s">
        <v>351</v>
      </c>
      <c r="C3904" s="13" t="s">
        <v>277</v>
      </c>
      <c r="D3904" s="18" t="n">
        <v>60</v>
      </c>
    </row>
    <row r="3905" s="5" customFormat="true" ht="15" hidden="false" customHeight="false" outlineLevel="0" collapsed="false">
      <c r="A3905" s="12"/>
      <c r="B3905" s="13" t="s">
        <v>1321</v>
      </c>
      <c r="C3905" s="13" t="s">
        <v>1322</v>
      </c>
      <c r="D3905" s="18" t="n">
        <v>24</v>
      </c>
    </row>
    <row r="3906" s="5" customFormat="true" ht="15" hidden="false" customHeight="false" outlineLevel="0" collapsed="false">
      <c r="A3906" s="12"/>
      <c r="B3906" s="13"/>
      <c r="C3906" s="13"/>
      <c r="D3906" s="15" t="n">
        <f aca="false">SUM(D3904:D3905)</f>
        <v>84</v>
      </c>
      <c r="E3906" s="13"/>
      <c r="F3906" s="14"/>
      <c r="G3906" s="19"/>
      <c r="H3906" s="28" t="n">
        <f aca="false">G3907</f>
        <v>61044.48</v>
      </c>
    </row>
    <row r="3907" s="5" customFormat="true" ht="15" hidden="false" customHeight="false" outlineLevel="0" collapsed="false">
      <c r="A3907" s="33"/>
      <c r="B3907" s="34"/>
      <c r="C3907" s="34"/>
      <c r="D3907" s="17" t="s">
        <v>11</v>
      </c>
      <c r="E3907" s="18" t="n">
        <v>726.72</v>
      </c>
      <c r="F3907" s="14" t="s">
        <v>56</v>
      </c>
      <c r="G3907" s="19" t="n">
        <f aca="false">D3906*E3907</f>
        <v>61044.48</v>
      </c>
    </row>
    <row r="3908" customFormat="false" ht="15" hidden="false" customHeight="false" outlineLevel="0" collapsed="false">
      <c r="A3908" s="12" t="n">
        <v>16</v>
      </c>
      <c r="B3908" s="13" t="s">
        <v>43</v>
      </c>
      <c r="C3908" s="13"/>
      <c r="D3908" s="13"/>
      <c r="E3908" s="13"/>
      <c r="F3908" s="14"/>
      <c r="G3908" s="14"/>
      <c r="H3908" s="28"/>
    </row>
    <row r="3909" customFormat="false" ht="15" hidden="false" customHeight="false" outlineLevel="0" collapsed="false">
      <c r="A3909" s="12"/>
      <c r="B3909" s="13" t="s">
        <v>454</v>
      </c>
      <c r="C3909" s="13"/>
      <c r="D3909" s="13"/>
      <c r="E3909" s="13"/>
      <c r="F3909" s="14"/>
      <c r="G3909" s="14"/>
      <c r="H3909" s="28"/>
    </row>
    <row r="3910" customFormat="false" ht="15" hidden="false" customHeight="false" outlineLevel="0" collapsed="false">
      <c r="A3910" s="12"/>
      <c r="B3910" s="13" t="s">
        <v>296</v>
      </c>
      <c r="C3910" s="13"/>
      <c r="D3910" s="13"/>
      <c r="E3910" s="13"/>
      <c r="F3910" s="14"/>
      <c r="G3910" s="14"/>
      <c r="H3910" s="28"/>
    </row>
    <row r="3911" customFormat="false" ht="15" hidden="false" customHeight="false" outlineLevel="0" collapsed="false">
      <c r="A3911" s="12"/>
      <c r="B3911" s="13" t="s">
        <v>455</v>
      </c>
      <c r="C3911" s="13"/>
      <c r="D3911" s="13"/>
      <c r="E3911" s="13"/>
      <c r="F3911" s="14"/>
      <c r="G3911" s="14"/>
      <c r="H3911" s="28"/>
    </row>
    <row r="3912" s="5" customFormat="true" ht="15" hidden="false" customHeight="false" outlineLevel="0" collapsed="false">
      <c r="A3912" s="12"/>
      <c r="B3912" s="13" t="s">
        <v>174</v>
      </c>
      <c r="C3912" s="13" t="s">
        <v>1323</v>
      </c>
      <c r="D3912" s="18" t="n">
        <v>24</v>
      </c>
    </row>
    <row r="3913" s="5" customFormat="true" ht="15" hidden="false" customHeight="false" outlineLevel="0" collapsed="false">
      <c r="A3913" s="12"/>
      <c r="B3913" s="13" t="s">
        <v>299</v>
      </c>
      <c r="C3913" s="13" t="s">
        <v>1324</v>
      </c>
      <c r="D3913" s="18" t="n">
        <v>84</v>
      </c>
    </row>
    <row r="3914" s="5" customFormat="true" ht="15" hidden="false" customHeight="false" outlineLevel="0" collapsed="false">
      <c r="A3914" s="12"/>
      <c r="B3914" s="13" t="s">
        <v>289</v>
      </c>
      <c r="C3914" s="13" t="s">
        <v>298</v>
      </c>
      <c r="D3914" s="18" t="n">
        <v>5</v>
      </c>
    </row>
    <row r="3915" s="5" customFormat="true" ht="15" hidden="false" customHeight="false" outlineLevel="0" collapsed="false">
      <c r="A3915" s="12"/>
      <c r="B3915" s="13" t="s">
        <v>1121</v>
      </c>
      <c r="C3915" s="13" t="s">
        <v>300</v>
      </c>
      <c r="D3915" s="18" t="n">
        <v>28</v>
      </c>
    </row>
    <row r="3916" customFormat="false" ht="15" hidden="false" customHeight="false" outlineLevel="0" collapsed="false">
      <c r="A3916" s="12"/>
      <c r="B3916" s="13"/>
      <c r="C3916" s="13"/>
      <c r="D3916" s="15" t="n">
        <f aca="false">SUM(D3912:D3915)</f>
        <v>141</v>
      </c>
      <c r="E3916" s="30"/>
      <c r="F3916" s="14"/>
      <c r="G3916" s="14"/>
      <c r="H3916" s="28"/>
    </row>
    <row r="3917" customFormat="false" ht="15" hidden="false" customHeight="false" outlineLevel="0" collapsed="false">
      <c r="A3917" s="12"/>
      <c r="B3917" s="13"/>
      <c r="C3917" s="13"/>
      <c r="D3917" s="17" t="s">
        <v>11</v>
      </c>
      <c r="E3917" s="18" t="n">
        <v>228.9</v>
      </c>
      <c r="F3917" s="14" t="s">
        <v>47</v>
      </c>
      <c r="G3917" s="19" t="n">
        <f aca="false">D3916*E3917</f>
        <v>32274.9</v>
      </c>
      <c r="H3917" s="28" t="n">
        <f aca="false">G3917</f>
        <v>32274.9</v>
      </c>
    </row>
    <row r="3918" customFormat="false" ht="15" hidden="false" customHeight="false" outlineLevel="0" collapsed="false">
      <c r="A3918" s="12" t="n">
        <v>17</v>
      </c>
      <c r="B3918" s="13" t="s">
        <v>457</v>
      </c>
      <c r="C3918" s="13"/>
      <c r="D3918" s="13"/>
      <c r="E3918" s="13"/>
      <c r="F3918" s="14"/>
      <c r="G3918" s="14"/>
      <c r="H3918" s="28"/>
    </row>
    <row r="3919" customFormat="false" ht="15" hidden="false" customHeight="false" outlineLevel="0" collapsed="false">
      <c r="A3919" s="12"/>
      <c r="B3919" s="13" t="s">
        <v>454</v>
      </c>
      <c r="C3919" s="13"/>
      <c r="D3919" s="13"/>
      <c r="E3919" s="13"/>
      <c r="F3919" s="14"/>
      <c r="G3919" s="14"/>
      <c r="H3919" s="28"/>
    </row>
    <row r="3920" customFormat="false" ht="15" hidden="false" customHeight="false" outlineLevel="0" collapsed="false">
      <c r="A3920" s="12"/>
      <c r="B3920" s="13" t="s">
        <v>296</v>
      </c>
      <c r="C3920" s="13"/>
      <c r="D3920" s="13"/>
      <c r="E3920" s="13"/>
      <c r="F3920" s="14"/>
      <c r="G3920" s="14"/>
      <c r="H3920" s="28"/>
    </row>
    <row r="3921" customFormat="false" ht="15" hidden="false" customHeight="false" outlineLevel="0" collapsed="false">
      <c r="A3921" s="12"/>
      <c r="B3921" s="13" t="s">
        <v>458</v>
      </c>
      <c r="C3921" s="13"/>
      <c r="D3921" s="13"/>
      <c r="E3921" s="13"/>
      <c r="F3921" s="14"/>
      <c r="G3921" s="14"/>
      <c r="H3921" s="28"/>
    </row>
    <row r="3922" s="5" customFormat="true" ht="15" hidden="false" customHeight="false" outlineLevel="0" collapsed="false">
      <c r="A3922" s="12"/>
      <c r="B3922" s="13" t="s">
        <v>110</v>
      </c>
      <c r="C3922" s="13" t="s">
        <v>1325</v>
      </c>
      <c r="D3922" s="18" t="n">
        <v>96</v>
      </c>
    </row>
    <row r="3923" s="5" customFormat="true" ht="15" hidden="false" customHeight="false" outlineLevel="0" collapsed="false">
      <c r="A3923" s="12"/>
      <c r="B3923" s="13" t="s">
        <v>299</v>
      </c>
      <c r="C3923" s="13" t="s">
        <v>461</v>
      </c>
      <c r="D3923" s="18" t="n">
        <v>176</v>
      </c>
    </row>
    <row r="3924" customFormat="false" ht="15" hidden="false" customHeight="false" outlineLevel="0" collapsed="false">
      <c r="A3924" s="12"/>
      <c r="B3924" s="13"/>
      <c r="C3924" s="13"/>
      <c r="D3924" s="15" t="n">
        <f aca="false">SUM(D3922:D3923)</f>
        <v>272</v>
      </c>
      <c r="E3924" s="31"/>
      <c r="F3924" s="14"/>
      <c r="G3924" s="19"/>
      <c r="H3924" s="28"/>
    </row>
    <row r="3925" customFormat="false" ht="15" hidden="false" customHeight="false" outlineLevel="0" collapsed="false">
      <c r="A3925" s="12"/>
      <c r="B3925" s="13"/>
      <c r="C3925" s="13"/>
      <c r="D3925" s="17" t="s">
        <v>11</v>
      </c>
      <c r="E3925" s="18" t="n">
        <v>240.5</v>
      </c>
      <c r="F3925" s="26" t="s">
        <v>47</v>
      </c>
      <c r="G3925" s="32" t="n">
        <f aca="false">D3924*E3925</f>
        <v>65416</v>
      </c>
      <c r="H3925" s="28" t="n">
        <f aca="false">G3925</f>
        <v>65416</v>
      </c>
    </row>
    <row r="3926" customFormat="false" ht="15" hidden="false" customHeight="false" outlineLevel="0" collapsed="false">
      <c r="A3926" s="12" t="n">
        <v>18</v>
      </c>
      <c r="B3926" s="13" t="s">
        <v>57</v>
      </c>
      <c r="C3926" s="13"/>
      <c r="D3926" s="13"/>
      <c r="E3926" s="13"/>
      <c r="F3926" s="14"/>
      <c r="G3926" s="14"/>
      <c r="H3926" s="28"/>
    </row>
    <row r="3927" customFormat="false" ht="15" hidden="false" customHeight="false" outlineLevel="0" collapsed="false">
      <c r="A3927" s="12"/>
      <c r="B3927" s="13" t="s">
        <v>58</v>
      </c>
      <c r="C3927" s="13"/>
      <c r="D3927" s="13"/>
      <c r="E3927" s="13"/>
      <c r="F3927" s="14"/>
      <c r="G3927" s="14"/>
      <c r="H3927" s="28"/>
    </row>
    <row r="3928" customFormat="false" ht="15" hidden="false" customHeight="false" outlineLevel="0" collapsed="false">
      <c r="A3928" s="12"/>
      <c r="B3928" s="13" t="s">
        <v>59</v>
      </c>
      <c r="C3928" s="13"/>
      <c r="D3928" s="13"/>
      <c r="E3928" s="13"/>
      <c r="F3928" s="14"/>
      <c r="G3928" s="14"/>
      <c r="H3928" s="28"/>
    </row>
    <row r="3929" s="5" customFormat="true" ht="15" hidden="false" customHeight="false" outlineLevel="0" collapsed="false">
      <c r="A3929" s="12"/>
      <c r="B3929" s="13" t="s">
        <v>711</v>
      </c>
      <c r="C3929" s="13" t="s">
        <v>1326</v>
      </c>
      <c r="D3929" s="18" t="n">
        <v>161</v>
      </c>
    </row>
    <row r="3930" s="5" customFormat="true" ht="15.75" hidden="false" customHeight="false" outlineLevel="0" collapsed="false">
      <c r="A3930" s="29" t="s">
        <v>178</v>
      </c>
      <c r="B3930" s="29"/>
      <c r="C3930" s="29"/>
      <c r="D3930" s="29"/>
      <c r="E3930" s="29"/>
      <c r="F3930" s="29"/>
      <c r="G3930" s="29"/>
      <c r="H3930" s="14"/>
      <c r="I3930" s="13"/>
    </row>
    <row r="3931" s="5" customFormat="true" ht="16.5" hidden="false" customHeight="false" outlineLevel="0" collapsed="false">
      <c r="A3931" s="7" t="s">
        <v>2</v>
      </c>
      <c r="B3931" s="8" t="s">
        <v>3</v>
      </c>
      <c r="C3931" s="9" t="s">
        <v>4</v>
      </c>
      <c r="D3931" s="10" t="s">
        <v>5</v>
      </c>
      <c r="E3931" s="9" t="s">
        <v>6</v>
      </c>
      <c r="F3931" s="8" t="s">
        <v>7</v>
      </c>
      <c r="G3931" s="11" t="s">
        <v>8</v>
      </c>
    </row>
    <row r="3932" s="5" customFormat="true" ht="15.75" hidden="false" customHeight="false" outlineLevel="0" collapsed="false">
      <c r="A3932" s="12"/>
      <c r="B3932" s="13" t="s">
        <v>359</v>
      </c>
      <c r="C3932" s="13" t="s">
        <v>350</v>
      </c>
      <c r="D3932" s="18" t="n">
        <v>6</v>
      </c>
    </row>
    <row r="3933" s="5" customFormat="true" ht="15" hidden="false" customHeight="false" outlineLevel="0" collapsed="false">
      <c r="A3933" s="12"/>
      <c r="B3933" s="13" t="s">
        <v>1050</v>
      </c>
      <c r="C3933" s="13" t="s">
        <v>1327</v>
      </c>
      <c r="D3933" s="18" t="n">
        <v>120</v>
      </c>
    </row>
    <row r="3934" s="5" customFormat="true" ht="15" hidden="false" customHeight="false" outlineLevel="0" collapsed="false">
      <c r="A3934" s="12"/>
      <c r="B3934" s="13" t="s">
        <v>497</v>
      </c>
      <c r="C3934" s="13" t="s">
        <v>1328</v>
      </c>
      <c r="D3934" s="18" t="n">
        <v>96</v>
      </c>
    </row>
    <row r="3935" s="5" customFormat="true" ht="15" hidden="false" customHeight="false" outlineLevel="0" collapsed="false">
      <c r="A3935" s="12"/>
      <c r="B3935" s="13" t="s">
        <v>112</v>
      </c>
      <c r="C3935" s="13" t="s">
        <v>1329</v>
      </c>
      <c r="D3935" s="18" t="n">
        <v>110</v>
      </c>
    </row>
    <row r="3936" s="5" customFormat="true" ht="15" hidden="false" customHeight="false" outlineLevel="0" collapsed="false">
      <c r="A3936" s="12"/>
      <c r="B3936" s="13" t="s">
        <v>197</v>
      </c>
      <c r="C3936" s="13" t="s">
        <v>1330</v>
      </c>
      <c r="D3936" s="18" t="n">
        <v>60</v>
      </c>
    </row>
    <row r="3937" customFormat="false" ht="15" hidden="false" customHeight="false" outlineLevel="0" collapsed="false">
      <c r="A3937" s="12"/>
      <c r="B3937" s="13"/>
      <c r="C3937" s="13"/>
      <c r="D3937" s="15" t="n">
        <f aca="false">SUM(D3929:D3936)</f>
        <v>553</v>
      </c>
      <c r="E3937" s="31"/>
      <c r="F3937" s="14"/>
      <c r="G3937" s="19"/>
      <c r="H3937" s="28"/>
    </row>
    <row r="3938" customFormat="false" ht="15" hidden="false" customHeight="false" outlineLevel="0" collapsed="false">
      <c r="A3938" s="12"/>
      <c r="B3938" s="13"/>
      <c r="C3938" s="13"/>
      <c r="D3938" s="17" t="s">
        <v>11</v>
      </c>
      <c r="E3938" s="18" t="n">
        <v>180.5</v>
      </c>
      <c r="F3938" s="26" t="s">
        <v>56</v>
      </c>
      <c r="G3938" s="32" t="n">
        <f aca="false">D3937*E3938</f>
        <v>99816.5</v>
      </c>
      <c r="H3938" s="28" t="n">
        <f aca="false">G3938</f>
        <v>99816.5</v>
      </c>
    </row>
    <row r="3939" s="13" customFormat="true" ht="15" hidden="false" customHeight="false" outlineLevel="0" collapsed="false">
      <c r="A3939" s="20" t="n">
        <v>19</v>
      </c>
      <c r="B3939" s="13" t="s">
        <v>774</v>
      </c>
      <c r="H3939" s="23"/>
    </row>
    <row r="3940" s="13" customFormat="true" ht="15" hidden="false" customHeight="false" outlineLevel="0" collapsed="false">
      <c r="A3940" s="20"/>
      <c r="B3940" s="13" t="s">
        <v>775</v>
      </c>
      <c r="H3940" s="23"/>
    </row>
    <row r="3941" s="13" customFormat="true" ht="15" hidden="false" customHeight="false" outlineLevel="0" collapsed="false">
      <c r="A3941" s="20"/>
      <c r="B3941" s="13" t="s">
        <v>776</v>
      </c>
      <c r="H3941" s="23"/>
    </row>
    <row r="3942" s="5" customFormat="true" ht="15" hidden="false" customHeight="false" outlineLevel="0" collapsed="false">
      <c r="A3942" s="12"/>
      <c r="B3942" s="13" t="s">
        <v>497</v>
      </c>
      <c r="C3942" s="13" t="s">
        <v>1331</v>
      </c>
      <c r="D3942" s="18" t="n">
        <v>56</v>
      </c>
    </row>
    <row r="3943" s="5" customFormat="true" ht="15" hidden="false" customHeight="false" outlineLevel="0" collapsed="false">
      <c r="A3943" s="12"/>
      <c r="B3943" s="13" t="s">
        <v>112</v>
      </c>
      <c r="C3943" s="13" t="s">
        <v>1332</v>
      </c>
      <c r="D3943" s="18" t="n">
        <v>42</v>
      </c>
    </row>
    <row r="3944" s="5" customFormat="true" ht="15" hidden="false" customHeight="false" outlineLevel="0" collapsed="false">
      <c r="A3944" s="12"/>
      <c r="B3944" s="13" t="s">
        <v>1333</v>
      </c>
      <c r="C3944" s="13" t="s">
        <v>1334</v>
      </c>
      <c r="D3944" s="18" t="n">
        <v>12</v>
      </c>
    </row>
    <row r="3945" customFormat="false" ht="15" hidden="false" customHeight="false" outlineLevel="0" collapsed="false">
      <c r="A3945" s="12"/>
      <c r="B3945" s="13"/>
      <c r="C3945" s="13"/>
      <c r="D3945" s="15" t="n">
        <f aca="false">SUM(D3939:D3944)</f>
        <v>110</v>
      </c>
      <c r="E3945" s="31"/>
      <c r="F3945" s="14"/>
      <c r="G3945" s="19"/>
      <c r="H3945" s="28"/>
    </row>
    <row r="3946" customFormat="false" ht="13.5" hidden="false" customHeight="false" outlineLevel="0" collapsed="false">
      <c r="A3946" s="13"/>
      <c r="B3946" s="13"/>
      <c r="C3946" s="13"/>
      <c r="D3946" s="17" t="s">
        <v>11</v>
      </c>
      <c r="E3946" s="18" t="n">
        <v>231.6</v>
      </c>
      <c r="F3946" s="26" t="s">
        <v>69</v>
      </c>
      <c r="G3946" s="32" t="n">
        <f aca="false">D3945*E3946</f>
        <v>25476</v>
      </c>
      <c r="H3946" s="28" t="n">
        <f aca="false">G3946</f>
        <v>25476</v>
      </c>
    </row>
    <row r="3947" customFormat="false" ht="15" hidden="false" customHeight="false" outlineLevel="0" collapsed="false">
      <c r="A3947" s="12" t="n">
        <v>19</v>
      </c>
      <c r="B3947" s="13" t="s">
        <v>60</v>
      </c>
      <c r="C3947" s="13"/>
      <c r="D3947" s="13"/>
      <c r="E3947" s="13"/>
      <c r="F3947" s="14"/>
      <c r="G3947" s="14"/>
      <c r="H3947" s="28"/>
    </row>
    <row r="3948" customFormat="false" ht="15" hidden="false" customHeight="false" outlineLevel="0" collapsed="false">
      <c r="A3948" s="12"/>
      <c r="B3948" s="13" t="s">
        <v>61</v>
      </c>
      <c r="C3948" s="13"/>
      <c r="D3948" s="13"/>
      <c r="E3948" s="13"/>
      <c r="F3948" s="14"/>
      <c r="G3948" s="14"/>
      <c r="H3948" s="28"/>
    </row>
    <row r="3949" customFormat="false" ht="15" hidden="false" customHeight="false" outlineLevel="0" collapsed="false">
      <c r="A3949" s="12"/>
      <c r="B3949" s="13" t="s">
        <v>62</v>
      </c>
      <c r="C3949" s="13"/>
      <c r="D3949" s="13"/>
      <c r="E3949" s="13"/>
      <c r="F3949" s="14"/>
      <c r="G3949" s="14"/>
      <c r="H3949" s="28"/>
    </row>
    <row r="3950" s="5" customFormat="true" ht="15" hidden="false" customHeight="false" outlineLevel="0" collapsed="false">
      <c r="A3950" s="12"/>
      <c r="B3950" s="13" t="s">
        <v>174</v>
      </c>
      <c r="C3950" s="13" t="s">
        <v>1335</v>
      </c>
      <c r="D3950" s="18" t="n">
        <v>159</v>
      </c>
    </row>
    <row r="3951" s="5" customFormat="true" ht="15" hidden="false" customHeight="false" outlineLevel="0" collapsed="false">
      <c r="A3951" s="12"/>
      <c r="B3951" s="13" t="s">
        <v>176</v>
      </c>
      <c r="C3951" s="13" t="s">
        <v>1336</v>
      </c>
      <c r="D3951" s="18" t="n">
        <v>165</v>
      </c>
    </row>
    <row r="3952" s="5" customFormat="true" ht="15" hidden="false" customHeight="false" outlineLevel="0" collapsed="false">
      <c r="A3952" s="12"/>
      <c r="B3952" s="13" t="s">
        <v>289</v>
      </c>
      <c r="C3952" s="13" t="s">
        <v>1337</v>
      </c>
      <c r="D3952" s="18" t="n">
        <v>31</v>
      </c>
    </row>
    <row r="3953" customFormat="false" ht="15" hidden="false" customHeight="false" outlineLevel="0" collapsed="false">
      <c r="A3953" s="12"/>
      <c r="B3953" s="13"/>
      <c r="C3953" s="13"/>
      <c r="D3953" s="15" t="n">
        <f aca="false">SUM(D3947:D3952)</f>
        <v>355</v>
      </c>
      <c r="E3953" s="31"/>
      <c r="F3953" s="14"/>
      <c r="G3953" s="19"/>
      <c r="H3953" s="28"/>
    </row>
    <row r="3954" customFormat="false" ht="15" hidden="false" customHeight="false" outlineLevel="0" collapsed="false">
      <c r="A3954" s="12"/>
      <c r="B3954" s="13"/>
      <c r="C3954" s="13"/>
      <c r="D3954" s="17" t="s">
        <v>11</v>
      </c>
      <c r="E3954" s="14" t="n">
        <v>902.93</v>
      </c>
      <c r="F3954" s="14" t="s">
        <v>56</v>
      </c>
      <c r="G3954" s="19" t="n">
        <f aca="false">D3953*E3954</f>
        <v>320540.15</v>
      </c>
      <c r="H3954" s="28" t="n">
        <f aca="false">G3954</f>
        <v>320540.15</v>
      </c>
    </row>
    <row r="3955" customFormat="false" ht="15" hidden="false" customHeight="false" outlineLevel="0" collapsed="false">
      <c r="A3955" s="12" t="n">
        <v>20</v>
      </c>
      <c r="B3955" s="13" t="s">
        <v>75</v>
      </c>
      <c r="C3955" s="13"/>
      <c r="D3955" s="13"/>
      <c r="E3955" s="13"/>
      <c r="F3955" s="14"/>
      <c r="G3955" s="14"/>
      <c r="H3955" s="28"/>
    </row>
    <row r="3956" customFormat="false" ht="15" hidden="false" customHeight="false" outlineLevel="0" collapsed="false">
      <c r="A3956" s="12"/>
      <c r="B3956" s="13" t="s">
        <v>76</v>
      </c>
      <c r="C3956" s="13"/>
      <c r="D3956" s="13"/>
      <c r="E3956" s="13"/>
      <c r="F3956" s="14"/>
      <c r="G3956" s="14"/>
      <c r="H3956" s="28"/>
    </row>
    <row r="3957" customFormat="false" ht="15" hidden="false" customHeight="false" outlineLevel="0" collapsed="false">
      <c r="A3957" s="12" t="s">
        <v>19</v>
      </c>
      <c r="B3957" s="22" t="s">
        <v>77</v>
      </c>
      <c r="C3957" s="13"/>
      <c r="D3957" s="45"/>
      <c r="E3957" s="13"/>
      <c r="F3957" s="14"/>
      <c r="G3957" s="14"/>
      <c r="H3957" s="28"/>
    </row>
    <row r="3958" s="5" customFormat="true" ht="15" hidden="false" customHeight="false" outlineLevel="0" collapsed="false">
      <c r="A3958" s="12"/>
      <c r="B3958" s="13" t="s">
        <v>679</v>
      </c>
      <c r="C3958" s="13" t="s">
        <v>1338</v>
      </c>
      <c r="D3958" s="18" t="n">
        <v>1148</v>
      </c>
    </row>
    <row r="3959" s="5" customFormat="true" ht="15" hidden="false" customHeight="false" outlineLevel="0" collapsed="false">
      <c r="A3959" s="12"/>
      <c r="B3959" s="13" t="s">
        <v>112</v>
      </c>
      <c r="C3959" s="13" t="s">
        <v>1339</v>
      </c>
      <c r="D3959" s="18" t="n">
        <v>1183</v>
      </c>
    </row>
    <row r="3960" s="5" customFormat="true" ht="15" hidden="false" customHeight="false" outlineLevel="0" collapsed="false">
      <c r="A3960" s="12"/>
      <c r="B3960" s="13" t="s">
        <v>821</v>
      </c>
      <c r="C3960" s="13" t="s">
        <v>1340</v>
      </c>
      <c r="D3960" s="18" t="n">
        <v>109</v>
      </c>
    </row>
    <row r="3961" s="5" customFormat="true" ht="15" hidden="false" customHeight="false" outlineLevel="0" collapsed="false">
      <c r="A3961" s="12"/>
      <c r="B3961" s="13" t="s">
        <v>1341</v>
      </c>
      <c r="C3961" s="13" t="s">
        <v>1342</v>
      </c>
      <c r="D3961" s="18" t="n">
        <v>678</v>
      </c>
    </row>
    <row r="3962" s="5" customFormat="true" ht="15" hidden="false" customHeight="false" outlineLevel="0" collapsed="false">
      <c r="A3962" s="12"/>
      <c r="B3962" s="13" t="s">
        <v>1343</v>
      </c>
      <c r="C3962" s="13" t="s">
        <v>1344</v>
      </c>
      <c r="D3962" s="18" t="n">
        <v>1265</v>
      </c>
    </row>
    <row r="3963" customFormat="false" ht="15" hidden="false" customHeight="false" outlineLevel="0" collapsed="false">
      <c r="A3963" s="12"/>
      <c r="B3963" s="13"/>
      <c r="C3963" s="13"/>
      <c r="D3963" s="15" t="n">
        <f aca="false">SUM(D3955:D3962)</f>
        <v>4383</v>
      </c>
      <c r="E3963" s="31"/>
      <c r="F3963" s="14"/>
      <c r="G3963" s="19"/>
      <c r="H3963" s="28"/>
    </row>
    <row r="3964" customFormat="false" ht="15" hidden="false" customHeight="false" outlineLevel="0" collapsed="false">
      <c r="A3964" s="12"/>
      <c r="B3964" s="13"/>
      <c r="C3964" s="13"/>
      <c r="D3964" s="17" t="s">
        <v>11</v>
      </c>
      <c r="E3964" s="18" t="n">
        <v>3275.5</v>
      </c>
      <c r="F3964" s="14" t="s">
        <v>64</v>
      </c>
      <c r="G3964" s="19" t="n">
        <f aca="false">D3963*E3964/100</f>
        <v>143565.165</v>
      </c>
      <c r="H3964" s="28" t="n">
        <f aca="false">G3964</f>
        <v>143565.165</v>
      </c>
    </row>
    <row r="3965" customFormat="false" ht="15" hidden="false" customHeight="false" outlineLevel="0" collapsed="false">
      <c r="A3965" s="12" t="s">
        <v>21</v>
      </c>
      <c r="B3965" s="22" t="s">
        <v>478</v>
      </c>
      <c r="C3965" s="13"/>
      <c r="D3965" s="45"/>
      <c r="E3965" s="13"/>
      <c r="F3965" s="14"/>
      <c r="G3965" s="14"/>
      <c r="H3965" s="28"/>
    </row>
    <row r="3966" s="5" customFormat="true" ht="15" hidden="false" customHeight="false" outlineLevel="0" collapsed="false">
      <c r="A3966" s="12"/>
      <c r="B3966" s="13" t="s">
        <v>1178</v>
      </c>
      <c r="C3966" s="13" t="s">
        <v>1345</v>
      </c>
      <c r="D3966" s="18" t="n">
        <v>500</v>
      </c>
    </row>
    <row r="3967" customFormat="false" ht="15" hidden="false" customHeight="false" outlineLevel="0" collapsed="false">
      <c r="A3967" s="12"/>
      <c r="B3967" s="13"/>
      <c r="C3967" s="13"/>
      <c r="D3967" s="15" t="n">
        <f aca="false">SUM(D3966)</f>
        <v>500</v>
      </c>
      <c r="E3967" s="13"/>
      <c r="F3967" s="14"/>
      <c r="G3967" s="14"/>
      <c r="H3967" s="28"/>
    </row>
    <row r="3968" customFormat="false" ht="15" hidden="false" customHeight="false" outlineLevel="0" collapsed="false">
      <c r="A3968" s="12"/>
      <c r="B3968" s="13"/>
      <c r="C3968" s="13"/>
      <c r="D3968" s="17" t="s">
        <v>11</v>
      </c>
      <c r="E3968" s="18" t="n">
        <v>4411.82</v>
      </c>
      <c r="F3968" s="26" t="s">
        <v>64</v>
      </c>
      <c r="G3968" s="32" t="n">
        <f aca="false">D3967*E3968/100</f>
        <v>22059.1</v>
      </c>
      <c r="H3968" s="28" t="n">
        <f aca="false">G3968</f>
        <v>22059.1</v>
      </c>
    </row>
    <row r="3969" s="5" customFormat="true" ht="15" hidden="false" customHeight="false" outlineLevel="0" collapsed="false">
      <c r="A3969" s="12" t="n">
        <v>21</v>
      </c>
      <c r="B3969" s="13" t="s">
        <v>63</v>
      </c>
      <c r="C3969" s="13"/>
      <c r="D3969" s="13"/>
      <c r="E3969" s="13"/>
      <c r="F3969" s="14"/>
      <c r="G3969" s="14"/>
    </row>
    <row r="3970" s="5" customFormat="true" ht="15" hidden="false" customHeight="false" outlineLevel="0" collapsed="false">
      <c r="A3970" s="12" t="s">
        <v>19</v>
      </c>
      <c r="B3970" s="13" t="s">
        <v>123</v>
      </c>
      <c r="C3970" s="13" t="s">
        <v>1245</v>
      </c>
      <c r="D3970" s="18" t="n">
        <v>1598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13" t="s">
        <v>532</v>
      </c>
      <c r="C3971" s="13" t="s">
        <v>1346</v>
      </c>
      <c r="D3971" s="18" t="n">
        <v>1116</v>
      </c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627</v>
      </c>
      <c r="C3972" s="13" t="s">
        <v>1347</v>
      </c>
      <c r="D3972" s="18" t="n">
        <v>1598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532</v>
      </c>
      <c r="C3973" s="13" t="s">
        <v>1348</v>
      </c>
      <c r="D3973" s="18" t="n">
        <v>1028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720</v>
      </c>
      <c r="C3974" s="13" t="s">
        <v>1349</v>
      </c>
      <c r="D3974" s="18" t="n">
        <v>972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 t="s">
        <v>683</v>
      </c>
      <c r="C3975" s="13" t="s">
        <v>1350</v>
      </c>
      <c r="D3975" s="18" t="n">
        <v>194</v>
      </c>
      <c r="E3975" s="13"/>
      <c r="F3975" s="14"/>
      <c r="G3975" s="14"/>
    </row>
    <row r="3976" s="5" customFormat="true" ht="15" hidden="false" customHeight="false" outlineLevel="0" collapsed="false">
      <c r="A3976" s="12"/>
      <c r="B3976" s="13" t="s">
        <v>112</v>
      </c>
      <c r="C3976" s="13" t="s">
        <v>1351</v>
      </c>
      <c r="D3976" s="18" t="n">
        <v>200</v>
      </c>
      <c r="E3976" s="13"/>
      <c r="F3976" s="14"/>
      <c r="G3976" s="14"/>
    </row>
    <row r="3977" s="5" customFormat="true" ht="15" hidden="false" customHeight="false" outlineLevel="0" collapsed="false">
      <c r="A3977" s="12"/>
      <c r="B3977" s="13"/>
      <c r="C3977" s="13" t="s">
        <v>1158</v>
      </c>
      <c r="D3977" s="18" t="n">
        <v>3331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5" t="n">
        <f aca="false">SUM(D3970:D3977)</f>
        <v>10037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22" t="s">
        <v>288</v>
      </c>
      <c r="C3979" s="13"/>
      <c r="D3979" s="36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74</v>
      </c>
      <c r="C3980" s="13" t="s">
        <v>1352</v>
      </c>
      <c r="D3980" s="51" t="n">
        <v>112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76</v>
      </c>
      <c r="C3981" s="13" t="s">
        <v>817</v>
      </c>
      <c r="D3981" s="51" t="n">
        <v>64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 t="s">
        <v>497</v>
      </c>
      <c r="C3982" s="13" t="s">
        <v>1353</v>
      </c>
      <c r="D3982" s="51" t="n">
        <v>80</v>
      </c>
      <c r="E3982" s="13"/>
      <c r="F3982" s="14"/>
      <c r="G3982" s="14"/>
    </row>
    <row r="3983" s="5" customFormat="true" ht="15.75" hidden="false" customHeight="false" outlineLevel="0" collapsed="false">
      <c r="A3983" s="29" t="s">
        <v>391</v>
      </c>
      <c r="B3983" s="29"/>
      <c r="C3983" s="29"/>
      <c r="D3983" s="29"/>
      <c r="E3983" s="29"/>
      <c r="F3983" s="29"/>
      <c r="G3983" s="29"/>
      <c r="H3983" s="14"/>
      <c r="I3983" s="13"/>
    </row>
    <row r="3984" s="5" customFormat="true" ht="16.5" hidden="false" customHeight="false" outlineLevel="0" collapsed="false">
      <c r="A3984" s="7" t="s">
        <v>2</v>
      </c>
      <c r="B3984" s="8" t="s">
        <v>3</v>
      </c>
      <c r="C3984" s="9" t="s">
        <v>4</v>
      </c>
      <c r="D3984" s="10" t="s">
        <v>5</v>
      </c>
      <c r="E3984" s="9" t="s">
        <v>6</v>
      </c>
      <c r="F3984" s="8" t="s">
        <v>7</v>
      </c>
      <c r="G3984" s="11" t="s">
        <v>8</v>
      </c>
    </row>
    <row r="3985" s="5" customFormat="true" ht="15.75" hidden="false" customHeight="false" outlineLevel="0" collapsed="false">
      <c r="A3985" s="12"/>
      <c r="B3985" s="13" t="s">
        <v>112</v>
      </c>
      <c r="C3985" s="13" t="s">
        <v>1328</v>
      </c>
      <c r="D3985" s="51" t="n">
        <v>96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 t="s">
        <v>1354</v>
      </c>
      <c r="C3986" s="13" t="s">
        <v>1331</v>
      </c>
      <c r="D3986" s="51" t="n">
        <v>56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 t="s">
        <v>112</v>
      </c>
      <c r="C3987" s="13" t="s">
        <v>1332</v>
      </c>
      <c r="D3987" s="51" t="n">
        <v>42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 t="s">
        <v>499</v>
      </c>
      <c r="C3988" s="13" t="s">
        <v>1154</v>
      </c>
      <c r="D3988" s="18" t="n">
        <v>229</v>
      </c>
      <c r="E3988" s="13"/>
      <c r="F3988" s="14"/>
      <c r="G3988" s="14"/>
    </row>
    <row r="3989" s="5" customFormat="true" ht="15" hidden="false" customHeight="false" outlineLevel="0" collapsed="false">
      <c r="A3989" s="12"/>
      <c r="B3989" s="13"/>
      <c r="C3989" s="13"/>
      <c r="D3989" s="15" t="n">
        <f aca="false">SUM(D3980:D3988)</f>
        <v>679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/>
      <c r="C3990" s="21" t="s">
        <v>1355</v>
      </c>
      <c r="D3990" s="15" t="n">
        <f aca="false">D3978-D3989</f>
        <v>9358</v>
      </c>
      <c r="E3990" s="13"/>
      <c r="F3990" s="14"/>
      <c r="G3990" s="14"/>
    </row>
    <row r="3991" s="5" customFormat="true" ht="15" hidden="false" customHeight="false" outlineLevel="0" collapsed="false">
      <c r="A3991" s="12" t="s">
        <v>21</v>
      </c>
      <c r="B3991" s="13" t="s">
        <v>701</v>
      </c>
      <c r="C3991" s="13" t="s">
        <v>1356</v>
      </c>
      <c r="D3991" s="18" t="n">
        <v>81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627</v>
      </c>
      <c r="C3992" s="13" t="s">
        <v>1357</v>
      </c>
      <c r="D3992" s="18" t="n">
        <v>60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 t="s">
        <v>273</v>
      </c>
      <c r="C3993" s="13" t="s">
        <v>1358</v>
      </c>
      <c r="D3993" s="18" t="n">
        <v>50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/>
      <c r="C3994" s="13"/>
      <c r="D3994" s="15" t="n">
        <f aca="false">SUM(D3991:D3993)</f>
        <v>191</v>
      </c>
      <c r="E3994" s="13"/>
      <c r="F3994" s="14"/>
      <c r="G3994" s="14"/>
    </row>
    <row r="3995" s="5" customFormat="true" ht="15" hidden="false" customHeight="false" outlineLevel="0" collapsed="false">
      <c r="A3995" s="12" t="s">
        <v>42</v>
      </c>
      <c r="B3995" s="13" t="s">
        <v>501</v>
      </c>
      <c r="C3995" s="13" t="s">
        <v>1359</v>
      </c>
      <c r="D3995" s="18" t="n">
        <v>1494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 t="s">
        <v>273</v>
      </c>
      <c r="C3996" s="13" t="s">
        <v>1360</v>
      </c>
      <c r="D3996" s="18" t="n">
        <v>222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 t="s">
        <v>130</v>
      </c>
      <c r="C3997" s="13" t="s">
        <v>1361</v>
      </c>
      <c r="D3997" s="18" t="n">
        <v>747</v>
      </c>
      <c r="E3997" s="13"/>
      <c r="F3997" s="14"/>
      <c r="G3997" s="14"/>
    </row>
    <row r="3998" s="5" customFormat="true" ht="15" hidden="false" customHeight="false" outlineLevel="0" collapsed="false">
      <c r="A3998" s="12"/>
      <c r="B3998" s="13" t="s">
        <v>561</v>
      </c>
      <c r="C3998" s="13" t="s">
        <v>1362</v>
      </c>
      <c r="D3998" s="18" t="n">
        <v>125</v>
      </c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112</v>
      </c>
      <c r="C3999" s="13" t="s">
        <v>1363</v>
      </c>
      <c r="D3999" s="18" t="n">
        <v>283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/>
      <c r="C4000" s="13"/>
      <c r="D4000" s="15" t="n">
        <f aca="false">SUM(D3995:D3999)</f>
        <v>2871</v>
      </c>
      <c r="E4000" s="13"/>
      <c r="F4000" s="14"/>
      <c r="G4000" s="14"/>
    </row>
    <row r="4001" s="5" customFormat="true" ht="15" hidden="false" customHeight="false" outlineLevel="0" collapsed="false">
      <c r="A4001" s="12"/>
      <c r="B4001" s="13"/>
      <c r="C4001" s="21" t="s">
        <v>1364</v>
      </c>
      <c r="D4001" s="15" t="n">
        <f aca="false">D4000+D3994+D3990</f>
        <v>12420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/>
      <c r="D4002" s="17" t="s">
        <v>11</v>
      </c>
      <c r="E4002" s="18" t="n">
        <v>2206.6</v>
      </c>
      <c r="F4002" s="14" t="s">
        <v>64</v>
      </c>
      <c r="G4002" s="19" t="n">
        <f aca="false">D4001*E4002/100</f>
        <v>274059.72</v>
      </c>
      <c r="H4002" s="28" t="n">
        <f aca="false">G4002</f>
        <v>274059.72</v>
      </c>
    </row>
    <row r="4003" s="5" customFormat="true" ht="15" hidden="false" customHeight="false" outlineLevel="0" collapsed="false">
      <c r="A4003" s="12" t="n">
        <v>22</v>
      </c>
      <c r="B4003" s="13" t="s">
        <v>66</v>
      </c>
      <c r="C4003" s="13"/>
      <c r="D4003" s="13"/>
      <c r="E4003" s="18"/>
      <c r="F4003" s="14"/>
      <c r="G4003" s="14"/>
    </row>
    <row r="4004" s="5" customFormat="true" ht="15" hidden="false" customHeight="false" outlineLevel="0" collapsed="false">
      <c r="A4004" s="12"/>
      <c r="B4004" s="13"/>
      <c r="C4004" s="21" t="s">
        <v>1145</v>
      </c>
      <c r="D4004" s="15" t="n">
        <f aca="false">D4001</f>
        <v>12420</v>
      </c>
      <c r="E4004" s="18"/>
      <c r="F4004" s="14"/>
      <c r="G4004" s="14"/>
    </row>
    <row r="4005" s="5" customFormat="true" ht="15" hidden="false" customHeight="false" outlineLevel="0" collapsed="false">
      <c r="A4005" s="12"/>
      <c r="B4005" s="13"/>
      <c r="C4005" s="13"/>
      <c r="D4005" s="17" t="s">
        <v>11</v>
      </c>
      <c r="E4005" s="18" t="n">
        <v>2197.52</v>
      </c>
      <c r="F4005" s="14" t="s">
        <v>64</v>
      </c>
      <c r="G4005" s="19" t="n">
        <f aca="false">D4004*E4005/100</f>
        <v>272931.984</v>
      </c>
      <c r="H4005" s="28" t="n">
        <f aca="false">G4005</f>
        <v>272931.984</v>
      </c>
    </row>
    <row r="4006" s="5" customFormat="true" ht="15" hidden="false" customHeight="false" outlineLevel="0" collapsed="false">
      <c r="A4006" s="12" t="n">
        <v>23</v>
      </c>
      <c r="B4006" s="13" t="s">
        <v>74</v>
      </c>
      <c r="C4006" s="13"/>
      <c r="D4006" s="13"/>
      <c r="E4006" s="13"/>
      <c r="F4006" s="14"/>
      <c r="G4006" s="14"/>
    </row>
    <row r="4007" s="5" customFormat="true" ht="15" hidden="false" customHeight="false" outlineLevel="0" collapsed="false">
      <c r="A4007" s="12" t="s">
        <v>19</v>
      </c>
      <c r="B4007" s="13" t="s">
        <v>1146</v>
      </c>
      <c r="C4007" s="13" t="s">
        <v>1365</v>
      </c>
      <c r="D4007" s="18" t="n">
        <v>102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057</v>
      </c>
      <c r="C4008" s="13" t="s">
        <v>1366</v>
      </c>
      <c r="D4008" s="18" t="n">
        <v>35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1367</v>
      </c>
      <c r="C4009" s="13" t="s">
        <v>1368</v>
      </c>
      <c r="D4009" s="18" t="n">
        <v>144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/>
      <c r="C4010" s="13"/>
      <c r="D4010" s="15" t="n">
        <f aca="false">SUM(D4007:D4009)</f>
        <v>281</v>
      </c>
      <c r="E4010" s="13"/>
      <c r="F4010" s="14"/>
      <c r="G4010" s="14"/>
    </row>
    <row r="4011" s="5" customFormat="true" ht="15" hidden="false" customHeight="false" outlineLevel="0" collapsed="false">
      <c r="A4011" s="12" t="s">
        <v>21</v>
      </c>
      <c r="B4011" s="13" t="s">
        <v>1369</v>
      </c>
      <c r="C4011" s="13" t="s">
        <v>1370</v>
      </c>
      <c r="D4011" s="18" t="n">
        <v>125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1371</v>
      </c>
      <c r="C4012" s="13" t="s">
        <v>1372</v>
      </c>
      <c r="D4012" s="18" t="n">
        <v>41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 t="s">
        <v>119</v>
      </c>
      <c r="C4013" s="13" t="s">
        <v>1373</v>
      </c>
      <c r="D4013" s="18" t="n">
        <v>49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 t="s">
        <v>532</v>
      </c>
      <c r="C4014" s="13" t="s">
        <v>1374</v>
      </c>
      <c r="D4014" s="18" t="n">
        <v>69</v>
      </c>
      <c r="E4014" s="13"/>
      <c r="F4014" s="14"/>
      <c r="G4014" s="14"/>
    </row>
    <row r="4015" s="5" customFormat="true" ht="15" hidden="false" customHeight="false" outlineLevel="0" collapsed="false">
      <c r="A4015" s="12"/>
      <c r="B4015" s="13" t="s">
        <v>1375</v>
      </c>
      <c r="C4015" s="13" t="s">
        <v>1376</v>
      </c>
      <c r="D4015" s="18" t="n">
        <v>19</v>
      </c>
      <c r="E4015" s="13"/>
      <c r="F4015" s="14"/>
      <c r="G4015" s="14"/>
    </row>
    <row r="4016" s="5" customFormat="true" ht="15" hidden="false" customHeight="false" outlineLevel="0" collapsed="false">
      <c r="A4016" s="12"/>
      <c r="B4016" s="13" t="s">
        <v>299</v>
      </c>
      <c r="C4016" s="13" t="s">
        <v>1377</v>
      </c>
      <c r="D4016" s="18" t="n">
        <v>32</v>
      </c>
      <c r="E4016" s="13"/>
      <c r="F4016" s="14"/>
      <c r="G4016" s="14"/>
    </row>
    <row r="4017" s="5" customFormat="true" ht="15" hidden="false" customHeight="false" outlineLevel="0" collapsed="false">
      <c r="A4017" s="12"/>
      <c r="B4017" s="13" t="s">
        <v>1378</v>
      </c>
      <c r="C4017" s="13" t="s">
        <v>1379</v>
      </c>
      <c r="D4017" s="18" t="n">
        <v>24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/>
      <c r="C4018" s="13"/>
      <c r="D4018" s="15" t="n">
        <f aca="false">SUM(D4011:D4017)</f>
        <v>359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20" t="s">
        <v>1380</v>
      </c>
      <c r="D4019" s="15" t="n">
        <f aca="false">D4018+D4010</f>
        <v>640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7" t="s">
        <v>11</v>
      </c>
      <c r="E4020" s="18" t="n">
        <v>3015.76</v>
      </c>
      <c r="F4020" s="14" t="s">
        <v>64</v>
      </c>
      <c r="G4020" s="19" t="n">
        <f aca="false">D4019*E4020/100</f>
        <v>19300.864</v>
      </c>
      <c r="H4020" s="28" t="n">
        <f aca="false">G4020</f>
        <v>19300.864</v>
      </c>
    </row>
    <row r="4021" s="5" customFormat="true" ht="15" hidden="false" customHeight="false" outlineLevel="0" collapsed="false">
      <c r="A4021" s="12" t="n">
        <v>24</v>
      </c>
      <c r="B4021" s="13" t="s">
        <v>154</v>
      </c>
      <c r="C4021" s="13"/>
      <c r="D4021" s="13"/>
      <c r="E4021" s="13"/>
      <c r="F4021" s="14"/>
      <c r="G4021" s="14"/>
    </row>
    <row r="4022" s="5" customFormat="true" ht="15" hidden="false" customHeight="false" outlineLevel="0" collapsed="false">
      <c r="A4022" s="12"/>
      <c r="B4022" s="13" t="s">
        <v>1371</v>
      </c>
      <c r="C4022" s="13" t="s">
        <v>1381</v>
      </c>
      <c r="D4022" s="18" t="n">
        <v>932</v>
      </c>
      <c r="E4022" s="13"/>
      <c r="F4022" s="14"/>
      <c r="G4022" s="14"/>
    </row>
    <row r="4023" s="5" customFormat="true" ht="15" hidden="false" customHeight="false" outlineLevel="0" collapsed="false">
      <c r="A4023" s="12"/>
      <c r="B4023" s="13" t="s">
        <v>119</v>
      </c>
      <c r="C4023" s="13" t="s">
        <v>1382</v>
      </c>
      <c r="D4023" s="18" t="n">
        <v>1127</v>
      </c>
      <c r="E4023" s="13"/>
      <c r="F4023" s="14"/>
      <c r="G4023" s="14"/>
    </row>
    <row r="4024" s="5" customFormat="true" ht="15" hidden="false" customHeight="false" outlineLevel="0" collapsed="false">
      <c r="A4024" s="12"/>
      <c r="B4024" s="13" t="s">
        <v>202</v>
      </c>
      <c r="C4024" s="13" t="s">
        <v>1383</v>
      </c>
      <c r="D4024" s="18" t="n">
        <v>1370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/>
      <c r="C4025" s="13"/>
      <c r="D4025" s="15" t="n">
        <f aca="false">SUM(D4022:D4024)</f>
        <v>3429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22" t="s">
        <v>288</v>
      </c>
      <c r="C4026" s="13"/>
      <c r="D4026" s="36"/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1384</v>
      </c>
      <c r="C4027" s="13" t="s">
        <v>1385</v>
      </c>
      <c r="D4027" s="18" t="n">
        <v>162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19</v>
      </c>
      <c r="C4028" s="13" t="s">
        <v>1330</v>
      </c>
      <c r="D4028" s="18" t="n">
        <v>60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/>
      <c r="C4029" s="13"/>
      <c r="D4029" s="15" t="n">
        <f aca="false">SUM(D4027:D4028)</f>
        <v>222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/>
      <c r="C4030" s="25" t="s">
        <v>1386</v>
      </c>
      <c r="D4030" s="15" t="n">
        <f aca="false">D4025-D4029</f>
        <v>3207</v>
      </c>
      <c r="E4030" s="30"/>
      <c r="F4030" s="14"/>
      <c r="G4030" s="14"/>
    </row>
    <row r="4031" s="5" customFormat="true" ht="15" hidden="false" customHeight="false" outlineLevel="0" collapsed="false">
      <c r="A4031" s="12"/>
      <c r="B4031" s="13"/>
      <c r="C4031" s="13"/>
      <c r="D4031" s="17" t="s">
        <v>11</v>
      </c>
      <c r="E4031" s="14" t="n">
        <v>1287.44</v>
      </c>
      <c r="F4031" s="14" t="s">
        <v>64</v>
      </c>
      <c r="G4031" s="19" t="n">
        <f aca="false">D4030*E4031/100</f>
        <v>41288.2008</v>
      </c>
      <c r="H4031" s="28" t="n">
        <f aca="false">G4031</f>
        <v>41288.2008</v>
      </c>
    </row>
    <row r="4032" customFormat="false" ht="15" hidden="false" customHeight="false" outlineLevel="0" collapsed="false">
      <c r="A4032" s="37" t="n">
        <v>25</v>
      </c>
      <c r="B4032" s="16" t="s">
        <v>68</v>
      </c>
      <c r="C4032" s="16"/>
      <c r="D4032" s="16"/>
      <c r="E4032" s="16"/>
      <c r="F4032" s="16"/>
      <c r="G4032" s="26"/>
      <c r="H4032" s="32"/>
    </row>
    <row r="4033" customFormat="false" ht="15" hidden="false" customHeight="false" outlineLevel="0" collapsed="false">
      <c r="A4033" s="37"/>
      <c r="B4033" s="16" t="s">
        <v>155</v>
      </c>
      <c r="C4033" s="16" t="s">
        <v>1154</v>
      </c>
      <c r="D4033" s="51" t="n">
        <v>230</v>
      </c>
      <c r="E4033" s="16"/>
      <c r="F4033" s="16"/>
      <c r="G4033" s="26"/>
      <c r="H4033" s="32"/>
    </row>
    <row r="4034" customFormat="false" ht="15" hidden="false" customHeight="false" outlineLevel="0" collapsed="false">
      <c r="A4034" s="38"/>
      <c r="B4034" s="38"/>
      <c r="C4034" s="38"/>
      <c r="D4034" s="15" t="n">
        <f aca="false">SUM(D4033)</f>
        <v>230</v>
      </c>
      <c r="E4034" s="39"/>
      <c r="F4034" s="38"/>
      <c r="G4034" s="40"/>
      <c r="H4034" s="41"/>
    </row>
    <row r="4035" customFormat="false" ht="13.5" hidden="false" customHeight="false" outlineLevel="0" collapsed="false">
      <c r="A4035" s="38"/>
      <c r="B4035" s="38"/>
      <c r="C4035" s="38"/>
      <c r="D4035" s="42" t="s">
        <v>11</v>
      </c>
      <c r="E4035" s="26" t="n">
        <v>58.11</v>
      </c>
      <c r="F4035" s="26" t="s">
        <v>69</v>
      </c>
      <c r="G4035" s="32" t="n">
        <f aca="false">D4034*E4035</f>
        <v>13365.3</v>
      </c>
      <c r="H4035" s="43" t="n">
        <f aca="false">G4035</f>
        <v>13365.3</v>
      </c>
    </row>
    <row r="4036" s="5" customFormat="true" ht="15.75" hidden="false" customHeight="false" outlineLevel="0" collapsed="false">
      <c r="A4036" s="29" t="s">
        <v>416</v>
      </c>
      <c r="B4036" s="29"/>
      <c r="C4036" s="29"/>
      <c r="D4036" s="29"/>
      <c r="E4036" s="29"/>
      <c r="F4036" s="29"/>
      <c r="G4036" s="29"/>
      <c r="H4036" s="14"/>
      <c r="I4036" s="13"/>
    </row>
    <row r="4037" s="5" customFormat="true" ht="16.5" hidden="false" customHeight="false" outlineLevel="0" collapsed="false">
      <c r="A4037" s="7" t="s">
        <v>2</v>
      </c>
      <c r="B4037" s="8" t="s">
        <v>3</v>
      </c>
      <c r="C4037" s="9" t="s">
        <v>4</v>
      </c>
      <c r="D4037" s="10" t="s">
        <v>5</v>
      </c>
      <c r="E4037" s="9" t="s">
        <v>6</v>
      </c>
      <c r="F4037" s="8" t="s">
        <v>7</v>
      </c>
      <c r="G4037" s="11" t="s">
        <v>8</v>
      </c>
    </row>
    <row r="4038" customFormat="false" ht="14.25" hidden="false" customHeight="false" outlineLevel="0" collapsed="false">
      <c r="A4038" s="38"/>
      <c r="B4038" s="38"/>
      <c r="C4038" s="38"/>
      <c r="D4038" s="42"/>
      <c r="E4038" s="26"/>
      <c r="F4038" s="26"/>
      <c r="G4038" s="32"/>
      <c r="H4038" s="43"/>
    </row>
    <row r="4039" s="5" customFormat="true" ht="15" hidden="false" customHeight="false" outlineLevel="0" collapsed="false">
      <c r="A4039" s="12" t="n">
        <v>26</v>
      </c>
      <c r="B4039" s="13" t="s">
        <v>78</v>
      </c>
      <c r="C4039" s="13"/>
      <c r="D4039" s="13"/>
      <c r="E4039" s="13"/>
      <c r="F4039" s="14"/>
      <c r="G4039" s="14"/>
    </row>
    <row r="4040" s="5" customFormat="true" ht="15" hidden="false" customHeight="false" outlineLevel="0" collapsed="false">
      <c r="A4040" s="12"/>
      <c r="B4040" s="13" t="s">
        <v>79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/>
      <c r="C4041" s="13" t="s">
        <v>1387</v>
      </c>
      <c r="D4041" s="18" t="n">
        <v>4383</v>
      </c>
      <c r="G4041" s="14"/>
    </row>
    <row r="4042" customFormat="false" ht="15" hidden="false" customHeight="false" outlineLevel="0" collapsed="false">
      <c r="D4042" s="15" t="n">
        <f aca="false">SUM(D4041:D4041)</f>
        <v>4383</v>
      </c>
      <c r="E4042" s="13"/>
      <c r="F4042" s="14"/>
      <c r="G4042" s="14"/>
    </row>
    <row r="4043" s="5" customFormat="true" ht="15" hidden="false" customHeight="false" outlineLevel="0" collapsed="false">
      <c r="A4043" s="12"/>
      <c r="B4043" s="22" t="s">
        <v>288</v>
      </c>
      <c r="C4043" s="13"/>
      <c r="D4043" s="36"/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388</v>
      </c>
      <c r="C4044" s="13" t="s">
        <v>1342</v>
      </c>
      <c r="D4044" s="18" t="n">
        <v>678</v>
      </c>
      <c r="E4044" s="13"/>
      <c r="F4044" s="14"/>
      <c r="G4044" s="14"/>
    </row>
    <row r="4045" s="5" customFormat="true" ht="15" hidden="false" customHeight="false" outlineLevel="0" collapsed="false">
      <c r="A4045" s="12"/>
      <c r="B4045" s="13"/>
      <c r="C4045" s="13"/>
      <c r="D4045" s="15" t="n">
        <f aca="false">SUM(D4044:D4044)</f>
        <v>678</v>
      </c>
      <c r="E4045" s="13"/>
      <c r="F4045" s="14"/>
      <c r="G4045" s="14"/>
    </row>
    <row r="4046" s="5" customFormat="true" ht="15" hidden="false" customHeight="false" outlineLevel="0" collapsed="false">
      <c r="A4046" s="12"/>
      <c r="B4046" s="13"/>
      <c r="C4046" s="25" t="s">
        <v>1389</v>
      </c>
      <c r="D4046" s="15" t="n">
        <f aca="false">D4042-D4045</f>
        <v>3705</v>
      </c>
      <c r="E4046" s="30"/>
      <c r="F4046" s="14"/>
      <c r="G4046" s="14"/>
    </row>
    <row r="4047" customFormat="false" ht="13.5" hidden="false" customHeight="false" outlineLevel="0" collapsed="false">
      <c r="D4047" s="17" t="s">
        <v>11</v>
      </c>
      <c r="E4047" s="18" t="n">
        <v>1887.4</v>
      </c>
      <c r="F4047" s="14" t="s">
        <v>64</v>
      </c>
      <c r="G4047" s="19" t="n">
        <f aca="false">D4046*E4047/100</f>
        <v>69928.17</v>
      </c>
      <c r="H4047" s="46" t="n">
        <f aca="false">G4047</f>
        <v>69928.17</v>
      </c>
    </row>
    <row r="4048" customFormat="false" ht="13.5" hidden="false" customHeight="false" outlineLevel="0" collapsed="false">
      <c r="D4048" s="17"/>
      <c r="E4048" s="18"/>
      <c r="F4048" s="14"/>
      <c r="G4048" s="19"/>
      <c r="H4048" s="46"/>
    </row>
    <row r="4049" s="5" customFormat="true" ht="15" hidden="false" customHeight="false" outlineLevel="0" collapsed="false">
      <c r="A4049" s="12" t="n">
        <v>27</v>
      </c>
      <c r="B4049" s="13" t="s">
        <v>80</v>
      </c>
      <c r="C4049" s="13"/>
      <c r="D4049" s="13"/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155</v>
      </c>
      <c r="C4050" s="13"/>
      <c r="D4050" s="13"/>
      <c r="E4050" s="13"/>
      <c r="F4050" s="14"/>
      <c r="G4050" s="14"/>
    </row>
    <row r="4051" s="5" customFormat="true" ht="15" hidden="false" customHeight="false" outlineLevel="0" collapsed="false">
      <c r="A4051" s="12"/>
      <c r="B4051" s="22" t="s">
        <v>82</v>
      </c>
      <c r="C4051" s="13"/>
      <c r="E4051" s="13"/>
      <c r="F4051" s="14"/>
      <c r="G4051" s="14"/>
    </row>
    <row r="4052" s="5" customFormat="true" ht="15" hidden="false" customHeight="false" outlineLevel="0" collapsed="false">
      <c r="A4052" s="12" t="s">
        <v>19</v>
      </c>
      <c r="B4052" s="45" t="s">
        <v>180</v>
      </c>
      <c r="C4052" s="45" t="s">
        <v>1390</v>
      </c>
      <c r="D4052" s="18" t="n">
        <v>146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45" t="s">
        <v>532</v>
      </c>
      <c r="C4053" s="45" t="s">
        <v>1391</v>
      </c>
      <c r="D4053" s="18" t="n">
        <v>75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45" t="s">
        <v>180</v>
      </c>
      <c r="C4054" s="45" t="s">
        <v>1392</v>
      </c>
      <c r="D4054" s="18" t="n">
        <v>75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45" t="s">
        <v>532</v>
      </c>
      <c r="C4055" s="45" t="s">
        <v>1393</v>
      </c>
      <c r="D4055" s="18" t="n">
        <v>33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45" t="s">
        <v>1394</v>
      </c>
      <c r="C4056" s="45" t="s">
        <v>1395</v>
      </c>
      <c r="D4056" s="18" t="n">
        <v>3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45" t="s">
        <v>313</v>
      </c>
      <c r="C4057" s="45" t="s">
        <v>1396</v>
      </c>
      <c r="D4057" s="18" t="n">
        <v>1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45" t="s">
        <v>112</v>
      </c>
      <c r="C4058" s="45" t="s">
        <v>1397</v>
      </c>
      <c r="D4058" s="18" t="n">
        <v>1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D4059" s="15" t="n">
        <f aca="false">SUM(D4052:D4058)</f>
        <v>334</v>
      </c>
      <c r="G4059" s="14"/>
    </row>
    <row r="4060" s="5" customFormat="true" ht="15" hidden="false" customHeight="false" outlineLevel="0" collapsed="false">
      <c r="A4060" s="12" t="s">
        <v>21</v>
      </c>
      <c r="B4060" s="45" t="s">
        <v>325</v>
      </c>
      <c r="C4060" s="45" t="s">
        <v>1241</v>
      </c>
      <c r="D4060" s="18" t="n">
        <v>5</v>
      </c>
      <c r="E4060" s="13"/>
      <c r="F4060" s="14"/>
      <c r="G4060" s="14"/>
    </row>
    <row r="4061" s="5" customFormat="true" ht="15" hidden="false" customHeight="false" outlineLevel="0" collapsed="false">
      <c r="A4061" s="12"/>
      <c r="B4061" s="45" t="s">
        <v>1398</v>
      </c>
      <c r="C4061" s="45" t="s">
        <v>1083</v>
      </c>
      <c r="D4061" s="18" t="n">
        <v>1</v>
      </c>
      <c r="E4061" s="13"/>
      <c r="F4061" s="14"/>
      <c r="G4061" s="14"/>
    </row>
    <row r="4062" s="5" customFormat="true" ht="15" hidden="false" customHeight="false" outlineLevel="0" collapsed="false">
      <c r="A4062" s="12"/>
      <c r="B4062" s="13"/>
      <c r="D4062" s="15" t="n">
        <f aca="false">SUM(D4060:D4061)</f>
        <v>6</v>
      </c>
      <c r="G4062" s="14"/>
    </row>
    <row r="4063" s="5" customFormat="true" ht="15" hidden="false" customHeight="false" outlineLevel="0" collapsed="false">
      <c r="A4063" s="12"/>
      <c r="B4063" s="13"/>
      <c r="C4063" s="20" t="s">
        <v>1399</v>
      </c>
      <c r="D4063" s="15" t="n">
        <f aca="false">D4059+D4062</f>
        <v>340</v>
      </c>
      <c r="G4063" s="14"/>
    </row>
    <row r="4064" s="5" customFormat="true" ht="15" hidden="false" customHeight="false" outlineLevel="0" collapsed="false">
      <c r="A4064" s="12"/>
      <c r="B4064" s="13"/>
      <c r="D4064" s="17" t="s">
        <v>11</v>
      </c>
      <c r="E4064" s="18" t="n">
        <v>12595</v>
      </c>
      <c r="F4064" s="14" t="s">
        <v>12</v>
      </c>
      <c r="G4064" s="19" t="n">
        <f aca="false">D4063*E4064/100</f>
        <v>42823</v>
      </c>
      <c r="H4064" s="28" t="n">
        <f aca="false">G4064</f>
        <v>42823</v>
      </c>
    </row>
    <row r="4065" s="5" customFormat="true" ht="15" hidden="false" customHeight="false" outlineLevel="0" collapsed="false">
      <c r="A4065" s="12"/>
      <c r="B4065" s="13"/>
      <c r="D4065" s="17"/>
      <c r="E4065" s="18"/>
      <c r="F4065" s="14"/>
      <c r="G4065" s="19"/>
      <c r="H4065" s="28"/>
    </row>
    <row r="4066" customFormat="false" ht="15" hidden="false" customHeight="false" outlineLevel="0" collapsed="false">
      <c r="A4066" s="12" t="n">
        <v>28</v>
      </c>
      <c r="B4066" s="13" t="s">
        <v>1159</v>
      </c>
      <c r="G4066" s="0"/>
      <c r="H4066" s="46"/>
    </row>
    <row r="4067" customFormat="false" ht="13.5" hidden="false" customHeight="false" outlineLevel="0" collapsed="false">
      <c r="B4067" s="13" t="s">
        <v>1160</v>
      </c>
      <c r="G4067" s="0"/>
      <c r="H4067" s="46"/>
    </row>
    <row r="4068" customFormat="false" ht="13.5" hidden="false" customHeight="false" outlineLevel="0" collapsed="false">
      <c r="B4068" s="13" t="s">
        <v>1161</v>
      </c>
      <c r="C4068" s="13" t="s">
        <v>1400</v>
      </c>
      <c r="D4068" s="18" t="n">
        <v>136</v>
      </c>
      <c r="G4068" s="0"/>
      <c r="H4068" s="46"/>
    </row>
    <row r="4069" customFormat="false" ht="13.5" hidden="false" customHeight="false" outlineLevel="0" collapsed="false">
      <c r="B4069" s="13" t="s">
        <v>313</v>
      </c>
      <c r="C4069" s="13" t="s">
        <v>1401</v>
      </c>
      <c r="D4069" s="18" t="n">
        <v>96</v>
      </c>
      <c r="G4069" s="0"/>
      <c r="H4069" s="46"/>
    </row>
    <row r="4070" customFormat="false" ht="13.5" hidden="false" customHeight="false" outlineLevel="0" collapsed="false">
      <c r="B4070" s="13" t="s">
        <v>180</v>
      </c>
      <c r="C4070" s="13" t="s">
        <v>1402</v>
      </c>
      <c r="D4070" s="18" t="n">
        <v>68</v>
      </c>
      <c r="G4070" s="0"/>
      <c r="H4070" s="46"/>
    </row>
    <row r="4071" customFormat="false" ht="13.5" hidden="false" customHeight="false" outlineLevel="0" collapsed="false">
      <c r="B4071" s="13" t="s">
        <v>532</v>
      </c>
      <c r="C4071" s="13" t="s">
        <v>1403</v>
      </c>
      <c r="D4071" s="18" t="n">
        <v>44</v>
      </c>
      <c r="G4071" s="0"/>
      <c r="H4071" s="46"/>
    </row>
    <row r="4072" customFormat="false" ht="13.5" hidden="false" customHeight="false" outlineLevel="0" collapsed="false">
      <c r="B4072" s="26" t="s">
        <v>1404</v>
      </c>
      <c r="C4072" s="26"/>
      <c r="D4072" s="18" t="n">
        <v>2569</v>
      </c>
      <c r="G4072" s="0"/>
      <c r="H4072" s="46"/>
    </row>
    <row r="4073" s="13" customFormat="true" ht="15" hidden="false" customHeight="false" outlineLevel="0" collapsed="false">
      <c r="A4073" s="12"/>
      <c r="B4073" s="45"/>
      <c r="C4073" s="25"/>
      <c r="D4073" s="15" t="n">
        <f aca="false">SUM(D4068:D4072)</f>
        <v>2913</v>
      </c>
      <c r="F4073" s="14"/>
      <c r="H4073" s="23"/>
    </row>
    <row r="4074" s="13" customFormat="true" ht="15" hidden="false" customHeight="false" outlineLevel="0" collapsed="false">
      <c r="A4074" s="12"/>
      <c r="B4074" s="82" t="s">
        <v>288</v>
      </c>
      <c r="C4074" s="25"/>
      <c r="D4074" s="36"/>
      <c r="F4074" s="14"/>
      <c r="H4074" s="23"/>
    </row>
    <row r="4075" s="13" customFormat="true" ht="15" hidden="false" customHeight="false" outlineLevel="0" collapsed="false">
      <c r="A4075" s="12"/>
      <c r="B4075" s="45" t="s">
        <v>174</v>
      </c>
      <c r="C4075" s="56" t="s">
        <v>1405</v>
      </c>
      <c r="D4075" s="51" t="n">
        <v>24</v>
      </c>
      <c r="F4075" s="14"/>
      <c r="H4075" s="23"/>
    </row>
    <row r="4076" s="13" customFormat="true" ht="15" hidden="false" customHeight="false" outlineLevel="0" collapsed="false">
      <c r="A4076" s="12"/>
      <c r="B4076" s="45"/>
      <c r="C4076" s="25"/>
      <c r="D4076" s="15" t="n">
        <f aca="false">SUM(D4075)</f>
        <v>24</v>
      </c>
      <c r="F4076" s="14"/>
      <c r="H4076" s="23"/>
    </row>
    <row r="4077" s="13" customFormat="true" ht="15" hidden="false" customHeight="false" outlineLevel="0" collapsed="false">
      <c r="A4077" s="12"/>
      <c r="B4077" s="45"/>
      <c r="C4077" s="25"/>
      <c r="D4077" s="15" t="n">
        <f aca="false">D4073-D4076</f>
        <v>2889</v>
      </c>
      <c r="F4077" s="14"/>
      <c r="H4077" s="23"/>
    </row>
    <row r="4078" s="13" customFormat="true" ht="15" hidden="false" customHeight="false" outlineLevel="0" collapsed="false">
      <c r="A4078" s="12"/>
      <c r="B4078" s="17"/>
      <c r="C4078" s="17"/>
      <c r="D4078" s="17" t="s">
        <v>11</v>
      </c>
      <c r="E4078" s="18" t="n">
        <v>201.23</v>
      </c>
      <c r="F4078" s="14" t="s">
        <v>56</v>
      </c>
      <c r="G4078" s="19" t="n">
        <f aca="false">D4077*E4078</f>
        <v>581353.47</v>
      </c>
      <c r="H4078" s="23" t="n">
        <f aca="false">G4078</f>
        <v>581353.47</v>
      </c>
    </row>
    <row r="4079" customFormat="false" ht="15" hidden="false" customHeight="false" outlineLevel="0" collapsed="false">
      <c r="A4079" s="12" t="n">
        <v>29</v>
      </c>
      <c r="B4079" s="13" t="s">
        <v>149</v>
      </c>
      <c r="C4079" s="13"/>
      <c r="D4079" s="13"/>
      <c r="E4079" s="13"/>
      <c r="F4079" s="14"/>
      <c r="G4079" s="14"/>
      <c r="H4079" s="28"/>
    </row>
    <row r="4080" customFormat="false" ht="15" hidden="false" customHeight="false" outlineLevel="0" collapsed="false">
      <c r="A4080" s="12"/>
      <c r="B4080" s="13" t="s">
        <v>150</v>
      </c>
      <c r="C4080" s="13"/>
      <c r="D4080" s="13"/>
      <c r="E4080" s="13"/>
      <c r="F4080" s="14"/>
      <c r="G4080" s="14"/>
      <c r="H4080" s="28"/>
    </row>
    <row r="4081" customFormat="false" ht="15" hidden="false" customHeight="false" outlineLevel="0" collapsed="false">
      <c r="A4081" s="12"/>
      <c r="B4081" s="13" t="s">
        <v>151</v>
      </c>
      <c r="C4081" s="13"/>
      <c r="D4081" s="13"/>
      <c r="E4081" s="13"/>
      <c r="F4081" s="14"/>
      <c r="G4081" s="14"/>
      <c r="H4081" s="28"/>
    </row>
    <row r="4082" customFormat="false" ht="15" hidden="false" customHeight="false" outlineLevel="0" collapsed="false">
      <c r="A4082" s="12"/>
      <c r="B4082" s="26" t="s">
        <v>1406</v>
      </c>
      <c r="C4082" s="26"/>
      <c r="D4082" s="18" t="n">
        <v>718</v>
      </c>
    </row>
    <row r="4083" customFormat="false" ht="15" hidden="false" customHeight="false" outlineLevel="0" collapsed="false">
      <c r="A4083" s="13"/>
      <c r="B4083" s="13"/>
      <c r="C4083" s="13"/>
      <c r="D4083" s="15" t="n">
        <f aca="false">SUM(D4082)</f>
        <v>718</v>
      </c>
      <c r="E4083" s="13"/>
      <c r="F4083" s="14"/>
      <c r="G4083" s="14"/>
      <c r="H4083" s="28"/>
    </row>
    <row r="4084" s="13" customFormat="true" ht="15" hidden="false" customHeight="false" outlineLevel="0" collapsed="false">
      <c r="A4084" s="12"/>
      <c r="B4084" s="17"/>
      <c r="C4084" s="17"/>
      <c r="D4084" s="17" t="s">
        <v>11</v>
      </c>
      <c r="E4084" s="14" t="n">
        <v>19.36</v>
      </c>
      <c r="F4084" s="14" t="s">
        <v>47</v>
      </c>
      <c r="G4084" s="19" t="n">
        <f aca="false">D4083*E4084</f>
        <v>13900.48</v>
      </c>
      <c r="H4084" s="28" t="n">
        <f aca="false">G4084</f>
        <v>13900.48</v>
      </c>
    </row>
    <row r="4085" s="13" customFormat="true" ht="15" hidden="false" customHeight="false" outlineLevel="0" collapsed="false">
      <c r="A4085" s="12"/>
      <c r="B4085" s="17"/>
      <c r="C4085" s="17"/>
      <c r="D4085" s="17"/>
      <c r="E4085" s="14"/>
      <c r="F4085" s="14"/>
      <c r="G4085" s="19"/>
      <c r="H4085" s="28"/>
    </row>
    <row r="4086" s="5" customFormat="true" ht="15" hidden="false" customHeight="false" outlineLevel="0" collapsed="false">
      <c r="A4086" s="12" t="n">
        <v>30</v>
      </c>
      <c r="B4086" s="13" t="s">
        <v>88</v>
      </c>
      <c r="C4086" s="13"/>
      <c r="D4086" s="13"/>
      <c r="E4086" s="13"/>
      <c r="F4086" s="14"/>
      <c r="G4086" s="14"/>
    </row>
    <row r="4087" s="5" customFormat="true" ht="15" hidden="false" customHeight="false" outlineLevel="0" collapsed="false">
      <c r="A4087" s="12"/>
      <c r="B4087" s="13" t="s">
        <v>89</v>
      </c>
      <c r="C4087" s="13"/>
      <c r="D4087" s="13"/>
      <c r="E4087" s="13"/>
      <c r="F4087" s="14"/>
      <c r="G4087" s="14"/>
    </row>
    <row r="4088" s="5" customFormat="true" ht="15" hidden="false" customHeight="false" outlineLevel="0" collapsed="false">
      <c r="A4088" s="12"/>
      <c r="B4088" s="13" t="s">
        <v>828</v>
      </c>
      <c r="C4088" s="13" t="s">
        <v>537</v>
      </c>
      <c r="D4088" s="18" t="n">
        <v>40</v>
      </c>
      <c r="E4088" s="13"/>
      <c r="F4088" s="14"/>
      <c r="G4088" s="14"/>
    </row>
    <row r="4089" s="5" customFormat="true" ht="15" hidden="false" customHeight="false" outlineLevel="0" collapsed="false">
      <c r="A4089" s="12"/>
      <c r="B4089" s="13" t="s">
        <v>670</v>
      </c>
      <c r="C4089" s="13" t="s">
        <v>1195</v>
      </c>
      <c r="D4089" s="18" t="n">
        <v>4</v>
      </c>
      <c r="E4089" s="13"/>
      <c r="F4089" s="14"/>
      <c r="G4089" s="14"/>
    </row>
    <row r="4090" s="5" customFormat="true" ht="15.75" hidden="false" customHeight="false" outlineLevel="0" collapsed="false">
      <c r="A4090" s="29" t="s">
        <v>1227</v>
      </c>
      <c r="B4090" s="29"/>
      <c r="C4090" s="29"/>
      <c r="D4090" s="29"/>
      <c r="E4090" s="29"/>
      <c r="F4090" s="29"/>
      <c r="G4090" s="29"/>
      <c r="H4090" s="14"/>
      <c r="I4090" s="13"/>
    </row>
    <row r="4091" s="5" customFormat="true" ht="16.5" hidden="false" customHeight="false" outlineLevel="0" collapsed="false">
      <c r="A4091" s="7" t="s">
        <v>2</v>
      </c>
      <c r="B4091" s="8" t="s">
        <v>3</v>
      </c>
      <c r="C4091" s="9" t="s">
        <v>4</v>
      </c>
      <c r="D4091" s="10" t="s">
        <v>5</v>
      </c>
      <c r="E4091" s="9" t="s">
        <v>6</v>
      </c>
      <c r="F4091" s="8" t="s">
        <v>7</v>
      </c>
      <c r="G4091" s="11" t="s">
        <v>8</v>
      </c>
    </row>
    <row r="4092" s="5" customFormat="true" ht="15.75" hidden="false" customHeight="false" outlineLevel="0" collapsed="false">
      <c r="A4092" s="12"/>
      <c r="B4092" s="13"/>
      <c r="C4092" s="13"/>
      <c r="D4092" s="15" t="n">
        <f aca="false">SUM(D4088:D4089)</f>
        <v>44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22" t="s">
        <v>288</v>
      </c>
      <c r="C4093" s="13"/>
      <c r="D4093" s="36"/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657</v>
      </c>
      <c r="C4094" s="13" t="s">
        <v>658</v>
      </c>
      <c r="D4094" s="18" t="n">
        <v>5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/>
      <c r="C4095" s="13"/>
      <c r="D4095" s="15" t="n">
        <f aca="false">SUM(D4094)</f>
        <v>5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/>
      <c r="C4096" s="25" t="s">
        <v>1407</v>
      </c>
      <c r="D4096" s="15" t="n">
        <f aca="false">D4092-D4095</f>
        <v>39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/>
      <c r="C4097" s="13"/>
      <c r="D4097" s="17" t="s">
        <v>11</v>
      </c>
      <c r="E4097" s="14" t="n">
        <v>27678.86</v>
      </c>
      <c r="F4097" s="14" t="s">
        <v>64</v>
      </c>
      <c r="G4097" s="19" t="n">
        <f aca="false">D4096*E4097/100</f>
        <v>10794.7554</v>
      </c>
      <c r="H4097" s="28" t="n">
        <f aca="false">G4097</f>
        <v>10794.7554</v>
      </c>
    </row>
    <row r="4098" s="5" customFormat="true" ht="15" hidden="false" customHeight="false" outlineLevel="0" collapsed="false">
      <c r="A4098" s="12"/>
      <c r="B4098" s="13"/>
      <c r="C4098" s="13"/>
      <c r="D4098" s="17"/>
      <c r="E4098" s="14"/>
      <c r="F4098" s="14"/>
      <c r="G4098" s="19"/>
      <c r="H4098" s="28"/>
    </row>
    <row r="4099" s="5" customFormat="true" ht="15" hidden="false" customHeight="false" outlineLevel="0" collapsed="false">
      <c r="A4099" s="12" t="n">
        <v>31</v>
      </c>
      <c r="B4099" s="13" t="s">
        <v>90</v>
      </c>
      <c r="C4099" s="13"/>
      <c r="D4099" s="13"/>
      <c r="E4099" s="13"/>
      <c r="F4099" s="14"/>
      <c r="G4099" s="14"/>
    </row>
    <row r="4100" s="5" customFormat="true" ht="15" hidden="false" customHeight="false" outlineLevel="0" collapsed="false">
      <c r="A4100" s="12"/>
      <c r="B4100" s="13" t="s">
        <v>91</v>
      </c>
      <c r="C4100" s="13"/>
      <c r="D4100" s="13"/>
      <c r="E4100" s="13"/>
      <c r="F4100" s="14"/>
      <c r="G4100" s="14"/>
    </row>
    <row r="4101" s="5" customFormat="true" ht="15" hidden="false" customHeight="false" outlineLevel="0" collapsed="false">
      <c r="A4101" s="12"/>
      <c r="B4101" s="13" t="s">
        <v>325</v>
      </c>
      <c r="C4101" s="13" t="s">
        <v>1408</v>
      </c>
      <c r="D4101" s="18" t="n">
        <v>162</v>
      </c>
      <c r="E4101" s="13"/>
      <c r="F4101" s="14"/>
      <c r="G4101" s="14"/>
    </row>
    <row r="4102" s="5" customFormat="true" ht="15" hidden="false" customHeight="false" outlineLevel="0" collapsed="false">
      <c r="A4102" s="12"/>
      <c r="B4102" s="13" t="s">
        <v>1409</v>
      </c>
      <c r="C4102" s="13" t="s">
        <v>1410</v>
      </c>
      <c r="D4102" s="18" t="n">
        <v>4</v>
      </c>
      <c r="E4102" s="13"/>
      <c r="F4102" s="14"/>
      <c r="G4102" s="14"/>
    </row>
    <row r="4103" s="5" customFormat="true" ht="15" hidden="false" customHeight="false" outlineLevel="0" collapsed="false">
      <c r="A4103" s="12"/>
      <c r="B4103" s="13"/>
      <c r="C4103" s="13"/>
      <c r="D4103" s="15" t="n">
        <f aca="false">SUM(D4101:D4102)</f>
        <v>166</v>
      </c>
      <c r="E4103" s="13"/>
      <c r="F4103" s="14"/>
      <c r="G4103" s="14"/>
    </row>
    <row r="4104" s="5" customFormat="true" ht="15" hidden="false" customHeight="false" outlineLevel="0" collapsed="false">
      <c r="A4104" s="12"/>
      <c r="B4104" s="22" t="s">
        <v>288</v>
      </c>
      <c r="C4104" s="13"/>
      <c r="D4104" s="36"/>
      <c r="E4104" s="13"/>
      <c r="F4104" s="14"/>
      <c r="G4104" s="14"/>
    </row>
    <row r="4105" s="5" customFormat="true" ht="15" hidden="false" customHeight="false" outlineLevel="0" collapsed="false">
      <c r="A4105" s="12"/>
      <c r="B4105" s="13" t="s">
        <v>161</v>
      </c>
      <c r="C4105" s="13" t="s">
        <v>1411</v>
      </c>
      <c r="D4105" s="18" t="n">
        <v>22</v>
      </c>
      <c r="E4105" s="13"/>
      <c r="F4105" s="14"/>
      <c r="G4105" s="14"/>
    </row>
    <row r="4106" s="5" customFormat="true" ht="15" hidden="false" customHeight="false" outlineLevel="0" collapsed="false">
      <c r="A4106" s="12"/>
      <c r="B4106" s="13"/>
      <c r="C4106" s="13"/>
      <c r="D4106" s="15" t="n">
        <f aca="false">SUM(D4105)</f>
        <v>22</v>
      </c>
      <c r="E4106" s="13"/>
      <c r="F4106" s="14"/>
      <c r="G4106" s="14"/>
    </row>
    <row r="4107" s="5" customFormat="true" ht="15" hidden="false" customHeight="false" outlineLevel="0" collapsed="false">
      <c r="A4107" s="12"/>
      <c r="B4107" s="13"/>
      <c r="C4107" s="25" t="s">
        <v>1412</v>
      </c>
      <c r="D4107" s="15" t="n">
        <f aca="false">D4103-D4106</f>
        <v>144</v>
      </c>
      <c r="E4107" s="30"/>
      <c r="F4107" s="14"/>
      <c r="G4107" s="14"/>
    </row>
    <row r="4108" s="5" customFormat="true" ht="15" hidden="false" customHeight="false" outlineLevel="0" collapsed="false">
      <c r="A4108" s="12"/>
      <c r="B4108" s="13"/>
      <c r="C4108" s="13"/>
      <c r="D4108" s="17" t="s">
        <v>11</v>
      </c>
      <c r="E4108" s="18" t="n">
        <v>28253.61</v>
      </c>
      <c r="F4108" s="14" t="s">
        <v>64</v>
      </c>
      <c r="G4108" s="19" t="n">
        <f aca="false">D4107*E4108/100</f>
        <v>40685.1984</v>
      </c>
      <c r="H4108" s="28" t="n">
        <f aca="false">G4108</f>
        <v>40685.1984</v>
      </c>
    </row>
    <row r="4109" s="5" customFormat="true" ht="15" hidden="false" customHeight="false" outlineLevel="0" collapsed="false">
      <c r="A4109" s="12"/>
      <c r="B4109" s="13"/>
      <c r="C4109" s="13"/>
      <c r="D4109" s="17"/>
      <c r="E4109" s="18"/>
      <c r="F4109" s="14"/>
      <c r="G4109" s="19"/>
      <c r="H4109" s="28"/>
    </row>
    <row r="4110" s="5" customFormat="true" ht="15" hidden="false" customHeight="false" outlineLevel="0" collapsed="false">
      <c r="A4110" s="12" t="n">
        <v>32</v>
      </c>
      <c r="B4110" s="13" t="s">
        <v>392</v>
      </c>
      <c r="C4110" s="13"/>
      <c r="D4110" s="13"/>
      <c r="E4110" s="13"/>
      <c r="F4110" s="14"/>
      <c r="G4110" s="14"/>
    </row>
    <row r="4111" s="5" customFormat="true" ht="15" hidden="false" customHeight="false" outlineLevel="0" collapsed="false">
      <c r="A4111" s="12"/>
      <c r="B4111" s="22" t="s">
        <v>393</v>
      </c>
      <c r="C4111" s="13"/>
      <c r="D4111" s="17"/>
      <c r="E4111" s="13"/>
      <c r="F4111" s="14"/>
      <c r="G4111" s="14"/>
    </row>
    <row r="4112" s="5" customFormat="true" ht="15" hidden="false" customHeight="false" outlineLevel="0" collapsed="false">
      <c r="A4112" s="12"/>
      <c r="B4112" s="13" t="s">
        <v>1205</v>
      </c>
      <c r="C4112" s="13" t="s">
        <v>1413</v>
      </c>
      <c r="D4112" s="18" t="n">
        <v>206</v>
      </c>
      <c r="E4112" s="13"/>
      <c r="F4112" s="14"/>
      <c r="G4112" s="14"/>
    </row>
    <row r="4113" s="5" customFormat="true" ht="15" hidden="false" customHeight="false" outlineLevel="0" collapsed="false">
      <c r="A4113" s="12"/>
      <c r="B4113" s="13" t="s">
        <v>112</v>
      </c>
      <c r="C4113" s="13" t="s">
        <v>1414</v>
      </c>
      <c r="D4113" s="18" t="n">
        <v>201</v>
      </c>
      <c r="E4113" s="13"/>
      <c r="F4113" s="14"/>
      <c r="G4113" s="14"/>
    </row>
    <row r="4114" s="5" customFormat="true" ht="15" hidden="false" customHeight="false" outlineLevel="0" collapsed="false">
      <c r="A4114" s="12"/>
      <c r="B4114" s="13" t="s">
        <v>112</v>
      </c>
      <c r="C4114" s="13" t="s">
        <v>1415</v>
      </c>
      <c r="D4114" s="18" t="n">
        <v>212</v>
      </c>
      <c r="E4114" s="13"/>
      <c r="F4114" s="14"/>
      <c r="G4114" s="14"/>
    </row>
    <row r="4115" s="5" customFormat="true" ht="15" hidden="false" customHeight="false" outlineLevel="0" collapsed="false">
      <c r="A4115" s="12"/>
      <c r="B4115" s="13" t="s">
        <v>1416</v>
      </c>
      <c r="C4115" s="13" t="s">
        <v>1417</v>
      </c>
      <c r="D4115" s="18" t="n">
        <v>40</v>
      </c>
      <c r="E4115" s="13"/>
      <c r="F4115" s="14"/>
      <c r="G4115" s="14"/>
    </row>
    <row r="4116" s="5" customFormat="true" ht="15" hidden="false" customHeight="false" outlineLevel="0" collapsed="false">
      <c r="A4116" s="12"/>
      <c r="B4116" s="26" t="s">
        <v>1404</v>
      </c>
      <c r="C4116" s="26"/>
      <c r="D4116" s="18" t="n">
        <v>2569</v>
      </c>
      <c r="E4116" s="13"/>
      <c r="F4116" s="14"/>
      <c r="G4116" s="14"/>
    </row>
    <row r="4117" s="5" customFormat="true" ht="15" hidden="false" customHeight="false" outlineLevel="0" collapsed="false">
      <c r="A4117" s="12"/>
      <c r="B4117" s="13"/>
      <c r="C4117" s="13"/>
      <c r="D4117" s="15" t="n">
        <f aca="false">SUM(D4112:D4116)</f>
        <v>3228</v>
      </c>
      <c r="E4117" s="13"/>
      <c r="F4117" s="14"/>
      <c r="G4117" s="14"/>
    </row>
    <row r="4118" s="5" customFormat="true" ht="15" hidden="false" customHeight="false" outlineLevel="0" collapsed="false">
      <c r="A4118" s="12"/>
      <c r="B4118" s="13"/>
      <c r="C4118" s="22"/>
      <c r="D4118" s="17" t="s">
        <v>11</v>
      </c>
      <c r="E4118" s="18" t="n">
        <v>829.95</v>
      </c>
      <c r="F4118" s="14" t="s">
        <v>64</v>
      </c>
      <c r="G4118" s="32" t="n">
        <f aca="false">D4117*E4118/100</f>
        <v>26790.786</v>
      </c>
      <c r="H4118" s="28" t="n">
        <f aca="false">G4118</f>
        <v>26790.786</v>
      </c>
    </row>
    <row r="4119" customFormat="false" ht="15" hidden="false" customHeight="false" outlineLevel="0" collapsed="false">
      <c r="A4119" s="12" t="n">
        <v>33</v>
      </c>
      <c r="B4119" s="13" t="s">
        <v>93</v>
      </c>
      <c r="C4119" s="13"/>
      <c r="D4119" s="13"/>
      <c r="E4119" s="13"/>
      <c r="F4119" s="14"/>
      <c r="G4119" s="26"/>
      <c r="H4119" s="28"/>
    </row>
    <row r="4120" customFormat="false" ht="15" hidden="false" customHeight="false" outlineLevel="0" collapsed="false">
      <c r="A4120" s="12"/>
      <c r="B4120" s="26" t="s">
        <v>1418</v>
      </c>
      <c r="C4120" s="26"/>
      <c r="D4120" s="18" t="n">
        <v>9358</v>
      </c>
      <c r="E4120" s="13"/>
      <c r="F4120" s="14"/>
      <c r="G4120" s="26"/>
      <c r="H4120" s="28"/>
    </row>
    <row r="4121" customFormat="false" ht="15" hidden="false" customHeight="false" outlineLevel="0" collapsed="false">
      <c r="A4121" s="12"/>
      <c r="B4121" s="13"/>
      <c r="C4121" s="21"/>
      <c r="D4121" s="15" t="n">
        <f aca="false">SUM(D4120)</f>
        <v>9358</v>
      </c>
      <c r="E4121" s="13"/>
      <c r="F4121" s="14"/>
      <c r="G4121" s="14"/>
      <c r="H4121" s="28"/>
    </row>
    <row r="4122" customFormat="false" ht="15" hidden="false" customHeight="false" outlineLevel="0" collapsed="false">
      <c r="A4122" s="12"/>
      <c r="B4122" s="13"/>
      <c r="C4122" s="13"/>
      <c r="D4122" s="17" t="s">
        <v>11</v>
      </c>
      <c r="E4122" s="18" t="n">
        <v>442.75</v>
      </c>
      <c r="F4122" s="26" t="s">
        <v>64</v>
      </c>
      <c r="G4122" s="19" t="n">
        <f aca="false">D4121*E4122/100</f>
        <v>41432.545</v>
      </c>
      <c r="H4122" s="28" t="n">
        <f aca="false">G4122</f>
        <v>41432.545</v>
      </c>
    </row>
    <row r="4123" customFormat="false" ht="15" hidden="false" customHeight="false" outlineLevel="0" collapsed="false">
      <c r="A4123" s="12" t="n">
        <v>34</v>
      </c>
      <c r="B4123" s="13" t="s">
        <v>94</v>
      </c>
      <c r="C4123" s="13"/>
      <c r="D4123" s="13"/>
      <c r="E4123" s="13"/>
      <c r="F4123" s="14"/>
      <c r="G4123" s="14"/>
      <c r="H4123" s="28"/>
    </row>
    <row r="4124" customFormat="false" ht="15" hidden="false" customHeight="false" outlineLevel="0" collapsed="false">
      <c r="A4124" s="12"/>
      <c r="B4124" s="26" t="s">
        <v>945</v>
      </c>
      <c r="C4124" s="26"/>
      <c r="D4124" s="18" t="n">
        <v>9358</v>
      </c>
      <c r="E4124" s="13"/>
      <c r="F4124" s="14"/>
      <c r="G4124" s="26"/>
      <c r="H4124" s="28"/>
    </row>
    <row r="4125" customFormat="false" ht="15" hidden="false" customHeight="false" outlineLevel="0" collapsed="false">
      <c r="A4125" s="12"/>
      <c r="B4125" s="13"/>
      <c r="C4125" s="13"/>
      <c r="D4125" s="15" t="n">
        <f aca="false">D4121</f>
        <v>9358</v>
      </c>
      <c r="E4125" s="13"/>
      <c r="F4125" s="14"/>
      <c r="G4125" s="14"/>
      <c r="H4125" s="28"/>
    </row>
    <row r="4126" customFormat="false" ht="13.5" hidden="false" customHeight="false" outlineLevel="0" collapsed="false">
      <c r="D4126" s="17" t="s">
        <v>11</v>
      </c>
      <c r="E4126" s="18" t="n">
        <v>1079.65</v>
      </c>
      <c r="F4126" s="14" t="s">
        <v>64</v>
      </c>
      <c r="G4126" s="19" t="n">
        <f aca="false">D4125*E4126/100</f>
        <v>101033.647</v>
      </c>
      <c r="H4126" s="46" t="n">
        <f aca="false">G4126</f>
        <v>101033.647</v>
      </c>
    </row>
    <row r="4127" customFormat="false" ht="15" hidden="false" customHeight="false" outlineLevel="0" collapsed="false">
      <c r="A4127" s="12" t="n">
        <v>36</v>
      </c>
      <c r="B4127" s="13" t="s">
        <v>170</v>
      </c>
      <c r="C4127" s="13"/>
      <c r="D4127" s="13"/>
      <c r="E4127" s="13"/>
      <c r="F4127" s="14"/>
      <c r="G4127" s="14"/>
      <c r="H4127" s="28"/>
    </row>
    <row r="4128" customFormat="false" ht="15" hidden="false" customHeight="false" outlineLevel="0" collapsed="false">
      <c r="A4128" s="12"/>
      <c r="B4128" s="26" t="s">
        <v>1419</v>
      </c>
      <c r="C4128" s="26"/>
      <c r="D4128" s="18" t="n">
        <v>3207</v>
      </c>
      <c r="E4128" s="13"/>
      <c r="F4128" s="14"/>
      <c r="G4128" s="26"/>
      <c r="H4128" s="28"/>
    </row>
    <row r="4129" customFormat="false" ht="15" hidden="false" customHeight="false" outlineLevel="0" collapsed="false">
      <c r="A4129" s="12"/>
      <c r="B4129" s="26" t="s">
        <v>1420</v>
      </c>
      <c r="C4129" s="26"/>
      <c r="D4129" s="18" t="n">
        <v>191</v>
      </c>
      <c r="E4129" s="13"/>
      <c r="F4129" s="14"/>
      <c r="G4129" s="26"/>
      <c r="H4129" s="28"/>
    </row>
    <row r="4130" customFormat="false" ht="15" hidden="false" customHeight="false" outlineLevel="0" collapsed="false">
      <c r="A4130" s="12"/>
      <c r="B4130" s="26" t="s">
        <v>1421</v>
      </c>
      <c r="C4130" s="26"/>
      <c r="D4130" s="18" t="n">
        <v>287</v>
      </c>
      <c r="E4130" s="13"/>
      <c r="F4130" s="14"/>
      <c r="G4130" s="26"/>
      <c r="H4130" s="28"/>
    </row>
    <row r="4131" customFormat="false" ht="15" hidden="false" customHeight="false" outlineLevel="0" collapsed="false">
      <c r="A4131" s="12"/>
      <c r="B4131" s="13"/>
      <c r="C4131" s="13"/>
      <c r="D4131" s="15" t="n">
        <f aca="false">SUM(D4128:D4130)</f>
        <v>3685</v>
      </c>
      <c r="E4131" s="13"/>
      <c r="F4131" s="14"/>
      <c r="G4131" s="14"/>
      <c r="H4131" s="28"/>
    </row>
    <row r="4132" customFormat="false" ht="15" hidden="false" customHeight="false" outlineLevel="0" collapsed="false">
      <c r="A4132" s="12"/>
      <c r="B4132" s="13"/>
      <c r="C4132" s="13"/>
      <c r="D4132" s="17" t="s">
        <v>11</v>
      </c>
      <c r="E4132" s="18" t="n">
        <v>859.9</v>
      </c>
      <c r="F4132" s="26" t="s">
        <v>64</v>
      </c>
      <c r="G4132" s="19" t="n">
        <f aca="false">D4131*E4132/100</f>
        <v>31687.315</v>
      </c>
      <c r="H4132" s="28" t="n">
        <f aca="false">G4132</f>
        <v>31687.315</v>
      </c>
    </row>
    <row r="4133" customFormat="false" ht="15" hidden="false" customHeight="false" outlineLevel="0" collapsed="false">
      <c r="A4133" s="12" t="n">
        <v>37</v>
      </c>
      <c r="B4133" s="13" t="s">
        <v>1041</v>
      </c>
      <c r="C4133" s="13"/>
      <c r="D4133" s="13"/>
      <c r="E4133" s="13"/>
      <c r="F4133" s="14"/>
      <c r="G4133" s="14"/>
      <c r="H4133" s="28"/>
    </row>
    <row r="4134" customFormat="false" ht="15" hidden="false" customHeight="false" outlineLevel="0" collapsed="false">
      <c r="A4134" s="12" t="s">
        <v>19</v>
      </c>
      <c r="B4134" s="22" t="s">
        <v>97</v>
      </c>
      <c r="C4134" s="13"/>
      <c r="D4134" s="13"/>
      <c r="E4134" s="13"/>
      <c r="F4134" s="14"/>
      <c r="G4134" s="14"/>
      <c r="H4134" s="28"/>
    </row>
    <row r="4135" customFormat="false" ht="15" hidden="false" customHeight="false" outlineLevel="0" collapsed="false">
      <c r="A4135" s="12"/>
      <c r="B4135" s="26" t="s">
        <v>1422</v>
      </c>
      <c r="C4135" s="26"/>
      <c r="D4135" s="18" t="n">
        <v>710</v>
      </c>
      <c r="E4135" s="13"/>
      <c r="F4135" s="14"/>
      <c r="G4135" s="26"/>
      <c r="H4135" s="28"/>
    </row>
    <row r="4136" customFormat="false" ht="15" hidden="false" customHeight="false" outlineLevel="0" collapsed="false">
      <c r="A4136" s="12"/>
      <c r="B4136" s="13"/>
      <c r="C4136" s="13"/>
      <c r="D4136" s="15" t="n">
        <f aca="false">SUM(D4135)</f>
        <v>710</v>
      </c>
      <c r="E4136" s="13"/>
      <c r="F4136" s="14"/>
      <c r="G4136" s="14"/>
      <c r="H4136" s="28"/>
    </row>
    <row r="4137" customFormat="false" ht="15" hidden="false" customHeight="false" outlineLevel="0" collapsed="false">
      <c r="A4137" s="12"/>
      <c r="B4137" s="13"/>
      <c r="C4137" s="13"/>
      <c r="D4137" s="17" t="s">
        <v>11</v>
      </c>
      <c r="E4137" s="14" t="n">
        <v>2116.41</v>
      </c>
      <c r="F4137" s="26" t="s">
        <v>64</v>
      </c>
      <c r="G4137" s="19" t="n">
        <f aca="false">D4136*E4137/100</f>
        <v>15026.511</v>
      </c>
      <c r="H4137" s="28" t="n">
        <f aca="false">G4137</f>
        <v>15026.511</v>
      </c>
    </row>
    <row r="4138" customFormat="false" ht="15" hidden="false" customHeight="false" outlineLevel="0" collapsed="false">
      <c r="A4138" s="12" t="s">
        <v>21</v>
      </c>
      <c r="B4138" s="22" t="s">
        <v>550</v>
      </c>
      <c r="C4138" s="13"/>
      <c r="D4138" s="13"/>
      <c r="E4138" s="13"/>
      <c r="F4138" s="14"/>
      <c r="G4138" s="14"/>
      <c r="H4138" s="28"/>
    </row>
    <row r="4139" customFormat="false" ht="15" hidden="false" customHeight="false" outlineLevel="0" collapsed="false">
      <c r="A4139" s="12"/>
      <c r="B4139" s="45" t="s">
        <v>709</v>
      </c>
      <c r="C4139" s="45" t="s">
        <v>1423</v>
      </c>
      <c r="D4139" s="18" t="n">
        <v>128</v>
      </c>
      <c r="E4139" s="13"/>
      <c r="F4139" s="14"/>
      <c r="G4139" s="26"/>
      <c r="H4139" s="28"/>
    </row>
    <row r="4140" customFormat="false" ht="15" hidden="false" customHeight="false" outlineLevel="0" collapsed="false">
      <c r="A4140" s="12"/>
      <c r="B4140" s="56" t="s">
        <v>176</v>
      </c>
      <c r="C4140" s="56" t="s">
        <v>1424</v>
      </c>
      <c r="D4140" s="18" t="n">
        <v>240</v>
      </c>
      <c r="E4140" s="13"/>
      <c r="F4140" s="14"/>
      <c r="G4140" s="26"/>
      <c r="H4140" s="28"/>
    </row>
    <row r="4141" customFormat="false" ht="15" hidden="false" customHeight="false" outlineLevel="0" collapsed="false">
      <c r="A4141" s="12"/>
      <c r="B4141" s="13"/>
      <c r="C4141" s="13"/>
      <c r="D4141" s="15" t="n">
        <f aca="false">SUM(D4139:D4140)</f>
        <v>368</v>
      </c>
      <c r="E4141" s="13"/>
      <c r="F4141" s="14"/>
      <c r="G4141" s="14"/>
      <c r="H4141" s="28"/>
    </row>
    <row r="4142" customFormat="false" ht="15" hidden="false" customHeight="false" outlineLevel="0" collapsed="false">
      <c r="A4142" s="12"/>
      <c r="B4142" s="13"/>
      <c r="C4142" s="13"/>
      <c r="D4142" s="17" t="s">
        <v>11</v>
      </c>
      <c r="E4142" s="14" t="n">
        <v>1160.06</v>
      </c>
      <c r="F4142" s="26" t="s">
        <v>64</v>
      </c>
      <c r="G4142" s="19" t="n">
        <f aca="false">D4141*E4142/100</f>
        <v>4269.0208</v>
      </c>
      <c r="H4142" s="28" t="n">
        <f aca="false">G4142</f>
        <v>4269.0208</v>
      </c>
    </row>
    <row r="4143" s="5" customFormat="true" ht="15.75" hidden="false" customHeight="false" outlineLevel="0" collapsed="false">
      <c r="A4143" s="29" t="s">
        <v>1425</v>
      </c>
      <c r="B4143" s="29"/>
      <c r="C4143" s="29"/>
      <c r="D4143" s="29"/>
      <c r="E4143" s="29"/>
      <c r="F4143" s="29"/>
      <c r="G4143" s="29"/>
      <c r="H4143" s="14"/>
      <c r="I4143" s="13"/>
    </row>
    <row r="4144" s="5" customFormat="true" ht="16.5" hidden="false" customHeight="false" outlineLevel="0" collapsed="false">
      <c r="A4144" s="7" t="s">
        <v>2</v>
      </c>
      <c r="B4144" s="8" t="s">
        <v>3</v>
      </c>
      <c r="C4144" s="9" t="s">
        <v>4</v>
      </c>
      <c r="D4144" s="10" t="s">
        <v>5</v>
      </c>
      <c r="E4144" s="9" t="s">
        <v>6</v>
      </c>
      <c r="F4144" s="8" t="s">
        <v>7</v>
      </c>
      <c r="G4144" s="11" t="s">
        <v>8</v>
      </c>
    </row>
    <row r="4145" customFormat="false" ht="15.75" hidden="false" customHeight="false" outlineLevel="0" collapsed="false">
      <c r="A4145" s="37" t="n">
        <v>38</v>
      </c>
      <c r="B4145" s="16" t="s">
        <v>98</v>
      </c>
      <c r="C4145" s="16"/>
      <c r="D4145" s="16"/>
      <c r="E4145" s="16"/>
      <c r="F4145" s="16"/>
      <c r="G4145" s="26"/>
      <c r="H4145" s="32"/>
    </row>
    <row r="4146" customFormat="false" ht="15" hidden="false" customHeight="false" outlineLevel="0" collapsed="false">
      <c r="A4146" s="37"/>
      <c r="B4146" s="16" t="s">
        <v>1049</v>
      </c>
      <c r="C4146" s="16"/>
      <c r="D4146" s="16"/>
      <c r="E4146" s="16"/>
      <c r="F4146" s="16"/>
      <c r="G4146" s="26"/>
      <c r="H4146" s="32"/>
    </row>
    <row r="4147" customFormat="false" ht="15" hidden="false" customHeight="false" outlineLevel="0" collapsed="false">
      <c r="A4147" s="37"/>
      <c r="B4147" s="50" t="s">
        <v>97</v>
      </c>
      <c r="C4147" s="16"/>
      <c r="D4147" s="16"/>
      <c r="E4147" s="16"/>
      <c r="F4147" s="16"/>
      <c r="G4147" s="26"/>
      <c r="H4147" s="32"/>
    </row>
    <row r="4148" customFormat="false" ht="15" hidden="false" customHeight="false" outlineLevel="0" collapsed="false">
      <c r="A4148" s="37"/>
      <c r="B4148" s="50" t="s">
        <v>351</v>
      </c>
      <c r="C4148" s="16" t="s">
        <v>415</v>
      </c>
      <c r="D4148" s="51" t="n">
        <v>120</v>
      </c>
      <c r="E4148" s="16"/>
      <c r="F4148" s="16"/>
      <c r="G4148" s="26"/>
      <c r="H4148" s="32"/>
    </row>
    <row r="4149" s="5" customFormat="true" ht="15" hidden="false" customHeight="false" outlineLevel="0" collapsed="false">
      <c r="A4149" s="12"/>
      <c r="B4149" s="13" t="s">
        <v>1321</v>
      </c>
      <c r="C4149" s="13" t="s">
        <v>1426</v>
      </c>
      <c r="D4149" s="18" t="n">
        <v>48</v>
      </c>
    </row>
    <row r="4150" customFormat="false" ht="15" hidden="false" customHeight="false" outlineLevel="0" collapsed="false">
      <c r="A4150" s="37"/>
      <c r="B4150" s="16"/>
      <c r="C4150" s="16"/>
      <c r="D4150" s="15" t="n">
        <f aca="false">SUM(D4148:D4149)</f>
        <v>168</v>
      </c>
      <c r="E4150" s="16"/>
      <c r="F4150" s="26"/>
      <c r="G4150" s="26"/>
      <c r="H4150" s="43"/>
    </row>
    <row r="4151" customFormat="false" ht="15" hidden="false" customHeight="false" outlineLevel="0" collapsed="false">
      <c r="A4151" s="37"/>
      <c r="B4151" s="16"/>
      <c r="C4151" s="16"/>
      <c r="D4151" s="42" t="s">
        <v>11</v>
      </c>
      <c r="E4151" s="51" t="n">
        <v>1270.83</v>
      </c>
      <c r="F4151" s="26" t="s">
        <v>64</v>
      </c>
      <c r="G4151" s="32" t="n">
        <f aca="false">D4150*E4151/100</f>
        <v>2134.9944</v>
      </c>
      <c r="H4151" s="43" t="n">
        <f aca="false">G4151</f>
        <v>2134.9944</v>
      </c>
    </row>
    <row r="4152" s="5" customFormat="true" ht="15" hidden="false" customHeight="false" outlineLevel="0" collapsed="false">
      <c r="A4152" s="12" t="n">
        <v>39</v>
      </c>
      <c r="B4152" s="13" t="s">
        <v>837</v>
      </c>
      <c r="C4152" s="13"/>
      <c r="D4152" s="13"/>
      <c r="E4152" s="13"/>
      <c r="F4152" s="14"/>
      <c r="G4152" s="14"/>
    </row>
    <row r="4153" s="5" customFormat="true" ht="13.5" hidden="false" customHeight="false" outlineLevel="0" collapsed="false">
      <c r="A4153" s="13"/>
      <c r="B4153" s="13" t="s">
        <v>838</v>
      </c>
      <c r="C4153" s="13"/>
      <c r="D4153" s="13"/>
      <c r="E4153" s="13"/>
      <c r="F4153" s="14"/>
      <c r="G4153" s="14"/>
    </row>
    <row r="4154" s="5" customFormat="true" ht="13.5" hidden="false" customHeight="false" outlineLevel="0" collapsed="false">
      <c r="A4154" s="13"/>
      <c r="B4154" s="13" t="s">
        <v>1183</v>
      </c>
      <c r="C4154" s="13"/>
      <c r="D4154" s="13"/>
      <c r="E4154" s="13"/>
      <c r="F4154" s="14"/>
      <c r="G4154" s="14"/>
    </row>
    <row r="4155" s="5" customFormat="true" ht="13.5" hidden="false" customHeight="false" outlineLevel="0" collapsed="false">
      <c r="A4155" s="13"/>
      <c r="B4155" s="13" t="s">
        <v>1427</v>
      </c>
      <c r="C4155" s="13" t="s">
        <v>1428</v>
      </c>
      <c r="D4155" s="18" t="n">
        <v>450</v>
      </c>
      <c r="E4155" s="13"/>
      <c r="F4155" s="14"/>
      <c r="G4155" s="14"/>
    </row>
    <row r="4156" s="5" customFormat="true" ht="13.5" hidden="false" customHeight="false" outlineLevel="0" collapsed="false">
      <c r="A4156" s="13"/>
      <c r="B4156" s="13" t="s">
        <v>299</v>
      </c>
      <c r="C4156" s="13" t="s">
        <v>1429</v>
      </c>
      <c r="D4156" s="18" t="n">
        <v>158</v>
      </c>
      <c r="E4156" s="13"/>
      <c r="F4156" s="14"/>
      <c r="G4156" s="14"/>
    </row>
    <row r="4157" s="5" customFormat="true" ht="15" hidden="false" customHeight="false" outlineLevel="0" collapsed="false">
      <c r="A4157" s="13"/>
      <c r="B4157" s="13"/>
      <c r="C4157" s="13"/>
      <c r="D4157" s="15" t="n">
        <f aca="false">SUM(D4155:D4156)</f>
        <v>608</v>
      </c>
      <c r="E4157" s="13"/>
      <c r="F4157" s="14"/>
      <c r="G4157" s="14"/>
    </row>
    <row r="4158" s="5" customFormat="true" ht="13.5" hidden="false" customHeight="false" outlineLevel="0" collapsed="false">
      <c r="A4158" s="13"/>
      <c r="B4158" s="13"/>
      <c r="C4158" s="13"/>
      <c r="D4158" s="17" t="s">
        <v>11</v>
      </c>
      <c r="E4158" s="14" t="n">
        <v>7.71</v>
      </c>
      <c r="F4158" s="14" t="s">
        <v>47</v>
      </c>
      <c r="G4158" s="19" t="n">
        <f aca="false">D4157*E4158</f>
        <v>4687.68</v>
      </c>
      <c r="H4158" s="5" t="n">
        <f aca="false">G4158</f>
        <v>4687.68</v>
      </c>
    </row>
    <row r="4160" s="13" customFormat="true" ht="15" hidden="false" customHeight="false" outlineLevel="0" collapsed="false">
      <c r="A4160" s="20" t="n">
        <v>40</v>
      </c>
      <c r="B4160" s="13" t="s">
        <v>1186</v>
      </c>
    </row>
    <row r="4161" s="13" customFormat="true" ht="15" hidden="false" customHeight="false" outlineLevel="0" collapsed="false">
      <c r="A4161" s="20"/>
      <c r="B4161" s="13" t="s">
        <v>1187</v>
      </c>
    </row>
    <row r="4162" s="13" customFormat="true" ht="15" hidden="false" customHeight="false" outlineLevel="0" collapsed="false">
      <c r="A4162" s="20"/>
      <c r="B4162" s="13" t="s">
        <v>1188</v>
      </c>
    </row>
    <row r="4163" s="5" customFormat="true" ht="13.5" hidden="false" customHeight="false" outlineLevel="0" collapsed="false">
      <c r="A4163" s="13"/>
      <c r="B4163" s="13"/>
      <c r="C4163" s="13" t="s">
        <v>1430</v>
      </c>
      <c r="D4163" s="18" t="n">
        <v>125</v>
      </c>
      <c r="E4163" s="13"/>
      <c r="F4163" s="14"/>
      <c r="G4163" s="14"/>
    </row>
    <row r="4164" s="5" customFormat="true" ht="15" hidden="false" customHeight="false" outlineLevel="0" collapsed="false">
      <c r="A4164" s="13"/>
      <c r="B4164" s="13"/>
      <c r="C4164" s="13"/>
      <c r="D4164" s="15" t="n">
        <f aca="false">SUM(D4163:D4163)</f>
        <v>125</v>
      </c>
      <c r="E4164" s="13"/>
      <c r="F4164" s="14"/>
      <c r="G4164" s="14"/>
    </row>
    <row r="4165" s="5" customFormat="true" ht="13.5" hidden="false" customHeight="false" outlineLevel="0" collapsed="false">
      <c r="A4165" s="13"/>
      <c r="B4165" s="13"/>
      <c r="C4165" s="13"/>
      <c r="D4165" s="17" t="s">
        <v>11</v>
      </c>
      <c r="E4165" s="14" t="n">
        <v>169.18</v>
      </c>
      <c r="F4165" s="14" t="s">
        <v>47</v>
      </c>
      <c r="G4165" s="19" t="n">
        <f aca="false">D4164*E4165</f>
        <v>21147.5</v>
      </c>
      <c r="H4165" s="5" t="n">
        <f aca="false">G4165</f>
        <v>21147.5</v>
      </c>
    </row>
    <row r="4166" s="13" customFormat="true" ht="15" hidden="false" customHeight="false" outlineLevel="0" collapsed="false">
      <c r="A4166" s="20" t="n">
        <v>41</v>
      </c>
      <c r="B4166" s="13" t="s">
        <v>1190</v>
      </c>
    </row>
    <row r="4167" s="13" customFormat="true" ht="15" hidden="false" customHeight="false" outlineLevel="0" collapsed="false">
      <c r="A4167" s="20"/>
      <c r="B4167" s="13" t="s">
        <v>1191</v>
      </c>
    </row>
    <row r="4168" s="5" customFormat="true" ht="13.5" hidden="false" customHeight="false" outlineLevel="0" collapsed="false">
      <c r="A4168" s="13"/>
      <c r="B4168" s="13"/>
      <c r="C4168" s="13" t="s">
        <v>1431</v>
      </c>
      <c r="D4168" s="18" t="n">
        <v>1992</v>
      </c>
      <c r="E4168" s="13"/>
      <c r="F4168" s="14"/>
      <c r="G4168" s="14"/>
    </row>
    <row r="4169" s="5" customFormat="true" ht="15" hidden="false" customHeight="false" outlineLevel="0" collapsed="false">
      <c r="A4169" s="13"/>
      <c r="B4169" s="13"/>
      <c r="C4169" s="13"/>
      <c r="D4169" s="15" t="n">
        <f aca="false">SUM(D4168:D4168)</f>
        <v>1992</v>
      </c>
      <c r="E4169" s="13"/>
      <c r="F4169" s="14"/>
      <c r="G4169" s="14"/>
    </row>
    <row r="4170" s="5" customFormat="true" ht="13.5" hidden="false" customHeight="false" outlineLevel="0" collapsed="false">
      <c r="A4170" s="13"/>
      <c r="B4170" s="13"/>
      <c r="C4170" s="13"/>
      <c r="D4170" s="17" t="s">
        <v>11</v>
      </c>
      <c r="E4170" s="14" t="n">
        <v>8.38</v>
      </c>
      <c r="F4170" s="54" t="s">
        <v>47</v>
      </c>
      <c r="G4170" s="55" t="n">
        <f aca="false">D4169*E4170</f>
        <v>16692.96</v>
      </c>
      <c r="H4170" s="5" t="n">
        <f aca="false">G4170</f>
        <v>16692.96</v>
      </c>
    </row>
    <row r="4171" s="5" customFormat="true" ht="15" hidden="false" customHeight="false" outlineLevel="0" collapsed="false">
      <c r="A4171" s="12"/>
      <c r="B4171" s="13"/>
      <c r="C4171" s="22"/>
      <c r="D4171" s="17"/>
      <c r="E4171" s="18"/>
      <c r="F4171" s="14" t="s">
        <v>103</v>
      </c>
      <c r="G4171" s="32" t="n">
        <f aca="false">SUM(G5:G4170)</f>
        <v>2343107952.44664</v>
      </c>
      <c r="H4171" s="28"/>
    </row>
    <row r="4172" s="5" customFormat="true" ht="15" hidden="false" customHeight="false" outlineLevel="0" collapsed="false">
      <c r="A4172" s="12"/>
      <c r="B4172" s="13"/>
      <c r="C4172" s="22"/>
      <c r="D4172" s="17"/>
      <c r="E4172" s="18"/>
      <c r="F4172" s="14"/>
      <c r="G4172" s="32"/>
      <c r="H4172" s="28"/>
    </row>
    <row r="4173" s="5" customFormat="true" ht="15" hidden="false" customHeight="false" outlineLevel="0" collapsed="false">
      <c r="A4173" s="12"/>
      <c r="B4173" s="13"/>
      <c r="C4173" s="22"/>
      <c r="D4173" s="17"/>
      <c r="E4173" s="18"/>
      <c r="F4173" s="14"/>
      <c r="G4173" s="32"/>
      <c r="H4173" s="28"/>
    </row>
    <row r="4174" s="79" customFormat="true" ht="12.75" hidden="false" customHeight="false" outlineLevel="0" collapsed="false">
      <c r="D4174" s="80"/>
      <c r="E4174" s="2"/>
      <c r="G4174" s="3"/>
      <c r="H4174" s="81"/>
    </row>
    <row r="4175" s="79" customFormat="true" ht="12.75" hidden="false" customHeight="true" outlineLevel="0" collapsed="false">
      <c r="C4175" s="14"/>
      <c r="D4175" s="80"/>
      <c r="E4175" s="2"/>
      <c r="F4175" s="14" t="s">
        <v>189</v>
      </c>
      <c r="G4175" s="14"/>
      <c r="H4175" s="81"/>
    </row>
    <row r="4176" s="79" customFormat="true" ht="13.5" hidden="false" customHeight="false" outlineLevel="0" collapsed="false">
      <c r="B4176" s="13" t="s">
        <v>190</v>
      </c>
      <c r="C4176" s="14"/>
      <c r="D4176" s="80"/>
      <c r="E4176" s="2"/>
      <c r="F4176" s="14" t="s">
        <v>106</v>
      </c>
      <c r="G4176" s="14"/>
      <c r="H4176" s="81"/>
    </row>
    <row r="4177" s="79" customFormat="true" ht="13.5" hidden="false" customHeight="false" outlineLevel="0" collapsed="false">
      <c r="C4177" s="14"/>
      <c r="D4177" s="80"/>
      <c r="E4177" s="2"/>
      <c r="F4177" s="14" t="s">
        <v>192</v>
      </c>
      <c r="G4177" s="14"/>
      <c r="H4177" s="81"/>
    </row>
    <row r="4178" s="5" customFormat="true" ht="15" hidden="false" customHeight="false" outlineLevel="0" collapsed="false">
      <c r="A4178" s="12"/>
      <c r="B4178" s="13"/>
      <c r="C4178" s="22"/>
      <c r="D4178" s="17"/>
      <c r="E4178" s="18"/>
      <c r="F4178" s="14"/>
      <c r="G4178" s="32"/>
      <c r="H4178" s="28"/>
    </row>
    <row r="4179" s="5" customFormat="true" ht="15" hidden="false" customHeight="false" outlineLevel="0" collapsed="false">
      <c r="A4179" s="12"/>
      <c r="B4179" s="13"/>
      <c r="C4179" s="22"/>
      <c r="D4179" s="17"/>
      <c r="E4179" s="18"/>
      <c r="F4179" s="14"/>
      <c r="G4179" s="32"/>
      <c r="H4179" s="28"/>
    </row>
    <row r="4180" s="5" customFormat="true" ht="15" hidden="false" customHeight="false" outlineLevel="0" collapsed="false">
      <c r="A4180" s="12"/>
      <c r="B4180" s="13"/>
      <c r="C4180" s="22"/>
      <c r="D4180" s="17"/>
      <c r="E4180" s="18"/>
      <c r="F4180" s="14"/>
      <c r="G4180" s="32"/>
      <c r="H4180" s="28"/>
    </row>
    <row r="4181" s="5" customFormat="true" ht="15" hidden="false" customHeight="false" outlineLevel="0" collapsed="false">
      <c r="A4181" s="12"/>
      <c r="B4181" s="13"/>
      <c r="C4181" s="22"/>
      <c r="D4181" s="17"/>
      <c r="E4181" s="18"/>
      <c r="F4181" s="14"/>
      <c r="G4181" s="32"/>
      <c r="H4181" s="28"/>
    </row>
    <row r="4182" s="5" customFormat="true" ht="15" hidden="false" customHeight="false" outlineLevel="0" collapsed="false">
      <c r="A4182" s="12"/>
      <c r="B4182" s="13"/>
      <c r="C4182" s="22"/>
      <c r="D4182" s="17"/>
      <c r="E4182" s="18"/>
      <c r="F4182" s="14"/>
      <c r="G4182" s="32"/>
      <c r="H4182" s="28"/>
    </row>
    <row r="4183" s="5" customFormat="true" ht="15" hidden="false" customHeight="false" outlineLevel="0" collapsed="false">
      <c r="A4183" s="12"/>
      <c r="B4183" s="13"/>
      <c r="C4183" s="22"/>
      <c r="D4183" s="17"/>
      <c r="E4183" s="18"/>
      <c r="F4183" s="14"/>
      <c r="G4183" s="32"/>
      <c r="H4183" s="28"/>
    </row>
    <row r="4184" s="5" customFormat="true" ht="15" hidden="false" customHeight="false" outlineLevel="0" collapsed="false">
      <c r="A4184" s="12"/>
      <c r="B4184" s="13"/>
      <c r="C4184" s="22"/>
      <c r="D4184" s="17"/>
      <c r="E4184" s="18"/>
      <c r="F4184" s="14"/>
      <c r="G4184" s="32"/>
      <c r="H4184" s="28"/>
    </row>
    <row r="4185" s="5" customFormat="true" ht="15" hidden="false" customHeight="false" outlineLevel="0" collapsed="false">
      <c r="A4185" s="12"/>
      <c r="B4185" s="13"/>
      <c r="C4185" s="22"/>
      <c r="D4185" s="17"/>
      <c r="E4185" s="18"/>
      <c r="F4185" s="14"/>
      <c r="G4185" s="32"/>
      <c r="H4185" s="28"/>
    </row>
    <row r="4186" s="5" customFormat="true" ht="15" hidden="false" customHeight="false" outlineLevel="0" collapsed="false">
      <c r="A4186" s="12"/>
      <c r="B4186" s="13"/>
      <c r="C4186" s="22"/>
      <c r="D4186" s="17"/>
      <c r="E4186" s="18"/>
      <c r="F4186" s="14"/>
      <c r="G4186" s="32"/>
      <c r="H4186" s="28"/>
    </row>
    <row r="4187" s="5" customFormat="true" ht="15" hidden="false" customHeight="false" outlineLevel="0" collapsed="false">
      <c r="A4187" s="12"/>
      <c r="B4187" s="13"/>
      <c r="C4187" s="22"/>
      <c r="D4187" s="17"/>
      <c r="E4187" s="18"/>
      <c r="F4187" s="14"/>
      <c r="G4187" s="32"/>
      <c r="H4187" s="28"/>
    </row>
    <row r="4188" s="5" customFormat="true" ht="15" hidden="false" customHeight="false" outlineLevel="0" collapsed="false">
      <c r="A4188" s="12"/>
      <c r="B4188" s="13"/>
      <c r="C4188" s="22"/>
      <c r="D4188" s="17"/>
      <c r="E4188" s="18"/>
      <c r="F4188" s="14"/>
      <c r="G4188" s="32"/>
      <c r="H4188" s="28"/>
    </row>
    <row r="4189" s="5" customFormat="true" ht="15" hidden="false" customHeight="false" outlineLevel="0" collapsed="false">
      <c r="A4189" s="12"/>
      <c r="B4189" s="13"/>
      <c r="C4189" s="22"/>
      <c r="D4189" s="17"/>
      <c r="E4189" s="18"/>
      <c r="F4189" s="14"/>
      <c r="G4189" s="32"/>
      <c r="H4189" s="28"/>
    </row>
    <row r="4190" s="5" customFormat="true" ht="15" hidden="false" customHeight="false" outlineLevel="0" collapsed="false">
      <c r="A4190" s="12"/>
      <c r="B4190" s="13"/>
      <c r="C4190" s="22"/>
      <c r="D4190" s="17"/>
      <c r="E4190" s="18"/>
      <c r="F4190" s="14"/>
      <c r="G4190" s="32"/>
      <c r="H4190" s="28"/>
    </row>
    <row r="4191" s="5" customFormat="true" ht="15" hidden="false" customHeight="false" outlineLevel="0" collapsed="false">
      <c r="A4191" s="12"/>
      <c r="B4191" s="13"/>
      <c r="C4191" s="22"/>
      <c r="D4191" s="17"/>
      <c r="E4191" s="18"/>
      <c r="F4191" s="14"/>
      <c r="G4191" s="32"/>
      <c r="H4191" s="28"/>
    </row>
    <row r="4192" s="5" customFormat="true" ht="15" hidden="false" customHeight="false" outlineLevel="0" collapsed="false">
      <c r="A4192" s="12"/>
      <c r="B4192" s="13"/>
      <c r="C4192" s="22"/>
      <c r="D4192" s="17"/>
      <c r="E4192" s="18"/>
      <c r="F4192" s="14"/>
      <c r="G4192" s="32"/>
      <c r="H4192" s="28"/>
    </row>
    <row r="4193" s="5" customFormat="true" ht="15" hidden="false" customHeight="false" outlineLevel="0" collapsed="false">
      <c r="A4193" s="12"/>
      <c r="B4193" s="13"/>
      <c r="C4193" s="22"/>
      <c r="D4193" s="17"/>
      <c r="E4193" s="18"/>
      <c r="F4193" s="14"/>
      <c r="G4193" s="32"/>
      <c r="H4193" s="28"/>
    </row>
    <row r="4194" s="5" customFormat="true" ht="15" hidden="false" customHeight="false" outlineLevel="0" collapsed="false">
      <c r="A4194" s="12"/>
      <c r="B4194" s="13"/>
      <c r="C4194" s="22"/>
      <c r="D4194" s="17"/>
      <c r="E4194" s="18"/>
      <c r="F4194" s="14"/>
      <c r="G4194" s="32"/>
      <c r="H4194" s="28"/>
    </row>
    <row r="4195" s="5" customFormat="true" ht="15" hidden="false" customHeight="false" outlineLevel="0" collapsed="false">
      <c r="A4195" s="12"/>
      <c r="B4195" s="13"/>
      <c r="C4195" s="22"/>
      <c r="D4195" s="17"/>
      <c r="E4195" s="18"/>
      <c r="F4195" s="14"/>
      <c r="G4195" s="32"/>
      <c r="H4195" s="28"/>
    </row>
    <row r="4196" s="5" customFormat="true" ht="15" hidden="false" customHeight="false" outlineLevel="0" collapsed="false">
      <c r="A4196" s="12"/>
      <c r="B4196" s="13"/>
      <c r="C4196" s="22"/>
      <c r="D4196" s="17"/>
      <c r="E4196" s="18"/>
      <c r="F4196" s="14"/>
      <c r="G4196" s="32"/>
      <c r="H4196" s="28"/>
    </row>
    <row r="4197" s="5" customFormat="true" ht="15" hidden="false" customHeight="false" outlineLevel="0" collapsed="false">
      <c r="A4197" s="12"/>
      <c r="B4197" s="13"/>
      <c r="C4197" s="22"/>
      <c r="D4197" s="17"/>
      <c r="E4197" s="18"/>
      <c r="F4197" s="14"/>
      <c r="G4197" s="32"/>
      <c r="H4197" s="28"/>
    </row>
    <row r="4198" s="5" customFormat="true" ht="15" hidden="false" customHeight="false" outlineLevel="0" collapsed="false">
      <c r="A4198" s="12"/>
      <c r="B4198" s="13"/>
      <c r="C4198" s="22"/>
      <c r="D4198" s="17"/>
      <c r="E4198" s="18"/>
      <c r="F4198" s="14"/>
      <c r="G4198" s="32"/>
      <c r="H4198" s="28"/>
    </row>
    <row r="4199" s="5" customFormat="true" ht="15" hidden="false" customHeight="false" outlineLevel="0" collapsed="false">
      <c r="A4199" s="12"/>
      <c r="B4199" s="13"/>
      <c r="C4199" s="22"/>
      <c r="D4199" s="17"/>
      <c r="E4199" s="18"/>
      <c r="F4199" s="14"/>
      <c r="G4199" s="32"/>
      <c r="H4199" s="28"/>
    </row>
    <row r="4200" s="5" customFormat="true" ht="15" hidden="false" customHeight="false" outlineLevel="0" collapsed="false">
      <c r="A4200" s="12"/>
      <c r="B4200" s="13"/>
      <c r="C4200" s="22"/>
      <c r="D4200" s="17"/>
      <c r="E4200" s="18"/>
      <c r="F4200" s="14"/>
      <c r="G4200" s="32"/>
      <c r="H4200" s="28"/>
    </row>
    <row r="4201" s="5" customFormat="true" ht="15" hidden="false" customHeight="false" outlineLevel="0" collapsed="false">
      <c r="A4201" s="12"/>
      <c r="B4201" s="13"/>
      <c r="C4201" s="22"/>
      <c r="D4201" s="17"/>
      <c r="E4201" s="18"/>
      <c r="F4201" s="14"/>
      <c r="G4201" s="32"/>
      <c r="H4201" s="28"/>
    </row>
    <row r="4202" s="5" customFormat="true" ht="15" hidden="false" customHeight="false" outlineLevel="0" collapsed="false">
      <c r="A4202" s="12"/>
      <c r="B4202" s="13"/>
      <c r="C4202" s="22"/>
      <c r="D4202" s="17"/>
      <c r="E4202" s="18"/>
      <c r="F4202" s="14"/>
      <c r="G4202" s="32"/>
      <c r="H4202" s="28"/>
    </row>
    <row r="4203" s="5" customFormat="true" ht="15" hidden="false" customHeight="false" outlineLevel="0" collapsed="false">
      <c r="A4203" s="12"/>
      <c r="B4203" s="13"/>
      <c r="C4203" s="22"/>
      <c r="D4203" s="17"/>
      <c r="E4203" s="18"/>
      <c r="F4203" s="14"/>
      <c r="G4203" s="32"/>
      <c r="H4203" s="28"/>
    </row>
    <row r="4204" s="5" customFormat="true" ht="15" hidden="false" customHeight="false" outlineLevel="0" collapsed="false">
      <c r="A4204" s="12"/>
      <c r="B4204" s="13"/>
      <c r="C4204" s="22"/>
      <c r="D4204" s="17"/>
      <c r="E4204" s="18"/>
      <c r="F4204" s="14"/>
      <c r="G4204" s="32"/>
      <c r="H4204" s="28"/>
    </row>
    <row r="4205" s="5" customFormat="true" ht="15" hidden="false" customHeight="false" outlineLevel="0" collapsed="false">
      <c r="A4205" s="12"/>
      <c r="B4205" s="13"/>
      <c r="C4205" s="22"/>
      <c r="D4205" s="17"/>
      <c r="E4205" s="18"/>
      <c r="F4205" s="14"/>
      <c r="G4205" s="32"/>
      <c r="H4205" s="28"/>
    </row>
    <row r="4206" s="5" customFormat="true" ht="15" hidden="false" customHeight="false" outlineLevel="0" collapsed="false">
      <c r="A4206" s="12"/>
      <c r="B4206" s="13"/>
      <c r="C4206" s="22"/>
      <c r="D4206" s="17"/>
      <c r="E4206" s="18"/>
      <c r="F4206" s="14"/>
      <c r="G4206" s="32"/>
      <c r="H4206" s="28"/>
    </row>
    <row r="4207" s="5" customFormat="true" ht="15" hidden="false" customHeight="false" outlineLevel="0" collapsed="false">
      <c r="A4207" s="12"/>
      <c r="B4207" s="13"/>
      <c r="C4207" s="22"/>
      <c r="D4207" s="17"/>
      <c r="E4207" s="18"/>
      <c r="F4207" s="14"/>
      <c r="G4207" s="32"/>
      <c r="H4207" s="28"/>
    </row>
    <row r="4208" s="5" customFormat="true" ht="15" hidden="false" customHeight="false" outlineLevel="0" collapsed="false">
      <c r="A4208" s="12"/>
      <c r="B4208" s="13"/>
      <c r="C4208" s="22"/>
      <c r="D4208" s="17"/>
      <c r="E4208" s="18"/>
      <c r="F4208" s="14"/>
      <c r="G4208" s="32"/>
      <c r="H4208" s="28"/>
    </row>
    <row r="4209" s="5" customFormat="true" ht="15" hidden="false" customHeight="false" outlineLevel="0" collapsed="false">
      <c r="A4209" s="12"/>
      <c r="B4209" s="13"/>
      <c r="C4209" s="22"/>
      <c r="D4209" s="17"/>
      <c r="E4209" s="18"/>
      <c r="F4209" s="14"/>
      <c r="G4209" s="32"/>
      <c r="H4209" s="28"/>
    </row>
    <row r="4210" s="5" customFormat="true" ht="15" hidden="false" customHeight="false" outlineLevel="0" collapsed="false">
      <c r="A4210" s="12"/>
      <c r="B4210" s="13"/>
      <c r="C4210" s="22"/>
      <c r="D4210" s="17"/>
      <c r="E4210" s="18"/>
      <c r="F4210" s="14"/>
      <c r="G4210" s="32"/>
      <c r="H4210" s="28"/>
    </row>
    <row r="4211" s="5" customFormat="true" ht="15" hidden="false" customHeight="false" outlineLevel="0" collapsed="false">
      <c r="A4211" s="12"/>
      <c r="B4211" s="13"/>
      <c r="C4211" s="22"/>
      <c r="D4211" s="17"/>
      <c r="E4211" s="18"/>
      <c r="F4211" s="14"/>
      <c r="G4211" s="32"/>
      <c r="H4211" s="28"/>
    </row>
    <row r="4212" s="5" customFormat="true" ht="15" hidden="false" customHeight="false" outlineLevel="0" collapsed="false">
      <c r="A4212" s="12"/>
      <c r="B4212" s="13"/>
      <c r="C4212" s="22"/>
      <c r="D4212" s="17"/>
      <c r="E4212" s="18"/>
      <c r="F4212" s="14"/>
      <c r="G4212" s="32"/>
      <c r="H4212" s="28"/>
    </row>
    <row r="4213" s="5" customFormat="true" ht="15" hidden="false" customHeight="false" outlineLevel="0" collapsed="false">
      <c r="A4213" s="12"/>
      <c r="B4213" s="13"/>
      <c r="C4213" s="22"/>
      <c r="D4213" s="17"/>
      <c r="E4213" s="18"/>
      <c r="F4213" s="14"/>
      <c r="G4213" s="32"/>
      <c r="H4213" s="28"/>
    </row>
    <row r="4214" s="5" customFormat="true" ht="15" hidden="false" customHeight="false" outlineLevel="0" collapsed="false">
      <c r="A4214" s="12"/>
      <c r="B4214" s="13"/>
      <c r="C4214" s="22"/>
      <c r="D4214" s="17"/>
      <c r="E4214" s="18"/>
      <c r="F4214" s="14"/>
      <c r="G4214" s="32"/>
      <c r="H4214" s="28"/>
    </row>
    <row r="4215" s="5" customFormat="true" ht="15" hidden="false" customHeight="false" outlineLevel="0" collapsed="false">
      <c r="A4215" s="12"/>
      <c r="B4215" s="13"/>
      <c r="C4215" s="22"/>
      <c r="D4215" s="17"/>
      <c r="E4215" s="18"/>
      <c r="F4215" s="14"/>
      <c r="G4215" s="32"/>
      <c r="H4215" s="28"/>
    </row>
    <row r="4216" s="5" customFormat="true" ht="15" hidden="false" customHeight="false" outlineLevel="0" collapsed="false">
      <c r="A4216" s="12"/>
      <c r="B4216" s="13"/>
      <c r="C4216" s="22"/>
      <c r="D4216" s="17"/>
      <c r="E4216" s="18"/>
      <c r="F4216" s="14"/>
      <c r="G4216" s="32"/>
      <c r="H4216" s="28"/>
    </row>
    <row r="4217" s="5" customFormat="true" ht="15" hidden="false" customHeight="false" outlineLevel="0" collapsed="false">
      <c r="A4217" s="12"/>
      <c r="B4217" s="13"/>
      <c r="C4217" s="22"/>
      <c r="D4217" s="17"/>
      <c r="E4217" s="18"/>
      <c r="F4217" s="14"/>
      <c r="G4217" s="32"/>
      <c r="H4217" s="28"/>
    </row>
    <row r="4218" s="5" customFormat="true" ht="15" hidden="false" customHeight="false" outlineLevel="0" collapsed="false">
      <c r="A4218" s="12"/>
      <c r="B4218" s="13"/>
      <c r="C4218" s="22"/>
      <c r="D4218" s="17"/>
      <c r="E4218" s="18"/>
      <c r="F4218" s="14"/>
      <c r="G4218" s="32"/>
      <c r="H4218" s="28"/>
    </row>
    <row r="4219" s="5" customFormat="true" ht="15" hidden="false" customHeight="false" outlineLevel="0" collapsed="false">
      <c r="A4219" s="12"/>
      <c r="B4219" s="13"/>
      <c r="C4219" s="22"/>
      <c r="D4219" s="17"/>
      <c r="E4219" s="18"/>
      <c r="F4219" s="14"/>
      <c r="G4219" s="32"/>
      <c r="H4219" s="28"/>
    </row>
    <row r="4220" s="5" customFormat="true" ht="15" hidden="false" customHeight="false" outlineLevel="0" collapsed="false">
      <c r="A4220" s="12"/>
      <c r="B4220" s="13"/>
      <c r="C4220" s="22"/>
      <c r="D4220" s="17"/>
      <c r="E4220" s="18"/>
      <c r="F4220" s="14"/>
      <c r="G4220" s="32"/>
      <c r="H4220" s="28"/>
    </row>
    <row r="4221" s="5" customFormat="true" ht="15" hidden="false" customHeight="false" outlineLevel="0" collapsed="false">
      <c r="A4221" s="12"/>
      <c r="B4221" s="13"/>
      <c r="C4221" s="22"/>
      <c r="D4221" s="17"/>
      <c r="E4221" s="18"/>
      <c r="F4221" s="14"/>
      <c r="G4221" s="32"/>
      <c r="H4221" s="28"/>
    </row>
    <row r="4222" s="5" customFormat="true" ht="15" hidden="false" customHeight="false" outlineLevel="0" collapsed="false">
      <c r="A4222" s="12"/>
      <c r="B4222" s="13"/>
      <c r="C4222" s="22"/>
      <c r="D4222" s="17"/>
      <c r="E4222" s="18"/>
      <c r="F4222" s="14"/>
      <c r="G4222" s="32"/>
      <c r="H4222" s="28"/>
    </row>
    <row r="4223" s="5" customFormat="true" ht="15" hidden="false" customHeight="false" outlineLevel="0" collapsed="false">
      <c r="A4223" s="12" t="n">
        <v>33</v>
      </c>
      <c r="B4223" s="13" t="s">
        <v>170</v>
      </c>
      <c r="C4223" s="13"/>
      <c r="D4223" s="13"/>
      <c r="E4223" s="13"/>
      <c r="F4223" s="14"/>
      <c r="G4223" s="14"/>
    </row>
    <row r="4224" s="5" customFormat="true" ht="15" hidden="false" customHeight="false" outlineLevel="0" collapsed="false">
      <c r="A4224" s="12"/>
      <c r="B4224" s="13"/>
      <c r="C4224" s="13" t="s">
        <v>1432</v>
      </c>
      <c r="D4224" s="18" t="n">
        <v>1308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/>
      <c r="C4225" s="13"/>
      <c r="D4225" s="15" t="n">
        <f aca="false">SUM(D4224:D4224)</f>
        <v>1308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/>
      <c r="C4226" s="13"/>
      <c r="D4226" s="17" t="s">
        <v>11</v>
      </c>
      <c r="E4226" s="18" t="n">
        <v>859.9</v>
      </c>
      <c r="F4226" s="26" t="s">
        <v>64</v>
      </c>
      <c r="G4226" s="19" t="n">
        <f aca="false">D4225*E4226/100</f>
        <v>11247.492</v>
      </c>
      <c r="H4226" s="28" t="n">
        <f aca="false">G4226</f>
        <v>11247.492</v>
      </c>
    </row>
    <row r="4236" s="5" customFormat="true" ht="15.75" hidden="false" customHeight="false" outlineLevel="0" collapsed="false">
      <c r="A4236" s="33"/>
      <c r="B4236" s="34"/>
      <c r="C4236" s="34"/>
      <c r="D4236" s="83"/>
      <c r="E4236" s="34"/>
      <c r="F4236" s="34"/>
      <c r="G4236" s="58"/>
    </row>
    <row r="4237" s="5" customFormat="true" ht="15.75" hidden="false" customHeight="false" outlineLevel="0" collapsed="false">
      <c r="A4237" s="33"/>
      <c r="B4237" s="34"/>
      <c r="C4237" s="34"/>
      <c r="D4237" s="83"/>
      <c r="E4237" s="34"/>
      <c r="F4237" s="34"/>
      <c r="G4237" s="58"/>
    </row>
    <row r="4238" s="5" customFormat="true" ht="15.75" hidden="false" customHeight="false" outlineLevel="0" collapsed="false">
      <c r="A4238" s="33"/>
      <c r="B4238" s="34"/>
      <c r="C4238" s="34"/>
      <c r="D4238" s="83"/>
      <c r="E4238" s="34"/>
      <c r="F4238" s="34"/>
      <c r="G4238" s="58"/>
    </row>
    <row r="4239" s="5" customFormat="true" ht="15.75" hidden="false" customHeight="false" outlineLevel="0" collapsed="false">
      <c r="A4239" s="33"/>
      <c r="B4239" s="34"/>
      <c r="C4239" s="34"/>
      <c r="D4239" s="83"/>
      <c r="E4239" s="34"/>
      <c r="F4239" s="34"/>
      <c r="G4239" s="58"/>
    </row>
    <row r="4240" s="5" customFormat="true" ht="15.75" hidden="false" customHeight="false" outlineLevel="0" collapsed="false">
      <c r="A4240" s="33"/>
      <c r="B4240" s="34"/>
      <c r="C4240" s="34"/>
      <c r="D4240" s="83"/>
      <c r="E4240" s="34"/>
      <c r="F4240" s="34"/>
      <c r="G4240" s="58"/>
    </row>
    <row r="4241" s="5" customFormat="true" ht="15.75" hidden="false" customHeight="false" outlineLevel="0" collapsed="false">
      <c r="A4241" s="33"/>
      <c r="B4241" s="34"/>
      <c r="C4241" s="34"/>
      <c r="D4241" s="83"/>
      <c r="E4241" s="34"/>
      <c r="F4241" s="34"/>
      <c r="G4241" s="58"/>
    </row>
    <row r="4242" s="5" customFormat="true" ht="15.75" hidden="false" customHeight="false" outlineLevel="0" collapsed="false">
      <c r="A4242" s="33"/>
      <c r="B4242" s="34"/>
      <c r="C4242" s="34"/>
      <c r="D4242" s="83"/>
      <c r="E4242" s="34"/>
      <c r="F4242" s="34"/>
      <c r="G4242" s="58"/>
    </row>
    <row r="4243" s="5" customFormat="true" ht="15.75" hidden="false" customHeight="false" outlineLevel="0" collapsed="false">
      <c r="A4243" s="33"/>
      <c r="B4243" s="34"/>
      <c r="C4243" s="34"/>
      <c r="D4243" s="83"/>
      <c r="E4243" s="34"/>
      <c r="F4243" s="34"/>
      <c r="G4243" s="58"/>
    </row>
    <row r="4244" s="5" customFormat="true" ht="15.75" hidden="false" customHeight="false" outlineLevel="0" collapsed="false">
      <c r="A4244" s="33"/>
      <c r="B4244" s="34"/>
      <c r="C4244" s="34"/>
      <c r="D4244" s="83"/>
      <c r="E4244" s="34"/>
      <c r="F4244" s="34"/>
      <c r="G4244" s="58"/>
    </row>
    <row r="4245" s="5" customFormat="true" ht="15.75" hidden="false" customHeight="false" outlineLevel="0" collapsed="false">
      <c r="A4245" s="33"/>
      <c r="B4245" s="34"/>
      <c r="C4245" s="34"/>
      <c r="D4245" s="83"/>
      <c r="E4245" s="34"/>
      <c r="F4245" s="34"/>
      <c r="G4245" s="58"/>
    </row>
    <row r="4246" s="5" customFormat="true" ht="15.75" hidden="false" customHeight="false" outlineLevel="0" collapsed="false">
      <c r="A4246" s="33"/>
      <c r="B4246" s="34"/>
      <c r="C4246" s="34"/>
      <c r="D4246" s="83"/>
      <c r="E4246" s="34"/>
      <c r="F4246" s="34"/>
      <c r="G4246" s="58"/>
    </row>
    <row r="4247" s="5" customFormat="true" ht="15.75" hidden="false" customHeight="false" outlineLevel="0" collapsed="false">
      <c r="A4247" s="33"/>
      <c r="B4247" s="34"/>
      <c r="C4247" s="34"/>
      <c r="D4247" s="83"/>
      <c r="E4247" s="34"/>
      <c r="F4247" s="34"/>
      <c r="G4247" s="58"/>
    </row>
    <row r="4248" s="5" customFormat="true" ht="15.75" hidden="false" customHeight="false" outlineLevel="0" collapsed="false">
      <c r="A4248" s="33"/>
      <c r="B4248" s="34"/>
      <c r="C4248" s="34"/>
      <c r="D4248" s="83"/>
      <c r="E4248" s="34"/>
      <c r="F4248" s="34"/>
      <c r="G4248" s="58"/>
    </row>
    <row r="4249" s="5" customFormat="true" ht="15.75" hidden="false" customHeight="false" outlineLevel="0" collapsed="false">
      <c r="A4249" s="33"/>
      <c r="B4249" s="34"/>
      <c r="C4249" s="34"/>
      <c r="D4249" s="83"/>
      <c r="E4249" s="34"/>
      <c r="F4249" s="34"/>
      <c r="G4249" s="58"/>
    </row>
    <row r="4250" s="5" customFormat="true" ht="15.75" hidden="false" customHeight="false" outlineLevel="0" collapsed="false">
      <c r="A4250" s="33"/>
      <c r="B4250" s="34"/>
      <c r="C4250" s="34"/>
      <c r="D4250" s="83"/>
      <c r="E4250" s="34"/>
      <c r="F4250" s="34"/>
      <c r="G4250" s="58"/>
    </row>
    <row r="4251" s="5" customFormat="true" ht="15.75" hidden="false" customHeight="false" outlineLevel="0" collapsed="false">
      <c r="A4251" s="33"/>
      <c r="B4251" s="34"/>
      <c r="C4251" s="34"/>
      <c r="D4251" s="83"/>
      <c r="E4251" s="34"/>
      <c r="F4251" s="34"/>
      <c r="G4251" s="58"/>
    </row>
    <row r="4252" s="5" customFormat="true" ht="15.75" hidden="false" customHeight="false" outlineLevel="0" collapsed="false">
      <c r="A4252" s="33"/>
      <c r="B4252" s="34"/>
      <c r="C4252" s="34"/>
      <c r="D4252" s="83"/>
      <c r="E4252" s="34"/>
      <c r="F4252" s="34"/>
      <c r="G4252" s="58"/>
    </row>
    <row r="4253" s="5" customFormat="true" ht="15.75" hidden="false" customHeight="false" outlineLevel="0" collapsed="false">
      <c r="A4253" s="33"/>
      <c r="B4253" s="34"/>
      <c r="C4253" s="34"/>
      <c r="D4253" s="83"/>
      <c r="E4253" s="34"/>
      <c r="F4253" s="34"/>
      <c r="G4253" s="58"/>
    </row>
    <row r="4254" s="5" customFormat="true" ht="15.75" hidden="false" customHeight="false" outlineLevel="0" collapsed="false">
      <c r="A4254" s="33"/>
      <c r="B4254" s="34"/>
      <c r="C4254" s="34"/>
      <c r="D4254" s="83"/>
      <c r="E4254" s="34"/>
      <c r="F4254" s="34"/>
      <c r="G4254" s="58"/>
    </row>
    <row r="4255" s="5" customFormat="true" ht="15.75" hidden="false" customHeight="false" outlineLevel="0" collapsed="false">
      <c r="A4255" s="33"/>
      <c r="B4255" s="34"/>
      <c r="C4255" s="34"/>
      <c r="D4255" s="83"/>
      <c r="E4255" s="34"/>
      <c r="F4255" s="34"/>
      <c r="G4255" s="58"/>
    </row>
    <row r="4256" s="5" customFormat="true" ht="15.75" hidden="false" customHeight="false" outlineLevel="0" collapsed="false">
      <c r="A4256" s="33"/>
      <c r="B4256" s="34"/>
      <c r="C4256" s="34"/>
      <c r="D4256" s="83"/>
      <c r="E4256" s="34"/>
      <c r="F4256" s="34"/>
      <c r="G4256" s="58"/>
    </row>
    <row r="4257" s="5" customFormat="true" ht="15.75" hidden="false" customHeight="false" outlineLevel="0" collapsed="false">
      <c r="A4257" s="33"/>
      <c r="B4257" s="34"/>
      <c r="C4257" s="34"/>
      <c r="D4257" s="83"/>
      <c r="E4257" s="34"/>
      <c r="F4257" s="34"/>
      <c r="G4257" s="58"/>
    </row>
    <row r="4258" s="5" customFormat="true" ht="15.75" hidden="false" customHeight="false" outlineLevel="0" collapsed="false">
      <c r="A4258" s="33"/>
      <c r="B4258" s="34"/>
      <c r="C4258" s="34"/>
      <c r="D4258" s="83"/>
      <c r="E4258" s="34"/>
      <c r="F4258" s="34"/>
      <c r="G4258" s="58"/>
    </row>
    <row r="4259" s="5" customFormat="true" ht="15.75" hidden="false" customHeight="false" outlineLevel="0" collapsed="false">
      <c r="A4259" s="33"/>
      <c r="B4259" s="34"/>
      <c r="C4259" s="34"/>
      <c r="D4259" s="83"/>
      <c r="E4259" s="34"/>
      <c r="F4259" s="34"/>
      <c r="G4259" s="58"/>
    </row>
    <row r="4260" s="5" customFormat="true" ht="15.75" hidden="false" customHeight="false" outlineLevel="0" collapsed="false">
      <c r="A4260" s="33"/>
      <c r="B4260" s="34"/>
      <c r="C4260" s="34"/>
      <c r="D4260" s="83"/>
      <c r="E4260" s="34"/>
      <c r="F4260" s="34"/>
      <c r="G4260" s="58"/>
    </row>
    <row r="4261" s="5" customFormat="true" ht="15.75" hidden="false" customHeight="false" outlineLevel="0" collapsed="false">
      <c r="A4261" s="33"/>
      <c r="B4261" s="34"/>
      <c r="C4261" s="34"/>
      <c r="D4261" s="83"/>
      <c r="E4261" s="34"/>
      <c r="F4261" s="34"/>
      <c r="G4261" s="58"/>
    </row>
    <row r="4262" s="5" customFormat="true" ht="15.75" hidden="false" customHeight="false" outlineLevel="0" collapsed="false">
      <c r="A4262" s="33"/>
      <c r="B4262" s="34"/>
      <c r="C4262" s="34"/>
      <c r="D4262" s="83"/>
      <c r="E4262" s="34"/>
      <c r="F4262" s="34"/>
      <c r="G4262" s="58"/>
    </row>
    <row r="4263" s="5" customFormat="true" ht="15.75" hidden="false" customHeight="false" outlineLevel="0" collapsed="false">
      <c r="A4263" s="33"/>
      <c r="B4263" s="34"/>
      <c r="C4263" s="34"/>
      <c r="D4263" s="83"/>
      <c r="E4263" s="34"/>
      <c r="F4263" s="34"/>
      <c r="G4263" s="58"/>
    </row>
    <row r="4264" s="5" customFormat="true" ht="15.75" hidden="false" customHeight="false" outlineLevel="0" collapsed="false">
      <c r="A4264" s="33"/>
      <c r="B4264" s="34"/>
      <c r="C4264" s="34"/>
      <c r="D4264" s="83"/>
      <c r="E4264" s="34"/>
      <c r="F4264" s="34"/>
      <c r="G4264" s="58"/>
    </row>
    <row r="4265" s="5" customFormat="true" ht="15.75" hidden="false" customHeight="false" outlineLevel="0" collapsed="false">
      <c r="A4265" s="33"/>
      <c r="B4265" s="34"/>
      <c r="C4265" s="34"/>
      <c r="D4265" s="83"/>
      <c r="E4265" s="34"/>
      <c r="F4265" s="34"/>
      <c r="G4265" s="58"/>
    </row>
    <row r="4266" s="5" customFormat="true" ht="15.75" hidden="false" customHeight="false" outlineLevel="0" collapsed="false">
      <c r="A4266" s="33"/>
      <c r="B4266" s="34"/>
      <c r="C4266" s="34"/>
      <c r="D4266" s="83"/>
      <c r="E4266" s="34"/>
      <c r="F4266" s="34"/>
      <c r="G4266" s="58"/>
    </row>
    <row r="4267" s="5" customFormat="true" ht="15.75" hidden="false" customHeight="false" outlineLevel="0" collapsed="false">
      <c r="A4267" s="33"/>
      <c r="B4267" s="34"/>
      <c r="C4267" s="34"/>
      <c r="D4267" s="83"/>
      <c r="E4267" s="34"/>
      <c r="F4267" s="34"/>
      <c r="G4267" s="58"/>
    </row>
    <row r="4268" s="5" customFormat="true" ht="15.75" hidden="false" customHeight="false" outlineLevel="0" collapsed="false">
      <c r="A4268" s="33"/>
      <c r="B4268" s="34"/>
      <c r="C4268" s="34"/>
      <c r="D4268" s="83"/>
      <c r="E4268" s="34"/>
      <c r="F4268" s="34"/>
      <c r="G4268" s="58"/>
    </row>
    <row r="4269" s="5" customFormat="true" ht="15.75" hidden="false" customHeight="false" outlineLevel="0" collapsed="false">
      <c r="A4269" s="33"/>
      <c r="B4269" s="34"/>
      <c r="C4269" s="34"/>
      <c r="D4269" s="83"/>
      <c r="E4269" s="34"/>
      <c r="F4269" s="34"/>
      <c r="G4269" s="58"/>
    </row>
    <row r="4270" s="5" customFormat="true" ht="15.75" hidden="false" customHeight="false" outlineLevel="0" collapsed="false">
      <c r="A4270" s="33"/>
      <c r="B4270" s="34"/>
      <c r="C4270" s="34"/>
      <c r="D4270" s="83"/>
      <c r="E4270" s="34"/>
      <c r="F4270" s="34"/>
      <c r="G4270" s="58"/>
    </row>
    <row r="4271" s="5" customFormat="true" ht="15.75" hidden="false" customHeight="false" outlineLevel="0" collapsed="false">
      <c r="A4271" s="33"/>
      <c r="B4271" s="34"/>
      <c r="C4271" s="34"/>
      <c r="D4271" s="83"/>
      <c r="E4271" s="34"/>
      <c r="F4271" s="34"/>
      <c r="G4271" s="58"/>
    </row>
    <row r="4272" s="5" customFormat="true" ht="15.75" hidden="false" customHeight="false" outlineLevel="0" collapsed="false">
      <c r="A4272" s="33"/>
      <c r="B4272" s="34"/>
      <c r="C4272" s="34"/>
      <c r="D4272" s="83"/>
      <c r="E4272" s="34"/>
      <c r="F4272" s="34"/>
      <c r="G4272" s="58"/>
    </row>
    <row r="4273" s="5" customFormat="true" ht="15.75" hidden="false" customHeight="false" outlineLevel="0" collapsed="false">
      <c r="A4273" s="33"/>
      <c r="B4273" s="34"/>
      <c r="C4273" s="34"/>
      <c r="D4273" s="83"/>
      <c r="E4273" s="34"/>
      <c r="F4273" s="34"/>
      <c r="G4273" s="58"/>
    </row>
    <row r="4274" s="5" customFormat="true" ht="15.75" hidden="false" customHeight="false" outlineLevel="0" collapsed="false">
      <c r="A4274" s="33"/>
      <c r="B4274" s="34"/>
      <c r="C4274" s="34"/>
      <c r="D4274" s="83"/>
      <c r="E4274" s="34"/>
      <c r="F4274" s="34"/>
      <c r="G4274" s="58"/>
    </row>
    <row r="4275" s="5" customFormat="true" ht="15.75" hidden="false" customHeight="false" outlineLevel="0" collapsed="false">
      <c r="A4275" s="33"/>
      <c r="B4275" s="34"/>
      <c r="C4275" s="34"/>
      <c r="D4275" s="83"/>
      <c r="E4275" s="34"/>
      <c r="F4275" s="34"/>
      <c r="G4275" s="58"/>
    </row>
    <row r="4276" s="5" customFormat="true" ht="15.75" hidden="false" customHeight="false" outlineLevel="0" collapsed="false">
      <c r="A4276" s="33"/>
      <c r="B4276" s="34"/>
      <c r="C4276" s="34"/>
      <c r="D4276" s="83"/>
      <c r="E4276" s="34"/>
      <c r="F4276" s="34"/>
      <c r="G4276" s="58"/>
    </row>
    <row r="4277" s="5" customFormat="true" ht="15.75" hidden="false" customHeight="false" outlineLevel="0" collapsed="false">
      <c r="A4277" s="33"/>
      <c r="B4277" s="34"/>
      <c r="C4277" s="34"/>
      <c r="D4277" s="83"/>
      <c r="E4277" s="34"/>
      <c r="F4277" s="34"/>
      <c r="G4277" s="58"/>
    </row>
    <row r="4278" s="5" customFormat="true" ht="15.75" hidden="false" customHeight="false" outlineLevel="0" collapsed="false">
      <c r="A4278" s="33"/>
      <c r="B4278" s="34"/>
      <c r="C4278" s="34"/>
      <c r="D4278" s="83"/>
      <c r="E4278" s="34"/>
      <c r="F4278" s="34"/>
      <c r="G4278" s="58"/>
    </row>
    <row r="4279" s="5" customFormat="true" ht="15.75" hidden="false" customHeight="false" outlineLevel="0" collapsed="false">
      <c r="A4279" s="33"/>
      <c r="B4279" s="34"/>
      <c r="C4279" s="34"/>
      <c r="D4279" s="83"/>
      <c r="E4279" s="34"/>
      <c r="F4279" s="34"/>
      <c r="G4279" s="58"/>
    </row>
    <row r="4280" s="5" customFormat="true" ht="15.75" hidden="false" customHeight="false" outlineLevel="0" collapsed="false">
      <c r="A4280" s="33"/>
      <c r="B4280" s="34"/>
      <c r="C4280" s="34"/>
      <c r="D4280" s="83"/>
      <c r="E4280" s="34"/>
      <c r="F4280" s="34"/>
      <c r="G4280" s="58"/>
    </row>
    <row r="4281" s="5" customFormat="true" ht="15.75" hidden="false" customHeight="false" outlineLevel="0" collapsed="false">
      <c r="A4281" s="33"/>
      <c r="B4281" s="34"/>
      <c r="C4281" s="34"/>
      <c r="D4281" s="83"/>
      <c r="E4281" s="34"/>
      <c r="F4281" s="34"/>
      <c r="G4281" s="58"/>
    </row>
    <row r="4282" s="5" customFormat="true" ht="15.75" hidden="false" customHeight="false" outlineLevel="0" collapsed="false">
      <c r="A4282" s="33"/>
      <c r="B4282" s="34"/>
      <c r="C4282" s="34"/>
      <c r="D4282" s="83"/>
      <c r="E4282" s="34"/>
      <c r="F4282" s="34"/>
      <c r="G4282" s="58"/>
    </row>
    <row r="4283" s="5" customFormat="true" ht="15.75" hidden="false" customHeight="false" outlineLevel="0" collapsed="false">
      <c r="A4283" s="33"/>
      <c r="B4283" s="34"/>
      <c r="C4283" s="34"/>
      <c r="D4283" s="83"/>
      <c r="E4283" s="34"/>
      <c r="F4283" s="34"/>
      <c r="G4283" s="58"/>
    </row>
    <row r="4284" s="5" customFormat="true" ht="15.75" hidden="false" customHeight="false" outlineLevel="0" collapsed="false">
      <c r="A4284" s="33"/>
      <c r="B4284" s="34"/>
      <c r="C4284" s="34"/>
      <c r="D4284" s="83"/>
      <c r="E4284" s="34"/>
      <c r="F4284" s="34"/>
      <c r="G4284" s="58"/>
    </row>
    <row r="4285" s="5" customFormat="true" ht="15.75" hidden="false" customHeight="false" outlineLevel="0" collapsed="false">
      <c r="A4285" s="33"/>
      <c r="B4285" s="34"/>
      <c r="C4285" s="34"/>
      <c r="D4285" s="83"/>
      <c r="E4285" s="34"/>
      <c r="F4285" s="34"/>
      <c r="G4285" s="58"/>
    </row>
    <row r="4286" s="5" customFormat="true" ht="15.75" hidden="false" customHeight="false" outlineLevel="0" collapsed="false">
      <c r="A4286" s="33"/>
      <c r="B4286" s="34"/>
      <c r="C4286" s="34"/>
      <c r="D4286" s="83"/>
      <c r="E4286" s="34"/>
      <c r="F4286" s="34"/>
      <c r="G4286" s="58"/>
    </row>
    <row r="4287" s="5" customFormat="true" ht="15.75" hidden="false" customHeight="false" outlineLevel="0" collapsed="false">
      <c r="A4287" s="33"/>
      <c r="B4287" s="34"/>
      <c r="C4287" s="34"/>
      <c r="D4287" s="83"/>
      <c r="E4287" s="34"/>
      <c r="F4287" s="34"/>
      <c r="G4287" s="58"/>
    </row>
    <row r="4288" s="5" customFormat="true" ht="15.75" hidden="false" customHeight="false" outlineLevel="0" collapsed="false">
      <c r="A4288" s="33"/>
      <c r="B4288" s="34"/>
      <c r="C4288" s="34"/>
      <c r="D4288" s="83"/>
      <c r="E4288" s="34"/>
      <c r="F4288" s="34"/>
      <c r="G4288" s="58"/>
    </row>
    <row r="4289" s="5" customFormat="true" ht="15.75" hidden="false" customHeight="false" outlineLevel="0" collapsed="false">
      <c r="A4289" s="33"/>
      <c r="B4289" s="34"/>
      <c r="C4289" s="34"/>
      <c r="D4289" s="83"/>
      <c r="E4289" s="34"/>
      <c r="F4289" s="34"/>
      <c r="G4289" s="58"/>
    </row>
    <row r="4290" s="5" customFormat="true" ht="15.75" hidden="false" customHeight="false" outlineLevel="0" collapsed="false">
      <c r="A4290" s="33"/>
      <c r="B4290" s="34"/>
      <c r="C4290" s="34"/>
      <c r="D4290" s="83"/>
      <c r="E4290" s="34"/>
      <c r="F4290" s="34"/>
      <c r="G4290" s="58"/>
    </row>
    <row r="4291" s="5" customFormat="true" ht="15.75" hidden="false" customHeight="false" outlineLevel="0" collapsed="false">
      <c r="A4291" s="33"/>
      <c r="B4291" s="34"/>
      <c r="C4291" s="34"/>
      <c r="D4291" s="83"/>
      <c r="E4291" s="34"/>
      <c r="F4291" s="34"/>
      <c r="G4291" s="58"/>
    </row>
    <row r="4292" s="5" customFormat="true" ht="15.75" hidden="false" customHeight="false" outlineLevel="0" collapsed="false">
      <c r="A4292" s="33"/>
      <c r="B4292" s="34"/>
      <c r="C4292" s="34"/>
      <c r="D4292" s="83"/>
      <c r="E4292" s="34"/>
      <c r="F4292" s="34"/>
      <c r="G4292" s="58"/>
    </row>
    <row r="4293" s="5" customFormat="true" ht="15" hidden="false" customHeight="false" outlineLevel="0" collapsed="false">
      <c r="A4293" s="12" t="n">
        <v>1</v>
      </c>
      <c r="B4293" s="13" t="s">
        <v>14</v>
      </c>
      <c r="C4293" s="13"/>
      <c r="D4293" s="13"/>
      <c r="E4293" s="13"/>
      <c r="F4293" s="14"/>
      <c r="G4293" s="14"/>
    </row>
    <row r="4294" s="5" customFormat="true" ht="15" hidden="false" customHeight="false" outlineLevel="0" collapsed="false">
      <c r="A4294" s="12"/>
      <c r="B4294" s="13" t="s">
        <v>15</v>
      </c>
      <c r="C4294" s="13"/>
      <c r="D4294" s="13"/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16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2" t="s">
        <v>19</v>
      </c>
      <c r="B4296" s="13" t="s">
        <v>603</v>
      </c>
      <c r="C4296" s="13" t="s">
        <v>1433</v>
      </c>
      <c r="D4296" s="18" t="n">
        <v>300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119</v>
      </c>
      <c r="C4297" s="13" t="s">
        <v>1434</v>
      </c>
      <c r="D4297" s="18" t="n">
        <v>75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 t="s">
        <v>228</v>
      </c>
      <c r="C4298" s="13" t="s">
        <v>1435</v>
      </c>
      <c r="D4298" s="18" t="n">
        <v>22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/>
      <c r="D4299" s="15" t="n">
        <f aca="false">SUM(D4296:D4298)</f>
        <v>397</v>
      </c>
      <c r="E4299" s="13"/>
      <c r="F4299" s="14"/>
      <c r="G4299" s="14"/>
    </row>
    <row r="4300" s="5" customFormat="true" ht="15" hidden="false" customHeight="false" outlineLevel="0" collapsed="false">
      <c r="A4300" s="12" t="s">
        <v>21</v>
      </c>
      <c r="B4300" s="13" t="s">
        <v>137</v>
      </c>
      <c r="C4300" s="13" t="s">
        <v>1436</v>
      </c>
      <c r="D4300" s="18" t="n">
        <v>420</v>
      </c>
      <c r="E4300" s="13"/>
      <c r="F4300" s="14"/>
      <c r="G4300" s="14"/>
    </row>
    <row r="4301" s="5" customFormat="true" ht="15" hidden="false" customHeight="false" outlineLevel="0" collapsed="false">
      <c r="A4301" s="12"/>
      <c r="B4301" s="13" t="s">
        <v>1437</v>
      </c>
      <c r="C4301" s="13" t="s">
        <v>1438</v>
      </c>
      <c r="D4301" s="18" t="n">
        <v>20</v>
      </c>
      <c r="E4301" s="13"/>
      <c r="F4301" s="14"/>
      <c r="G4301" s="14"/>
    </row>
    <row r="4302" s="5" customFormat="true" ht="15" hidden="false" customHeight="false" outlineLevel="0" collapsed="false">
      <c r="A4302" s="12"/>
      <c r="B4302" s="13" t="s">
        <v>139</v>
      </c>
      <c r="C4302" s="13" t="s">
        <v>1439</v>
      </c>
      <c r="D4302" s="18" t="n">
        <v>36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/>
      <c r="C4303" s="13"/>
      <c r="D4303" s="15" t="n">
        <f aca="false">SUM(D4300:D4302)</f>
        <v>476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6"/>
      <c r="C4304" s="16" t="s">
        <v>1440</v>
      </c>
      <c r="D4304" s="15" t="n">
        <f aca="false">D4303+D4299</f>
        <v>873</v>
      </c>
      <c r="E4304" s="16"/>
      <c r="F4304" s="14"/>
      <c r="G4304" s="14"/>
    </row>
    <row r="4305" s="5" customFormat="true" ht="15" hidden="false" customHeight="false" outlineLevel="0" collapsed="false">
      <c r="A4305" s="12"/>
      <c r="B4305" s="13"/>
      <c r="D4305" s="17" t="s">
        <v>11</v>
      </c>
      <c r="E4305" s="14" t="n">
        <v>3176.25</v>
      </c>
      <c r="F4305" s="14" t="s">
        <v>17</v>
      </c>
      <c r="G4305" s="19" t="n">
        <f aca="false">D4304*E4305/1000</f>
        <v>2772.86625</v>
      </c>
      <c r="H4305" s="5" t="n">
        <f aca="false">G4305</f>
        <v>2772.86625</v>
      </c>
    </row>
    <row r="4306" s="5" customFormat="true" ht="15" hidden="false" customHeight="false" outlineLevel="0" collapsed="false">
      <c r="A4306" s="12" t="n">
        <v>2</v>
      </c>
      <c r="B4306" s="13" t="s">
        <v>211</v>
      </c>
      <c r="C4306" s="13"/>
      <c r="D4306" s="13"/>
      <c r="E4306" s="13"/>
      <c r="F4306" s="14"/>
      <c r="G4306" s="14"/>
    </row>
    <row r="4307" s="5" customFormat="true" ht="15" hidden="false" customHeight="false" outlineLevel="0" collapsed="false">
      <c r="A4307" s="12"/>
      <c r="B4307" s="22" t="s">
        <v>22</v>
      </c>
      <c r="C4307" s="13"/>
      <c r="D4307" s="13"/>
      <c r="E4307" s="13"/>
      <c r="F4307" s="14"/>
      <c r="G4307" s="14"/>
    </row>
    <row r="4308" s="5" customFormat="true" ht="15" hidden="false" customHeight="false" outlineLevel="0" collapsed="false">
      <c r="A4308" s="12" t="s">
        <v>19</v>
      </c>
      <c r="B4308" s="26" t="s">
        <v>1441</v>
      </c>
      <c r="C4308" s="26"/>
      <c r="D4308" s="18" t="n">
        <v>99</v>
      </c>
      <c r="E4308" s="13"/>
      <c r="F4308" s="14"/>
      <c r="G4308" s="14"/>
    </row>
    <row r="4309" s="5" customFormat="true" ht="15" hidden="false" customHeight="false" outlineLevel="0" collapsed="false">
      <c r="A4309" s="12"/>
      <c r="B4309" s="16" t="s">
        <v>137</v>
      </c>
      <c r="C4309" s="13" t="s">
        <v>1442</v>
      </c>
      <c r="D4309" s="18" t="n">
        <v>53</v>
      </c>
      <c r="E4309" s="13"/>
      <c r="F4309" s="14"/>
      <c r="G4309" s="14"/>
    </row>
    <row r="4310" s="5" customFormat="true" ht="15" hidden="false" customHeight="false" outlineLevel="0" collapsed="false">
      <c r="A4310" s="12"/>
      <c r="B4310" s="16" t="s">
        <v>1437</v>
      </c>
      <c r="C4310" s="13" t="s">
        <v>1443</v>
      </c>
      <c r="D4310" s="18" t="n">
        <v>10</v>
      </c>
      <c r="E4310" s="13"/>
      <c r="F4310" s="14"/>
      <c r="G4310" s="14"/>
    </row>
    <row r="4311" s="5" customFormat="true" ht="15" hidden="false" customHeight="false" outlineLevel="0" collapsed="false">
      <c r="A4311" s="12"/>
      <c r="B4311" s="16" t="s">
        <v>139</v>
      </c>
      <c r="C4311" s="13" t="s">
        <v>1444</v>
      </c>
      <c r="D4311" s="18" t="n">
        <v>24</v>
      </c>
      <c r="E4311" s="13"/>
      <c r="F4311" s="14"/>
      <c r="G4311" s="14"/>
    </row>
    <row r="4312" s="5" customFormat="true" ht="15" hidden="false" customHeight="false" outlineLevel="0" collapsed="false">
      <c r="A4312" s="12"/>
      <c r="B4312" s="16"/>
      <c r="C4312" s="13"/>
      <c r="D4312" s="15" t="n">
        <f aca="false">SUM(D4308:D4311)</f>
        <v>186</v>
      </c>
      <c r="E4312" s="13"/>
      <c r="F4312" s="14"/>
      <c r="G4312" s="14"/>
    </row>
    <row r="4313" s="5" customFormat="true" ht="15" hidden="false" customHeight="false" outlineLevel="0" collapsed="false">
      <c r="A4313" s="12" t="s">
        <v>21</v>
      </c>
      <c r="B4313" s="16" t="s">
        <v>569</v>
      </c>
      <c r="C4313" s="13" t="s">
        <v>1445</v>
      </c>
      <c r="D4313" s="18" t="n">
        <v>28</v>
      </c>
      <c r="E4313" s="13"/>
      <c r="F4313" s="14"/>
      <c r="G4313" s="14"/>
    </row>
    <row r="4314" s="5" customFormat="true" ht="15" hidden="false" customHeight="false" outlineLevel="0" collapsed="false">
      <c r="A4314" s="12"/>
      <c r="B4314" s="16" t="s">
        <v>217</v>
      </c>
      <c r="C4314" s="13" t="s">
        <v>1446</v>
      </c>
      <c r="D4314" s="18" t="n">
        <v>26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6"/>
      <c r="C4315" s="13"/>
      <c r="D4315" s="15" t="n">
        <f aca="false">SUM(D4313:D4314)</f>
        <v>54</v>
      </c>
      <c r="E4315" s="13"/>
      <c r="F4315" s="14"/>
      <c r="G4315" s="14"/>
    </row>
    <row r="4316" s="13" customFormat="true" ht="15" hidden="false" customHeight="false" outlineLevel="0" collapsed="false">
      <c r="A4316" s="12"/>
      <c r="C4316" s="13" t="s">
        <v>1447</v>
      </c>
      <c r="D4316" s="15" t="n">
        <f aca="false">D4315+D4312</f>
        <v>240</v>
      </c>
      <c r="E4316" s="20"/>
      <c r="G4316" s="14"/>
    </row>
    <row r="4317" s="13" customFormat="true" ht="15" hidden="false" customHeight="false" outlineLevel="0" collapsed="false">
      <c r="A4317" s="12"/>
      <c r="B4317" s="17"/>
      <c r="C4317" s="17"/>
      <c r="D4317" s="17" t="s">
        <v>11</v>
      </c>
      <c r="E4317" s="14" t="n">
        <v>8694.95</v>
      </c>
      <c r="F4317" s="14" t="s">
        <v>12</v>
      </c>
      <c r="G4317" s="19" t="n">
        <f aca="false">D4316*E4317/100</f>
        <v>20867.88</v>
      </c>
      <c r="H4317" s="23" t="n">
        <f aca="false">G4317</f>
        <v>20867.88</v>
      </c>
    </row>
    <row r="4318" s="5" customFormat="true" ht="15" hidden="false" customHeight="false" outlineLevel="0" collapsed="false">
      <c r="A4318" s="12" t="n">
        <v>3</v>
      </c>
      <c r="B4318" s="13" t="s">
        <v>34</v>
      </c>
      <c r="C4318" s="13"/>
      <c r="D4318" s="13"/>
      <c r="E4318" s="13"/>
      <c r="F4318" s="14"/>
      <c r="G4318" s="14"/>
    </row>
    <row r="4319" s="5" customFormat="true" ht="15" hidden="false" customHeight="false" outlineLevel="0" collapsed="false">
      <c r="A4319" s="12"/>
      <c r="B4319" s="13" t="s">
        <v>1448</v>
      </c>
      <c r="C4319" s="13" t="s">
        <v>1449</v>
      </c>
      <c r="D4319" s="18" t="n">
        <v>83</v>
      </c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119</v>
      </c>
      <c r="C4320" s="13" t="s">
        <v>1450</v>
      </c>
      <c r="D4320" s="18" t="n">
        <v>24</v>
      </c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228</v>
      </c>
      <c r="C4321" s="13" t="s">
        <v>1451</v>
      </c>
      <c r="D4321" s="18" t="n">
        <v>7</v>
      </c>
      <c r="E4321" s="13"/>
      <c r="F4321" s="14"/>
      <c r="G4321" s="14"/>
    </row>
    <row r="4322" s="5" customFormat="true" ht="15" hidden="false" customHeight="false" outlineLevel="0" collapsed="false">
      <c r="A4322" s="12"/>
      <c r="B4322" s="5" t="s">
        <v>1452</v>
      </c>
      <c r="C4322" s="13" t="s">
        <v>1453</v>
      </c>
      <c r="D4322" s="18" t="n">
        <v>113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13" t="s">
        <v>119</v>
      </c>
      <c r="C4323" s="13" t="s">
        <v>1454</v>
      </c>
      <c r="D4323" s="18" t="n">
        <v>38</v>
      </c>
      <c r="E4323" s="13"/>
      <c r="F4323" s="14"/>
      <c r="G4323" s="14"/>
    </row>
    <row r="4324" s="5" customFormat="true" ht="15" hidden="false" customHeight="false" outlineLevel="0" collapsed="false">
      <c r="A4324" s="12"/>
      <c r="B4324" s="13" t="s">
        <v>1437</v>
      </c>
      <c r="C4324" s="13" t="s">
        <v>1455</v>
      </c>
      <c r="D4324" s="18" t="n">
        <v>38</v>
      </c>
      <c r="E4324" s="13"/>
      <c r="F4324" s="14"/>
      <c r="G4324" s="14"/>
    </row>
    <row r="4325" s="5" customFormat="true" ht="15" hidden="false" customHeight="false" outlineLevel="0" collapsed="false">
      <c r="A4325" s="12"/>
      <c r="B4325" s="13" t="s">
        <v>139</v>
      </c>
      <c r="C4325" s="13" t="s">
        <v>1456</v>
      </c>
      <c r="D4325" s="18" t="n">
        <v>12</v>
      </c>
      <c r="E4325" s="13"/>
      <c r="F4325" s="14"/>
      <c r="G4325" s="14"/>
    </row>
    <row r="4326" s="5" customFormat="true" ht="15" hidden="false" customHeight="false" outlineLevel="0" collapsed="false">
      <c r="A4326" s="12"/>
      <c r="B4326" s="13" t="s">
        <v>1448</v>
      </c>
      <c r="C4326" s="13" t="s">
        <v>1457</v>
      </c>
      <c r="D4326" s="18" t="n">
        <v>123</v>
      </c>
      <c r="E4326" s="13"/>
      <c r="F4326" s="14"/>
      <c r="G4326" s="14"/>
    </row>
    <row r="4327" s="5" customFormat="true" ht="15" hidden="false" customHeight="false" outlineLevel="0" collapsed="false">
      <c r="A4327" s="12"/>
      <c r="B4327" s="13" t="s">
        <v>119</v>
      </c>
      <c r="C4327" s="13" t="s">
        <v>1458</v>
      </c>
      <c r="D4327" s="18" t="n">
        <v>39</v>
      </c>
      <c r="E4327" s="13"/>
      <c r="F4327" s="14"/>
      <c r="G4327" s="14"/>
    </row>
    <row r="4328" s="5" customFormat="true" ht="15" hidden="false" customHeight="false" outlineLevel="0" collapsed="false">
      <c r="A4328" s="12"/>
      <c r="B4328" s="13" t="s">
        <v>228</v>
      </c>
      <c r="C4328" s="13" t="s">
        <v>1459</v>
      </c>
      <c r="D4328" s="18" t="n">
        <v>12</v>
      </c>
      <c r="E4328" s="13"/>
      <c r="F4328" s="14"/>
      <c r="G4328" s="14"/>
    </row>
    <row r="4329" s="5" customFormat="true" ht="15" hidden="false" customHeight="false" outlineLevel="0" collapsed="false">
      <c r="A4329" s="12"/>
      <c r="B4329" s="13"/>
      <c r="C4329" s="13"/>
      <c r="D4329" s="15" t="n">
        <f aca="false">SUM(D4319:D4328)</f>
        <v>489</v>
      </c>
      <c r="E4329" s="13"/>
      <c r="F4329" s="14"/>
      <c r="G4329" s="14"/>
    </row>
    <row r="4330" s="5" customFormat="true" ht="15" hidden="false" customHeight="false" outlineLevel="0" collapsed="false">
      <c r="A4330" s="12"/>
      <c r="B4330" s="13"/>
      <c r="C4330" s="13"/>
      <c r="D4330" s="17" t="s">
        <v>11</v>
      </c>
      <c r="E4330" s="14" t="n">
        <v>11948.36</v>
      </c>
      <c r="F4330" s="14" t="s">
        <v>12</v>
      </c>
      <c r="G4330" s="19" t="n">
        <f aca="false">D4329*E4330/100</f>
        <v>58427.4804</v>
      </c>
      <c r="H4330" s="28" t="n">
        <f aca="false">G4330</f>
        <v>58427.4804</v>
      </c>
    </row>
    <row r="4331" s="5" customFormat="true" ht="15" hidden="false" customHeight="false" outlineLevel="0" collapsed="false">
      <c r="A4331" s="12" t="n">
        <v>4</v>
      </c>
      <c r="B4331" s="13" t="s">
        <v>23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24</v>
      </c>
      <c r="C4332" s="13"/>
      <c r="D4332" s="13"/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25</v>
      </c>
      <c r="C4333" s="13"/>
      <c r="D4333" s="13"/>
      <c r="E4333" s="13"/>
      <c r="F4333" s="14"/>
      <c r="G4333" s="14"/>
    </row>
    <row r="4334" s="5" customFormat="true" ht="15" hidden="false" customHeight="false" outlineLevel="0" collapsed="false">
      <c r="A4334" s="12"/>
      <c r="B4334" s="13" t="s">
        <v>26</v>
      </c>
      <c r="C4334" s="13"/>
      <c r="D4334" s="13"/>
      <c r="E4334" s="13"/>
      <c r="F4334" s="14"/>
      <c r="G4334" s="14"/>
    </row>
    <row r="4335" s="5" customFormat="true" ht="15" hidden="false" customHeight="false" outlineLevel="0" collapsed="false">
      <c r="A4335" s="12"/>
      <c r="B4335" s="13" t="s">
        <v>27</v>
      </c>
      <c r="C4335" s="13"/>
      <c r="D4335" s="13"/>
      <c r="E4335" s="13"/>
      <c r="F4335" s="14"/>
      <c r="G4335" s="14"/>
    </row>
    <row r="4336" s="5" customFormat="true" ht="15" hidden="false" customHeight="false" outlineLevel="0" collapsed="false">
      <c r="A4336" s="12"/>
      <c r="B4336" s="13" t="s">
        <v>28</v>
      </c>
      <c r="C4336" s="13"/>
      <c r="D4336" s="13"/>
      <c r="E4336" s="13"/>
      <c r="F4336" s="14"/>
      <c r="G4336" s="14"/>
    </row>
    <row r="4337" s="5" customFormat="true" ht="15" hidden="false" customHeight="false" outlineLevel="0" collapsed="false">
      <c r="A4337" s="12"/>
      <c r="B4337" s="13" t="s">
        <v>1460</v>
      </c>
      <c r="C4337" s="13" t="s">
        <v>1461</v>
      </c>
      <c r="D4337" s="18" t="n">
        <v>18</v>
      </c>
      <c r="E4337" s="13"/>
      <c r="F4337" s="14"/>
      <c r="G4337" s="14"/>
    </row>
    <row r="4338" s="5" customFormat="true" ht="15" hidden="false" customHeight="false" outlineLevel="0" collapsed="false">
      <c r="A4338" s="12"/>
      <c r="B4338" s="13" t="s">
        <v>1462</v>
      </c>
      <c r="C4338" s="13" t="s">
        <v>1463</v>
      </c>
      <c r="D4338" s="18" t="n">
        <v>64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1464</v>
      </c>
      <c r="C4339" s="13" t="s">
        <v>1465</v>
      </c>
      <c r="D4339" s="18" t="n">
        <v>24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1466</v>
      </c>
      <c r="C4340" s="13" t="s">
        <v>1467</v>
      </c>
      <c r="D4340" s="18" t="n">
        <v>5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 t="s">
        <v>1468</v>
      </c>
      <c r="C4341" s="13" t="s">
        <v>1469</v>
      </c>
      <c r="D4341" s="18" t="n">
        <v>33</v>
      </c>
      <c r="E4341" s="13"/>
      <c r="F4341" s="14"/>
      <c r="G4341" s="14"/>
    </row>
    <row r="4342" s="5" customFormat="true" ht="15.75" hidden="false" customHeight="false" outlineLevel="0" collapsed="false">
      <c r="A4342" s="29" t="s">
        <v>39</v>
      </c>
      <c r="B4342" s="29"/>
      <c r="C4342" s="29"/>
      <c r="D4342" s="29"/>
      <c r="E4342" s="29"/>
      <c r="F4342" s="29"/>
      <c r="G4342" s="29"/>
      <c r="H4342" s="14"/>
      <c r="I4342" s="13"/>
    </row>
    <row r="4343" s="5" customFormat="true" ht="16.5" hidden="false" customHeight="false" outlineLevel="0" collapsed="false">
      <c r="A4343" s="7" t="s">
        <v>2</v>
      </c>
      <c r="B4343" s="8" t="s">
        <v>3</v>
      </c>
      <c r="C4343" s="9" t="s">
        <v>4</v>
      </c>
      <c r="D4343" s="10" t="s">
        <v>5</v>
      </c>
      <c r="E4343" s="9" t="s">
        <v>6</v>
      </c>
      <c r="F4343" s="8" t="s">
        <v>7</v>
      </c>
      <c r="G4343" s="11" t="s">
        <v>8</v>
      </c>
    </row>
    <row r="4344" s="5" customFormat="true" ht="15.75" hidden="false" customHeight="false" outlineLevel="0" collapsed="false">
      <c r="A4344" s="12"/>
      <c r="B4344" s="13" t="s">
        <v>250</v>
      </c>
      <c r="C4344" s="13" t="s">
        <v>1469</v>
      </c>
      <c r="D4344" s="18" t="n">
        <v>33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 t="s">
        <v>1470</v>
      </c>
      <c r="C4345" s="13" t="s">
        <v>1471</v>
      </c>
      <c r="D4345" s="18" t="n">
        <v>41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 t="s">
        <v>119</v>
      </c>
      <c r="C4346" s="13" t="s">
        <v>1472</v>
      </c>
      <c r="D4346" s="18" t="n">
        <v>13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13" t="s">
        <v>228</v>
      </c>
      <c r="C4347" s="13" t="s">
        <v>1473</v>
      </c>
      <c r="D4347" s="18" t="n">
        <v>4</v>
      </c>
      <c r="E4347" s="13"/>
      <c r="F4347" s="14"/>
      <c r="G4347" s="14"/>
    </row>
    <row r="4348" s="5" customFormat="true" ht="15" hidden="false" customHeight="false" outlineLevel="0" collapsed="false">
      <c r="A4348" s="12"/>
      <c r="B4348" s="13"/>
      <c r="C4348" s="25"/>
      <c r="D4348" s="15" t="n">
        <f aca="false">SUM(D4337:D4347)</f>
        <v>235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/>
      <c r="C4349" s="13"/>
      <c r="D4349" s="17" t="s">
        <v>11</v>
      </c>
      <c r="E4349" s="18" t="n">
        <v>337</v>
      </c>
      <c r="F4349" s="14" t="s">
        <v>29</v>
      </c>
      <c r="G4349" s="14" t="n">
        <f aca="false">D4348*E4349</f>
        <v>79195</v>
      </c>
      <c r="H4349" s="5" t="n">
        <f aca="false">G4349</f>
        <v>79195</v>
      </c>
    </row>
    <row r="4350" s="5" customFormat="true" ht="15" hidden="false" customHeight="false" outlineLevel="0" collapsed="false">
      <c r="A4350" s="12" t="n">
        <v>5</v>
      </c>
      <c r="B4350" s="13" t="s">
        <v>30</v>
      </c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31</v>
      </c>
      <c r="C4351" s="13"/>
      <c r="D4351" s="13"/>
      <c r="E4351" s="13"/>
      <c r="F4351" s="14"/>
      <c r="G4351" s="14"/>
    </row>
    <row r="4352" s="5" customFormat="true" ht="15" hidden="false" customHeight="false" outlineLevel="0" collapsed="false">
      <c r="A4352" s="12"/>
      <c r="B4352" s="13" t="s">
        <v>452</v>
      </c>
      <c r="C4352" s="13"/>
      <c r="D4352" s="13"/>
      <c r="E4352" s="13"/>
      <c r="F4352" s="14"/>
      <c r="G4352" s="14"/>
    </row>
    <row r="4353" s="5" customFormat="true" ht="15" hidden="false" customHeight="false" outlineLevel="0" collapsed="false">
      <c r="A4353" s="12"/>
      <c r="B4353" s="26" t="s">
        <v>1474</v>
      </c>
      <c r="C4353" s="26"/>
      <c r="D4353" s="15" t="n">
        <f aca="false">D4348*5.5/112</f>
        <v>11.5401785714286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21"/>
      <c r="C4354" s="13"/>
      <c r="D4354" s="17" t="s">
        <v>11</v>
      </c>
      <c r="E4354" s="18" t="n">
        <v>5001.7</v>
      </c>
      <c r="F4354" s="14" t="s">
        <v>33</v>
      </c>
      <c r="G4354" s="19" t="n">
        <f aca="false">D4353*E4354</f>
        <v>57720.5111607143</v>
      </c>
      <c r="H4354" s="28" t="n">
        <f aca="false">G4354</f>
        <v>57720.5111607143</v>
      </c>
    </row>
    <row r="4355" s="5" customFormat="true" ht="15" hidden="false" customHeight="false" outlineLevel="0" collapsed="false">
      <c r="A4355" s="12"/>
      <c r="B4355" s="21"/>
      <c r="C4355" s="13"/>
      <c r="D4355" s="17"/>
      <c r="E4355" s="18"/>
      <c r="F4355" s="14"/>
      <c r="G4355" s="19"/>
      <c r="H4355" s="28"/>
    </row>
    <row r="4356" s="5" customFormat="true" ht="15" hidden="false" customHeight="false" outlineLevel="0" collapsed="false">
      <c r="A4356" s="12" t="n">
        <v>6</v>
      </c>
      <c r="B4356" s="13" t="s">
        <v>35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1475</v>
      </c>
      <c r="C4357" s="13"/>
      <c r="D4357" s="13"/>
      <c r="E4357" s="13"/>
      <c r="F4357" s="14"/>
      <c r="G4357" s="14"/>
    </row>
    <row r="4358" s="5" customFormat="true" ht="15" hidden="false" customHeight="false" outlineLevel="0" collapsed="false">
      <c r="A4358" s="12"/>
      <c r="B4358" s="42" t="s">
        <v>1476</v>
      </c>
      <c r="C4358" s="42"/>
      <c r="D4358" s="18" t="n">
        <v>582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13"/>
      <c r="C4359" s="13"/>
      <c r="D4359" s="15" t="n">
        <v>582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/>
      <c r="C4360" s="13"/>
      <c r="D4360" s="17" t="s">
        <v>11</v>
      </c>
      <c r="E4360" s="18" t="n">
        <v>1512.5</v>
      </c>
      <c r="F4360" s="14" t="s">
        <v>17</v>
      </c>
      <c r="G4360" s="19" t="n">
        <f aca="false">D4359*E4360/1000</f>
        <v>880.275</v>
      </c>
      <c r="H4360" s="28" t="n">
        <f aca="false">G4360</f>
        <v>880.275</v>
      </c>
    </row>
    <row r="4361" s="5" customFormat="true" ht="15" hidden="false" customHeight="false" outlineLevel="0" collapsed="false">
      <c r="A4361" s="12" t="n">
        <v>7</v>
      </c>
      <c r="B4361" s="13" t="s">
        <v>37</v>
      </c>
      <c r="C4361" s="13"/>
      <c r="D4361" s="13"/>
      <c r="E4361" s="13"/>
      <c r="F4361" s="14"/>
      <c r="G4361" s="14"/>
    </row>
    <row r="4362" s="5" customFormat="true" ht="15" hidden="false" customHeight="false" outlineLevel="0" collapsed="false">
      <c r="A4362" s="12"/>
      <c r="B4362" s="13" t="s">
        <v>443</v>
      </c>
      <c r="C4362" s="13"/>
      <c r="D4362" s="13"/>
      <c r="E4362" s="13"/>
      <c r="F4362" s="14"/>
      <c r="G4362" s="14"/>
    </row>
    <row r="4363" s="5" customFormat="true" ht="15" hidden="false" customHeight="false" outlineLevel="0" collapsed="false">
      <c r="A4363" s="12"/>
      <c r="B4363" s="42" t="s">
        <v>1477</v>
      </c>
      <c r="C4363" s="42"/>
      <c r="D4363" s="18" t="n">
        <v>232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/>
      <c r="C4364" s="13"/>
      <c r="D4364" s="15" t="n">
        <f aca="false">SUM(D4363)</f>
        <v>232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/>
      <c r="C4365" s="13"/>
      <c r="D4365" s="17" t="s">
        <v>11</v>
      </c>
      <c r="E4365" s="18" t="n">
        <v>3630</v>
      </c>
      <c r="F4365" s="14" t="s">
        <v>17</v>
      </c>
      <c r="G4365" s="19" t="n">
        <f aca="false">D4364*E4365/1000</f>
        <v>842.16</v>
      </c>
      <c r="H4365" s="28" t="n">
        <f aca="false">G4365</f>
        <v>842.16</v>
      </c>
    </row>
    <row r="4366" s="5" customFormat="true" ht="15" hidden="false" customHeight="false" outlineLevel="0" collapsed="false">
      <c r="A4366" s="12" t="n">
        <v>8</v>
      </c>
      <c r="B4366" s="13" t="s">
        <v>41</v>
      </c>
      <c r="C4366" s="13"/>
      <c r="D4366" s="13"/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603</v>
      </c>
      <c r="C4367" s="13" t="s">
        <v>1478</v>
      </c>
      <c r="D4367" s="18" t="n">
        <v>285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 t="s">
        <v>119</v>
      </c>
      <c r="C4368" s="13" t="s">
        <v>1479</v>
      </c>
      <c r="D4368" s="18" t="n">
        <v>74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 t="s">
        <v>520</v>
      </c>
      <c r="C4369" s="13" t="s">
        <v>1480</v>
      </c>
      <c r="D4369" s="18" t="n">
        <v>125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 t="s">
        <v>331</v>
      </c>
      <c r="C4370" s="13" t="s">
        <v>283</v>
      </c>
      <c r="D4370" s="18" t="n">
        <v>7</v>
      </c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1481</v>
      </c>
      <c r="C4371" s="13" t="s">
        <v>1482</v>
      </c>
      <c r="D4371" s="18" t="n">
        <v>19</v>
      </c>
      <c r="E4371" s="13"/>
      <c r="F4371" s="14"/>
      <c r="G4371" s="14"/>
    </row>
    <row r="4372" s="5" customFormat="true" ht="15" hidden="false" customHeight="false" outlineLevel="0" collapsed="false">
      <c r="A4372" s="12"/>
      <c r="B4372" s="13"/>
      <c r="C4372" s="13"/>
      <c r="D4372" s="15" t="n">
        <f aca="false">SUM(D4367:D4371)</f>
        <v>510</v>
      </c>
      <c r="E4372" s="13"/>
      <c r="F4372" s="14"/>
      <c r="G4372" s="14"/>
    </row>
    <row r="4373" s="5" customFormat="true" ht="15" hidden="false" customHeight="false" outlineLevel="0" collapsed="false">
      <c r="A4373" s="12"/>
      <c r="B4373" s="22" t="s">
        <v>288</v>
      </c>
      <c r="C4373" s="13"/>
      <c r="D4373" s="36"/>
      <c r="E4373" s="13"/>
      <c r="F4373" s="14"/>
      <c r="G4373" s="14"/>
    </row>
    <row r="4374" s="5" customFormat="true" ht="15" hidden="false" customHeight="false" outlineLevel="0" collapsed="false">
      <c r="A4374" s="12"/>
      <c r="B4374" s="13" t="s">
        <v>1483</v>
      </c>
      <c r="C4374" s="13" t="s">
        <v>1484</v>
      </c>
      <c r="D4374" s="36" t="n">
        <v>53</v>
      </c>
      <c r="E4374" s="13"/>
      <c r="F4374" s="14"/>
      <c r="G4374" s="14"/>
    </row>
    <row r="4375" s="5" customFormat="true" ht="15" hidden="false" customHeight="false" outlineLevel="0" collapsed="false">
      <c r="A4375" s="12"/>
      <c r="B4375" s="13" t="s">
        <v>1485</v>
      </c>
      <c r="C4375" s="13" t="s">
        <v>1486</v>
      </c>
      <c r="D4375" s="36" t="n">
        <v>9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1487</v>
      </c>
      <c r="C4376" s="13" t="s">
        <v>1461</v>
      </c>
      <c r="D4376" s="36" t="n">
        <v>18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/>
      <c r="C4377" s="13"/>
      <c r="D4377" s="15" t="n">
        <f aca="false">SUM(D4374:D4376)</f>
        <v>80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25" t="s">
        <v>1488</v>
      </c>
      <c r="D4378" s="15" t="n">
        <f aca="false">D4372-D4377</f>
        <v>430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/>
      <c r="C4379" s="13"/>
      <c r="D4379" s="17" t="s">
        <v>11</v>
      </c>
      <c r="E4379" s="14" t="n">
        <v>12674.36</v>
      </c>
      <c r="F4379" s="14" t="s">
        <v>12</v>
      </c>
      <c r="G4379" s="19" t="n">
        <f aca="false">D4378*E4379/100</f>
        <v>54499.748</v>
      </c>
      <c r="H4379" s="28" t="n">
        <f aca="false">G4379</f>
        <v>54499.748</v>
      </c>
    </row>
    <row r="4380" s="5" customFormat="true" ht="15" hidden="false" customHeight="false" outlineLevel="0" collapsed="false">
      <c r="A4380" s="12" t="n">
        <v>9</v>
      </c>
      <c r="B4380" s="13" t="s">
        <v>88</v>
      </c>
      <c r="C4380" s="13"/>
      <c r="D4380" s="13"/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89</v>
      </c>
      <c r="C4381" s="13"/>
      <c r="D4381" s="13"/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828</v>
      </c>
      <c r="C4382" s="13" t="s">
        <v>1489</v>
      </c>
      <c r="D4382" s="18" t="n">
        <v>100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270</v>
      </c>
      <c r="C4383" s="13" t="s">
        <v>1490</v>
      </c>
      <c r="D4383" s="18" t="n">
        <v>92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 t="s">
        <v>184</v>
      </c>
      <c r="C4384" s="13" t="s">
        <v>1491</v>
      </c>
      <c r="D4384" s="18" t="n">
        <v>10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/>
      <c r="C4385" s="13"/>
      <c r="D4385" s="15" t="n">
        <f aca="false">SUM(D4382:D4384)</f>
        <v>202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22" t="s">
        <v>288</v>
      </c>
      <c r="C4386" s="13"/>
      <c r="D4386" s="36"/>
      <c r="E4386" s="13"/>
      <c r="F4386" s="14"/>
      <c r="G4386" s="14"/>
    </row>
    <row r="4387" s="5" customFormat="true" ht="15" hidden="false" customHeight="false" outlineLevel="0" collapsed="false">
      <c r="A4387" s="12"/>
      <c r="B4387" s="13" t="s">
        <v>657</v>
      </c>
      <c r="C4387" s="13" t="s">
        <v>1196</v>
      </c>
      <c r="D4387" s="18" t="n">
        <v>11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/>
      <c r="C4388" s="13"/>
      <c r="D4388" s="15" t="n">
        <f aca="false">SUM(D4387)</f>
        <v>11</v>
      </c>
      <c r="E4388" s="13"/>
      <c r="F4388" s="14"/>
      <c r="G4388" s="14"/>
    </row>
    <row r="4389" s="5" customFormat="true" ht="15" hidden="false" customHeight="false" outlineLevel="0" collapsed="false">
      <c r="A4389" s="12"/>
      <c r="B4389" s="13"/>
      <c r="C4389" s="25" t="s">
        <v>1492</v>
      </c>
      <c r="D4389" s="15" t="n">
        <f aca="false">D4385-D4388</f>
        <v>191</v>
      </c>
      <c r="E4389" s="13"/>
      <c r="F4389" s="14"/>
      <c r="G4389" s="14"/>
    </row>
    <row r="4390" s="5" customFormat="true" ht="15" hidden="false" customHeight="false" outlineLevel="0" collapsed="false">
      <c r="A4390" s="12"/>
      <c r="B4390" s="13"/>
      <c r="C4390" s="13"/>
      <c r="D4390" s="17" t="s">
        <v>11</v>
      </c>
      <c r="E4390" s="14" t="n">
        <v>27678.86</v>
      </c>
      <c r="F4390" s="14" t="s">
        <v>64</v>
      </c>
      <c r="G4390" s="19" t="n">
        <f aca="false">D4389*E4390/100</f>
        <v>52866.6226</v>
      </c>
      <c r="H4390" s="28" t="n">
        <f aca="false">G4390</f>
        <v>52866.6226</v>
      </c>
    </row>
    <row r="4391" s="5" customFormat="true" ht="15" hidden="false" customHeight="false" outlineLevel="0" collapsed="false">
      <c r="A4391" s="12"/>
      <c r="B4391" s="13"/>
      <c r="C4391" s="13"/>
      <c r="D4391" s="17"/>
      <c r="E4391" s="14"/>
      <c r="F4391" s="14"/>
      <c r="G4391" s="19"/>
      <c r="H4391" s="28"/>
    </row>
    <row r="4392" s="5" customFormat="true" ht="15" hidden="false" customHeight="false" outlineLevel="0" collapsed="false">
      <c r="A4392" s="12" t="n">
        <v>10</v>
      </c>
      <c r="B4392" s="13" t="s">
        <v>90</v>
      </c>
      <c r="C4392" s="13"/>
      <c r="D4392" s="13"/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91</v>
      </c>
      <c r="C4393" s="13"/>
      <c r="D4393" s="13"/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325</v>
      </c>
      <c r="C4394" s="13" t="s">
        <v>1493</v>
      </c>
      <c r="D4394" s="18" t="n">
        <v>320</v>
      </c>
      <c r="E4394" s="13"/>
      <c r="F4394" s="14"/>
      <c r="G4394" s="14"/>
    </row>
    <row r="4395" s="5" customFormat="true" ht="15.75" hidden="false" customHeight="false" outlineLevel="0" collapsed="false">
      <c r="A4395" s="29" t="s">
        <v>67</v>
      </c>
      <c r="B4395" s="29"/>
      <c r="C4395" s="29"/>
      <c r="D4395" s="29"/>
      <c r="E4395" s="29"/>
      <c r="F4395" s="29"/>
      <c r="G4395" s="29"/>
      <c r="H4395" s="14"/>
      <c r="I4395" s="13"/>
    </row>
    <row r="4396" s="5" customFormat="true" ht="16.5" hidden="false" customHeight="false" outlineLevel="0" collapsed="false">
      <c r="A4396" s="7" t="s">
        <v>2</v>
      </c>
      <c r="B4396" s="8" t="s">
        <v>3</v>
      </c>
      <c r="C4396" s="9" t="s">
        <v>4</v>
      </c>
      <c r="D4396" s="10" t="s">
        <v>5</v>
      </c>
      <c r="E4396" s="9" t="s">
        <v>6</v>
      </c>
      <c r="F4396" s="8" t="s">
        <v>7</v>
      </c>
      <c r="G4396" s="11" t="s">
        <v>8</v>
      </c>
    </row>
    <row r="4397" s="5" customFormat="true" ht="15.75" hidden="false" customHeight="false" outlineLevel="0" collapsed="false">
      <c r="A4397" s="12"/>
      <c r="B4397" s="13" t="s">
        <v>520</v>
      </c>
      <c r="C4397" s="13" t="s">
        <v>1494</v>
      </c>
      <c r="D4397" s="18" t="n">
        <v>184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112</v>
      </c>
      <c r="C4398" s="13" t="s">
        <v>1495</v>
      </c>
      <c r="D4398" s="18" t="n">
        <v>16</v>
      </c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5" t="n">
        <f aca="false">SUM(D4394:D4398)</f>
        <v>520</v>
      </c>
      <c r="E4399" s="13"/>
      <c r="F4399" s="14"/>
      <c r="G4399" s="14"/>
    </row>
    <row r="4400" s="5" customFormat="true" ht="15" hidden="false" customHeight="false" outlineLevel="0" collapsed="false">
      <c r="A4400" s="12"/>
      <c r="B4400" s="22" t="s">
        <v>288</v>
      </c>
      <c r="C4400" s="13"/>
      <c r="D4400" s="36"/>
      <c r="E4400" s="13"/>
      <c r="F4400" s="14"/>
      <c r="G4400" s="14"/>
    </row>
    <row r="4401" s="5" customFormat="true" ht="15" hidden="false" customHeight="false" outlineLevel="0" collapsed="false">
      <c r="A4401" s="12"/>
      <c r="B4401" s="13" t="s">
        <v>161</v>
      </c>
      <c r="C4401" s="13" t="s">
        <v>1496</v>
      </c>
      <c r="D4401" s="18" t="n">
        <v>80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5" t="n">
        <f aca="false">SUM(D4401)</f>
        <v>80</v>
      </c>
      <c r="E4402" s="13"/>
      <c r="F4402" s="14"/>
      <c r="G4402" s="14"/>
    </row>
    <row r="4403" s="5" customFormat="true" ht="15" hidden="false" customHeight="false" outlineLevel="0" collapsed="false">
      <c r="A4403" s="12"/>
      <c r="B4403" s="13"/>
      <c r="C4403" s="25" t="s">
        <v>1497</v>
      </c>
      <c r="D4403" s="15" t="n">
        <f aca="false">D4399-D4402</f>
        <v>440</v>
      </c>
      <c r="E4403" s="30"/>
      <c r="F4403" s="14"/>
      <c r="G4403" s="14"/>
    </row>
    <row r="4404" s="5" customFormat="true" ht="15" hidden="false" customHeight="false" outlineLevel="0" collapsed="false">
      <c r="A4404" s="12"/>
      <c r="B4404" s="13"/>
      <c r="C4404" s="13"/>
      <c r="D4404" s="17" t="s">
        <v>11</v>
      </c>
      <c r="E4404" s="18" t="n">
        <v>28253.61</v>
      </c>
      <c r="F4404" s="14" t="s">
        <v>64</v>
      </c>
      <c r="G4404" s="19" t="n">
        <f aca="false">D4403*E4404/100</f>
        <v>124315.884</v>
      </c>
      <c r="H4404" s="28" t="n">
        <f aca="false">G4404</f>
        <v>124315.884</v>
      </c>
    </row>
    <row r="4405" s="5" customFormat="true" ht="15" hidden="false" customHeight="false" outlineLevel="0" collapsed="false">
      <c r="A4405" s="12" t="n">
        <v>11</v>
      </c>
      <c r="B4405" s="13" t="s">
        <v>63</v>
      </c>
      <c r="C4405" s="13"/>
      <c r="D4405" s="13"/>
      <c r="E4405" s="13"/>
      <c r="F4405" s="14"/>
      <c r="G4405" s="14"/>
    </row>
    <row r="4406" s="5" customFormat="true" ht="15" hidden="false" customHeight="false" outlineLevel="0" collapsed="false">
      <c r="A4406" s="12" t="s">
        <v>19</v>
      </c>
      <c r="B4406" s="13" t="s">
        <v>325</v>
      </c>
      <c r="C4406" s="13" t="s">
        <v>1493</v>
      </c>
      <c r="D4406" s="18" t="n">
        <v>320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503</v>
      </c>
      <c r="C4407" s="13" t="s">
        <v>1490</v>
      </c>
      <c r="D4407" s="18" t="n">
        <v>92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12</v>
      </c>
      <c r="C4408" s="13" t="s">
        <v>1498</v>
      </c>
      <c r="D4408" s="18" t="n">
        <v>184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 t="s">
        <v>112</v>
      </c>
      <c r="C4409" s="13" t="s">
        <v>400</v>
      </c>
      <c r="D4409" s="18" t="n">
        <v>104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 t="s">
        <v>1499</v>
      </c>
      <c r="C4410" s="13" t="s">
        <v>1500</v>
      </c>
      <c r="D4410" s="18" t="n">
        <v>56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13" t="s">
        <v>503</v>
      </c>
      <c r="C4411" s="13" t="s">
        <v>1501</v>
      </c>
      <c r="D4411" s="18" t="n">
        <v>143</v>
      </c>
      <c r="E4411" s="13"/>
      <c r="F4411" s="14"/>
      <c r="G4411" s="14"/>
    </row>
    <row r="4412" s="5" customFormat="true" ht="15" hidden="false" customHeight="false" outlineLevel="0" collapsed="false">
      <c r="A4412" s="12"/>
      <c r="B4412" s="13" t="s">
        <v>112</v>
      </c>
      <c r="C4412" s="13" t="s">
        <v>1502</v>
      </c>
      <c r="D4412" s="18" t="n">
        <v>29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 t="s">
        <v>130</v>
      </c>
      <c r="C4413" s="13" t="s">
        <v>1503</v>
      </c>
      <c r="D4413" s="18" t="n">
        <v>143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 t="s">
        <v>701</v>
      </c>
      <c r="C4414" s="13" t="s">
        <v>1504</v>
      </c>
      <c r="D4414" s="18" t="n">
        <v>237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3"/>
      <c r="C4415" s="13"/>
      <c r="D4415" s="15" t="n">
        <f aca="false">SUM(D4406:D4414)</f>
        <v>1308</v>
      </c>
      <c r="E4415" s="13"/>
      <c r="F4415" s="14"/>
      <c r="G4415" s="14"/>
    </row>
    <row r="4416" s="5" customFormat="true" ht="15" hidden="false" customHeight="false" outlineLevel="0" collapsed="false">
      <c r="A4416" s="12" t="s">
        <v>21</v>
      </c>
      <c r="B4416" s="13" t="s">
        <v>489</v>
      </c>
      <c r="C4416" s="13" t="s">
        <v>1505</v>
      </c>
      <c r="D4416" s="18" t="n">
        <v>95</v>
      </c>
      <c r="E4416" s="13"/>
      <c r="F4416" s="14"/>
      <c r="G4416" s="14"/>
    </row>
    <row r="4417" s="5" customFormat="true" ht="15" hidden="false" customHeight="false" outlineLevel="0" collapsed="false">
      <c r="A4417" s="12"/>
      <c r="B4417" s="13"/>
      <c r="C4417" s="13"/>
      <c r="D4417" s="15" t="n">
        <f aca="false">SUM(D4416)</f>
        <v>95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/>
      <c r="C4418" s="13" t="s">
        <v>1506</v>
      </c>
      <c r="D4418" s="15" t="n">
        <f aca="false">D4417+D4415</f>
        <v>1403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/>
      <c r="D4419" s="17" t="s">
        <v>11</v>
      </c>
      <c r="E4419" s="18" t="n">
        <v>2206.6</v>
      </c>
      <c r="F4419" s="14" t="s">
        <v>64</v>
      </c>
      <c r="G4419" s="19" t="n">
        <f aca="false">D4418*E4419/100</f>
        <v>30958.598</v>
      </c>
      <c r="H4419" s="28" t="n">
        <f aca="false">G4419</f>
        <v>30958.598</v>
      </c>
    </row>
    <row r="4420" s="5" customFormat="true" ht="15" hidden="false" customHeight="false" outlineLevel="0" collapsed="false">
      <c r="A4420" s="12" t="n">
        <v>12</v>
      </c>
      <c r="B4420" s="13" t="s">
        <v>66</v>
      </c>
      <c r="C4420" s="13"/>
      <c r="D4420" s="13"/>
      <c r="E4420" s="18"/>
      <c r="F4420" s="14"/>
      <c r="G4420" s="14"/>
    </row>
    <row r="4421" s="5" customFormat="true" ht="15" hidden="false" customHeight="false" outlineLevel="0" collapsed="false">
      <c r="A4421" s="12"/>
      <c r="B4421" s="13"/>
      <c r="C4421" s="13"/>
      <c r="D4421" s="13"/>
      <c r="E4421" s="18"/>
      <c r="F4421" s="14"/>
      <c r="G4421" s="14"/>
    </row>
    <row r="4422" s="5" customFormat="true" ht="15" hidden="false" customHeight="false" outlineLevel="0" collapsed="false">
      <c r="A4422" s="12"/>
      <c r="B4422" s="13"/>
      <c r="C4422" s="21" t="s">
        <v>1507</v>
      </c>
      <c r="D4422" s="15" t="n">
        <f aca="false">D4418</f>
        <v>1403</v>
      </c>
      <c r="E4422" s="18"/>
      <c r="F4422" s="14"/>
      <c r="G4422" s="14"/>
    </row>
    <row r="4423" s="5" customFormat="true" ht="15" hidden="false" customHeight="false" outlineLevel="0" collapsed="false">
      <c r="A4423" s="12"/>
      <c r="B4423" s="13"/>
      <c r="C4423" s="13"/>
      <c r="D4423" s="17" t="s">
        <v>11</v>
      </c>
      <c r="E4423" s="18" t="n">
        <v>2197.52</v>
      </c>
      <c r="F4423" s="14" t="s">
        <v>64</v>
      </c>
      <c r="G4423" s="19" t="n">
        <f aca="false">D4422*E4423/100</f>
        <v>30831.2056</v>
      </c>
      <c r="H4423" s="28" t="n">
        <f aca="false">G4423</f>
        <v>30831.2056</v>
      </c>
    </row>
    <row r="4424" s="5" customFormat="true" ht="15" hidden="false" customHeight="false" outlineLevel="0" collapsed="false">
      <c r="A4424" s="12" t="n">
        <v>13</v>
      </c>
      <c r="B4424" s="13" t="s">
        <v>74</v>
      </c>
      <c r="C4424" s="13"/>
      <c r="D4424" s="13"/>
      <c r="E4424" s="13"/>
      <c r="F4424" s="14"/>
      <c r="G4424" s="14"/>
    </row>
    <row r="4425" s="5" customFormat="true" ht="15" hidden="false" customHeight="false" outlineLevel="0" collapsed="false">
      <c r="A4425" s="12"/>
      <c r="B4425" s="13" t="s">
        <v>1508</v>
      </c>
      <c r="C4425" s="13" t="s">
        <v>1509</v>
      </c>
      <c r="D4425" s="18" t="n">
        <v>64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 t="s">
        <v>1510</v>
      </c>
      <c r="C4426" s="13" t="s">
        <v>1511</v>
      </c>
      <c r="D4426" s="18" t="n">
        <v>16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 t="s">
        <v>112</v>
      </c>
      <c r="C4427" s="13" t="s">
        <v>1512</v>
      </c>
      <c r="D4427" s="18" t="n">
        <v>20</v>
      </c>
      <c r="E4427" s="13"/>
      <c r="F4427" s="14"/>
      <c r="G4427" s="14"/>
    </row>
    <row r="4428" s="5" customFormat="true" ht="15" hidden="false" customHeight="false" outlineLevel="0" collapsed="false">
      <c r="A4428" s="12"/>
      <c r="B4428" s="13" t="s">
        <v>139</v>
      </c>
      <c r="C4428" s="13" t="s">
        <v>1513</v>
      </c>
      <c r="D4428" s="18" t="n">
        <v>94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13"/>
      <c r="C4429" s="13"/>
      <c r="D4429" s="15" t="n">
        <f aca="false">SUM(D4425:D4428)</f>
        <v>194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/>
      <c r="C4430" s="13"/>
      <c r="D4430" s="17" t="s">
        <v>11</v>
      </c>
      <c r="E4430" s="18" t="n">
        <v>3015.76</v>
      </c>
      <c r="F4430" s="14" t="s">
        <v>64</v>
      </c>
      <c r="G4430" s="19" t="n">
        <f aca="false">D4429*E4430/100</f>
        <v>5850.5744</v>
      </c>
      <c r="H4430" s="28" t="n">
        <f aca="false">G4430</f>
        <v>5850.5744</v>
      </c>
    </row>
    <row r="4431" s="5" customFormat="true" ht="15" hidden="false" customHeight="false" outlineLevel="0" collapsed="false">
      <c r="A4431" s="12" t="n">
        <v>14</v>
      </c>
      <c r="B4431" s="13" t="s">
        <v>43</v>
      </c>
      <c r="C4431" s="13"/>
      <c r="D4431" s="13"/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454</v>
      </c>
      <c r="C4432" s="13"/>
      <c r="D4432" s="13"/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296</v>
      </c>
      <c r="C4433" s="13"/>
      <c r="D4433" s="13"/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1514</v>
      </c>
      <c r="C4434" s="13"/>
      <c r="D4434" s="13"/>
      <c r="E4434" s="13"/>
      <c r="F4434" s="14"/>
      <c r="G4434" s="14"/>
    </row>
    <row r="4435" s="5" customFormat="true" ht="15" hidden="false" customHeight="false" outlineLevel="0" collapsed="false">
      <c r="A4435" s="12" t="s">
        <v>19</v>
      </c>
      <c r="B4435" s="22" t="s">
        <v>1515</v>
      </c>
      <c r="C4435" s="13"/>
      <c r="D4435" s="45"/>
      <c r="E4435" s="13"/>
      <c r="F4435" s="14"/>
      <c r="G4435" s="14"/>
    </row>
    <row r="4436" s="5" customFormat="true" ht="15" hidden="false" customHeight="false" outlineLevel="0" collapsed="false">
      <c r="A4436" s="12"/>
      <c r="B4436" s="13" t="s">
        <v>1516</v>
      </c>
      <c r="C4436" s="13" t="s">
        <v>1517</v>
      </c>
      <c r="D4436" s="18" t="n">
        <v>16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518</v>
      </c>
      <c r="C4437" s="13" t="s">
        <v>1122</v>
      </c>
      <c r="D4437" s="18" t="n">
        <v>56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/>
      <c r="C4438" s="13"/>
      <c r="D4438" s="15" t="n">
        <f aca="false">SUM(D4436:D4437)</f>
        <v>72</v>
      </c>
      <c r="E4438" s="30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7" t="s">
        <v>11</v>
      </c>
      <c r="E4439" s="18" t="n">
        <v>228.9</v>
      </c>
      <c r="F4439" s="14" t="s">
        <v>47</v>
      </c>
      <c r="G4439" s="19" t="n">
        <f aca="false">D4438*E4439</f>
        <v>16480.8</v>
      </c>
      <c r="H4439" s="28" t="n">
        <f aca="false">G4439</f>
        <v>16480.8</v>
      </c>
    </row>
    <row r="4440" s="5" customFormat="true" ht="15" hidden="false" customHeight="false" outlineLevel="0" collapsed="false">
      <c r="A4440" s="12"/>
      <c r="B4440" s="13"/>
      <c r="C4440" s="13"/>
      <c r="D4440" s="17"/>
      <c r="E4440" s="18"/>
      <c r="F4440" s="14"/>
      <c r="G4440" s="19"/>
      <c r="H4440" s="28"/>
    </row>
    <row r="4441" s="5" customFormat="true" ht="15" hidden="false" customHeight="false" outlineLevel="0" collapsed="false">
      <c r="A4441" s="12" t="n">
        <v>15</v>
      </c>
      <c r="B4441" s="13" t="s">
        <v>60</v>
      </c>
      <c r="C4441" s="13"/>
      <c r="D4441" s="13"/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61</v>
      </c>
      <c r="C4442" s="13"/>
      <c r="D4442" s="13"/>
      <c r="E4442" s="13"/>
      <c r="F4442" s="14"/>
      <c r="G4442" s="14"/>
    </row>
    <row r="4443" s="5" customFormat="true" ht="15" hidden="false" customHeight="false" outlineLevel="0" collapsed="false">
      <c r="A4443" s="12"/>
      <c r="B4443" s="13" t="s">
        <v>305</v>
      </c>
      <c r="C4443" s="13"/>
      <c r="D4443" s="13"/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1519</v>
      </c>
      <c r="C4444" s="13"/>
      <c r="D4444" s="13"/>
      <c r="E4444" s="13"/>
      <c r="F4444" s="14"/>
      <c r="G4444" s="14"/>
    </row>
    <row r="4445" s="5" customFormat="true" ht="15" hidden="false" customHeight="false" outlineLevel="0" collapsed="false">
      <c r="A4445" s="12"/>
      <c r="B4445" s="13" t="s">
        <v>289</v>
      </c>
      <c r="C4445" s="13" t="s">
        <v>1129</v>
      </c>
      <c r="D4445" s="18" t="n">
        <v>63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3"/>
      <c r="D4446" s="15" t="n">
        <f aca="false">SUM(D4445:D4445)</f>
        <v>63</v>
      </c>
      <c r="E4446" s="13"/>
      <c r="F4446" s="14"/>
      <c r="G4446" s="14"/>
    </row>
    <row r="4447" s="5" customFormat="true" ht="15" hidden="false" customHeight="false" outlineLevel="0" collapsed="false">
      <c r="A4447" s="12"/>
      <c r="B4447" s="13"/>
      <c r="C4447" s="13"/>
      <c r="D4447" s="17" t="s">
        <v>11</v>
      </c>
      <c r="E4447" s="14" t="n">
        <v>902.93</v>
      </c>
      <c r="F4447" s="14" t="s">
        <v>56</v>
      </c>
      <c r="G4447" s="19" t="n">
        <f aca="false">D4446*E4447</f>
        <v>56884.59</v>
      </c>
      <c r="H4447" s="28" t="n">
        <f aca="false">G4447</f>
        <v>56884.59</v>
      </c>
    </row>
    <row r="4448" s="5" customFormat="true" ht="15.75" hidden="false" customHeight="false" outlineLevel="0" collapsed="false">
      <c r="A4448" s="29" t="s">
        <v>95</v>
      </c>
      <c r="B4448" s="29"/>
      <c r="C4448" s="29"/>
      <c r="D4448" s="29"/>
      <c r="E4448" s="29"/>
      <c r="F4448" s="29"/>
      <c r="G4448" s="29"/>
      <c r="H4448" s="14"/>
      <c r="I4448" s="13"/>
    </row>
    <row r="4449" s="5" customFormat="true" ht="16.5" hidden="false" customHeight="false" outlineLevel="0" collapsed="false">
      <c r="A4449" s="7" t="s">
        <v>2</v>
      </c>
      <c r="B4449" s="8" t="s">
        <v>3</v>
      </c>
      <c r="C4449" s="9" t="s">
        <v>4</v>
      </c>
      <c r="D4449" s="10" t="s">
        <v>5</v>
      </c>
      <c r="E4449" s="9" t="s">
        <v>6</v>
      </c>
      <c r="F4449" s="8" t="s">
        <v>7</v>
      </c>
      <c r="G4449" s="11" t="s">
        <v>8</v>
      </c>
    </row>
    <row r="4450" s="5" customFormat="true" ht="15.75" hidden="false" customHeight="false" outlineLevel="0" collapsed="false">
      <c r="A4450" s="12" t="n">
        <v>16</v>
      </c>
      <c r="B4450" s="13" t="s">
        <v>57</v>
      </c>
      <c r="C4450" s="13"/>
      <c r="D4450" s="13"/>
      <c r="E4450" s="13"/>
      <c r="F4450" s="14"/>
      <c r="G4450" s="14"/>
    </row>
    <row r="4451" s="5" customFormat="true" ht="15" hidden="false" customHeight="false" outlineLevel="0" collapsed="false">
      <c r="A4451" s="12"/>
      <c r="B4451" s="13" t="s">
        <v>58</v>
      </c>
      <c r="C4451" s="13"/>
      <c r="D4451" s="13"/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59</v>
      </c>
      <c r="C4452" s="13"/>
      <c r="D4452" s="13"/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359</v>
      </c>
      <c r="C4453" s="13" t="s">
        <v>1233</v>
      </c>
      <c r="D4453" s="18" t="n">
        <v>12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15" t="n">
        <f aca="false">SUM(D4453:D4453)</f>
        <v>12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/>
      <c r="C4455" s="13"/>
      <c r="D4455" s="17" t="s">
        <v>11</v>
      </c>
      <c r="E4455" s="18" t="n">
        <v>180.5</v>
      </c>
      <c r="F4455" s="26" t="s">
        <v>56</v>
      </c>
      <c r="G4455" s="32" t="n">
        <f aca="false">D4454*E4455</f>
        <v>2166</v>
      </c>
      <c r="H4455" s="28" t="n">
        <f aca="false">G4455</f>
        <v>2166</v>
      </c>
    </row>
    <row r="4456" s="5" customFormat="true" ht="15" hidden="false" customHeight="false" outlineLevel="0" collapsed="false">
      <c r="A4456" s="12" t="n">
        <v>17</v>
      </c>
      <c r="B4456" s="13" t="s">
        <v>80</v>
      </c>
      <c r="C4456" s="13"/>
      <c r="D4456" s="13"/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1155</v>
      </c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22" t="s">
        <v>82</v>
      </c>
      <c r="C4458" s="13"/>
      <c r="E4458" s="13"/>
      <c r="F4458" s="14"/>
      <c r="G4458" s="14"/>
    </row>
    <row r="4459" s="5" customFormat="true" ht="15" hidden="false" customHeight="false" outlineLevel="0" collapsed="false">
      <c r="A4459" s="12"/>
      <c r="B4459" s="45" t="s">
        <v>1520</v>
      </c>
      <c r="C4459" s="45" t="s">
        <v>1521</v>
      </c>
      <c r="D4459" s="18" t="n">
        <v>13</v>
      </c>
      <c r="E4459" s="13"/>
      <c r="F4459" s="14"/>
      <c r="G4459" s="14"/>
    </row>
    <row r="4460" s="5" customFormat="true" ht="15" hidden="false" customHeight="false" outlineLevel="0" collapsed="false">
      <c r="A4460" s="12"/>
      <c r="B4460" s="45" t="s">
        <v>217</v>
      </c>
      <c r="C4460" s="45" t="s">
        <v>1522</v>
      </c>
      <c r="D4460" s="18" t="n">
        <v>12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45" t="s">
        <v>1523</v>
      </c>
      <c r="C4461" s="45" t="s">
        <v>1524</v>
      </c>
      <c r="D4461" s="18" t="n">
        <v>1</v>
      </c>
      <c r="E4461" s="13"/>
      <c r="F4461" s="14"/>
      <c r="G4461" s="14"/>
    </row>
    <row r="4462" s="5" customFormat="true" ht="15" hidden="false" customHeight="false" outlineLevel="0" collapsed="false">
      <c r="A4462" s="12"/>
      <c r="B4462" s="13"/>
      <c r="D4462" s="15" t="n">
        <f aca="false">SUM(D4459:D4461)</f>
        <v>26</v>
      </c>
      <c r="G4462" s="14"/>
    </row>
    <row r="4463" s="5" customFormat="true" ht="15" hidden="false" customHeight="false" outlineLevel="0" collapsed="false">
      <c r="A4463" s="12"/>
      <c r="B4463" s="13"/>
      <c r="D4463" s="17" t="s">
        <v>11</v>
      </c>
      <c r="E4463" s="18" t="n">
        <v>12595</v>
      </c>
      <c r="F4463" s="14" t="s">
        <v>12</v>
      </c>
      <c r="G4463" s="19" t="n">
        <f aca="false">D4462*E4463/100</f>
        <v>3274.7</v>
      </c>
      <c r="H4463" s="28" t="n">
        <f aca="false">G4463</f>
        <v>3274.7</v>
      </c>
    </row>
    <row r="4464" s="5" customFormat="true" ht="15" hidden="false" customHeight="false" outlineLevel="0" collapsed="false">
      <c r="A4464" s="12" t="n">
        <v>18</v>
      </c>
      <c r="B4464" s="13" t="s">
        <v>96</v>
      </c>
      <c r="C4464" s="13"/>
      <c r="D4464" s="13"/>
      <c r="E4464" s="13"/>
      <c r="F4464" s="14"/>
      <c r="G4464" s="14"/>
    </row>
    <row r="4465" s="5" customFormat="true" ht="15" hidden="false" customHeight="false" outlineLevel="0" collapsed="false">
      <c r="A4465" s="12"/>
      <c r="B4465" s="22" t="s">
        <v>97</v>
      </c>
      <c r="C4465" s="13"/>
      <c r="D4465" s="13"/>
      <c r="E4465" s="13"/>
      <c r="F4465" s="14"/>
      <c r="G4465" s="14"/>
    </row>
    <row r="4466" s="49" customFormat="true" ht="15" hidden="false" customHeight="false" outlineLevel="0" collapsed="false">
      <c r="A4466" s="37"/>
      <c r="B4466" s="16" t="s">
        <v>161</v>
      </c>
      <c r="C4466" s="16" t="s">
        <v>1045</v>
      </c>
      <c r="D4466" s="51" t="n">
        <v>140</v>
      </c>
      <c r="E4466" s="16"/>
      <c r="F4466" s="26"/>
      <c r="G4466" s="26"/>
    </row>
    <row r="4467" s="49" customFormat="true" ht="15" hidden="false" customHeight="false" outlineLevel="0" collapsed="false">
      <c r="A4467" s="37"/>
      <c r="B4467" s="16"/>
      <c r="C4467" s="16"/>
      <c r="D4467" s="15" t="n">
        <f aca="false">SUM(D4465:D4466)</f>
        <v>140</v>
      </c>
      <c r="E4467" s="16"/>
      <c r="F4467" s="26"/>
      <c r="G4467" s="26"/>
    </row>
    <row r="4468" s="5" customFormat="true" ht="15" hidden="false" customHeight="false" outlineLevel="0" collapsed="false">
      <c r="A4468" s="12"/>
      <c r="B4468" s="13"/>
      <c r="C4468" s="13"/>
      <c r="D4468" s="17" t="s">
        <v>11</v>
      </c>
      <c r="E4468" s="14" t="n">
        <v>2116.41</v>
      </c>
      <c r="F4468" s="26" t="s">
        <v>64</v>
      </c>
      <c r="G4468" s="19" t="n">
        <f aca="false">D4467*E4468/100</f>
        <v>2962.974</v>
      </c>
      <c r="H4468" s="28" t="n">
        <f aca="false">G4468</f>
        <v>2962.974</v>
      </c>
    </row>
    <row r="4469" s="5" customFormat="true" ht="15" hidden="false" customHeight="false" outlineLevel="0" collapsed="false">
      <c r="A4469" s="12" t="n">
        <v>19</v>
      </c>
      <c r="B4469" s="13" t="s">
        <v>392</v>
      </c>
      <c r="C4469" s="13"/>
      <c r="D4469" s="13"/>
      <c r="E4469" s="13"/>
      <c r="F4469" s="14"/>
      <c r="G4469" s="14"/>
    </row>
    <row r="4470" s="5" customFormat="true" ht="15" hidden="false" customHeight="false" outlineLevel="0" collapsed="false">
      <c r="A4470" s="12"/>
      <c r="B4470" s="22" t="s">
        <v>393</v>
      </c>
      <c r="C4470" s="13"/>
      <c r="D4470" s="17"/>
      <c r="E4470" s="13"/>
      <c r="F4470" s="14"/>
      <c r="G4470" s="14"/>
    </row>
    <row r="4471" s="5" customFormat="true" ht="15" hidden="false" customHeight="false" outlineLevel="0" collapsed="false">
      <c r="A4471" s="12"/>
      <c r="B4471" s="13" t="s">
        <v>1525</v>
      </c>
      <c r="C4471" s="13" t="s">
        <v>1489</v>
      </c>
      <c r="D4471" s="18" t="n">
        <v>100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13" t="s">
        <v>1526</v>
      </c>
      <c r="C4472" s="13" t="s">
        <v>1527</v>
      </c>
      <c r="D4472" s="18" t="n">
        <v>52</v>
      </c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112</v>
      </c>
      <c r="C4473" s="13" t="s">
        <v>1528</v>
      </c>
      <c r="D4473" s="18" t="n">
        <v>13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5" t="n">
        <f aca="false">SUM(D4471:D4473)</f>
        <v>165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22"/>
      <c r="D4475" s="17" t="s">
        <v>11</v>
      </c>
      <c r="E4475" s="18" t="n">
        <v>425</v>
      </c>
      <c r="F4475" s="14" t="s">
        <v>64</v>
      </c>
      <c r="G4475" s="32" t="n">
        <f aca="false">D4474*E4475/100</f>
        <v>701.25</v>
      </c>
      <c r="H4475" s="28" t="n">
        <f aca="false">G4475</f>
        <v>701.25</v>
      </c>
    </row>
    <row r="4476" s="5" customFormat="true" ht="15" hidden="false" customHeight="false" outlineLevel="0" collapsed="false">
      <c r="A4476" s="12" t="n">
        <v>20</v>
      </c>
      <c r="B4476" s="13" t="s">
        <v>170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 t="s">
        <v>1432</v>
      </c>
      <c r="D4477" s="18" t="n">
        <v>1308</v>
      </c>
      <c r="E4477" s="13"/>
      <c r="F4477" s="14"/>
      <c r="G4477" s="14"/>
    </row>
    <row r="4478" s="5" customFormat="true" ht="15" hidden="false" customHeight="false" outlineLevel="0" collapsed="false">
      <c r="A4478" s="12"/>
      <c r="B4478" s="13"/>
      <c r="C4478" s="13"/>
      <c r="D4478" s="15" t="n">
        <f aca="false">SUM(D4477:D4477)</f>
        <v>1308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/>
      <c r="C4479" s="13"/>
      <c r="D4479" s="17" t="s">
        <v>11</v>
      </c>
      <c r="E4479" s="18" t="n">
        <v>859.9</v>
      </c>
      <c r="F4479" s="26" t="s">
        <v>64</v>
      </c>
      <c r="G4479" s="19" t="n">
        <f aca="false">D4478*E4479/100</f>
        <v>11247.492</v>
      </c>
      <c r="H4479" s="28" t="n">
        <f aca="false">G4479</f>
        <v>11247.492</v>
      </c>
    </row>
    <row r="4480" s="5" customFormat="true" ht="15" hidden="false" customHeight="false" outlineLevel="0" collapsed="false">
      <c r="A4480" s="12" t="n">
        <v>21</v>
      </c>
      <c r="B4480" s="13" t="s">
        <v>75</v>
      </c>
      <c r="C4480" s="13"/>
      <c r="D4480" s="13"/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76</v>
      </c>
      <c r="C4481" s="13"/>
      <c r="D4481" s="13"/>
      <c r="E4481" s="13"/>
      <c r="F4481" s="14"/>
      <c r="G4481" s="14"/>
    </row>
    <row r="4482" s="5" customFormat="true" ht="15" hidden="false" customHeight="false" outlineLevel="0" collapsed="false">
      <c r="A4482" s="12"/>
      <c r="B4482" s="22" t="s">
        <v>77</v>
      </c>
      <c r="C4482" s="13"/>
      <c r="D4482" s="45"/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164</v>
      </c>
      <c r="C4483" s="13" t="s">
        <v>1529</v>
      </c>
      <c r="D4483" s="18" t="n">
        <v>193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13"/>
      <c r="C4484" s="13"/>
      <c r="D4484" s="15" t="n">
        <f aca="false">SUM(D4483:D4483)</f>
        <v>193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/>
      <c r="C4485" s="13"/>
      <c r="D4485" s="17" t="s">
        <v>11</v>
      </c>
      <c r="E4485" s="18" t="n">
        <v>3275.5</v>
      </c>
      <c r="F4485" s="54" t="s">
        <v>64</v>
      </c>
      <c r="G4485" s="55" t="n">
        <f aca="false">D4484*E4485/100</f>
        <v>6321.715</v>
      </c>
      <c r="H4485" s="28" t="n">
        <f aca="false">G4485</f>
        <v>6321.715</v>
      </c>
    </row>
    <row r="4486" s="5" customFormat="true" ht="15" hidden="false" customHeight="false" outlineLevel="0" collapsed="false">
      <c r="A4486" s="12"/>
      <c r="B4486" s="13"/>
      <c r="C4486" s="13"/>
      <c r="D4486" s="17"/>
      <c r="E4486" s="18"/>
      <c r="F4486" s="14" t="s">
        <v>103</v>
      </c>
      <c r="G4486" s="19" t="n">
        <v>620069</v>
      </c>
      <c r="H4486" s="28" t="n">
        <f aca="false">SUM(H4305:H4485)</f>
        <v>620068.326410714</v>
      </c>
    </row>
    <row r="4487" s="5" customFormat="true" ht="15" hidden="false" customHeight="false" outlineLevel="0" collapsed="false">
      <c r="A4487" s="12"/>
      <c r="B4487" s="13"/>
      <c r="C4487" s="13"/>
      <c r="D4487" s="17"/>
      <c r="E4487" s="18"/>
      <c r="F4487" s="14"/>
      <c r="G4487" s="19"/>
      <c r="H4487" s="28"/>
    </row>
    <row r="4488" s="5" customFormat="true" ht="15" hidden="false" customHeight="false" outlineLevel="0" collapsed="false">
      <c r="A4488" s="12"/>
      <c r="B4488" s="13"/>
      <c r="C4488" s="13"/>
      <c r="D4488" s="17"/>
      <c r="E4488" s="18"/>
      <c r="F4488" s="14"/>
      <c r="G4488" s="19"/>
      <c r="H4488" s="28"/>
    </row>
    <row r="4489" s="5" customFormat="true" ht="15" hidden="false" customHeight="false" outlineLevel="0" collapsed="false">
      <c r="A4489" s="12"/>
      <c r="B4489" s="13"/>
      <c r="C4489" s="13"/>
      <c r="D4489" s="17"/>
      <c r="E4489" s="18"/>
      <c r="F4489" s="14"/>
      <c r="G4489" s="19"/>
      <c r="H4489" s="28"/>
    </row>
    <row r="4490" s="5" customFormat="true" ht="15" hidden="false" customHeight="false" outlineLevel="0" collapsed="false">
      <c r="A4490" s="12"/>
      <c r="B4490" s="21"/>
      <c r="C4490" s="13"/>
      <c r="D4490" s="17"/>
      <c r="E4490" s="18"/>
      <c r="F4490" s="14"/>
      <c r="G4490" s="19"/>
      <c r="H4490" s="28"/>
    </row>
    <row r="4491" s="5" customFormat="true" ht="15" hidden="false" customHeight="false" outlineLevel="0" collapsed="false">
      <c r="A4491" s="12"/>
      <c r="B4491" s="21"/>
      <c r="C4491" s="13"/>
      <c r="D4491" s="17"/>
      <c r="E4491" s="18"/>
      <c r="F4491" s="14"/>
      <c r="G4491" s="19"/>
      <c r="H4491" s="28"/>
    </row>
    <row r="4492" s="79" customFormat="true" ht="12.75" hidden="false" customHeight="false" outlineLevel="0" collapsed="false">
      <c r="D4492" s="80"/>
      <c r="E4492" s="2"/>
      <c r="G4492" s="3"/>
      <c r="H4492" s="81"/>
    </row>
    <row r="4493" s="79" customFormat="true" ht="12.75" hidden="false" customHeight="true" outlineLevel="0" collapsed="false">
      <c r="C4493" s="14"/>
      <c r="D4493" s="80"/>
      <c r="E4493" s="2"/>
      <c r="F4493" s="14" t="s">
        <v>189</v>
      </c>
      <c r="G4493" s="14"/>
      <c r="H4493" s="81"/>
    </row>
    <row r="4494" s="79" customFormat="true" ht="13.5" hidden="false" customHeight="false" outlineLevel="0" collapsed="false">
      <c r="B4494" s="13" t="s">
        <v>190</v>
      </c>
      <c r="C4494" s="14"/>
      <c r="D4494" s="80"/>
      <c r="E4494" s="2"/>
      <c r="F4494" s="14" t="s">
        <v>106</v>
      </c>
      <c r="G4494" s="14"/>
      <c r="H4494" s="81"/>
    </row>
    <row r="4495" s="79" customFormat="true" ht="13.5" hidden="false" customHeight="false" outlineLevel="0" collapsed="false">
      <c r="C4495" s="14"/>
      <c r="D4495" s="80"/>
      <c r="E4495" s="2"/>
      <c r="F4495" s="14" t="s">
        <v>192</v>
      </c>
      <c r="G4495" s="14"/>
      <c r="H4495" s="81"/>
    </row>
    <row r="4496" s="5" customFormat="true" ht="15" hidden="false" customHeight="false" outlineLevel="0" collapsed="false">
      <c r="A4496" s="12"/>
      <c r="B4496" s="13"/>
      <c r="C4496" s="13"/>
      <c r="D4496" s="17"/>
      <c r="E4496" s="18"/>
      <c r="F4496" s="26"/>
      <c r="G4496" s="19"/>
      <c r="H4496" s="28"/>
    </row>
    <row r="4497" s="5" customFormat="true" ht="15" hidden="false" customHeight="false" outlineLevel="0" collapsed="false">
      <c r="A4497" s="12"/>
      <c r="B4497" s="21"/>
      <c r="C4497" s="13"/>
      <c r="D4497" s="17"/>
      <c r="E4497" s="18"/>
      <c r="F4497" s="14"/>
      <c r="G4497" s="19"/>
      <c r="H4497" s="28"/>
    </row>
    <row r="4498" s="5" customFormat="true" ht="15" hidden="false" customHeight="false" outlineLevel="0" collapsed="false">
      <c r="A4498" s="12"/>
      <c r="B4498" s="21"/>
      <c r="C4498" s="13"/>
      <c r="D4498" s="17"/>
      <c r="E4498" s="18"/>
      <c r="F4498" s="14"/>
      <c r="G4498" s="19"/>
      <c r="H4498" s="28"/>
    </row>
    <row r="4499" s="5" customFormat="true" ht="15" hidden="false" customHeight="false" outlineLevel="0" collapsed="false">
      <c r="A4499" s="12"/>
      <c r="B4499" s="21"/>
      <c r="C4499" s="13"/>
      <c r="D4499" s="17"/>
      <c r="E4499" s="18"/>
      <c r="F4499" s="14"/>
      <c r="G4499" s="19"/>
      <c r="H4499" s="28"/>
    </row>
    <row r="4500" s="5" customFormat="true" ht="15" hidden="false" customHeight="false" outlineLevel="0" collapsed="false">
      <c r="A4500" s="12"/>
      <c r="B4500" s="21"/>
      <c r="C4500" s="13"/>
      <c r="D4500" s="17"/>
      <c r="E4500" s="18"/>
      <c r="F4500" s="14"/>
      <c r="G4500" s="19"/>
      <c r="H4500" s="28"/>
    </row>
    <row r="4501" s="5" customFormat="true" ht="15" hidden="false" customHeight="false" outlineLevel="0" collapsed="false">
      <c r="A4501" s="12"/>
      <c r="B4501" s="21"/>
      <c r="C4501" s="13"/>
      <c r="D4501" s="17"/>
      <c r="E4501" s="18"/>
      <c r="F4501" s="14"/>
      <c r="G4501" s="19"/>
      <c r="H4501" s="28"/>
    </row>
    <row r="4502" s="5" customFormat="true" ht="15" hidden="false" customHeight="false" outlineLevel="0" collapsed="false">
      <c r="A4502" s="12"/>
      <c r="B4502" s="21"/>
      <c r="C4502" s="13"/>
      <c r="D4502" s="17"/>
      <c r="E4502" s="18"/>
      <c r="F4502" s="14"/>
      <c r="G4502" s="19"/>
      <c r="H4502" s="28"/>
    </row>
    <row r="4503" s="5" customFormat="true" ht="15" hidden="false" customHeight="false" outlineLevel="0" collapsed="false">
      <c r="A4503" s="12"/>
      <c r="B4503" s="21"/>
      <c r="C4503" s="13"/>
      <c r="D4503" s="17"/>
      <c r="E4503" s="18"/>
      <c r="F4503" s="14"/>
      <c r="G4503" s="19"/>
      <c r="H4503" s="28"/>
    </row>
    <row r="4504" s="5" customFormat="true" ht="15" hidden="false" customHeight="false" outlineLevel="0" collapsed="false">
      <c r="A4504" s="12"/>
      <c r="B4504" s="21"/>
      <c r="C4504" s="13"/>
      <c r="D4504" s="17"/>
      <c r="E4504" s="18"/>
      <c r="F4504" s="14"/>
      <c r="G4504" s="19"/>
      <c r="H4504" s="28"/>
    </row>
    <row r="4505" s="5" customFormat="true" ht="15" hidden="false" customHeight="false" outlineLevel="0" collapsed="false">
      <c r="A4505" s="12"/>
      <c r="B4505" s="21"/>
      <c r="C4505" s="13"/>
      <c r="D4505" s="17"/>
      <c r="E4505" s="18"/>
      <c r="F4505" s="14"/>
      <c r="G4505" s="19"/>
      <c r="H4505" s="28"/>
    </row>
    <row r="4506" s="5" customFormat="true" ht="15" hidden="false" customHeight="false" outlineLevel="0" collapsed="false">
      <c r="A4506" s="12"/>
      <c r="B4506" s="21"/>
      <c r="C4506" s="13"/>
      <c r="D4506" s="17"/>
      <c r="E4506" s="18"/>
      <c r="F4506" s="14"/>
      <c r="G4506" s="19"/>
      <c r="H4506" s="28"/>
    </row>
    <row r="4507" s="5" customFormat="true" ht="15" hidden="false" customHeight="false" outlineLevel="0" collapsed="false">
      <c r="A4507" s="12"/>
      <c r="B4507" s="21"/>
      <c r="C4507" s="13"/>
      <c r="D4507" s="17"/>
      <c r="E4507" s="18"/>
      <c r="F4507" s="14"/>
      <c r="G4507" s="19"/>
      <c r="H4507" s="28"/>
    </row>
    <row r="4508" s="5" customFormat="true" ht="15" hidden="false" customHeight="false" outlineLevel="0" collapsed="false">
      <c r="A4508" s="12"/>
      <c r="B4508" s="21"/>
      <c r="C4508" s="13"/>
      <c r="D4508" s="17"/>
      <c r="E4508" s="18"/>
      <c r="F4508" s="14"/>
      <c r="G4508" s="19"/>
      <c r="H4508" s="28"/>
    </row>
    <row r="4509" s="5" customFormat="true" ht="15" hidden="false" customHeight="false" outlineLevel="0" collapsed="false">
      <c r="A4509" s="12"/>
      <c r="B4509" s="21"/>
      <c r="C4509" s="13"/>
      <c r="D4509" s="17"/>
      <c r="E4509" s="18"/>
      <c r="F4509" s="14"/>
      <c r="G4509" s="19"/>
      <c r="H4509" s="28"/>
    </row>
    <row r="4510" s="5" customFormat="true" ht="15" hidden="false" customHeight="false" outlineLevel="0" collapsed="false">
      <c r="A4510" s="12"/>
      <c r="B4510" s="21"/>
      <c r="C4510" s="13"/>
      <c r="D4510" s="17"/>
      <c r="E4510" s="18"/>
      <c r="F4510" s="14"/>
      <c r="G4510" s="19"/>
      <c r="H4510" s="28"/>
    </row>
    <row r="4511" s="5" customFormat="true" ht="15" hidden="false" customHeight="false" outlineLevel="0" collapsed="false">
      <c r="A4511" s="12"/>
      <c r="B4511" s="21"/>
      <c r="C4511" s="13"/>
      <c r="D4511" s="17"/>
      <c r="E4511" s="18"/>
      <c r="F4511" s="14"/>
      <c r="G4511" s="19"/>
      <c r="H4511" s="28"/>
    </row>
    <row r="4512" s="5" customFormat="true" ht="15" hidden="false" customHeight="false" outlineLevel="0" collapsed="false">
      <c r="A4512" s="12"/>
      <c r="B4512" s="21"/>
      <c r="C4512" s="13"/>
      <c r="D4512" s="17"/>
      <c r="E4512" s="18"/>
      <c r="F4512" s="14"/>
      <c r="G4512" s="19"/>
      <c r="H4512" s="28"/>
    </row>
    <row r="4513" s="5" customFormat="true" ht="15" hidden="false" customHeight="false" outlineLevel="0" collapsed="false">
      <c r="A4513" s="12"/>
      <c r="B4513" s="21"/>
      <c r="C4513" s="13"/>
      <c r="D4513" s="17"/>
      <c r="E4513" s="18"/>
      <c r="F4513" s="14"/>
      <c r="G4513" s="19"/>
      <c r="H4513" s="28"/>
    </row>
    <row r="4514" s="5" customFormat="true" ht="15" hidden="false" customHeight="false" outlineLevel="0" collapsed="false">
      <c r="A4514" s="12"/>
      <c r="B4514" s="21"/>
      <c r="C4514" s="13"/>
      <c r="D4514" s="17"/>
      <c r="E4514" s="18"/>
      <c r="F4514" s="14"/>
      <c r="G4514" s="19"/>
      <c r="H4514" s="28"/>
    </row>
    <row r="4515" s="5" customFormat="true" ht="15" hidden="false" customHeight="false" outlineLevel="0" collapsed="false">
      <c r="A4515" s="12"/>
      <c r="B4515" s="21"/>
      <c r="C4515" s="13"/>
      <c r="D4515" s="17"/>
      <c r="E4515" s="18"/>
      <c r="F4515" s="14"/>
      <c r="G4515" s="19"/>
      <c r="H4515" s="28"/>
    </row>
    <row r="4516" s="5" customFormat="true" ht="15" hidden="false" customHeight="false" outlineLevel="0" collapsed="false">
      <c r="A4516" s="12"/>
      <c r="B4516" s="21"/>
      <c r="C4516" s="13"/>
      <c r="D4516" s="17"/>
      <c r="E4516" s="18"/>
      <c r="F4516" s="14"/>
      <c r="G4516" s="19"/>
      <c r="H4516" s="28"/>
    </row>
    <row r="4517" s="5" customFormat="true" ht="15" hidden="false" customHeight="false" outlineLevel="0" collapsed="false">
      <c r="A4517" s="12"/>
      <c r="B4517" s="21"/>
      <c r="C4517" s="13"/>
      <c r="D4517" s="17"/>
      <c r="E4517" s="18"/>
      <c r="F4517" s="14"/>
      <c r="G4517" s="19"/>
      <c r="H4517" s="28"/>
    </row>
    <row r="4518" s="5" customFormat="true" ht="15" hidden="false" customHeight="false" outlineLevel="0" collapsed="false">
      <c r="A4518" s="12"/>
      <c r="B4518" s="21"/>
      <c r="C4518" s="13"/>
      <c r="D4518" s="17"/>
      <c r="E4518" s="18"/>
      <c r="F4518" s="14"/>
      <c r="G4518" s="19"/>
      <c r="H4518" s="28"/>
    </row>
    <row r="4519" s="5" customFormat="true" ht="15" hidden="false" customHeight="false" outlineLevel="0" collapsed="false">
      <c r="A4519" s="12"/>
      <c r="B4519" s="21"/>
      <c r="C4519" s="13"/>
      <c r="D4519" s="17"/>
      <c r="E4519" s="18"/>
      <c r="F4519" s="14"/>
      <c r="G4519" s="19"/>
      <c r="H4519" s="28"/>
    </row>
    <row r="4520" s="5" customFormat="true" ht="15" hidden="false" customHeight="false" outlineLevel="0" collapsed="false">
      <c r="A4520" s="12"/>
      <c r="B4520" s="21"/>
      <c r="C4520" s="13"/>
      <c r="D4520" s="17"/>
      <c r="E4520" s="18"/>
      <c r="F4520" s="14"/>
      <c r="G4520" s="19"/>
      <c r="H4520" s="28"/>
    </row>
    <row r="4521" s="5" customFormat="true" ht="15" hidden="false" customHeight="false" outlineLevel="0" collapsed="false">
      <c r="A4521" s="12"/>
      <c r="B4521" s="21"/>
      <c r="C4521" s="13"/>
      <c r="D4521" s="17"/>
      <c r="E4521" s="18"/>
      <c r="F4521" s="14"/>
      <c r="G4521" s="19"/>
      <c r="H4521" s="28"/>
    </row>
    <row r="4522" s="5" customFormat="true" ht="15" hidden="false" customHeight="false" outlineLevel="0" collapsed="false">
      <c r="A4522" s="12"/>
      <c r="B4522" s="21"/>
      <c r="C4522" s="13"/>
      <c r="D4522" s="17"/>
      <c r="E4522" s="18"/>
      <c r="F4522" s="14"/>
      <c r="G4522" s="19"/>
      <c r="H4522" s="28"/>
    </row>
    <row r="4523" s="5" customFormat="true" ht="15" hidden="false" customHeight="false" outlineLevel="0" collapsed="false">
      <c r="A4523" s="12"/>
      <c r="B4523" s="21"/>
      <c r="C4523" s="13"/>
      <c r="D4523" s="17"/>
      <c r="E4523" s="18"/>
      <c r="F4523" s="14"/>
      <c r="G4523" s="19"/>
      <c r="H4523" s="28"/>
    </row>
    <row r="4524" s="5" customFormat="true" ht="15" hidden="false" customHeight="false" outlineLevel="0" collapsed="false">
      <c r="A4524" s="12"/>
      <c r="B4524" s="21"/>
      <c r="C4524" s="13"/>
      <c r="D4524" s="17"/>
      <c r="E4524" s="18"/>
      <c r="F4524" s="14"/>
      <c r="G4524" s="19"/>
      <c r="H4524" s="28"/>
    </row>
    <row r="4525" s="5" customFormat="true" ht="15" hidden="false" customHeight="false" outlineLevel="0" collapsed="false">
      <c r="A4525" s="12"/>
      <c r="B4525" s="21"/>
      <c r="C4525" s="13"/>
      <c r="D4525" s="17"/>
      <c r="E4525" s="18"/>
      <c r="F4525" s="14"/>
      <c r="G4525" s="19"/>
      <c r="H4525" s="28"/>
    </row>
    <row r="4526" s="5" customFormat="true" ht="15" hidden="false" customHeight="false" outlineLevel="0" collapsed="false">
      <c r="A4526" s="12"/>
      <c r="B4526" s="21"/>
      <c r="C4526" s="13"/>
      <c r="D4526" s="17"/>
      <c r="E4526" s="18"/>
      <c r="F4526" s="14"/>
      <c r="G4526" s="19"/>
      <c r="H4526" s="28"/>
    </row>
    <row r="4527" s="5" customFormat="true" ht="15" hidden="false" customHeight="false" outlineLevel="0" collapsed="false">
      <c r="A4527" s="12"/>
      <c r="B4527" s="21"/>
      <c r="C4527" s="13"/>
      <c r="D4527" s="17"/>
      <c r="E4527" s="18"/>
      <c r="F4527" s="14"/>
      <c r="G4527" s="19"/>
      <c r="H4527" s="28"/>
    </row>
    <row r="4528" s="5" customFormat="true" ht="15" hidden="false" customHeight="false" outlineLevel="0" collapsed="false">
      <c r="A4528" s="12"/>
      <c r="B4528" s="21"/>
      <c r="C4528" s="13"/>
      <c r="D4528" s="17"/>
      <c r="E4528" s="18"/>
      <c r="F4528" s="14"/>
      <c r="G4528" s="19"/>
      <c r="H4528" s="28"/>
    </row>
    <row r="4529" s="5" customFormat="true" ht="15" hidden="false" customHeight="false" outlineLevel="0" collapsed="false">
      <c r="A4529" s="12"/>
      <c r="B4529" s="21"/>
      <c r="C4529" s="13"/>
      <c r="D4529" s="17"/>
      <c r="E4529" s="18"/>
      <c r="F4529" s="14"/>
      <c r="G4529" s="19"/>
      <c r="H4529" s="28"/>
    </row>
    <row r="4530" s="5" customFormat="true" ht="15" hidden="false" customHeight="false" outlineLevel="0" collapsed="false">
      <c r="A4530" s="12"/>
      <c r="B4530" s="21"/>
      <c r="C4530" s="13"/>
      <c r="D4530" s="17"/>
      <c r="E4530" s="18"/>
      <c r="F4530" s="14"/>
      <c r="G4530" s="19"/>
      <c r="H4530" s="28"/>
    </row>
    <row r="4531" s="5" customFormat="true" ht="15" hidden="false" customHeight="false" outlineLevel="0" collapsed="false">
      <c r="A4531" s="12"/>
      <c r="B4531" s="21"/>
      <c r="C4531" s="13"/>
      <c r="D4531" s="17"/>
      <c r="E4531" s="18"/>
      <c r="F4531" s="14"/>
      <c r="G4531" s="19"/>
      <c r="H4531" s="28"/>
    </row>
    <row r="4532" s="5" customFormat="true" ht="15" hidden="false" customHeight="false" outlineLevel="0" collapsed="false">
      <c r="A4532" s="12"/>
      <c r="B4532" s="21"/>
      <c r="C4532" s="13"/>
      <c r="D4532" s="17"/>
      <c r="E4532" s="18"/>
      <c r="F4532" s="14"/>
      <c r="G4532" s="19"/>
      <c r="H4532" s="28"/>
    </row>
    <row r="4533" s="5" customFormat="true" ht="15" hidden="false" customHeight="false" outlineLevel="0" collapsed="false">
      <c r="A4533" s="12"/>
      <c r="B4533" s="21"/>
      <c r="C4533" s="13"/>
      <c r="D4533" s="17"/>
      <c r="E4533" s="18"/>
      <c r="F4533" s="14"/>
      <c r="G4533" s="19"/>
      <c r="H4533" s="28"/>
    </row>
    <row r="4534" s="5" customFormat="true" ht="15" hidden="false" customHeight="false" outlineLevel="0" collapsed="false">
      <c r="A4534" s="12"/>
      <c r="B4534" s="21"/>
      <c r="C4534" s="13"/>
      <c r="D4534" s="17"/>
      <c r="E4534" s="18"/>
      <c r="F4534" s="14"/>
      <c r="G4534" s="19"/>
      <c r="H4534" s="28"/>
    </row>
    <row r="4535" s="5" customFormat="true" ht="15" hidden="false" customHeight="false" outlineLevel="0" collapsed="false">
      <c r="A4535" s="12"/>
      <c r="B4535" s="21"/>
      <c r="C4535" s="13"/>
      <c r="D4535" s="17"/>
      <c r="E4535" s="18"/>
      <c r="F4535" s="14"/>
      <c r="G4535" s="19"/>
      <c r="H4535" s="28"/>
    </row>
    <row r="4536" s="5" customFormat="true" ht="15" hidden="false" customHeight="false" outlineLevel="0" collapsed="false">
      <c r="A4536" s="12"/>
      <c r="B4536" s="21"/>
      <c r="C4536" s="13"/>
      <c r="D4536" s="17"/>
      <c r="E4536" s="18"/>
      <c r="F4536" s="14"/>
      <c r="G4536" s="19"/>
      <c r="H4536" s="28"/>
    </row>
    <row r="4537" s="5" customFormat="true" ht="15" hidden="false" customHeight="false" outlineLevel="0" collapsed="false">
      <c r="A4537" s="12"/>
      <c r="B4537" s="21"/>
      <c r="C4537" s="13"/>
      <c r="D4537" s="17"/>
      <c r="E4537" s="18"/>
      <c r="F4537" s="14"/>
      <c r="G4537" s="19"/>
      <c r="H4537" s="28"/>
    </row>
    <row r="4538" s="5" customFormat="true" ht="15" hidden="false" customHeight="false" outlineLevel="0" collapsed="false">
      <c r="A4538" s="12"/>
      <c r="B4538" s="21"/>
      <c r="C4538" s="13"/>
      <c r="D4538" s="17"/>
      <c r="E4538" s="18"/>
      <c r="F4538" s="14"/>
      <c r="G4538" s="19"/>
      <c r="H4538" s="28"/>
    </row>
    <row r="4539" s="5" customFormat="true" ht="15" hidden="false" customHeight="false" outlineLevel="0" collapsed="false">
      <c r="A4539" s="12"/>
      <c r="B4539" s="21"/>
      <c r="C4539" s="13"/>
      <c r="D4539" s="17"/>
      <c r="E4539" s="18"/>
      <c r="F4539" s="14"/>
      <c r="G4539" s="19"/>
      <c r="H4539" s="28"/>
    </row>
    <row r="4540" s="5" customFormat="true" ht="15" hidden="false" customHeight="false" outlineLevel="0" collapsed="false">
      <c r="A4540" s="12"/>
      <c r="B4540" s="21"/>
      <c r="C4540" s="13"/>
      <c r="D4540" s="17"/>
      <c r="E4540" s="18"/>
      <c r="F4540" s="14"/>
      <c r="G4540" s="19"/>
      <c r="H4540" s="28"/>
    </row>
    <row r="4541" s="5" customFormat="true" ht="15" hidden="false" customHeight="false" outlineLevel="0" collapsed="false">
      <c r="A4541" s="12"/>
      <c r="B4541" s="21"/>
      <c r="C4541" s="13"/>
      <c r="D4541" s="17"/>
      <c r="E4541" s="18"/>
      <c r="F4541" s="14"/>
      <c r="G4541" s="19"/>
      <c r="H4541" s="28"/>
    </row>
    <row r="4542" s="5" customFormat="true" ht="15" hidden="false" customHeight="false" outlineLevel="0" collapsed="false">
      <c r="A4542" s="12"/>
      <c r="B4542" s="21"/>
      <c r="C4542" s="13"/>
      <c r="D4542" s="17"/>
      <c r="E4542" s="18"/>
      <c r="F4542" s="14"/>
      <c r="G4542" s="19"/>
      <c r="H4542" s="28"/>
    </row>
    <row r="4543" s="5" customFormat="true" ht="15" hidden="false" customHeight="false" outlineLevel="0" collapsed="false">
      <c r="A4543" s="12" t="n">
        <v>6</v>
      </c>
      <c r="B4543" s="13" t="s">
        <v>262</v>
      </c>
      <c r="C4543" s="13"/>
      <c r="D4543" s="13"/>
      <c r="E4543" s="13"/>
      <c r="F4543" s="13"/>
      <c r="G4543" s="14"/>
      <c r="H4543" s="14"/>
      <c r="I4543" s="13"/>
    </row>
    <row r="4544" s="5" customFormat="true" ht="15" hidden="false" customHeight="false" outlineLevel="0" collapsed="false">
      <c r="A4544" s="12"/>
      <c r="B4544" s="13" t="s">
        <v>263</v>
      </c>
      <c r="C4544" s="13"/>
      <c r="D4544" s="13"/>
      <c r="E4544" s="13"/>
      <c r="F4544" s="13"/>
      <c r="G4544" s="14"/>
      <c r="H4544" s="14"/>
      <c r="I4544" s="13"/>
    </row>
    <row r="4545" s="13" customFormat="true" ht="15" hidden="false" customHeight="false" outlineLevel="0" collapsed="false">
      <c r="A4545" s="16"/>
      <c r="B4545" s="63" t="s">
        <v>264</v>
      </c>
      <c r="C4545" s="26"/>
      <c r="D4545" s="64"/>
      <c r="E4545" s="26"/>
      <c r="F4545" s="26"/>
      <c r="G4545" s="26"/>
    </row>
    <row r="4546" s="13" customFormat="true" ht="13.5" hidden="false" customHeight="false" outlineLevel="0" collapsed="false">
      <c r="A4546" s="16"/>
      <c r="B4546" s="44" t="s">
        <v>202</v>
      </c>
      <c r="C4546" s="44" t="s">
        <v>1530</v>
      </c>
      <c r="D4546" s="51" t="n">
        <v>215</v>
      </c>
      <c r="E4546" s="26"/>
      <c r="F4546" s="26"/>
      <c r="G4546" s="26"/>
    </row>
    <row r="4547" s="5" customFormat="true" ht="15.75" hidden="false" customHeight="false" outlineLevel="0" collapsed="false">
      <c r="A4547" s="33"/>
      <c r="B4547" s="34"/>
      <c r="C4547" s="34"/>
      <c r="D4547" s="15" t="n">
        <f aca="false">SUM(D4546:D4546)</f>
        <v>215</v>
      </c>
      <c r="E4547" s="16"/>
      <c r="F4547" s="14"/>
      <c r="G4547" s="14"/>
    </row>
    <row r="4548" s="5" customFormat="true" ht="15" hidden="false" customHeight="false" outlineLevel="0" collapsed="false">
      <c r="A4548" s="33"/>
      <c r="B4548" s="34"/>
      <c r="C4548" s="34"/>
      <c r="D4548" s="17" t="s">
        <v>11</v>
      </c>
      <c r="E4548" s="14" t="n">
        <v>4982.18</v>
      </c>
      <c r="F4548" s="14" t="s">
        <v>12</v>
      </c>
      <c r="G4548" s="19" t="n">
        <f aca="false">D4547*E4548/100</f>
        <v>10711.687</v>
      </c>
      <c r="H4548" s="5" t="n">
        <f aca="false">G4548</f>
        <v>10711.687</v>
      </c>
    </row>
    <row r="4549" s="5" customFormat="true" ht="15" hidden="false" customHeight="false" outlineLevel="0" collapsed="false">
      <c r="A4549" s="33"/>
      <c r="B4549" s="34"/>
      <c r="C4549" s="34"/>
      <c r="D4549" s="17"/>
      <c r="E4549" s="14"/>
      <c r="F4549" s="14"/>
      <c r="G4549" s="19"/>
    </row>
    <row r="4550" s="5" customFormat="true" ht="15" hidden="false" customHeight="false" outlineLevel="0" collapsed="false">
      <c r="A4550" s="12" t="n">
        <v>7</v>
      </c>
      <c r="B4550" s="13" t="s">
        <v>37</v>
      </c>
      <c r="C4550" s="13"/>
      <c r="D4550" s="13"/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38</v>
      </c>
      <c r="C4551" s="13"/>
      <c r="D4551" s="13"/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651</v>
      </c>
      <c r="C4552" s="13" t="s">
        <v>1531</v>
      </c>
      <c r="D4552" s="18" t="n">
        <v>69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520</v>
      </c>
      <c r="C4553" s="13" t="s">
        <v>1532</v>
      </c>
      <c r="D4553" s="18" t="n">
        <v>52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533</v>
      </c>
      <c r="C4554" s="13" t="s">
        <v>1534</v>
      </c>
      <c r="D4554" s="18" t="n">
        <v>96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C4555" s="13"/>
      <c r="D4555" s="15" t="n">
        <f aca="false">SUM(D4552:D4554)</f>
        <v>217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/>
      <c r="C4556" s="13"/>
      <c r="D4556" s="17" t="s">
        <v>11</v>
      </c>
      <c r="E4556" s="18" t="n">
        <v>3630</v>
      </c>
      <c r="F4556" s="14" t="s">
        <v>17</v>
      </c>
      <c r="G4556" s="19" t="n">
        <f aca="false">D4555*E4556/1000</f>
        <v>787.71</v>
      </c>
      <c r="H4556" s="28" t="n">
        <f aca="false">G4556</f>
        <v>787.71</v>
      </c>
    </row>
    <row r="4557" s="5" customFormat="true" ht="15" hidden="false" customHeight="false" outlineLevel="0" collapsed="false">
      <c r="A4557" s="12"/>
      <c r="B4557" s="13"/>
      <c r="C4557" s="13"/>
      <c r="D4557" s="17"/>
      <c r="E4557" s="18"/>
      <c r="F4557" s="14"/>
      <c r="G4557" s="19"/>
      <c r="H4557" s="28"/>
    </row>
    <row r="4558" s="5" customFormat="true" ht="15.75" hidden="false" customHeight="false" outlineLevel="0" collapsed="false">
      <c r="A4558" s="29" t="s">
        <v>67</v>
      </c>
      <c r="B4558" s="29"/>
      <c r="C4558" s="29"/>
      <c r="D4558" s="29"/>
      <c r="E4558" s="29"/>
      <c r="F4558" s="29"/>
      <c r="G4558" s="29"/>
      <c r="H4558" s="14"/>
      <c r="I4558" s="13"/>
    </row>
    <row r="4559" s="5" customFormat="true" ht="16.5" hidden="false" customHeight="false" outlineLevel="0" collapsed="false">
      <c r="A4559" s="7" t="s">
        <v>2</v>
      </c>
      <c r="B4559" s="8" t="s">
        <v>3</v>
      </c>
      <c r="C4559" s="9" t="s">
        <v>4</v>
      </c>
      <c r="D4559" s="10" t="s">
        <v>5</v>
      </c>
      <c r="E4559" s="9" t="s">
        <v>6</v>
      </c>
      <c r="F4559" s="8" t="s">
        <v>7</v>
      </c>
      <c r="G4559" s="11" t="s">
        <v>8</v>
      </c>
    </row>
    <row r="4560" s="5" customFormat="true" ht="15.75" hidden="false" customHeight="false" outlineLevel="0" collapsed="false">
      <c r="A4560" s="12" t="n">
        <v>8</v>
      </c>
      <c r="B4560" s="13" t="s">
        <v>52</v>
      </c>
      <c r="C4560" s="13"/>
      <c r="D4560" s="13"/>
      <c r="E4560" s="13"/>
      <c r="F4560" s="14"/>
      <c r="G4560" s="14"/>
    </row>
    <row r="4561" s="5" customFormat="true" ht="15" hidden="false" customHeight="false" outlineLevel="0" collapsed="false">
      <c r="A4561" s="12"/>
      <c r="B4561" s="13" t="s">
        <v>53</v>
      </c>
      <c r="C4561" s="13"/>
      <c r="D4561" s="13"/>
      <c r="E4561" s="13"/>
      <c r="F4561" s="14"/>
      <c r="G4561" s="14"/>
    </row>
    <row r="4562" s="5" customFormat="true" ht="15" hidden="false" customHeight="false" outlineLevel="0" collapsed="false">
      <c r="A4562" s="12"/>
      <c r="B4562" s="13" t="s">
        <v>202</v>
      </c>
      <c r="C4562" s="13" t="s">
        <v>1535</v>
      </c>
      <c r="D4562" s="18" t="n">
        <v>506</v>
      </c>
      <c r="E4562" s="13"/>
      <c r="F4562" s="14"/>
      <c r="G4562" s="14"/>
    </row>
    <row r="4563" s="5" customFormat="true" ht="15" hidden="false" customHeight="false" outlineLevel="0" collapsed="false">
      <c r="A4563" s="12"/>
      <c r="B4563" s="13" t="s">
        <v>620</v>
      </c>
      <c r="C4563" s="13" t="s">
        <v>1536</v>
      </c>
      <c r="D4563" s="18" t="n">
        <v>63</v>
      </c>
      <c r="E4563" s="13"/>
      <c r="F4563" s="14"/>
      <c r="G4563" s="14"/>
    </row>
    <row r="4564" s="5" customFormat="true" ht="15" hidden="false" customHeight="false" outlineLevel="0" collapsed="false">
      <c r="A4564" s="12"/>
      <c r="B4564" s="13"/>
      <c r="C4564" s="13"/>
      <c r="D4564" s="15" t="n">
        <f aca="false">SUM(D4562:D4563)</f>
        <v>569</v>
      </c>
      <c r="E4564" s="13"/>
      <c r="F4564" s="14"/>
      <c r="G4564" s="14"/>
    </row>
    <row r="4565" s="5" customFormat="true" ht="15" hidden="false" customHeight="false" outlineLevel="0" collapsed="false">
      <c r="A4565" s="12"/>
      <c r="B4565" s="22" t="s">
        <v>288</v>
      </c>
      <c r="C4565" s="13"/>
      <c r="D4565" s="36"/>
      <c r="E4565" s="13"/>
      <c r="F4565" s="14"/>
      <c r="G4565" s="14"/>
    </row>
    <row r="4566" s="5" customFormat="true" ht="15" hidden="false" customHeight="false" outlineLevel="0" collapsed="false">
      <c r="A4566" s="12"/>
      <c r="B4566" s="13" t="s">
        <v>1537</v>
      </c>
      <c r="C4566" s="13" t="s">
        <v>1538</v>
      </c>
      <c r="D4566" s="36" t="n">
        <v>22</v>
      </c>
      <c r="E4566" s="13"/>
      <c r="F4566" s="14"/>
      <c r="G4566" s="14"/>
    </row>
    <row r="4567" s="5" customFormat="true" ht="15" hidden="false" customHeight="false" outlineLevel="0" collapsed="false">
      <c r="A4567" s="12"/>
      <c r="B4567" s="13" t="s">
        <v>902</v>
      </c>
      <c r="C4567" s="13" t="s">
        <v>1539</v>
      </c>
      <c r="D4567" s="36" t="n">
        <v>5</v>
      </c>
      <c r="E4567" s="13"/>
      <c r="F4567" s="14"/>
      <c r="G4567" s="14"/>
    </row>
    <row r="4568" s="5" customFormat="true" ht="15" hidden="false" customHeight="false" outlineLevel="0" collapsed="false">
      <c r="A4568" s="12"/>
      <c r="B4568" s="13"/>
      <c r="C4568" s="13"/>
      <c r="D4568" s="15" t="n">
        <f aca="false">SUM(D4566:D4567)</f>
        <v>27</v>
      </c>
      <c r="E4568" s="13"/>
      <c r="F4568" s="14"/>
      <c r="G4568" s="14"/>
    </row>
    <row r="4569" s="5" customFormat="true" ht="15" hidden="false" customHeight="false" outlineLevel="0" collapsed="false">
      <c r="A4569" s="12"/>
      <c r="B4569" s="13"/>
      <c r="C4569" s="25" t="s">
        <v>1540</v>
      </c>
      <c r="D4569" s="15" t="n">
        <f aca="false">D4564-D4568</f>
        <v>542</v>
      </c>
      <c r="E4569" s="13"/>
      <c r="F4569" s="14"/>
      <c r="G4569" s="14"/>
    </row>
    <row r="4570" s="5" customFormat="true" ht="15" hidden="false" customHeight="false" outlineLevel="0" collapsed="false">
      <c r="A4570" s="12"/>
      <c r="B4570" s="13"/>
      <c r="C4570" s="13"/>
      <c r="D4570" s="17" t="s">
        <v>11</v>
      </c>
      <c r="E4570" s="14" t="n">
        <v>12346.65</v>
      </c>
      <c r="F4570" s="14" t="s">
        <v>12</v>
      </c>
      <c r="G4570" s="19" t="n">
        <f aca="false">D4569*E4570/100</f>
        <v>66918.843</v>
      </c>
      <c r="H4570" s="28" t="n">
        <f aca="false">G4570</f>
        <v>66918.843</v>
      </c>
    </row>
    <row r="4571" s="5" customFormat="true" ht="15" hidden="false" customHeight="false" outlineLevel="0" collapsed="false">
      <c r="A4571" s="12" t="n">
        <v>9</v>
      </c>
      <c r="B4571" s="13" t="s">
        <v>41</v>
      </c>
      <c r="C4571" s="13"/>
      <c r="D4571" s="13"/>
      <c r="E4571" s="13"/>
      <c r="F4571" s="14"/>
      <c r="G4571" s="14"/>
    </row>
    <row r="4572" s="5" customFormat="true" ht="15" hidden="false" customHeight="false" outlineLevel="0" collapsed="false">
      <c r="A4572" s="12"/>
      <c r="B4572" s="13" t="s">
        <v>603</v>
      </c>
      <c r="C4572" s="13" t="s">
        <v>895</v>
      </c>
      <c r="D4572" s="18" t="n">
        <v>123</v>
      </c>
      <c r="E4572" s="13"/>
      <c r="F4572" s="14"/>
      <c r="G4572" s="14"/>
    </row>
    <row r="4573" s="5" customFormat="true" ht="15" hidden="false" customHeight="false" outlineLevel="0" collapsed="false">
      <c r="A4573" s="12"/>
      <c r="B4573" s="13" t="s">
        <v>119</v>
      </c>
      <c r="C4573" s="13" t="s">
        <v>1541</v>
      </c>
      <c r="D4573" s="18" t="n">
        <v>90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 t="s">
        <v>199</v>
      </c>
      <c r="C4574" s="13" t="s">
        <v>1542</v>
      </c>
      <c r="D4574" s="18" t="n">
        <v>46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 t="s">
        <v>119</v>
      </c>
      <c r="C4575" s="13" t="s">
        <v>281</v>
      </c>
      <c r="D4575" s="18" t="n">
        <v>14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331</v>
      </c>
      <c r="C4576" s="13" t="s">
        <v>283</v>
      </c>
      <c r="D4576" s="18" t="n">
        <v>7</v>
      </c>
      <c r="E4576" s="13"/>
      <c r="F4576" s="14"/>
      <c r="G4576" s="14"/>
    </row>
    <row r="4577" s="5" customFormat="true" ht="15" hidden="false" customHeight="false" outlineLevel="0" collapsed="false">
      <c r="A4577" s="12"/>
      <c r="B4577" s="13" t="s">
        <v>284</v>
      </c>
      <c r="C4577" s="13" t="s">
        <v>1543</v>
      </c>
      <c r="D4577" s="18" t="n">
        <v>25</v>
      </c>
      <c r="E4577" s="13"/>
      <c r="F4577" s="14"/>
      <c r="G4577" s="14"/>
    </row>
    <row r="4578" s="5" customFormat="true" ht="15" hidden="false" customHeight="false" outlineLevel="0" collapsed="false">
      <c r="A4578" s="12"/>
      <c r="B4578" s="13" t="s">
        <v>119</v>
      </c>
      <c r="C4578" s="13" t="s">
        <v>287</v>
      </c>
      <c r="D4578" s="18" t="n">
        <v>18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/>
      <c r="C4579" s="13"/>
      <c r="D4579" s="15" t="n">
        <f aca="false">SUM(D4572:D4578)</f>
        <v>323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22" t="s">
        <v>288</v>
      </c>
      <c r="C4580" s="13"/>
      <c r="D4580" s="36"/>
      <c r="E4580" s="13"/>
      <c r="F4580" s="14"/>
      <c r="G4580" s="14"/>
    </row>
    <row r="4581" s="5" customFormat="true" ht="15" hidden="false" customHeight="false" outlineLevel="0" collapsed="false">
      <c r="A4581" s="12"/>
      <c r="B4581" s="13" t="s">
        <v>289</v>
      </c>
      <c r="C4581" s="13" t="s">
        <v>290</v>
      </c>
      <c r="D4581" s="36" t="n">
        <v>26</v>
      </c>
      <c r="E4581" s="13"/>
      <c r="F4581" s="14"/>
      <c r="G4581" s="14"/>
    </row>
    <row r="4582" s="5" customFormat="true" ht="15" hidden="false" customHeight="false" outlineLevel="0" collapsed="false">
      <c r="A4582" s="12"/>
      <c r="B4582" s="13" t="s">
        <v>1518</v>
      </c>
      <c r="C4582" s="13" t="s">
        <v>293</v>
      </c>
      <c r="D4582" s="36" t="n">
        <v>5</v>
      </c>
      <c r="E4582" s="13"/>
      <c r="F4582" s="14"/>
      <c r="G4582" s="14"/>
    </row>
    <row r="4583" s="5" customFormat="true" ht="15" hidden="false" customHeight="false" outlineLevel="0" collapsed="false">
      <c r="A4583" s="12"/>
      <c r="B4583" s="13"/>
      <c r="C4583" s="13"/>
      <c r="D4583" s="15" t="n">
        <f aca="false">SUM(D4581:D4582)</f>
        <v>31</v>
      </c>
      <c r="E4583" s="13"/>
      <c r="F4583" s="14"/>
      <c r="G4583" s="14"/>
    </row>
    <row r="4584" s="5" customFormat="true" ht="15" hidden="false" customHeight="false" outlineLevel="0" collapsed="false">
      <c r="A4584" s="12"/>
      <c r="B4584" s="13"/>
      <c r="C4584" s="25" t="s">
        <v>1544</v>
      </c>
      <c r="D4584" s="15" t="n">
        <f aca="false">D4579-D4583</f>
        <v>292</v>
      </c>
      <c r="E4584" s="13"/>
      <c r="F4584" s="14"/>
      <c r="G4584" s="14"/>
    </row>
    <row r="4585" s="5" customFormat="true" ht="15" hidden="false" customHeight="false" outlineLevel="0" collapsed="false">
      <c r="A4585" s="12"/>
      <c r="B4585" s="13"/>
      <c r="C4585" s="13"/>
      <c r="D4585" s="17" t="s">
        <v>11</v>
      </c>
      <c r="E4585" s="14" t="n">
        <v>12674.36</v>
      </c>
      <c r="F4585" s="14" t="s">
        <v>12</v>
      </c>
      <c r="G4585" s="19" t="n">
        <f aca="false">D4584*E4585/100</f>
        <v>37009.1312</v>
      </c>
      <c r="H4585" s="28" t="n">
        <f aca="false">G4585</f>
        <v>37009.1312</v>
      </c>
    </row>
    <row r="4586" s="5" customFormat="true" ht="15" hidden="false" customHeight="false" outlineLevel="0" collapsed="false">
      <c r="A4586" s="12" t="n">
        <v>10</v>
      </c>
      <c r="B4586" s="13" t="s">
        <v>43</v>
      </c>
      <c r="C4586" s="13"/>
      <c r="D4586" s="13"/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454</v>
      </c>
      <c r="C4587" s="13"/>
      <c r="D4587" s="13"/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296</v>
      </c>
      <c r="C4588" s="13"/>
      <c r="D4588" s="13"/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1514</v>
      </c>
      <c r="C4589" s="13"/>
      <c r="D4589" s="13"/>
      <c r="E4589" s="13"/>
      <c r="F4589" s="14"/>
      <c r="G4589" s="14"/>
    </row>
    <row r="4590" s="5" customFormat="true" ht="15" hidden="false" customHeight="false" outlineLevel="0" collapsed="false">
      <c r="A4590" s="12" t="s">
        <v>19</v>
      </c>
      <c r="B4590" s="22" t="s">
        <v>1515</v>
      </c>
      <c r="C4590" s="13"/>
      <c r="D4590" s="45"/>
      <c r="E4590" s="13"/>
      <c r="F4590" s="14"/>
      <c r="G4590" s="14"/>
    </row>
    <row r="4591" s="5" customFormat="true" ht="15" hidden="false" customHeight="false" outlineLevel="0" collapsed="false">
      <c r="A4591" s="12"/>
      <c r="B4591" s="13" t="s">
        <v>1516</v>
      </c>
      <c r="C4591" s="13" t="s">
        <v>298</v>
      </c>
      <c r="D4591" s="18" t="n">
        <v>5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1518</v>
      </c>
      <c r="C4592" s="13" t="s">
        <v>300</v>
      </c>
      <c r="D4592" s="18" t="n">
        <v>28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/>
      <c r="C4593" s="13"/>
      <c r="D4593" s="15" t="n">
        <f aca="false">SUM(D4591:D4592)</f>
        <v>33</v>
      </c>
      <c r="E4593" s="30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17" t="s">
        <v>11</v>
      </c>
      <c r="E4594" s="18" t="n">
        <v>228.9</v>
      </c>
      <c r="F4594" s="14" t="s">
        <v>47</v>
      </c>
      <c r="G4594" s="19" t="n">
        <f aca="false">D4593*E4594</f>
        <v>7553.7</v>
      </c>
      <c r="H4594" s="28" t="n">
        <f aca="false">G4594</f>
        <v>7553.7</v>
      </c>
    </row>
    <row r="4595" s="5" customFormat="true" ht="15" hidden="false" customHeight="false" outlineLevel="0" collapsed="false">
      <c r="A4595" s="12" t="s">
        <v>21</v>
      </c>
      <c r="B4595" s="22" t="s">
        <v>1545</v>
      </c>
      <c r="C4595" s="13"/>
      <c r="D4595" s="45"/>
      <c r="E4595" s="18"/>
      <c r="F4595" s="14"/>
      <c r="G4595" s="19"/>
    </row>
    <row r="4596" s="5" customFormat="true" ht="15" hidden="false" customHeight="false" outlineLevel="0" collapsed="false">
      <c r="A4596" s="12"/>
      <c r="B4596" s="13" t="s">
        <v>373</v>
      </c>
      <c r="C4596" s="13" t="s">
        <v>1546</v>
      </c>
      <c r="D4596" s="18" t="n">
        <v>8</v>
      </c>
      <c r="E4596" s="18"/>
      <c r="F4596" s="14"/>
      <c r="G4596" s="19"/>
    </row>
    <row r="4597" s="5" customFormat="true" ht="15" hidden="false" customHeight="false" outlineLevel="0" collapsed="false">
      <c r="A4597" s="12"/>
      <c r="B4597" s="13" t="s">
        <v>373</v>
      </c>
      <c r="C4597" s="13" t="s">
        <v>1547</v>
      </c>
      <c r="D4597" s="18" t="n">
        <v>5</v>
      </c>
      <c r="E4597" s="18"/>
      <c r="F4597" s="14"/>
      <c r="G4597" s="19"/>
    </row>
    <row r="4598" s="5" customFormat="true" ht="15" hidden="false" customHeight="false" outlineLevel="0" collapsed="false">
      <c r="A4598" s="12"/>
      <c r="B4598" s="13"/>
      <c r="C4598" s="13"/>
      <c r="D4598" s="15" t="n">
        <f aca="false">SUM(D4596:D4597)</f>
        <v>13</v>
      </c>
      <c r="E4598" s="31"/>
      <c r="F4598" s="14"/>
      <c r="G4598" s="19"/>
    </row>
    <row r="4599" s="5" customFormat="true" ht="15" hidden="false" customHeight="false" outlineLevel="0" collapsed="false">
      <c r="A4599" s="12"/>
      <c r="B4599" s="13"/>
      <c r="C4599" s="13"/>
      <c r="D4599" s="17" t="s">
        <v>11</v>
      </c>
      <c r="E4599" s="18" t="n">
        <v>240.5</v>
      </c>
      <c r="F4599" s="26" t="s">
        <v>47</v>
      </c>
      <c r="G4599" s="32" t="n">
        <f aca="false">D4598*E4599</f>
        <v>3126.5</v>
      </c>
      <c r="H4599" s="28" t="n">
        <f aca="false">G4599</f>
        <v>3126.5</v>
      </c>
    </row>
    <row r="4600" s="5" customFormat="true" ht="15" hidden="false" customHeight="false" outlineLevel="0" collapsed="false">
      <c r="A4600" s="12" t="n">
        <v>11</v>
      </c>
      <c r="B4600" s="13" t="s">
        <v>57</v>
      </c>
      <c r="C4600" s="13"/>
      <c r="D4600" s="13"/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58</v>
      </c>
      <c r="C4601" s="13"/>
      <c r="D4601" s="13"/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59</v>
      </c>
      <c r="C4602" s="13"/>
      <c r="D4602" s="13"/>
      <c r="E4602" s="13"/>
      <c r="F4602" s="14"/>
      <c r="G4602" s="14"/>
    </row>
    <row r="4603" s="5" customFormat="true" ht="15" hidden="false" customHeight="false" outlineLevel="0" collapsed="false">
      <c r="A4603" s="12"/>
      <c r="B4603" s="13" t="s">
        <v>301</v>
      </c>
      <c r="C4603" s="13" t="s">
        <v>1548</v>
      </c>
      <c r="D4603" s="18" t="n">
        <v>6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C4604" s="13"/>
      <c r="D4604" s="15" t="n">
        <f aca="false">SUM(D4603:D4603)</f>
        <v>6</v>
      </c>
      <c r="E4604" s="13"/>
      <c r="F4604" s="14"/>
      <c r="G4604" s="14"/>
    </row>
    <row r="4605" s="5" customFormat="true" ht="15" hidden="false" customHeight="false" outlineLevel="0" collapsed="false">
      <c r="A4605" s="12"/>
      <c r="B4605" s="13"/>
      <c r="C4605" s="13"/>
      <c r="D4605" s="17" t="s">
        <v>11</v>
      </c>
      <c r="E4605" s="18" t="n">
        <v>180.5</v>
      </c>
      <c r="F4605" s="26" t="s">
        <v>56</v>
      </c>
      <c r="G4605" s="32" t="n">
        <f aca="false">D4604*E4605</f>
        <v>1083</v>
      </c>
      <c r="H4605" s="28" t="n">
        <f aca="false">G4605</f>
        <v>1083</v>
      </c>
    </row>
    <row r="4606" s="5" customFormat="true" ht="15.75" hidden="false" customHeight="false" outlineLevel="0" collapsed="false">
      <c r="A4606" s="29" t="s">
        <v>95</v>
      </c>
      <c r="B4606" s="29"/>
      <c r="C4606" s="29"/>
      <c r="D4606" s="29"/>
      <c r="E4606" s="29"/>
      <c r="F4606" s="29"/>
      <c r="G4606" s="29"/>
      <c r="H4606" s="14"/>
      <c r="I4606" s="13"/>
    </row>
    <row r="4607" s="5" customFormat="true" ht="16.5" hidden="false" customHeight="false" outlineLevel="0" collapsed="false">
      <c r="A4607" s="7" t="s">
        <v>2</v>
      </c>
      <c r="B4607" s="8" t="s">
        <v>3</v>
      </c>
      <c r="C4607" s="9" t="s">
        <v>4</v>
      </c>
      <c r="D4607" s="10" t="s">
        <v>5</v>
      </c>
      <c r="E4607" s="9" t="s">
        <v>6</v>
      </c>
      <c r="F4607" s="8" t="s">
        <v>7</v>
      </c>
      <c r="G4607" s="11" t="s">
        <v>8</v>
      </c>
    </row>
    <row r="4608" s="5" customFormat="true" ht="15.75" hidden="false" customHeight="false" outlineLevel="0" collapsed="false">
      <c r="A4608" s="12" t="n">
        <v>12</v>
      </c>
      <c r="B4608" s="13" t="s">
        <v>60</v>
      </c>
      <c r="C4608" s="13"/>
      <c r="D4608" s="13"/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61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305</v>
      </c>
      <c r="C4610" s="13"/>
      <c r="D4610" s="13"/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1519</v>
      </c>
      <c r="C4611" s="13"/>
      <c r="D4611" s="13"/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289</v>
      </c>
      <c r="C4612" s="13" t="s">
        <v>307</v>
      </c>
      <c r="D4612" s="18" t="n">
        <v>30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/>
      <c r="C4613" s="13"/>
      <c r="D4613" s="15" t="n">
        <f aca="false">SUM(D4612:D4612)</f>
        <v>30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/>
      <c r="C4614" s="13"/>
      <c r="D4614" s="17" t="s">
        <v>11</v>
      </c>
      <c r="E4614" s="14" t="n">
        <v>902.93</v>
      </c>
      <c r="F4614" s="14" t="s">
        <v>56</v>
      </c>
      <c r="G4614" s="19" t="n">
        <f aca="false">D4613*E4614</f>
        <v>27087.9</v>
      </c>
      <c r="H4614" s="28" t="n">
        <f aca="false">G4614</f>
        <v>27087.9</v>
      </c>
    </row>
    <row r="4615" s="5" customFormat="true" ht="15" hidden="false" customHeight="false" outlineLevel="0" collapsed="false">
      <c r="A4615" s="12"/>
      <c r="B4615" s="13"/>
      <c r="C4615" s="13"/>
      <c r="D4615" s="17"/>
      <c r="E4615" s="14"/>
      <c r="F4615" s="14"/>
      <c r="G4615" s="19"/>
      <c r="H4615" s="28"/>
    </row>
    <row r="4616" s="5" customFormat="true" ht="15" hidden="false" customHeight="false" outlineLevel="0" collapsed="false">
      <c r="A4616" s="12" t="n">
        <v>13</v>
      </c>
      <c r="B4616" s="13" t="s">
        <v>80</v>
      </c>
      <c r="C4616" s="13"/>
      <c r="D4616" s="13"/>
      <c r="E4616" s="13"/>
      <c r="F4616" s="14"/>
      <c r="G4616" s="14"/>
    </row>
    <row r="4617" s="5" customFormat="true" ht="15" hidden="false" customHeight="false" outlineLevel="0" collapsed="false">
      <c r="A4617" s="12"/>
      <c r="B4617" s="13" t="s">
        <v>1155</v>
      </c>
      <c r="C4617" s="13"/>
      <c r="D4617" s="13"/>
      <c r="E4617" s="13"/>
      <c r="F4617" s="14"/>
      <c r="G4617" s="14"/>
    </row>
    <row r="4618" s="5" customFormat="true" ht="15" hidden="false" customHeight="false" outlineLevel="0" collapsed="false">
      <c r="A4618" s="12"/>
      <c r="B4618" s="22" t="s">
        <v>82</v>
      </c>
      <c r="C4618" s="13"/>
      <c r="E4618" s="13"/>
      <c r="F4618" s="14"/>
      <c r="G4618" s="14"/>
    </row>
    <row r="4619" s="5" customFormat="true" ht="15" hidden="false" customHeight="false" outlineLevel="0" collapsed="false">
      <c r="A4619" s="12"/>
      <c r="B4619" s="45" t="s">
        <v>1549</v>
      </c>
      <c r="C4619" s="45" t="s">
        <v>309</v>
      </c>
      <c r="D4619" s="18" t="n">
        <v>5</v>
      </c>
      <c r="E4619" s="13"/>
      <c r="F4619" s="14"/>
      <c r="G4619" s="14"/>
    </row>
    <row r="4620" s="5" customFormat="true" ht="15" hidden="false" customHeight="false" outlineLevel="0" collapsed="false">
      <c r="A4620" s="12"/>
      <c r="B4620" s="45" t="s">
        <v>1550</v>
      </c>
      <c r="C4620" s="45" t="s">
        <v>1551</v>
      </c>
      <c r="D4620" s="18" t="n">
        <v>4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D4621" s="15" t="n">
        <f aca="false">SUM(D4619:D4620)</f>
        <v>9</v>
      </c>
      <c r="G4621" s="14"/>
    </row>
    <row r="4622" s="5" customFormat="true" ht="15" hidden="false" customHeight="false" outlineLevel="0" collapsed="false">
      <c r="A4622" s="12"/>
      <c r="B4622" s="13"/>
      <c r="D4622" s="17" t="s">
        <v>11</v>
      </c>
      <c r="E4622" s="18" t="n">
        <v>12595</v>
      </c>
      <c r="F4622" s="14" t="s">
        <v>12</v>
      </c>
      <c r="G4622" s="19" t="n">
        <f aca="false">D4621*E4622/100</f>
        <v>1133.55</v>
      </c>
      <c r="H4622" s="28" t="n">
        <f aca="false">G4622</f>
        <v>1133.55</v>
      </c>
    </row>
    <row r="4623" s="5" customFormat="true" ht="15" hidden="false" customHeight="false" outlineLevel="0" collapsed="false">
      <c r="A4623" s="12" t="n">
        <v>14</v>
      </c>
      <c r="B4623" s="13" t="s">
        <v>88</v>
      </c>
      <c r="C4623" s="13"/>
      <c r="D4623" s="13"/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89</v>
      </c>
      <c r="C4624" s="13"/>
      <c r="D4624" s="13"/>
      <c r="E4624" s="13"/>
      <c r="F4624" s="14"/>
      <c r="G4624" s="14"/>
    </row>
    <row r="4625" s="5" customFormat="true" ht="15" hidden="false" customHeight="false" outlineLevel="0" collapsed="false">
      <c r="A4625" s="12"/>
      <c r="B4625" s="13" t="s">
        <v>1552</v>
      </c>
      <c r="C4625" s="13" t="s">
        <v>318</v>
      </c>
      <c r="D4625" s="18" t="n">
        <v>40</v>
      </c>
      <c r="E4625" s="13"/>
      <c r="F4625" s="14"/>
      <c r="G4625" s="14"/>
    </row>
    <row r="4626" s="5" customFormat="true" ht="15" hidden="false" customHeight="false" outlineLevel="0" collapsed="false">
      <c r="A4626" s="12"/>
      <c r="B4626" s="13" t="s">
        <v>270</v>
      </c>
      <c r="C4626" s="13" t="s">
        <v>1553</v>
      </c>
      <c r="D4626" s="18" t="n">
        <v>29</v>
      </c>
      <c r="E4626" s="13"/>
      <c r="F4626" s="14"/>
      <c r="G4626" s="14"/>
    </row>
    <row r="4627" s="5" customFormat="true" ht="15" hidden="false" customHeight="false" outlineLevel="0" collapsed="false">
      <c r="A4627" s="12"/>
      <c r="B4627" s="13" t="s">
        <v>184</v>
      </c>
      <c r="C4627" s="13" t="s">
        <v>1554</v>
      </c>
      <c r="D4627" s="18" t="n">
        <v>5</v>
      </c>
      <c r="E4627" s="13"/>
      <c r="F4627" s="14"/>
      <c r="G4627" s="14"/>
    </row>
    <row r="4628" s="5" customFormat="true" ht="15" hidden="false" customHeight="false" outlineLevel="0" collapsed="false">
      <c r="A4628" s="12"/>
      <c r="B4628" s="13"/>
      <c r="C4628" s="13"/>
      <c r="D4628" s="15" t="n">
        <f aca="false">SUM(D4625:D4627)</f>
        <v>74</v>
      </c>
      <c r="E4628" s="13"/>
      <c r="F4628" s="14"/>
      <c r="G4628" s="14"/>
    </row>
    <row r="4629" s="5" customFormat="true" ht="15" hidden="false" customHeight="false" outlineLevel="0" collapsed="false">
      <c r="A4629" s="12"/>
      <c r="B4629" s="13"/>
      <c r="C4629" s="13"/>
      <c r="D4629" s="17" t="s">
        <v>11</v>
      </c>
      <c r="E4629" s="14" t="n">
        <v>27678.86</v>
      </c>
      <c r="F4629" s="14" t="s">
        <v>64</v>
      </c>
      <c r="G4629" s="19" t="n">
        <f aca="false">D4628*E4629/100</f>
        <v>20482.3564</v>
      </c>
      <c r="H4629" s="28" t="n">
        <f aca="false">G4629</f>
        <v>20482.3564</v>
      </c>
    </row>
    <row r="4630" s="5" customFormat="true" ht="15" hidden="false" customHeight="false" outlineLevel="0" collapsed="false">
      <c r="A4630" s="12" t="n">
        <v>15</v>
      </c>
      <c r="B4630" s="13" t="s">
        <v>90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 t="s">
        <v>91</v>
      </c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/>
      <c r="B4632" s="13" t="s">
        <v>1552</v>
      </c>
      <c r="C4632" s="13" t="s">
        <v>1228</v>
      </c>
      <c r="D4632" s="18" t="n">
        <v>108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1555</v>
      </c>
      <c r="C4633" s="13" t="s">
        <v>1556</v>
      </c>
      <c r="D4633" s="18" t="n">
        <v>66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/>
      <c r="C4634" s="13"/>
      <c r="D4634" s="15" t="n">
        <f aca="false">SUM(D4632:D4633)</f>
        <v>174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22" t="s">
        <v>288</v>
      </c>
      <c r="C4635" s="13"/>
      <c r="D4635" s="36"/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61</v>
      </c>
      <c r="C4636" s="13" t="s">
        <v>1557</v>
      </c>
      <c r="D4636" s="18" t="n">
        <v>8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C4637" s="13"/>
      <c r="D4637" s="15" t="n">
        <f aca="false">SUM(D4636)</f>
        <v>8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13"/>
      <c r="C4638" s="25" t="s">
        <v>1558</v>
      </c>
      <c r="D4638" s="15" t="n">
        <f aca="false">D4634-D4637</f>
        <v>166</v>
      </c>
      <c r="E4638" s="30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7" t="s">
        <v>11</v>
      </c>
      <c r="E4639" s="18" t="n">
        <v>28253.61</v>
      </c>
      <c r="F4639" s="14" t="s">
        <v>64</v>
      </c>
      <c r="G4639" s="19" t="n">
        <f aca="false">D4638*E4639/100</f>
        <v>46900.9926</v>
      </c>
      <c r="H4639" s="28" t="n">
        <f aca="false">G4639</f>
        <v>46900.9926</v>
      </c>
    </row>
    <row r="4640" s="5" customFormat="true" ht="15" hidden="false" customHeight="false" outlineLevel="0" collapsed="false">
      <c r="A4640" s="12"/>
      <c r="B4640" s="13"/>
      <c r="C4640" s="13"/>
      <c r="D4640" s="17"/>
      <c r="E4640" s="18"/>
      <c r="F4640" s="14"/>
      <c r="G4640" s="19"/>
      <c r="H4640" s="28"/>
    </row>
    <row r="4641" s="5" customFormat="true" ht="15" hidden="false" customHeight="false" outlineLevel="0" collapsed="false">
      <c r="A4641" s="12" t="n">
        <v>16</v>
      </c>
      <c r="B4641" s="13" t="s">
        <v>54</v>
      </c>
      <c r="C4641" s="13"/>
      <c r="D4641" s="13"/>
      <c r="E4641" s="13"/>
      <c r="F4641" s="14"/>
      <c r="G4641" s="19"/>
    </row>
    <row r="4642" s="5" customFormat="true" ht="15" hidden="false" customHeight="false" outlineLevel="0" collapsed="false">
      <c r="A4642" s="12"/>
      <c r="B4642" s="13" t="s">
        <v>275</v>
      </c>
      <c r="C4642" s="13"/>
      <c r="D4642" s="13"/>
      <c r="E4642" s="13"/>
      <c r="F4642" s="14"/>
      <c r="G4642" s="19"/>
    </row>
    <row r="4643" s="5" customFormat="true" ht="15" hidden="false" customHeight="false" outlineLevel="0" collapsed="false">
      <c r="A4643" s="12"/>
      <c r="B4643" s="13" t="s">
        <v>351</v>
      </c>
      <c r="C4643" s="13" t="s">
        <v>277</v>
      </c>
      <c r="D4643" s="18" t="n">
        <v>60</v>
      </c>
    </row>
    <row r="4644" s="5" customFormat="true" ht="15" hidden="false" customHeight="false" outlineLevel="0" collapsed="false">
      <c r="A4644" s="12"/>
      <c r="B4644" s="13"/>
      <c r="C4644" s="13"/>
      <c r="D4644" s="15" t="n">
        <f aca="false">SUM(D4643)</f>
        <v>60</v>
      </c>
      <c r="E4644" s="13"/>
      <c r="F4644" s="14"/>
      <c r="G4644" s="19"/>
      <c r="H4644" s="28" t="n">
        <f aca="false">G4645</f>
        <v>43603.2</v>
      </c>
    </row>
    <row r="4645" s="5" customFormat="true" ht="15" hidden="false" customHeight="false" outlineLevel="0" collapsed="false">
      <c r="A4645" s="33"/>
      <c r="B4645" s="34"/>
      <c r="C4645" s="34"/>
      <c r="D4645" s="17" t="s">
        <v>11</v>
      </c>
      <c r="E4645" s="18" t="n">
        <v>726.72</v>
      </c>
      <c r="F4645" s="14" t="s">
        <v>56</v>
      </c>
      <c r="G4645" s="19" t="n">
        <f aca="false">D4644*E4645</f>
        <v>43603.2</v>
      </c>
    </row>
    <row r="4646" s="5" customFormat="true" ht="15.75" hidden="false" customHeight="false" outlineLevel="0" collapsed="false">
      <c r="A4646" s="33"/>
      <c r="B4646" s="34"/>
      <c r="C4646" s="34"/>
      <c r="D4646" s="83"/>
      <c r="E4646" s="34"/>
      <c r="F4646" s="34"/>
      <c r="G4646" s="58"/>
    </row>
    <row r="4647" s="5" customFormat="true" ht="15" hidden="false" customHeight="false" outlineLevel="0" collapsed="false">
      <c r="A4647" s="12" t="n">
        <v>17</v>
      </c>
      <c r="B4647" s="13" t="s">
        <v>75</v>
      </c>
      <c r="C4647" s="13"/>
      <c r="D4647" s="13"/>
      <c r="E4647" s="13"/>
      <c r="F4647" s="14"/>
      <c r="G4647" s="14"/>
    </row>
    <row r="4648" s="5" customFormat="true" ht="15" hidden="false" customHeight="false" outlineLevel="0" collapsed="false">
      <c r="A4648" s="12"/>
      <c r="B4648" s="13" t="s">
        <v>76</v>
      </c>
      <c r="C4648" s="13"/>
      <c r="D4648" s="13"/>
      <c r="E4648" s="13"/>
      <c r="F4648" s="14"/>
      <c r="G4648" s="14"/>
    </row>
    <row r="4649" s="5" customFormat="true" ht="15" hidden="false" customHeight="false" outlineLevel="0" collapsed="false">
      <c r="A4649" s="12"/>
      <c r="B4649" s="22" t="s">
        <v>77</v>
      </c>
      <c r="C4649" s="13"/>
      <c r="D4649" s="45"/>
      <c r="E4649" s="13"/>
      <c r="F4649" s="14"/>
      <c r="G4649" s="14"/>
    </row>
    <row r="4650" s="5" customFormat="true" ht="15" hidden="false" customHeight="false" outlineLevel="0" collapsed="false">
      <c r="A4650" s="12"/>
      <c r="B4650" s="13" t="s">
        <v>1559</v>
      </c>
      <c r="C4650" s="13" t="s">
        <v>1560</v>
      </c>
      <c r="D4650" s="18" t="n">
        <v>106</v>
      </c>
      <c r="E4650" s="13"/>
      <c r="F4650" s="14"/>
      <c r="G4650" s="14"/>
    </row>
    <row r="4651" s="5" customFormat="true" ht="15" hidden="false" customHeight="false" outlineLevel="0" collapsed="false">
      <c r="A4651" s="12"/>
      <c r="B4651" s="13" t="s">
        <v>1533</v>
      </c>
      <c r="C4651" s="13" t="s">
        <v>1561</v>
      </c>
      <c r="D4651" s="18" t="n">
        <v>150</v>
      </c>
      <c r="E4651" s="13"/>
      <c r="F4651" s="14"/>
      <c r="G4651" s="14"/>
    </row>
    <row r="4652" s="5" customFormat="true" ht="15" hidden="false" customHeight="false" outlineLevel="0" collapsed="false">
      <c r="A4652" s="12"/>
      <c r="B4652" s="13"/>
      <c r="C4652" s="13"/>
      <c r="D4652" s="15" t="n">
        <f aca="false">SUM(D4650:D4651)</f>
        <v>256</v>
      </c>
      <c r="E4652" s="13"/>
      <c r="F4652" s="14"/>
      <c r="G4652" s="14"/>
    </row>
    <row r="4653" s="5" customFormat="true" ht="15" hidden="false" customHeight="false" outlineLevel="0" collapsed="false">
      <c r="A4653" s="12"/>
      <c r="B4653" s="13"/>
      <c r="C4653" s="13"/>
      <c r="D4653" s="17" t="s">
        <v>11</v>
      </c>
      <c r="E4653" s="18" t="n">
        <v>3275.5</v>
      </c>
      <c r="F4653" s="14" t="s">
        <v>64</v>
      </c>
      <c r="G4653" s="19" t="n">
        <f aca="false">D4652*E4653/100</f>
        <v>8385.28</v>
      </c>
      <c r="H4653" s="28" t="n">
        <f aca="false">G4653</f>
        <v>8385.28</v>
      </c>
    </row>
    <row r="4654" s="5" customFormat="true" ht="15.75" hidden="false" customHeight="false" outlineLevel="0" collapsed="false">
      <c r="A4654" s="29" t="s">
        <v>178</v>
      </c>
      <c r="B4654" s="29"/>
      <c r="C4654" s="29"/>
      <c r="D4654" s="29"/>
      <c r="E4654" s="29"/>
      <c r="F4654" s="29"/>
      <c r="G4654" s="29"/>
      <c r="H4654" s="14"/>
      <c r="I4654" s="13"/>
    </row>
    <row r="4655" s="5" customFormat="true" ht="16.5" hidden="false" customHeight="false" outlineLevel="0" collapsed="false">
      <c r="A4655" s="7" t="s">
        <v>2</v>
      </c>
      <c r="B4655" s="8" t="s">
        <v>3</v>
      </c>
      <c r="C4655" s="9" t="s">
        <v>4</v>
      </c>
      <c r="D4655" s="10" t="s">
        <v>5</v>
      </c>
      <c r="E4655" s="9" t="s">
        <v>6</v>
      </c>
      <c r="F4655" s="8" t="s">
        <v>7</v>
      </c>
      <c r="G4655" s="11" t="s">
        <v>8</v>
      </c>
    </row>
    <row r="4656" s="5" customFormat="true" ht="15.75" hidden="false" customHeight="false" outlineLevel="0" collapsed="false">
      <c r="A4656" s="12" t="n">
        <v>18</v>
      </c>
      <c r="B4656" s="13" t="s">
        <v>63</v>
      </c>
      <c r="C4656" s="13"/>
      <c r="D4656" s="13"/>
      <c r="E4656" s="13"/>
      <c r="F4656" s="14"/>
      <c r="G4656" s="14"/>
    </row>
    <row r="4657" s="5" customFormat="true" ht="15" hidden="false" customHeight="false" outlineLevel="0" collapsed="false">
      <c r="A4657" s="12"/>
      <c r="B4657" s="13" t="s">
        <v>1562</v>
      </c>
      <c r="C4657" s="13" t="s">
        <v>326</v>
      </c>
      <c r="D4657" s="18" t="n">
        <v>288</v>
      </c>
      <c r="E4657" s="13"/>
      <c r="F4657" s="14"/>
      <c r="G4657" s="14"/>
    </row>
    <row r="4658" s="5" customFormat="true" ht="15" hidden="false" customHeight="false" outlineLevel="0" collapsed="false">
      <c r="A4658" s="12"/>
      <c r="B4658" s="13" t="s">
        <v>1563</v>
      </c>
      <c r="C4658" s="13" t="s">
        <v>1564</v>
      </c>
      <c r="D4658" s="18" t="n">
        <v>82</v>
      </c>
      <c r="E4658" s="13"/>
      <c r="F4658" s="14"/>
      <c r="G4658" s="14"/>
    </row>
    <row r="4659" s="5" customFormat="true" ht="15" hidden="false" customHeight="false" outlineLevel="0" collapsed="false">
      <c r="A4659" s="12"/>
      <c r="B4659" s="13" t="s">
        <v>1565</v>
      </c>
      <c r="C4659" s="13" t="s">
        <v>1566</v>
      </c>
      <c r="D4659" s="18" t="n">
        <v>78</v>
      </c>
      <c r="E4659" s="13"/>
      <c r="F4659" s="14"/>
      <c r="G4659" s="14"/>
    </row>
    <row r="4660" s="5" customFormat="true" ht="15" hidden="false" customHeight="false" outlineLevel="0" collapsed="false">
      <c r="A4660" s="12"/>
      <c r="B4660" s="13" t="s">
        <v>331</v>
      </c>
      <c r="C4660" s="13" t="s">
        <v>1567</v>
      </c>
      <c r="D4660" s="18" t="n">
        <v>15</v>
      </c>
      <c r="E4660" s="13"/>
      <c r="F4660" s="14"/>
      <c r="G4660" s="14"/>
    </row>
    <row r="4661" s="5" customFormat="true" ht="15" hidden="false" customHeight="false" outlineLevel="0" collapsed="false">
      <c r="A4661" s="12"/>
      <c r="B4661" s="13" t="s">
        <v>333</v>
      </c>
      <c r="C4661" s="13" t="s">
        <v>342</v>
      </c>
      <c r="D4661" s="18" t="n">
        <v>48</v>
      </c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335</v>
      </c>
      <c r="C4662" s="13" t="s">
        <v>343</v>
      </c>
      <c r="D4662" s="18" t="n">
        <v>66</v>
      </c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1568</v>
      </c>
      <c r="C4663" s="13" t="s">
        <v>1569</v>
      </c>
      <c r="D4663" s="18" t="n">
        <v>120</v>
      </c>
      <c r="E4663" s="13"/>
      <c r="F4663" s="14"/>
      <c r="G4663" s="14"/>
    </row>
    <row r="4664" s="5" customFormat="true" ht="15" hidden="false" customHeight="false" outlineLevel="0" collapsed="false">
      <c r="A4664" s="12"/>
      <c r="B4664" s="13" t="s">
        <v>1563</v>
      </c>
      <c r="C4664" s="13" t="s">
        <v>1570</v>
      </c>
      <c r="D4664" s="18" t="n">
        <v>30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571</v>
      </c>
      <c r="C4665" s="13" t="s">
        <v>1572</v>
      </c>
      <c r="D4665" s="18" t="n">
        <v>36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563</v>
      </c>
      <c r="C4666" s="13" t="s">
        <v>1573</v>
      </c>
      <c r="D4666" s="18" t="n">
        <v>45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344</v>
      </c>
      <c r="C4667" s="13" t="s">
        <v>1574</v>
      </c>
      <c r="D4667" s="18" t="n">
        <v>1800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575</v>
      </c>
      <c r="C4668" s="13" t="s">
        <v>1576</v>
      </c>
      <c r="D4668" s="18" t="n">
        <v>167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/>
      <c r="C4669" s="13"/>
      <c r="D4669" s="15" t="n">
        <f aca="false">SUM(D4657:D4668)</f>
        <v>2775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36"/>
      <c r="E4670" s="13"/>
      <c r="F4670" s="14"/>
      <c r="G4670" s="14"/>
    </row>
    <row r="4671" s="5" customFormat="true" ht="15" hidden="false" customHeight="false" outlineLevel="0" collapsed="false">
      <c r="A4671" s="12"/>
      <c r="B4671" s="22" t="s">
        <v>288</v>
      </c>
      <c r="C4671" s="13"/>
      <c r="D4671" s="36"/>
      <c r="E4671" s="13"/>
      <c r="F4671" s="14"/>
      <c r="G4671" s="14"/>
    </row>
    <row r="4672" s="5" customFormat="true" ht="15" hidden="false" customHeight="false" outlineLevel="0" collapsed="false">
      <c r="A4672" s="12"/>
      <c r="B4672" s="13" t="s">
        <v>1577</v>
      </c>
      <c r="C4672" s="13" t="s">
        <v>1073</v>
      </c>
      <c r="D4672" s="18" t="n">
        <v>35</v>
      </c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301</v>
      </c>
      <c r="C4673" s="13" t="s">
        <v>1548</v>
      </c>
      <c r="D4673" s="18" t="n">
        <v>6</v>
      </c>
      <c r="E4673" s="13"/>
      <c r="F4673" s="14"/>
      <c r="G4673" s="14"/>
    </row>
    <row r="4674" s="5" customFormat="true" ht="15" hidden="false" customHeight="false" outlineLevel="0" collapsed="false">
      <c r="A4674" s="12"/>
      <c r="B4674" s="13" t="s">
        <v>374</v>
      </c>
      <c r="C4674" s="13" t="s">
        <v>1578</v>
      </c>
      <c r="D4674" s="18" t="n">
        <v>81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5" t="n">
        <f aca="false">SUM(D4672:D4674)</f>
        <v>122</v>
      </c>
      <c r="E4675" s="13"/>
      <c r="F4675" s="14"/>
      <c r="G4675" s="14"/>
    </row>
    <row r="4676" s="5" customFormat="true" ht="15" hidden="false" customHeight="false" outlineLevel="0" collapsed="false">
      <c r="A4676" s="12"/>
      <c r="B4676" s="13"/>
      <c r="C4676" s="25" t="s">
        <v>1579</v>
      </c>
      <c r="D4676" s="15" t="n">
        <f aca="false">D4669-D4675</f>
        <v>2653</v>
      </c>
      <c r="E4676" s="30"/>
      <c r="F4676" s="14"/>
      <c r="G4676" s="14"/>
    </row>
    <row r="4677" s="5" customFormat="true" ht="15" hidden="false" customHeight="false" outlineLevel="0" collapsed="false">
      <c r="A4677" s="12"/>
      <c r="B4677" s="13"/>
      <c r="D4677" s="17" t="s">
        <v>11</v>
      </c>
      <c r="E4677" s="18" t="n">
        <v>2206.6</v>
      </c>
      <c r="F4677" s="14" t="s">
        <v>64</v>
      </c>
      <c r="G4677" s="19" t="n">
        <f aca="false">D4676*E4677/100</f>
        <v>58541.098</v>
      </c>
      <c r="H4677" s="28" t="n">
        <f aca="false">G4677</f>
        <v>58541.098</v>
      </c>
    </row>
    <row r="4678" s="5" customFormat="true" ht="15" hidden="false" customHeight="false" outlineLevel="0" collapsed="false">
      <c r="A4678" s="12" t="n">
        <v>19</v>
      </c>
      <c r="B4678" s="13" t="s">
        <v>66</v>
      </c>
      <c r="C4678" s="13"/>
      <c r="D4678" s="13"/>
      <c r="E4678" s="18"/>
      <c r="F4678" s="14"/>
      <c r="G4678" s="14"/>
    </row>
    <row r="4679" s="5" customFormat="true" ht="15" hidden="false" customHeight="false" outlineLevel="0" collapsed="false">
      <c r="A4679" s="12"/>
      <c r="B4679" s="13"/>
      <c r="C4679" s="13"/>
      <c r="D4679" s="13"/>
      <c r="E4679" s="18"/>
      <c r="F4679" s="14"/>
      <c r="G4679" s="14"/>
    </row>
    <row r="4680" s="5" customFormat="true" ht="15" hidden="false" customHeight="false" outlineLevel="0" collapsed="false">
      <c r="A4680" s="12"/>
      <c r="B4680" s="13"/>
      <c r="C4680" s="21" t="s">
        <v>1580</v>
      </c>
      <c r="D4680" s="15" t="n">
        <f aca="false">D4676</f>
        <v>2653</v>
      </c>
      <c r="E4680" s="18"/>
      <c r="F4680" s="14"/>
      <c r="G4680" s="14"/>
    </row>
    <row r="4681" s="5" customFormat="true" ht="15" hidden="false" customHeight="false" outlineLevel="0" collapsed="false">
      <c r="A4681" s="12"/>
      <c r="B4681" s="13"/>
      <c r="C4681" s="13"/>
      <c r="D4681" s="17" t="s">
        <v>11</v>
      </c>
      <c r="E4681" s="18" t="n">
        <v>2197.52</v>
      </c>
      <c r="F4681" s="14" t="s">
        <v>64</v>
      </c>
      <c r="G4681" s="19" t="n">
        <f aca="false">D4680*E4681/100</f>
        <v>58300.2056</v>
      </c>
      <c r="H4681" s="28" t="n">
        <f aca="false">G4681</f>
        <v>58300.2056</v>
      </c>
    </row>
    <row r="4682" s="5" customFormat="true" ht="15" hidden="false" customHeight="false" outlineLevel="0" collapsed="false">
      <c r="A4682" s="12"/>
      <c r="B4682" s="13"/>
      <c r="C4682" s="13"/>
      <c r="D4682" s="17"/>
      <c r="E4682" s="18"/>
      <c r="F4682" s="14"/>
      <c r="G4682" s="19"/>
      <c r="H4682" s="28"/>
    </row>
    <row r="4683" s="5" customFormat="true" ht="15" hidden="false" customHeight="false" outlineLevel="0" collapsed="false">
      <c r="A4683" s="12" t="n">
        <v>20</v>
      </c>
      <c r="B4683" s="13" t="s">
        <v>74</v>
      </c>
      <c r="C4683" s="13"/>
      <c r="D4683" s="13"/>
      <c r="E4683" s="13"/>
      <c r="F4683" s="14"/>
      <c r="G4683" s="14"/>
    </row>
    <row r="4684" s="5" customFormat="true" ht="15" hidden="false" customHeight="false" outlineLevel="0" collapsed="false">
      <c r="A4684" s="12"/>
      <c r="B4684" s="13" t="s">
        <v>1581</v>
      </c>
      <c r="C4684" s="13" t="s">
        <v>1582</v>
      </c>
      <c r="D4684" s="18" t="n">
        <v>280</v>
      </c>
      <c r="E4684" s="13"/>
      <c r="F4684" s="14"/>
      <c r="G4684" s="14"/>
    </row>
    <row r="4685" s="5" customFormat="true" ht="15" hidden="false" customHeight="false" outlineLevel="0" collapsed="false">
      <c r="A4685" s="12"/>
      <c r="B4685" s="13" t="s">
        <v>1583</v>
      </c>
      <c r="C4685" s="13" t="s">
        <v>1584</v>
      </c>
      <c r="D4685" s="18" t="n">
        <v>16</v>
      </c>
      <c r="E4685" s="13"/>
      <c r="F4685" s="14"/>
      <c r="G4685" s="14"/>
    </row>
    <row r="4686" s="5" customFormat="true" ht="15" hidden="false" customHeight="false" outlineLevel="0" collapsed="false">
      <c r="A4686" s="12"/>
      <c r="B4686" s="13" t="s">
        <v>1585</v>
      </c>
      <c r="C4686" s="13" t="s">
        <v>1586</v>
      </c>
      <c r="D4686" s="18" t="n">
        <v>21</v>
      </c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1587</v>
      </c>
      <c r="C4687" s="13" t="s">
        <v>1588</v>
      </c>
      <c r="D4687" s="18" t="n">
        <v>14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/>
      <c r="C4688" s="13"/>
      <c r="D4688" s="15" t="n">
        <f aca="false">SUM(D4684:D4687)</f>
        <v>331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13"/>
      <c r="D4689" s="17" t="s">
        <v>11</v>
      </c>
      <c r="E4689" s="18" t="n">
        <v>3015.76</v>
      </c>
      <c r="F4689" s="14" t="s">
        <v>64</v>
      </c>
      <c r="G4689" s="19" t="n">
        <f aca="false">D4688*E4689/100</f>
        <v>9982.1656</v>
      </c>
      <c r="H4689" s="28" t="n">
        <f aca="false">G4689</f>
        <v>9982.1656</v>
      </c>
    </row>
    <row r="4690" s="5" customFormat="true" ht="15.75" hidden="false" customHeight="false" outlineLevel="0" collapsed="false">
      <c r="A4690" s="33"/>
      <c r="B4690" s="34"/>
      <c r="C4690" s="34"/>
      <c r="D4690" s="83"/>
      <c r="E4690" s="34"/>
      <c r="F4690" s="34"/>
      <c r="G4690" s="58"/>
    </row>
    <row r="4691" s="5" customFormat="true" ht="15" hidden="false" customHeight="false" outlineLevel="0" collapsed="false">
      <c r="A4691" s="12" t="n">
        <v>21</v>
      </c>
      <c r="B4691" s="13" t="s">
        <v>154</v>
      </c>
      <c r="C4691" s="13"/>
      <c r="D4691" s="13"/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202</v>
      </c>
      <c r="C4692" s="13" t="s">
        <v>1589</v>
      </c>
      <c r="D4692" s="18" t="n">
        <v>1719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1590</v>
      </c>
      <c r="C4693" s="13" t="s">
        <v>1591</v>
      </c>
      <c r="D4693" s="18" t="n">
        <v>103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112</v>
      </c>
      <c r="C4694" s="13" t="s">
        <v>1592</v>
      </c>
      <c r="D4694" s="18" t="n">
        <v>65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13" t="s">
        <v>371</v>
      </c>
      <c r="C4695" s="13" t="s">
        <v>1593</v>
      </c>
      <c r="D4695" s="18" t="n">
        <v>78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/>
      <c r="C4696" s="13"/>
      <c r="D4696" s="15" t="n">
        <f aca="false">SUM(D4692:D4695)</f>
        <v>1965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22" t="s">
        <v>288</v>
      </c>
      <c r="C4697" s="13"/>
      <c r="D4697" s="36"/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21" t="s">
        <v>1145</v>
      </c>
      <c r="D4698" s="18" t="n">
        <v>331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/>
      <c r="D4699" s="15" t="n">
        <f aca="false">SUM(D4698:D4698)</f>
        <v>331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/>
      <c r="C4700" s="25" t="s">
        <v>1594</v>
      </c>
      <c r="D4700" s="15" t="n">
        <f aca="false">D4696-D4699</f>
        <v>1634</v>
      </c>
      <c r="E4700" s="30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7" t="s">
        <v>11</v>
      </c>
      <c r="E4701" s="14" t="n">
        <v>1287.44</v>
      </c>
      <c r="F4701" s="14" t="s">
        <v>64</v>
      </c>
      <c r="G4701" s="19" t="n">
        <f aca="false">D4700*E4701/100</f>
        <v>21036.7696</v>
      </c>
      <c r="H4701" s="28" t="n">
        <f aca="false">G4701</f>
        <v>21036.7696</v>
      </c>
    </row>
    <row r="4702" s="5" customFormat="true" ht="15.75" hidden="false" customHeight="false" outlineLevel="0" collapsed="false">
      <c r="A4702" s="29" t="s">
        <v>391</v>
      </c>
      <c r="B4702" s="29"/>
      <c r="C4702" s="29"/>
      <c r="D4702" s="29"/>
      <c r="E4702" s="29"/>
      <c r="F4702" s="29"/>
      <c r="G4702" s="29"/>
      <c r="H4702" s="14"/>
      <c r="I4702" s="13"/>
    </row>
    <row r="4703" s="5" customFormat="true" ht="16.5" hidden="false" customHeight="false" outlineLevel="0" collapsed="false">
      <c r="A4703" s="7" t="s">
        <v>2</v>
      </c>
      <c r="B4703" s="8" t="s">
        <v>3</v>
      </c>
      <c r="C4703" s="9" t="s">
        <v>4</v>
      </c>
      <c r="D4703" s="10" t="s">
        <v>5</v>
      </c>
      <c r="E4703" s="9" t="s">
        <v>6</v>
      </c>
      <c r="F4703" s="8" t="s">
        <v>7</v>
      </c>
      <c r="G4703" s="11" t="s">
        <v>8</v>
      </c>
    </row>
    <row r="4704" s="5" customFormat="true" ht="15.75" hidden="false" customHeight="false" outlineLevel="0" collapsed="false">
      <c r="A4704" s="12" t="n">
        <v>22</v>
      </c>
      <c r="B4704" s="13" t="s">
        <v>78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79</v>
      </c>
      <c r="C4705" s="13"/>
      <c r="D4705" s="13"/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821</v>
      </c>
      <c r="C4706" s="13" t="s">
        <v>1560</v>
      </c>
      <c r="D4706" s="18" t="n">
        <v>106</v>
      </c>
      <c r="G4706" s="14"/>
    </row>
    <row r="4707" customFormat="false" ht="15" hidden="false" customHeight="false" outlineLevel="0" collapsed="false">
      <c r="D4707" s="15" t="n">
        <f aca="false">SUM(D4706:D4706)</f>
        <v>106</v>
      </c>
      <c r="E4707" s="13"/>
      <c r="F4707" s="14"/>
      <c r="G4707" s="14"/>
    </row>
    <row r="4708" customFormat="false" ht="13.5" hidden="false" customHeight="false" outlineLevel="0" collapsed="false">
      <c r="D4708" s="17" t="s">
        <v>11</v>
      </c>
      <c r="E4708" s="18" t="n">
        <v>1887.4</v>
      </c>
      <c r="F4708" s="14" t="s">
        <v>64</v>
      </c>
      <c r="G4708" s="19" t="n">
        <f aca="false">D4707*E4708/100</f>
        <v>2000.644</v>
      </c>
      <c r="H4708" s="46" t="n">
        <f aca="false">G4708</f>
        <v>2000.644</v>
      </c>
    </row>
    <row r="4709" s="5" customFormat="true" ht="15" hidden="false" customHeight="false" outlineLevel="0" collapsed="false">
      <c r="A4709" s="12" t="n">
        <v>23</v>
      </c>
      <c r="B4709" s="13" t="s">
        <v>170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407</v>
      </c>
      <c r="C4710" s="13" t="s">
        <v>1595</v>
      </c>
      <c r="D4710" s="18" t="n">
        <v>3600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1590</v>
      </c>
      <c r="C4711" s="13" t="s">
        <v>1596</v>
      </c>
      <c r="D4711" s="18" t="n">
        <v>97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112</v>
      </c>
      <c r="C4712" s="13" t="s">
        <v>1597</v>
      </c>
      <c r="D4712" s="18" t="n">
        <v>62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1598</v>
      </c>
      <c r="C4713" s="13" t="s">
        <v>1599</v>
      </c>
      <c r="D4713" s="18" t="n">
        <v>73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5" t="n">
        <f aca="false">SUM(D4710:D4713)</f>
        <v>3832</v>
      </c>
      <c r="E4714" s="13"/>
      <c r="F4714" s="14"/>
      <c r="G4714" s="14"/>
    </row>
    <row r="4715" s="5" customFormat="true" ht="15" hidden="false" customHeight="false" outlineLevel="0" collapsed="false">
      <c r="A4715" s="12"/>
      <c r="B4715" s="22" t="s">
        <v>288</v>
      </c>
      <c r="C4715" s="13"/>
      <c r="D4715" s="36"/>
      <c r="E4715" s="13"/>
      <c r="F4715" s="14"/>
      <c r="G4715" s="14"/>
    </row>
    <row r="4716" s="5" customFormat="true" ht="15" hidden="false" customHeight="false" outlineLevel="0" collapsed="false">
      <c r="A4716" s="12"/>
      <c r="B4716" s="13" t="s">
        <v>374</v>
      </c>
      <c r="C4716" s="13" t="s">
        <v>1600</v>
      </c>
      <c r="D4716" s="18" t="n">
        <v>162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15" t="n">
        <f aca="false">SUM(D4716:D4716)</f>
        <v>162</v>
      </c>
      <c r="E4717" s="13"/>
      <c r="F4717" s="14"/>
      <c r="G4717" s="14"/>
    </row>
    <row r="4718" s="5" customFormat="true" ht="15" hidden="false" customHeight="false" outlineLevel="0" collapsed="false">
      <c r="A4718" s="12"/>
      <c r="B4718" s="13"/>
      <c r="C4718" s="25" t="s">
        <v>1601</v>
      </c>
      <c r="D4718" s="15" t="n">
        <f aca="false">D4714-D4717</f>
        <v>3670</v>
      </c>
      <c r="E4718" s="30"/>
      <c r="F4718" s="14"/>
      <c r="G4718" s="14"/>
    </row>
    <row r="4719" s="5" customFormat="true" ht="15" hidden="false" customHeight="false" outlineLevel="0" collapsed="false">
      <c r="A4719" s="12"/>
      <c r="B4719" s="13"/>
      <c r="C4719" s="13"/>
      <c r="D4719" s="17" t="s">
        <v>11</v>
      </c>
      <c r="E4719" s="18" t="n">
        <v>859.9</v>
      </c>
      <c r="F4719" s="26" t="s">
        <v>64</v>
      </c>
      <c r="G4719" s="19" t="n">
        <f aca="false">D4718*E4719/100</f>
        <v>31558.33</v>
      </c>
      <c r="H4719" s="28" t="n">
        <f aca="false">G4719</f>
        <v>31558.33</v>
      </c>
    </row>
    <row r="4720" s="5" customFormat="true" ht="15" hidden="false" customHeight="false" outlineLevel="0" collapsed="false">
      <c r="A4720" s="12" t="n">
        <v>24</v>
      </c>
      <c r="B4720" s="13" t="s">
        <v>392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22" t="s">
        <v>393</v>
      </c>
      <c r="C4721" s="13"/>
      <c r="D4721" s="17"/>
      <c r="E4721" s="13"/>
      <c r="F4721" s="14"/>
      <c r="G4721" s="14"/>
    </row>
    <row r="4722" s="5" customFormat="true" ht="15" hidden="false" customHeight="false" outlineLevel="0" collapsed="false">
      <c r="A4722" s="12"/>
      <c r="B4722" s="13" t="s">
        <v>1525</v>
      </c>
      <c r="C4722" s="13" t="s">
        <v>394</v>
      </c>
      <c r="D4722" s="18" t="n">
        <v>40</v>
      </c>
      <c r="E4722" s="13"/>
      <c r="F4722" s="14"/>
      <c r="G4722" s="14"/>
    </row>
    <row r="4723" s="5" customFormat="true" ht="15" hidden="false" customHeight="false" outlineLevel="0" collapsed="false">
      <c r="A4723" s="12"/>
      <c r="B4723" s="13" t="s">
        <v>1526</v>
      </c>
      <c r="C4723" s="13" t="s">
        <v>1602</v>
      </c>
      <c r="D4723" s="18" t="n">
        <v>25</v>
      </c>
      <c r="E4723" s="13"/>
      <c r="F4723" s="14"/>
      <c r="G4723" s="14"/>
    </row>
    <row r="4724" s="5" customFormat="true" ht="15" hidden="false" customHeight="false" outlineLevel="0" collapsed="false">
      <c r="A4724" s="12"/>
      <c r="B4724" s="13" t="s">
        <v>112</v>
      </c>
      <c r="C4724" s="13" t="s">
        <v>1528</v>
      </c>
      <c r="D4724" s="18" t="n">
        <v>13</v>
      </c>
      <c r="E4724" s="13"/>
      <c r="F4724" s="14"/>
      <c r="G4724" s="14"/>
    </row>
    <row r="4725" s="5" customFormat="true" ht="15" hidden="false" customHeight="false" outlineLevel="0" collapsed="false">
      <c r="A4725" s="12"/>
      <c r="B4725" s="13"/>
      <c r="C4725" s="13"/>
      <c r="D4725" s="15" t="n">
        <f aca="false">SUM(D4722:D4724)</f>
        <v>78</v>
      </c>
      <c r="E4725" s="13"/>
      <c r="F4725" s="14"/>
      <c r="G4725" s="14"/>
    </row>
    <row r="4726" s="5" customFormat="true" ht="15" hidden="false" customHeight="false" outlineLevel="0" collapsed="false">
      <c r="A4726" s="12"/>
      <c r="B4726" s="13"/>
      <c r="C4726" s="22"/>
      <c r="D4726" s="17" t="s">
        <v>11</v>
      </c>
      <c r="E4726" s="18" t="n">
        <v>829.95</v>
      </c>
      <c r="F4726" s="14" t="s">
        <v>64</v>
      </c>
      <c r="G4726" s="32" t="n">
        <f aca="false">D4725*E4726/100</f>
        <v>647.361</v>
      </c>
      <c r="H4726" s="28" t="n">
        <f aca="false">G4726</f>
        <v>647.361</v>
      </c>
    </row>
    <row r="4727" s="5" customFormat="true" ht="15" hidden="false" customHeight="false" outlineLevel="0" collapsed="false">
      <c r="A4727" s="12" t="n">
        <v>25</v>
      </c>
      <c r="B4727" s="13" t="s">
        <v>93</v>
      </c>
      <c r="C4727" s="13"/>
      <c r="D4727" s="13"/>
      <c r="E4727" s="13"/>
      <c r="F4727" s="14"/>
      <c r="G4727" s="26"/>
    </row>
    <row r="4728" s="5" customFormat="true" ht="15" hidden="false" customHeight="false" outlineLevel="0" collapsed="false">
      <c r="A4728" s="12"/>
      <c r="B4728" s="13" t="s">
        <v>1603</v>
      </c>
      <c r="C4728" s="13" t="s">
        <v>1604</v>
      </c>
      <c r="D4728" s="18" t="n">
        <v>72</v>
      </c>
      <c r="E4728" s="13"/>
      <c r="F4728" s="14"/>
      <c r="G4728" s="14"/>
    </row>
    <row r="4729" s="5" customFormat="true" ht="15" hidden="false" customHeight="false" outlineLevel="0" collapsed="false">
      <c r="A4729" s="12"/>
      <c r="B4729" s="13" t="s">
        <v>1605</v>
      </c>
      <c r="C4729" s="13" t="s">
        <v>1606</v>
      </c>
      <c r="D4729" s="18" t="n">
        <v>41</v>
      </c>
      <c r="E4729" s="13"/>
      <c r="F4729" s="14"/>
      <c r="G4729" s="14"/>
    </row>
    <row r="4730" s="5" customFormat="true" ht="15" hidden="false" customHeight="false" outlineLevel="0" collapsed="false">
      <c r="A4730" s="12"/>
      <c r="B4730" s="13"/>
      <c r="C4730" s="13"/>
      <c r="D4730" s="15" t="n">
        <f aca="false">SUM(D4728:D4729)</f>
        <v>113</v>
      </c>
      <c r="E4730" s="13"/>
      <c r="F4730" s="14"/>
      <c r="G4730" s="14"/>
    </row>
    <row r="4731" s="5" customFormat="true" ht="15" hidden="false" customHeight="false" outlineLevel="0" collapsed="false">
      <c r="A4731" s="12"/>
      <c r="B4731" s="22" t="s">
        <v>288</v>
      </c>
      <c r="C4731" s="13"/>
      <c r="D4731" s="36"/>
      <c r="E4731" s="13"/>
      <c r="F4731" s="14"/>
      <c r="G4731" s="14"/>
    </row>
    <row r="4732" s="5" customFormat="true" ht="15" hidden="false" customHeight="false" outlineLevel="0" collapsed="false">
      <c r="A4732" s="12"/>
      <c r="B4732" s="13" t="s">
        <v>289</v>
      </c>
      <c r="C4732" s="13" t="s">
        <v>1607</v>
      </c>
      <c r="D4732" s="18" t="n">
        <v>10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/>
      <c r="C4733" s="13"/>
      <c r="D4733" s="15" t="n">
        <f aca="false">SUM(D4732:D4732)</f>
        <v>10</v>
      </c>
      <c r="E4733" s="13"/>
      <c r="F4733" s="14"/>
      <c r="G4733" s="14"/>
    </row>
    <row r="4734" s="5" customFormat="true" ht="15" hidden="false" customHeight="false" outlineLevel="0" collapsed="false">
      <c r="A4734" s="12"/>
      <c r="B4734" s="13"/>
      <c r="C4734" s="25" t="s">
        <v>1608</v>
      </c>
      <c r="D4734" s="15" t="n">
        <f aca="false">D4730-D4733</f>
        <v>103</v>
      </c>
      <c r="E4734" s="30"/>
      <c r="F4734" s="14"/>
      <c r="G4734" s="14"/>
    </row>
    <row r="4735" s="5" customFormat="true" ht="15" hidden="false" customHeight="false" outlineLevel="0" collapsed="false">
      <c r="A4735" s="12"/>
      <c r="B4735" s="13"/>
      <c r="C4735" s="13"/>
      <c r="D4735" s="17" t="s">
        <v>11</v>
      </c>
      <c r="E4735" s="18" t="n">
        <v>442.75</v>
      </c>
      <c r="F4735" s="26" t="s">
        <v>64</v>
      </c>
      <c r="G4735" s="19" t="n">
        <f aca="false">D4734*E4735/100</f>
        <v>456.0325</v>
      </c>
      <c r="H4735" s="28" t="n">
        <f aca="false">G4735</f>
        <v>456.0325</v>
      </c>
    </row>
    <row r="4736" s="5" customFormat="true" ht="15" hidden="false" customHeight="false" outlineLevel="0" collapsed="false">
      <c r="A4736" s="12" t="n">
        <v>26</v>
      </c>
      <c r="B4736" s="13" t="s">
        <v>1609</v>
      </c>
      <c r="C4736" s="13"/>
      <c r="D4736" s="13"/>
      <c r="E4736" s="13"/>
      <c r="F4736" s="14"/>
      <c r="G4736" s="14"/>
    </row>
    <row r="4737" s="5" customFormat="true" ht="15" hidden="false" customHeight="false" outlineLevel="0" collapsed="false">
      <c r="A4737" s="12"/>
      <c r="B4737" s="13"/>
      <c r="C4737" s="21" t="s">
        <v>1610</v>
      </c>
      <c r="D4737" s="18" t="n">
        <f aca="false">D4734</f>
        <v>103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/>
      <c r="C4738" s="13"/>
      <c r="D4738" s="15" t="n">
        <f aca="false">SUM(D4737:D4737)</f>
        <v>103</v>
      </c>
      <c r="E4738" s="13"/>
      <c r="F4738" s="14"/>
      <c r="G4738" s="14"/>
    </row>
    <row r="4739" customFormat="false" ht="13.5" hidden="false" customHeight="false" outlineLevel="0" collapsed="false">
      <c r="D4739" s="17" t="s">
        <v>11</v>
      </c>
      <c r="E4739" s="14" t="n">
        <v>1079.65</v>
      </c>
      <c r="F4739" s="14" t="s">
        <v>64</v>
      </c>
      <c r="G4739" s="19" t="n">
        <f aca="false">D4738*E4739/100</f>
        <v>1112.0395</v>
      </c>
      <c r="H4739" s="46" t="n">
        <f aca="false">G4739</f>
        <v>1112.0395</v>
      </c>
    </row>
    <row r="4740" s="5" customFormat="true" ht="15" hidden="false" customHeight="false" outlineLevel="0" collapsed="false">
      <c r="A4740" s="12" t="n">
        <v>27</v>
      </c>
      <c r="B4740" s="13" t="s">
        <v>96</v>
      </c>
      <c r="C4740" s="13"/>
      <c r="D4740" s="13"/>
      <c r="E4740" s="13"/>
      <c r="F4740" s="14"/>
      <c r="G4740" s="14"/>
    </row>
    <row r="4741" s="5" customFormat="true" ht="15" hidden="false" customHeight="false" outlineLevel="0" collapsed="false">
      <c r="A4741" s="12"/>
      <c r="B4741" s="22" t="s">
        <v>97</v>
      </c>
      <c r="C4741" s="13"/>
      <c r="D4741" s="13"/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289</v>
      </c>
      <c r="C4742" s="13" t="s">
        <v>413</v>
      </c>
      <c r="D4742" s="18" t="n">
        <v>70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/>
      <c r="C4743" s="13"/>
      <c r="D4743" s="15" t="n">
        <f aca="false">SUM(D4742:D4742)</f>
        <v>70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/>
      <c r="C4744" s="13"/>
      <c r="D4744" s="17" t="s">
        <v>11</v>
      </c>
      <c r="E4744" s="14" t="n">
        <v>2116.41</v>
      </c>
      <c r="F4744" s="26" t="s">
        <v>64</v>
      </c>
      <c r="G4744" s="19" t="n">
        <f aca="false">D4743*E4744/100</f>
        <v>1481.487</v>
      </c>
      <c r="H4744" s="28" t="n">
        <f aca="false">G4744</f>
        <v>1481.487</v>
      </c>
    </row>
    <row r="4745" s="49" customFormat="true" ht="15" hidden="false" customHeight="false" outlineLevel="0" collapsed="false">
      <c r="A4745" s="37" t="n">
        <v>28</v>
      </c>
      <c r="B4745" s="16" t="s">
        <v>98</v>
      </c>
      <c r="C4745" s="16"/>
      <c r="D4745" s="16"/>
      <c r="E4745" s="16"/>
      <c r="F4745" s="16"/>
      <c r="G4745" s="26"/>
      <c r="H4745" s="26"/>
      <c r="I4745" s="16"/>
    </row>
    <row r="4746" s="49" customFormat="true" ht="15" hidden="false" customHeight="false" outlineLevel="0" collapsed="false">
      <c r="A4746" s="37"/>
      <c r="B4746" s="16" t="s">
        <v>551</v>
      </c>
      <c r="C4746" s="16"/>
      <c r="D4746" s="16"/>
      <c r="E4746" s="16"/>
      <c r="F4746" s="16"/>
      <c r="G4746" s="26"/>
      <c r="H4746" s="26"/>
      <c r="I4746" s="16"/>
    </row>
    <row r="4747" s="49" customFormat="true" ht="15" hidden="false" customHeight="false" outlineLevel="0" collapsed="false">
      <c r="A4747" s="37"/>
      <c r="B4747" s="50" t="s">
        <v>97</v>
      </c>
      <c r="C4747" s="16"/>
      <c r="D4747" s="16"/>
      <c r="E4747" s="16"/>
      <c r="F4747" s="16"/>
      <c r="G4747" s="26"/>
      <c r="H4747" s="26"/>
      <c r="I4747" s="16"/>
    </row>
    <row r="4748" s="49" customFormat="true" ht="15" hidden="false" customHeight="false" outlineLevel="0" collapsed="false">
      <c r="A4748" s="37"/>
      <c r="B4748" s="16" t="s">
        <v>351</v>
      </c>
      <c r="C4748" s="16" t="s">
        <v>415</v>
      </c>
      <c r="D4748" s="51" t="n">
        <v>120</v>
      </c>
      <c r="E4748" s="16"/>
      <c r="F4748" s="26"/>
      <c r="G4748" s="26"/>
    </row>
    <row r="4749" s="49" customFormat="true" ht="15" hidden="false" customHeight="false" outlineLevel="0" collapsed="false">
      <c r="A4749" s="37"/>
      <c r="B4749" s="16"/>
      <c r="C4749" s="16"/>
      <c r="D4749" s="15" t="n">
        <f aca="false">SUM(D4747:D4748)</f>
        <v>120</v>
      </c>
      <c r="E4749" s="16"/>
      <c r="F4749" s="26"/>
      <c r="G4749" s="26"/>
    </row>
    <row r="4750" s="49" customFormat="true" ht="15" hidden="false" customHeight="false" outlineLevel="0" collapsed="false">
      <c r="A4750" s="37"/>
      <c r="B4750" s="16"/>
      <c r="C4750" s="16"/>
      <c r="D4750" s="42" t="s">
        <v>11</v>
      </c>
      <c r="E4750" s="51" t="n">
        <v>1270.83</v>
      </c>
      <c r="F4750" s="26" t="s">
        <v>64</v>
      </c>
      <c r="G4750" s="32" t="n">
        <f aca="false">D4749*E4750/100</f>
        <v>1524.996</v>
      </c>
      <c r="H4750" s="43" t="n">
        <f aca="false">G4750</f>
        <v>1524.996</v>
      </c>
    </row>
    <row r="4751" s="5" customFormat="true" ht="15.75" hidden="false" customHeight="false" outlineLevel="0" collapsed="false">
      <c r="A4751" s="29" t="s">
        <v>416</v>
      </c>
      <c r="B4751" s="29"/>
      <c r="C4751" s="29"/>
      <c r="D4751" s="29"/>
      <c r="E4751" s="29"/>
      <c r="F4751" s="29"/>
      <c r="G4751" s="29"/>
      <c r="H4751" s="14"/>
      <c r="I4751" s="13"/>
    </row>
    <row r="4752" s="5" customFormat="true" ht="16.5" hidden="false" customHeight="false" outlineLevel="0" collapsed="false">
      <c r="A4752" s="7" t="s">
        <v>2</v>
      </c>
      <c r="B4752" s="8" t="s">
        <v>3</v>
      </c>
      <c r="C4752" s="9" t="s">
        <v>4</v>
      </c>
      <c r="D4752" s="10" t="s">
        <v>5</v>
      </c>
      <c r="E4752" s="9" t="s">
        <v>6</v>
      </c>
      <c r="F4752" s="8" t="s">
        <v>7</v>
      </c>
      <c r="G4752" s="11" t="s">
        <v>8</v>
      </c>
    </row>
    <row r="4753" s="5" customFormat="true" ht="15.75" hidden="false" customHeight="false" outlineLevel="0" collapsed="false">
      <c r="A4753" s="12" t="n">
        <v>29</v>
      </c>
      <c r="B4753" s="13" t="s">
        <v>149</v>
      </c>
      <c r="C4753" s="13"/>
      <c r="D4753" s="13"/>
      <c r="E4753" s="13"/>
      <c r="F4753" s="14"/>
      <c r="G4753" s="14"/>
    </row>
    <row r="4754" s="5" customFormat="true" ht="15" hidden="false" customHeight="false" outlineLevel="0" collapsed="false">
      <c r="A4754" s="12"/>
      <c r="B4754" s="13" t="s">
        <v>150</v>
      </c>
      <c r="C4754" s="13"/>
      <c r="D4754" s="13"/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151</v>
      </c>
      <c r="C4755" s="13"/>
      <c r="D4755" s="13"/>
      <c r="E4755" s="13"/>
      <c r="F4755" s="14"/>
      <c r="G4755" s="14"/>
    </row>
    <row r="4756" s="5" customFormat="true" ht="15" hidden="false" customHeight="false" outlineLevel="0" collapsed="false">
      <c r="A4756" s="12"/>
      <c r="B4756" s="58" t="s">
        <v>1611</v>
      </c>
      <c r="C4756" s="58"/>
      <c r="D4756" s="18" t="n">
        <v>662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13"/>
      <c r="D4757" s="15" t="n">
        <f aca="false">SUM(D4756:D4756)</f>
        <v>662</v>
      </c>
      <c r="E4757" s="13"/>
      <c r="F4757" s="14"/>
      <c r="G4757" s="14"/>
    </row>
    <row r="4758" s="5" customFormat="true" ht="13.5" hidden="false" customHeight="false" outlineLevel="0" collapsed="false">
      <c r="A4758" s="13"/>
      <c r="B4758" s="13"/>
      <c r="C4758" s="13"/>
      <c r="D4758" s="17" t="s">
        <v>11</v>
      </c>
      <c r="E4758" s="14" t="n">
        <v>19.36</v>
      </c>
      <c r="F4758" s="14" t="s">
        <v>47</v>
      </c>
      <c r="G4758" s="55" t="n">
        <f aca="false">D4757*E4758</f>
        <v>12816.32</v>
      </c>
      <c r="H4758" s="5" t="n">
        <f aca="false">G4758</f>
        <v>12816.32</v>
      </c>
    </row>
    <row r="4759" s="5" customFormat="true" ht="13.5" hidden="false" customHeight="false" outlineLevel="0" collapsed="false">
      <c r="A4759" s="13"/>
      <c r="B4759" s="13"/>
      <c r="C4759" s="13"/>
      <c r="D4759" s="17"/>
      <c r="E4759" s="14"/>
      <c r="F4759" s="14"/>
      <c r="G4759" s="32"/>
    </row>
    <row r="4760" customFormat="false" ht="15" hidden="false" customHeight="false" outlineLevel="0" collapsed="false">
      <c r="F4760" s="85" t="s">
        <v>1612</v>
      </c>
      <c r="G4760" s="86" t="n">
        <v>721558</v>
      </c>
    </row>
    <row r="4765" s="5" customFormat="true" ht="15.75" hidden="false" customHeight="false" outlineLevel="0" collapsed="false">
      <c r="A4765" s="33"/>
      <c r="B4765" s="34"/>
      <c r="C4765" s="34"/>
      <c r="D4765" s="83"/>
      <c r="E4765" s="34"/>
      <c r="F4765" s="34"/>
      <c r="G4765" s="58"/>
    </row>
    <row r="4766" s="13" customFormat="true" ht="15" hidden="false" customHeight="false" outlineLevel="0" collapsed="false">
      <c r="A4766" s="87"/>
      <c r="B4766" s="58"/>
      <c r="C4766" s="58"/>
      <c r="D4766" s="88"/>
      <c r="E4766" s="58"/>
      <c r="F4766" s="58"/>
      <c r="G4766" s="58"/>
      <c r="H4766" s="58"/>
    </row>
    <row r="4767" s="79" customFormat="true" ht="12.75" hidden="false" customHeight="false" outlineLevel="0" collapsed="false">
      <c r="D4767" s="80"/>
      <c r="E4767" s="2"/>
      <c r="G4767" s="3"/>
      <c r="H4767" s="81"/>
    </row>
    <row r="4768" s="79" customFormat="true" ht="13.5" hidden="false" customHeight="false" outlineLevel="0" collapsed="false">
      <c r="C4768" s="14"/>
      <c r="D4768" s="80"/>
      <c r="E4768" s="2"/>
      <c r="F4768" s="14" t="s">
        <v>189</v>
      </c>
      <c r="G4768" s="14"/>
      <c r="H4768" s="81"/>
    </row>
    <row r="4769" s="79" customFormat="true" ht="13.5" hidden="false" customHeight="false" outlineLevel="0" collapsed="false">
      <c r="B4769" s="13" t="s">
        <v>190</v>
      </c>
      <c r="C4769" s="14"/>
      <c r="D4769" s="80"/>
      <c r="E4769" s="2"/>
      <c r="F4769" s="14" t="s">
        <v>106</v>
      </c>
      <c r="G4769" s="14"/>
      <c r="H4769" s="81"/>
    </row>
    <row r="4770" s="79" customFormat="true" ht="13.5" hidden="false" customHeight="false" outlineLevel="0" collapsed="false">
      <c r="C4770" s="14"/>
      <c r="D4770" s="80"/>
      <c r="E4770" s="2"/>
      <c r="F4770" s="14" t="s">
        <v>192</v>
      </c>
      <c r="G4770" s="14"/>
      <c r="H4770" s="81"/>
    </row>
    <row r="4771" s="5" customFormat="true" ht="15" hidden="false" customHeight="false" outlineLevel="0" collapsed="false">
      <c r="A4771" s="12"/>
      <c r="B4771" s="13"/>
      <c r="C4771" s="13"/>
      <c r="D4771" s="17"/>
      <c r="E4771" s="18"/>
      <c r="F4771" s="26"/>
      <c r="G4771" s="19"/>
      <c r="H4771" s="28"/>
    </row>
    <row r="4772" s="5" customFormat="true" ht="15.75" hidden="false" customHeight="false" outlineLevel="0" collapsed="false">
      <c r="A4772" s="33"/>
      <c r="B4772" s="34"/>
      <c r="C4772" s="34"/>
      <c r="D4772" s="83"/>
      <c r="E4772" s="34"/>
      <c r="F4772" s="34"/>
      <c r="G4772" s="58"/>
    </row>
    <row r="4773" s="5" customFormat="true" ht="15.75" hidden="false" customHeight="false" outlineLevel="0" collapsed="false">
      <c r="A4773" s="33"/>
      <c r="B4773" s="34"/>
      <c r="C4773" s="34"/>
      <c r="D4773" s="83"/>
      <c r="E4773" s="34"/>
      <c r="F4773" s="34"/>
      <c r="G4773" s="58"/>
    </row>
    <row r="4774" s="5" customFormat="true" ht="15.75" hidden="false" customHeight="false" outlineLevel="0" collapsed="false">
      <c r="A4774" s="33"/>
      <c r="B4774" s="34"/>
      <c r="C4774" s="34"/>
      <c r="D4774" s="83"/>
      <c r="E4774" s="34"/>
      <c r="F4774" s="34"/>
      <c r="G4774" s="58"/>
    </row>
    <row r="4775" s="5" customFormat="true" ht="15.75" hidden="false" customHeight="false" outlineLevel="0" collapsed="false">
      <c r="A4775" s="33"/>
      <c r="B4775" s="34"/>
      <c r="C4775" s="34"/>
      <c r="D4775" s="83"/>
      <c r="E4775" s="34"/>
      <c r="F4775" s="34"/>
      <c r="G4775" s="58"/>
    </row>
    <row r="4776" s="5" customFormat="true" ht="15.75" hidden="false" customHeight="false" outlineLevel="0" collapsed="false">
      <c r="A4776" s="33"/>
      <c r="B4776" s="34"/>
      <c r="C4776" s="34"/>
      <c r="D4776" s="83"/>
      <c r="E4776" s="34"/>
      <c r="F4776" s="34"/>
      <c r="G4776" s="58"/>
    </row>
    <row r="4777" s="5" customFormat="true" ht="15.75" hidden="false" customHeight="false" outlineLevel="0" collapsed="false">
      <c r="A4777" s="33"/>
      <c r="B4777" s="34"/>
      <c r="C4777" s="34"/>
      <c r="D4777" s="83"/>
      <c r="E4777" s="34"/>
      <c r="F4777" s="34"/>
      <c r="G4777" s="58"/>
    </row>
    <row r="4778" s="5" customFormat="true" ht="15.75" hidden="false" customHeight="false" outlineLevel="0" collapsed="false">
      <c r="A4778" s="33"/>
      <c r="B4778" s="34"/>
      <c r="C4778" s="34"/>
      <c r="D4778" s="83"/>
      <c r="E4778" s="34"/>
      <c r="F4778" s="34"/>
      <c r="G4778" s="58"/>
    </row>
    <row r="4779" s="5" customFormat="true" ht="15.75" hidden="false" customHeight="false" outlineLevel="0" collapsed="false">
      <c r="A4779" s="33"/>
      <c r="B4779" s="34"/>
      <c r="C4779" s="34"/>
      <c r="D4779" s="83"/>
      <c r="E4779" s="34"/>
      <c r="F4779" s="34"/>
      <c r="G4779" s="58"/>
    </row>
    <row r="4780" s="5" customFormat="true" ht="15.75" hidden="false" customHeight="false" outlineLevel="0" collapsed="false">
      <c r="A4780" s="33"/>
      <c r="B4780" s="34"/>
      <c r="C4780" s="34"/>
      <c r="D4780" s="83"/>
      <c r="E4780" s="34"/>
      <c r="F4780" s="34"/>
      <c r="G4780" s="58"/>
    </row>
    <row r="4781" s="5" customFormat="true" ht="15.75" hidden="false" customHeight="false" outlineLevel="0" collapsed="false">
      <c r="A4781" s="33"/>
      <c r="B4781" s="34"/>
      <c r="C4781" s="34"/>
      <c r="D4781" s="83"/>
      <c r="E4781" s="34"/>
      <c r="F4781" s="34"/>
      <c r="G4781" s="58"/>
    </row>
    <row r="4782" s="5" customFormat="true" ht="15.75" hidden="false" customHeight="false" outlineLevel="0" collapsed="false">
      <c r="A4782" s="33"/>
      <c r="B4782" s="34"/>
      <c r="C4782" s="34"/>
      <c r="D4782" s="83"/>
      <c r="E4782" s="34"/>
      <c r="F4782" s="34"/>
      <c r="G4782" s="58"/>
    </row>
    <row r="4783" s="5" customFormat="true" ht="15.75" hidden="false" customHeight="false" outlineLevel="0" collapsed="false">
      <c r="A4783" s="33"/>
      <c r="B4783" s="34"/>
      <c r="C4783" s="34"/>
      <c r="D4783" s="83"/>
      <c r="E4783" s="34"/>
      <c r="F4783" s="34"/>
      <c r="G4783" s="58"/>
    </row>
    <row r="4784" s="5" customFormat="true" ht="15.75" hidden="false" customHeight="false" outlineLevel="0" collapsed="false">
      <c r="A4784" s="33"/>
      <c r="B4784" s="34"/>
      <c r="C4784" s="34"/>
      <c r="D4784" s="83"/>
      <c r="E4784" s="34"/>
      <c r="F4784" s="34"/>
      <c r="G4784" s="58"/>
    </row>
    <row r="4785" s="5" customFormat="true" ht="15.75" hidden="false" customHeight="false" outlineLevel="0" collapsed="false">
      <c r="A4785" s="33"/>
      <c r="B4785" s="34"/>
      <c r="C4785" s="34"/>
      <c r="D4785" s="83"/>
      <c r="E4785" s="34"/>
      <c r="F4785" s="34"/>
      <c r="G4785" s="58"/>
    </row>
    <row r="4786" s="5" customFormat="true" ht="15.75" hidden="false" customHeight="false" outlineLevel="0" collapsed="false">
      <c r="A4786" s="33"/>
      <c r="B4786" s="34"/>
      <c r="C4786" s="34"/>
      <c r="D4786" s="83"/>
      <c r="E4786" s="34"/>
      <c r="F4786" s="34"/>
      <c r="G4786" s="58"/>
    </row>
    <row r="4787" s="5" customFormat="true" ht="15.75" hidden="false" customHeight="false" outlineLevel="0" collapsed="false">
      <c r="A4787" s="33"/>
      <c r="B4787" s="34"/>
      <c r="C4787" s="34"/>
      <c r="D4787" s="83"/>
      <c r="E4787" s="34"/>
      <c r="F4787" s="34"/>
      <c r="G4787" s="58"/>
    </row>
    <row r="4788" s="5" customFormat="true" ht="15.75" hidden="false" customHeight="false" outlineLevel="0" collapsed="false">
      <c r="A4788" s="33"/>
      <c r="B4788" s="34"/>
      <c r="C4788" s="34"/>
      <c r="D4788" s="83"/>
      <c r="E4788" s="34"/>
      <c r="F4788" s="34"/>
      <c r="G4788" s="58"/>
    </row>
    <row r="4789" s="5" customFormat="true" ht="15.75" hidden="false" customHeight="false" outlineLevel="0" collapsed="false">
      <c r="A4789" s="33"/>
      <c r="B4789" s="34"/>
      <c r="C4789" s="34"/>
      <c r="D4789" s="83"/>
      <c r="E4789" s="34"/>
      <c r="F4789" s="34"/>
      <c r="G4789" s="58"/>
    </row>
    <row r="4790" s="5" customFormat="true" ht="15.75" hidden="false" customHeight="false" outlineLevel="0" collapsed="false">
      <c r="A4790" s="33"/>
      <c r="B4790" s="34"/>
      <c r="C4790" s="34"/>
      <c r="D4790" s="83"/>
      <c r="E4790" s="34"/>
      <c r="F4790" s="34"/>
      <c r="G4790" s="58"/>
    </row>
    <row r="4791" s="5" customFormat="true" ht="15.75" hidden="false" customHeight="false" outlineLevel="0" collapsed="false">
      <c r="A4791" s="33"/>
      <c r="B4791" s="34"/>
      <c r="C4791" s="34"/>
      <c r="D4791" s="83"/>
      <c r="E4791" s="34"/>
      <c r="F4791" s="34"/>
      <c r="G4791" s="58"/>
    </row>
    <row r="4792" s="5" customFormat="true" ht="15.75" hidden="false" customHeight="false" outlineLevel="0" collapsed="false">
      <c r="A4792" s="33"/>
      <c r="B4792" s="34"/>
      <c r="C4792" s="34"/>
      <c r="D4792" s="83"/>
      <c r="E4792" s="34"/>
      <c r="F4792" s="34"/>
      <c r="G4792" s="58"/>
    </row>
    <row r="4793" s="5" customFormat="true" ht="15.75" hidden="false" customHeight="false" outlineLevel="0" collapsed="false">
      <c r="A4793" s="33"/>
      <c r="B4793" s="34"/>
      <c r="C4793" s="34"/>
      <c r="D4793" s="83"/>
      <c r="E4793" s="34"/>
      <c r="F4793" s="34"/>
      <c r="G4793" s="58"/>
    </row>
    <row r="4794" s="5" customFormat="true" ht="15.75" hidden="false" customHeight="false" outlineLevel="0" collapsed="false">
      <c r="A4794" s="33"/>
      <c r="B4794" s="34"/>
      <c r="C4794" s="34"/>
      <c r="D4794" s="83"/>
      <c r="E4794" s="34"/>
      <c r="F4794" s="34"/>
      <c r="G4794" s="58"/>
    </row>
    <row r="4795" s="5" customFormat="true" ht="15.75" hidden="false" customHeight="false" outlineLevel="0" collapsed="false">
      <c r="A4795" s="33"/>
      <c r="B4795" s="34"/>
      <c r="C4795" s="34"/>
      <c r="D4795" s="83"/>
      <c r="E4795" s="34"/>
      <c r="F4795" s="34"/>
      <c r="G4795" s="58"/>
    </row>
    <row r="4796" s="5" customFormat="true" ht="15.75" hidden="false" customHeight="false" outlineLevel="0" collapsed="false">
      <c r="A4796" s="33"/>
      <c r="B4796" s="34"/>
      <c r="C4796" s="34"/>
      <c r="D4796" s="83"/>
      <c r="E4796" s="34"/>
      <c r="F4796" s="34"/>
      <c r="G4796" s="58"/>
    </row>
    <row r="4797" s="5" customFormat="true" ht="15.75" hidden="false" customHeight="false" outlineLevel="0" collapsed="false">
      <c r="A4797" s="33"/>
      <c r="B4797" s="34"/>
      <c r="C4797" s="34"/>
      <c r="D4797" s="83"/>
      <c r="E4797" s="34"/>
      <c r="F4797" s="34"/>
      <c r="G4797" s="58"/>
    </row>
    <row r="4798" s="5" customFormat="true" ht="15.75" hidden="false" customHeight="false" outlineLevel="0" collapsed="false">
      <c r="A4798" s="33"/>
      <c r="B4798" s="34"/>
      <c r="C4798" s="34"/>
      <c r="D4798" s="83"/>
      <c r="E4798" s="34"/>
      <c r="F4798" s="34"/>
      <c r="G4798" s="58"/>
    </row>
    <row r="4799" s="5" customFormat="true" ht="15.75" hidden="false" customHeight="false" outlineLevel="0" collapsed="false">
      <c r="A4799" s="33"/>
      <c r="B4799" s="34"/>
      <c r="C4799" s="34"/>
      <c r="D4799" s="83"/>
      <c r="E4799" s="34"/>
      <c r="F4799" s="34"/>
      <c r="G4799" s="58"/>
    </row>
    <row r="4800" s="5" customFormat="true" ht="15.75" hidden="false" customHeight="false" outlineLevel="0" collapsed="false">
      <c r="A4800" s="33"/>
      <c r="B4800" s="34"/>
      <c r="C4800" s="34"/>
      <c r="D4800" s="83"/>
      <c r="E4800" s="34"/>
      <c r="F4800" s="34"/>
      <c r="G4800" s="58"/>
    </row>
    <row r="4801" s="5" customFormat="true" ht="15.75" hidden="false" customHeight="false" outlineLevel="0" collapsed="false">
      <c r="A4801" s="33"/>
      <c r="B4801" s="34"/>
      <c r="C4801" s="34"/>
      <c r="D4801" s="83"/>
      <c r="E4801" s="34"/>
      <c r="F4801" s="34"/>
      <c r="G4801" s="58"/>
    </row>
    <row r="4802" s="5" customFormat="true" ht="15.75" hidden="false" customHeight="false" outlineLevel="0" collapsed="false">
      <c r="A4802" s="33"/>
      <c r="B4802" s="34"/>
      <c r="C4802" s="34"/>
      <c r="D4802" s="83"/>
      <c r="E4802" s="34"/>
      <c r="F4802" s="34"/>
      <c r="G4802" s="58"/>
    </row>
    <row r="4803" s="5" customFormat="true" ht="15.75" hidden="false" customHeight="false" outlineLevel="0" collapsed="false">
      <c r="A4803" s="33"/>
      <c r="B4803" s="34"/>
      <c r="C4803" s="34"/>
      <c r="D4803" s="83"/>
      <c r="E4803" s="34"/>
      <c r="F4803" s="34"/>
      <c r="G4803" s="58"/>
    </row>
    <row r="4804" s="5" customFormat="true" ht="15.75" hidden="false" customHeight="false" outlineLevel="0" collapsed="false">
      <c r="A4804" s="33"/>
      <c r="B4804" s="34"/>
      <c r="C4804" s="34"/>
      <c r="D4804" s="83"/>
      <c r="E4804" s="34"/>
      <c r="F4804" s="34"/>
      <c r="G4804" s="58"/>
    </row>
    <row r="4805" s="5" customFormat="true" ht="15.75" hidden="false" customHeight="false" outlineLevel="0" collapsed="false">
      <c r="A4805" s="33"/>
      <c r="B4805" s="34"/>
      <c r="C4805" s="34"/>
      <c r="D4805" s="83"/>
      <c r="E4805" s="34"/>
      <c r="F4805" s="34"/>
      <c r="G4805" s="58"/>
    </row>
    <row r="4806" s="5" customFormat="true" ht="15.75" hidden="false" customHeight="false" outlineLevel="0" collapsed="false">
      <c r="A4806" s="33"/>
      <c r="B4806" s="34"/>
      <c r="C4806" s="34"/>
      <c r="D4806" s="83"/>
      <c r="E4806" s="34"/>
      <c r="F4806" s="34"/>
      <c r="G4806" s="58"/>
    </row>
    <row r="4807" s="5" customFormat="true" ht="15.75" hidden="false" customHeight="false" outlineLevel="0" collapsed="false">
      <c r="A4807" s="33"/>
      <c r="B4807" s="34"/>
      <c r="C4807" s="34"/>
      <c r="D4807" s="83"/>
      <c r="E4807" s="34"/>
      <c r="F4807" s="34"/>
      <c r="G4807" s="58"/>
    </row>
    <row r="4808" s="5" customFormat="true" ht="15.75" hidden="false" customHeight="false" outlineLevel="0" collapsed="false">
      <c r="A4808" s="33"/>
      <c r="B4808" s="34"/>
      <c r="C4808" s="34"/>
      <c r="D4808" s="83"/>
      <c r="E4808" s="34"/>
      <c r="F4808" s="34"/>
      <c r="G4808" s="58"/>
    </row>
    <row r="4809" s="5" customFormat="true" ht="15.75" hidden="false" customHeight="false" outlineLevel="0" collapsed="false">
      <c r="A4809" s="33"/>
      <c r="B4809" s="34"/>
      <c r="C4809" s="34"/>
      <c r="D4809" s="83"/>
      <c r="E4809" s="34"/>
      <c r="F4809" s="34"/>
      <c r="G4809" s="58"/>
    </row>
    <row r="4810" s="5" customFormat="true" ht="15.75" hidden="false" customHeight="false" outlineLevel="0" collapsed="false">
      <c r="A4810" s="33"/>
      <c r="B4810" s="34"/>
      <c r="C4810" s="34"/>
      <c r="D4810" s="83"/>
      <c r="E4810" s="34"/>
      <c r="F4810" s="34"/>
      <c r="G4810" s="58"/>
    </row>
    <row r="4811" s="5" customFormat="true" ht="15.75" hidden="false" customHeight="false" outlineLevel="0" collapsed="false">
      <c r="A4811" s="33"/>
      <c r="B4811" s="34"/>
      <c r="C4811" s="34"/>
      <c r="D4811" s="83"/>
      <c r="E4811" s="34"/>
      <c r="F4811" s="34"/>
      <c r="G4811" s="58"/>
    </row>
    <row r="4812" s="5" customFormat="true" ht="15.75" hidden="false" customHeight="false" outlineLevel="0" collapsed="false">
      <c r="A4812" s="33"/>
      <c r="B4812" s="34"/>
      <c r="C4812" s="34"/>
      <c r="D4812" s="83"/>
      <c r="E4812" s="34"/>
      <c r="F4812" s="34"/>
      <c r="G4812" s="58"/>
    </row>
    <row r="4813" s="5" customFormat="true" ht="15.75" hidden="false" customHeight="false" outlineLevel="0" collapsed="false">
      <c r="A4813" s="33"/>
      <c r="B4813" s="34"/>
      <c r="C4813" s="34"/>
      <c r="D4813" s="83"/>
      <c r="E4813" s="34"/>
      <c r="F4813" s="34"/>
      <c r="G4813" s="58"/>
    </row>
    <row r="4814" s="5" customFormat="true" ht="15.75" hidden="false" customHeight="false" outlineLevel="0" collapsed="false">
      <c r="A4814" s="33"/>
      <c r="B4814" s="34"/>
      <c r="C4814" s="34"/>
      <c r="D4814" s="83"/>
      <c r="E4814" s="34"/>
      <c r="F4814" s="34"/>
      <c r="G4814" s="58"/>
    </row>
    <row r="4815" s="5" customFormat="true" ht="15.75" hidden="false" customHeight="false" outlineLevel="0" collapsed="false">
      <c r="A4815" s="33"/>
      <c r="B4815" s="34"/>
      <c r="C4815" s="34"/>
      <c r="D4815" s="83"/>
      <c r="E4815" s="34"/>
      <c r="F4815" s="34"/>
      <c r="G4815" s="58"/>
    </row>
    <row r="4816" s="5" customFormat="true" ht="15.75" hidden="false" customHeight="false" outlineLevel="0" collapsed="false">
      <c r="A4816" s="33"/>
      <c r="B4816" s="34"/>
      <c r="C4816" s="34"/>
      <c r="D4816" s="83"/>
      <c r="E4816" s="34"/>
      <c r="F4816" s="34"/>
      <c r="G4816" s="58"/>
    </row>
    <row r="4817" s="5" customFormat="true" ht="15.75" hidden="false" customHeight="false" outlineLevel="0" collapsed="false">
      <c r="A4817" s="33"/>
      <c r="B4817" s="34"/>
      <c r="C4817" s="34"/>
      <c r="D4817" s="83"/>
      <c r="E4817" s="34"/>
      <c r="F4817" s="34"/>
      <c r="G4817" s="58"/>
    </row>
    <row r="4818" s="5" customFormat="true" ht="15.75" hidden="false" customHeight="false" outlineLevel="0" collapsed="false">
      <c r="A4818" s="33"/>
      <c r="B4818" s="34"/>
      <c r="C4818" s="34"/>
      <c r="D4818" s="83"/>
      <c r="E4818" s="34"/>
      <c r="F4818" s="34"/>
      <c r="G4818" s="58"/>
    </row>
    <row r="4819" s="5" customFormat="true" ht="15.75" hidden="false" customHeight="false" outlineLevel="0" collapsed="false">
      <c r="A4819" s="33"/>
      <c r="B4819" s="34"/>
      <c r="C4819" s="34"/>
      <c r="D4819" s="83"/>
      <c r="E4819" s="34"/>
      <c r="F4819" s="34"/>
      <c r="G4819" s="58"/>
    </row>
    <row r="4820" s="5" customFormat="true" ht="15.75" hidden="false" customHeight="false" outlineLevel="0" collapsed="false">
      <c r="A4820" s="33"/>
      <c r="B4820" s="34"/>
      <c r="C4820" s="34"/>
      <c r="D4820" s="83"/>
      <c r="E4820" s="34"/>
      <c r="F4820" s="34"/>
      <c r="G4820" s="58"/>
    </row>
    <row r="4821" s="5" customFormat="true" ht="15.75" hidden="false" customHeight="false" outlineLevel="0" collapsed="false">
      <c r="A4821" s="33"/>
      <c r="B4821" s="34"/>
      <c r="C4821" s="34"/>
      <c r="D4821" s="83"/>
      <c r="E4821" s="34"/>
      <c r="F4821" s="34"/>
      <c r="G4821" s="58"/>
    </row>
    <row r="4822" s="5" customFormat="true" ht="15.75" hidden="false" customHeight="false" outlineLevel="0" collapsed="false">
      <c r="A4822" s="33"/>
      <c r="B4822" s="34"/>
      <c r="C4822" s="34"/>
      <c r="D4822" s="83"/>
      <c r="E4822" s="34"/>
      <c r="F4822" s="34"/>
      <c r="G4822" s="58"/>
    </row>
    <row r="4823" s="5" customFormat="true" ht="15.75" hidden="false" customHeight="false" outlineLevel="0" collapsed="false">
      <c r="A4823" s="33"/>
      <c r="B4823" s="34"/>
      <c r="C4823" s="34"/>
      <c r="D4823" s="83"/>
      <c r="E4823" s="34"/>
      <c r="F4823" s="34"/>
      <c r="G4823" s="58"/>
    </row>
    <row r="4824" s="5" customFormat="true" ht="15.75" hidden="false" customHeight="false" outlineLevel="0" collapsed="false">
      <c r="A4824" s="33"/>
      <c r="B4824" s="34"/>
      <c r="C4824" s="34"/>
      <c r="D4824" s="83"/>
      <c r="E4824" s="34"/>
      <c r="F4824" s="34"/>
      <c r="G4824" s="58"/>
    </row>
    <row r="4825" s="5" customFormat="true" ht="15.75" hidden="false" customHeight="false" outlineLevel="0" collapsed="false">
      <c r="A4825" s="33"/>
      <c r="B4825" s="34"/>
      <c r="C4825" s="34"/>
      <c r="D4825" s="83"/>
      <c r="E4825" s="34"/>
      <c r="F4825" s="34"/>
      <c r="G4825" s="58"/>
    </row>
    <row r="4826" s="5" customFormat="true" ht="15.75" hidden="false" customHeight="false" outlineLevel="0" collapsed="false">
      <c r="A4826" s="33"/>
      <c r="B4826" s="34"/>
      <c r="C4826" s="34"/>
      <c r="D4826" s="83"/>
      <c r="E4826" s="34"/>
      <c r="F4826" s="34"/>
      <c r="G4826" s="58"/>
    </row>
    <row r="4827" s="5" customFormat="true" ht="15.75" hidden="false" customHeight="false" outlineLevel="0" collapsed="false">
      <c r="A4827" s="33"/>
      <c r="B4827" s="34"/>
      <c r="C4827" s="34"/>
      <c r="D4827" s="83"/>
      <c r="E4827" s="34"/>
      <c r="F4827" s="34"/>
      <c r="G4827" s="58"/>
    </row>
    <row r="4828" s="5" customFormat="true" ht="15.75" hidden="false" customHeight="false" outlineLevel="0" collapsed="false">
      <c r="A4828" s="33"/>
      <c r="B4828" s="34"/>
      <c r="C4828" s="34"/>
      <c r="D4828" s="83"/>
      <c r="E4828" s="34"/>
      <c r="F4828" s="34"/>
      <c r="G4828" s="58"/>
    </row>
    <row r="4829" s="5" customFormat="true" ht="15.75" hidden="false" customHeight="false" outlineLevel="0" collapsed="false">
      <c r="A4829" s="33"/>
      <c r="B4829" s="34"/>
      <c r="C4829" s="34"/>
      <c r="D4829" s="83"/>
      <c r="E4829" s="34"/>
      <c r="F4829" s="34"/>
      <c r="G4829" s="58"/>
    </row>
    <row r="4830" s="5" customFormat="true" ht="15.75" hidden="false" customHeight="false" outlineLevel="0" collapsed="false">
      <c r="A4830" s="33"/>
      <c r="B4830" s="34"/>
      <c r="C4830" s="34"/>
      <c r="D4830" s="83"/>
      <c r="E4830" s="34"/>
      <c r="F4830" s="34"/>
      <c r="G4830" s="58"/>
    </row>
    <row r="4831" s="5" customFormat="true" ht="15.75" hidden="false" customHeight="false" outlineLevel="0" collapsed="false">
      <c r="A4831" s="33"/>
      <c r="B4831" s="34"/>
      <c r="C4831" s="34"/>
      <c r="D4831" s="83"/>
      <c r="E4831" s="34"/>
      <c r="F4831" s="34"/>
      <c r="G4831" s="58"/>
    </row>
    <row r="4832" s="5" customFormat="true" ht="15.75" hidden="false" customHeight="false" outlineLevel="0" collapsed="false">
      <c r="A4832" s="33"/>
      <c r="B4832" s="34"/>
      <c r="C4832" s="34"/>
      <c r="D4832" s="83"/>
      <c r="E4832" s="34"/>
      <c r="F4832" s="34"/>
      <c r="G4832" s="58"/>
    </row>
    <row r="4833" s="5" customFormat="true" ht="15.75" hidden="false" customHeight="false" outlineLevel="0" collapsed="false">
      <c r="A4833" s="33"/>
      <c r="B4833" s="34"/>
      <c r="C4833" s="34"/>
      <c r="D4833" s="83"/>
      <c r="E4833" s="34"/>
      <c r="F4833" s="34"/>
      <c r="G4833" s="58"/>
    </row>
    <row r="4834" s="5" customFormat="true" ht="15.75" hidden="false" customHeight="false" outlineLevel="0" collapsed="false">
      <c r="A4834" s="33"/>
      <c r="B4834" s="34"/>
      <c r="C4834" s="34"/>
      <c r="D4834" s="83"/>
      <c r="E4834" s="34"/>
      <c r="F4834" s="34"/>
      <c r="G4834" s="58"/>
    </row>
    <row r="4835" s="5" customFormat="true" ht="15.75" hidden="false" customHeight="false" outlineLevel="0" collapsed="false">
      <c r="A4835" s="33"/>
      <c r="B4835" s="34"/>
      <c r="C4835" s="34"/>
      <c r="D4835" s="83"/>
      <c r="E4835" s="34"/>
      <c r="F4835" s="34"/>
      <c r="G4835" s="58"/>
    </row>
    <row r="4836" s="5" customFormat="true" ht="15.75" hidden="false" customHeight="false" outlineLevel="0" collapsed="false">
      <c r="A4836" s="33"/>
      <c r="B4836" s="34"/>
      <c r="C4836" s="34"/>
      <c r="D4836" s="83"/>
      <c r="E4836" s="34"/>
      <c r="F4836" s="34"/>
      <c r="G4836" s="58"/>
    </row>
    <row r="4837" s="5" customFormat="true" ht="15.75" hidden="false" customHeight="false" outlineLevel="0" collapsed="false">
      <c r="A4837" s="33"/>
      <c r="B4837" s="34"/>
      <c r="C4837" s="34"/>
      <c r="D4837" s="83"/>
      <c r="E4837" s="34"/>
      <c r="F4837" s="34"/>
      <c r="G4837" s="58"/>
    </row>
    <row r="4838" s="5" customFormat="true" ht="15.75" hidden="false" customHeight="false" outlineLevel="0" collapsed="false">
      <c r="A4838" s="33"/>
      <c r="B4838" s="34"/>
      <c r="C4838" s="34"/>
      <c r="D4838" s="83"/>
      <c r="E4838" s="34"/>
      <c r="F4838" s="34"/>
      <c r="G4838" s="58"/>
    </row>
    <row r="4839" s="5" customFormat="true" ht="15.75" hidden="false" customHeight="false" outlineLevel="0" collapsed="false">
      <c r="A4839" s="33"/>
      <c r="B4839" s="34"/>
      <c r="C4839" s="34"/>
      <c r="D4839" s="83"/>
      <c r="E4839" s="34"/>
      <c r="F4839" s="34"/>
      <c r="G4839" s="58"/>
    </row>
    <row r="4840" s="5" customFormat="true" ht="15.75" hidden="false" customHeight="false" outlineLevel="0" collapsed="false">
      <c r="A4840" s="33"/>
      <c r="B4840" s="34"/>
      <c r="C4840" s="34"/>
      <c r="D4840" s="83"/>
      <c r="E4840" s="34"/>
      <c r="F4840" s="34"/>
      <c r="G4840" s="58"/>
    </row>
    <row r="4841" s="5" customFormat="true" ht="15.75" hidden="false" customHeight="false" outlineLevel="0" collapsed="false">
      <c r="A4841" s="33"/>
      <c r="B4841" s="34"/>
      <c r="C4841" s="34"/>
      <c r="D4841" s="83"/>
      <c r="E4841" s="34"/>
      <c r="F4841" s="34"/>
      <c r="G4841" s="58"/>
    </row>
    <row r="4842" s="5" customFormat="true" ht="15.75" hidden="false" customHeight="false" outlineLevel="0" collapsed="false">
      <c r="A4842" s="33"/>
      <c r="B4842" s="34"/>
      <c r="C4842" s="34"/>
      <c r="D4842" s="83"/>
      <c r="E4842" s="34"/>
      <c r="F4842" s="34"/>
      <c r="G4842" s="58"/>
    </row>
    <row r="4843" s="5" customFormat="true" ht="15.75" hidden="false" customHeight="false" outlineLevel="0" collapsed="false">
      <c r="A4843" s="33"/>
      <c r="B4843" s="34"/>
      <c r="C4843" s="34"/>
      <c r="D4843" s="83"/>
      <c r="E4843" s="34"/>
      <c r="F4843" s="34"/>
      <c r="G4843" s="58"/>
    </row>
    <row r="4844" s="5" customFormat="true" ht="15.75" hidden="false" customHeight="false" outlineLevel="0" collapsed="false">
      <c r="A4844" s="33"/>
      <c r="B4844" s="34"/>
      <c r="C4844" s="34"/>
      <c r="D4844" s="83"/>
      <c r="E4844" s="34"/>
      <c r="F4844" s="34"/>
      <c r="G4844" s="58"/>
    </row>
    <row r="4845" s="5" customFormat="true" ht="15.75" hidden="false" customHeight="false" outlineLevel="0" collapsed="false">
      <c r="A4845" s="33"/>
      <c r="B4845" s="34"/>
      <c r="C4845" s="34"/>
      <c r="D4845" s="83"/>
      <c r="E4845" s="34"/>
      <c r="F4845" s="34"/>
      <c r="G4845" s="58"/>
    </row>
    <row r="4846" s="5" customFormat="true" ht="15.75" hidden="false" customHeight="false" outlineLevel="0" collapsed="false">
      <c r="A4846" s="33"/>
      <c r="B4846" s="34"/>
      <c r="C4846" s="34"/>
      <c r="D4846" s="83"/>
      <c r="E4846" s="34"/>
      <c r="F4846" s="34"/>
      <c r="G4846" s="58"/>
    </row>
    <row r="4847" s="5" customFormat="true" ht="15.75" hidden="false" customHeight="false" outlineLevel="0" collapsed="false">
      <c r="A4847" s="33"/>
      <c r="B4847" s="34"/>
      <c r="C4847" s="34"/>
      <c r="D4847" s="83"/>
      <c r="E4847" s="34"/>
      <c r="F4847" s="34"/>
      <c r="G4847" s="58"/>
    </row>
    <row r="4848" s="5" customFormat="true" ht="15.75" hidden="false" customHeight="false" outlineLevel="0" collapsed="false">
      <c r="A4848" s="33"/>
      <c r="B4848" s="34"/>
      <c r="C4848" s="34"/>
      <c r="D4848" s="83"/>
      <c r="E4848" s="34"/>
      <c r="F4848" s="34"/>
      <c r="G4848" s="58"/>
    </row>
    <row r="4849" s="5" customFormat="true" ht="15.75" hidden="false" customHeight="false" outlineLevel="0" collapsed="false">
      <c r="A4849" s="33"/>
      <c r="B4849" s="34"/>
      <c r="C4849" s="34"/>
      <c r="D4849" s="83"/>
      <c r="E4849" s="34"/>
      <c r="F4849" s="34"/>
      <c r="G4849" s="58"/>
    </row>
    <row r="4850" s="5" customFormat="true" ht="15.75" hidden="false" customHeight="false" outlineLevel="0" collapsed="false">
      <c r="A4850" s="33"/>
      <c r="B4850" s="34"/>
      <c r="C4850" s="34"/>
      <c r="D4850" s="83"/>
      <c r="E4850" s="34"/>
      <c r="F4850" s="34"/>
      <c r="G4850" s="58"/>
    </row>
    <row r="4851" s="5" customFormat="true" ht="15.75" hidden="false" customHeight="false" outlineLevel="0" collapsed="false">
      <c r="A4851" s="33"/>
      <c r="B4851" s="34"/>
      <c r="C4851" s="34"/>
      <c r="D4851" s="83"/>
      <c r="E4851" s="34"/>
      <c r="F4851" s="34"/>
      <c r="G4851" s="58"/>
    </row>
    <row r="4852" s="5" customFormat="true" ht="15.75" hidden="false" customHeight="false" outlineLevel="0" collapsed="false">
      <c r="A4852" s="33"/>
      <c r="B4852" s="34"/>
      <c r="C4852" s="34"/>
      <c r="D4852" s="83"/>
      <c r="E4852" s="34"/>
      <c r="F4852" s="34"/>
      <c r="G4852" s="58"/>
    </row>
    <row r="4853" s="5" customFormat="true" ht="15.75" hidden="false" customHeight="false" outlineLevel="0" collapsed="false">
      <c r="A4853" s="33"/>
      <c r="B4853" s="34"/>
      <c r="C4853" s="34"/>
      <c r="D4853" s="83"/>
      <c r="E4853" s="34"/>
      <c r="F4853" s="34"/>
      <c r="G4853" s="58"/>
    </row>
    <row r="4854" s="5" customFormat="true" ht="15.75" hidden="false" customHeight="false" outlineLevel="0" collapsed="false">
      <c r="A4854" s="33"/>
      <c r="B4854" s="34"/>
      <c r="C4854" s="34"/>
      <c r="D4854" s="83"/>
      <c r="E4854" s="34"/>
      <c r="F4854" s="34"/>
      <c r="G4854" s="58"/>
    </row>
    <row r="4855" s="5" customFormat="true" ht="15.75" hidden="false" customHeight="false" outlineLevel="0" collapsed="false">
      <c r="A4855" s="33"/>
      <c r="B4855" s="34"/>
      <c r="C4855" s="34"/>
      <c r="D4855" s="83"/>
      <c r="E4855" s="34"/>
      <c r="F4855" s="34"/>
      <c r="G4855" s="58"/>
    </row>
    <row r="4856" s="5" customFormat="true" ht="15.75" hidden="false" customHeight="false" outlineLevel="0" collapsed="false">
      <c r="A4856" s="33"/>
      <c r="B4856" s="34"/>
      <c r="C4856" s="34"/>
      <c r="D4856" s="83"/>
      <c r="E4856" s="34"/>
      <c r="F4856" s="34"/>
      <c r="G4856" s="58"/>
    </row>
    <row r="4857" s="5" customFormat="true" ht="15.75" hidden="false" customHeight="false" outlineLevel="0" collapsed="false">
      <c r="A4857" s="33"/>
      <c r="B4857" s="34"/>
      <c r="C4857" s="34"/>
      <c r="D4857" s="83"/>
      <c r="E4857" s="34"/>
      <c r="F4857" s="34"/>
      <c r="G4857" s="58"/>
    </row>
    <row r="4858" s="5" customFormat="true" ht="15.75" hidden="false" customHeight="false" outlineLevel="0" collapsed="false">
      <c r="A4858" s="33"/>
      <c r="B4858" s="34"/>
      <c r="C4858" s="34"/>
      <c r="D4858" s="83"/>
      <c r="E4858" s="34"/>
      <c r="F4858" s="34"/>
      <c r="G4858" s="58"/>
    </row>
    <row r="4859" s="5" customFormat="true" ht="15.75" hidden="false" customHeight="false" outlineLevel="0" collapsed="false">
      <c r="A4859" s="33"/>
      <c r="B4859" s="34"/>
      <c r="C4859" s="34"/>
      <c r="D4859" s="83"/>
      <c r="E4859" s="34"/>
      <c r="F4859" s="34"/>
      <c r="G4859" s="58"/>
    </row>
    <row r="4860" s="5" customFormat="true" ht="15.75" hidden="false" customHeight="false" outlineLevel="0" collapsed="false">
      <c r="A4860" s="33"/>
      <c r="B4860" s="34"/>
      <c r="C4860" s="34"/>
      <c r="D4860" s="83"/>
      <c r="E4860" s="34"/>
      <c r="F4860" s="34"/>
      <c r="G4860" s="58"/>
    </row>
    <row r="4861" s="5" customFormat="true" ht="15.75" hidden="false" customHeight="false" outlineLevel="0" collapsed="false">
      <c r="A4861" s="33"/>
      <c r="B4861" s="34"/>
      <c r="C4861" s="34"/>
      <c r="D4861" s="83"/>
      <c r="E4861" s="34"/>
      <c r="F4861" s="34"/>
      <c r="G4861" s="58"/>
    </row>
    <row r="4862" s="5" customFormat="true" ht="15.75" hidden="false" customHeight="false" outlineLevel="0" collapsed="false">
      <c r="A4862" s="33"/>
      <c r="B4862" s="34"/>
      <c r="C4862" s="34"/>
      <c r="D4862" s="83"/>
      <c r="E4862" s="34"/>
      <c r="F4862" s="34"/>
      <c r="G4862" s="58"/>
    </row>
    <row r="4863" s="5" customFormat="true" ht="15.75" hidden="false" customHeight="false" outlineLevel="0" collapsed="false">
      <c r="A4863" s="33"/>
      <c r="B4863" s="34"/>
      <c r="C4863" s="34"/>
      <c r="D4863" s="83"/>
      <c r="E4863" s="34"/>
      <c r="F4863" s="34"/>
      <c r="G4863" s="58"/>
    </row>
    <row r="4864" s="5" customFormat="true" ht="15.75" hidden="false" customHeight="false" outlineLevel="0" collapsed="false">
      <c r="A4864" s="33"/>
      <c r="B4864" s="34"/>
      <c r="C4864" s="34"/>
      <c r="D4864" s="83"/>
      <c r="E4864" s="34"/>
      <c r="F4864" s="34"/>
      <c r="G4864" s="58"/>
    </row>
    <row r="4865" s="5" customFormat="true" ht="15.75" hidden="false" customHeight="false" outlineLevel="0" collapsed="false">
      <c r="A4865" s="33"/>
      <c r="B4865" s="34"/>
      <c r="C4865" s="34"/>
      <c r="D4865" s="83"/>
      <c r="E4865" s="34"/>
      <c r="F4865" s="34"/>
      <c r="G4865" s="58"/>
    </row>
    <row r="4866" s="5" customFormat="true" ht="15.75" hidden="false" customHeight="false" outlineLevel="0" collapsed="false">
      <c r="A4866" s="33"/>
      <c r="B4866" s="34"/>
      <c r="C4866" s="34"/>
      <c r="D4866" s="83"/>
      <c r="E4866" s="34"/>
      <c r="F4866" s="34"/>
      <c r="G4866" s="58"/>
    </row>
    <row r="4867" s="5" customFormat="true" ht="15.75" hidden="false" customHeight="false" outlineLevel="0" collapsed="false">
      <c r="A4867" s="33"/>
      <c r="B4867" s="34"/>
      <c r="C4867" s="34"/>
      <c r="D4867" s="83"/>
      <c r="E4867" s="34"/>
      <c r="F4867" s="34"/>
      <c r="G4867" s="58"/>
    </row>
    <row r="4868" s="5" customFormat="true" ht="15.75" hidden="false" customHeight="false" outlineLevel="0" collapsed="false">
      <c r="A4868" s="33"/>
      <c r="B4868" s="34"/>
      <c r="C4868" s="34"/>
      <c r="D4868" s="83"/>
      <c r="E4868" s="34"/>
      <c r="F4868" s="34"/>
      <c r="G4868" s="58"/>
    </row>
    <row r="4869" s="5" customFormat="true" ht="15.75" hidden="false" customHeight="false" outlineLevel="0" collapsed="false">
      <c r="A4869" s="33"/>
      <c r="B4869" s="34"/>
      <c r="C4869" s="34"/>
      <c r="D4869" s="83"/>
      <c r="E4869" s="34"/>
      <c r="F4869" s="34"/>
      <c r="G4869" s="58"/>
    </row>
    <row r="4870" s="5" customFormat="true" ht="15.75" hidden="false" customHeight="false" outlineLevel="0" collapsed="false">
      <c r="A4870" s="33"/>
      <c r="B4870" s="34"/>
      <c r="C4870" s="34"/>
      <c r="D4870" s="83"/>
      <c r="E4870" s="34"/>
      <c r="F4870" s="34"/>
      <c r="G4870" s="58"/>
    </row>
    <row r="4871" s="5" customFormat="true" ht="15.75" hidden="false" customHeight="false" outlineLevel="0" collapsed="false">
      <c r="A4871" s="33"/>
      <c r="B4871" s="34"/>
      <c r="C4871" s="34"/>
      <c r="D4871" s="83"/>
      <c r="E4871" s="34"/>
      <c r="F4871" s="34"/>
      <c r="G4871" s="58"/>
    </row>
    <row r="4872" s="5" customFormat="true" ht="15.75" hidden="false" customHeight="false" outlineLevel="0" collapsed="false">
      <c r="A4872" s="33"/>
      <c r="B4872" s="34"/>
      <c r="C4872" s="34"/>
      <c r="D4872" s="83"/>
      <c r="E4872" s="34"/>
      <c r="F4872" s="34"/>
      <c r="G4872" s="58"/>
    </row>
    <row r="4873" s="5" customFormat="true" ht="15.75" hidden="false" customHeight="false" outlineLevel="0" collapsed="false">
      <c r="A4873" s="33"/>
      <c r="B4873" s="34"/>
      <c r="C4873" s="34"/>
      <c r="D4873" s="83"/>
      <c r="E4873" s="34"/>
      <c r="F4873" s="34"/>
      <c r="G4873" s="58"/>
    </row>
    <row r="4874" s="5" customFormat="true" ht="15.75" hidden="false" customHeight="false" outlineLevel="0" collapsed="false">
      <c r="A4874" s="33"/>
      <c r="B4874" s="34"/>
      <c r="C4874" s="34"/>
      <c r="D4874" s="83"/>
      <c r="E4874" s="34"/>
      <c r="F4874" s="34"/>
      <c r="G4874" s="58"/>
    </row>
    <row r="4875" s="5" customFormat="true" ht="15.75" hidden="false" customHeight="false" outlineLevel="0" collapsed="false">
      <c r="A4875" s="33"/>
      <c r="B4875" s="34"/>
      <c r="C4875" s="34"/>
      <c r="D4875" s="83"/>
      <c r="E4875" s="34"/>
      <c r="F4875" s="34"/>
      <c r="G4875" s="58"/>
    </row>
    <row r="4876" s="5" customFormat="true" ht="15.75" hidden="false" customHeight="false" outlineLevel="0" collapsed="false">
      <c r="A4876" s="33"/>
      <c r="B4876" s="34"/>
      <c r="C4876" s="34"/>
      <c r="D4876" s="83"/>
      <c r="E4876" s="34"/>
      <c r="F4876" s="34"/>
      <c r="G4876" s="58"/>
    </row>
    <row r="4877" s="5" customFormat="true" ht="15.75" hidden="false" customHeight="false" outlineLevel="0" collapsed="false">
      <c r="A4877" s="33"/>
      <c r="B4877" s="34"/>
      <c r="C4877" s="34"/>
      <c r="D4877" s="83"/>
      <c r="E4877" s="34"/>
      <c r="F4877" s="34"/>
      <c r="G4877" s="58"/>
    </row>
    <row r="4878" s="5" customFormat="true" ht="15.75" hidden="false" customHeight="false" outlineLevel="0" collapsed="false">
      <c r="A4878" s="33"/>
      <c r="B4878" s="34"/>
      <c r="C4878" s="34"/>
      <c r="D4878" s="83"/>
      <c r="E4878" s="34"/>
      <c r="F4878" s="34"/>
      <c r="G4878" s="58"/>
    </row>
    <row r="4879" s="5" customFormat="true" ht="15.75" hidden="false" customHeight="false" outlineLevel="0" collapsed="false">
      <c r="A4879" s="33"/>
      <c r="B4879" s="34"/>
      <c r="C4879" s="34"/>
      <c r="D4879" s="83"/>
      <c r="E4879" s="34"/>
      <c r="F4879" s="34"/>
      <c r="G4879" s="58"/>
    </row>
    <row r="4880" s="5" customFormat="true" ht="15.75" hidden="false" customHeight="false" outlineLevel="0" collapsed="false">
      <c r="A4880" s="33"/>
      <c r="B4880" s="34"/>
      <c r="C4880" s="34"/>
      <c r="D4880" s="83"/>
      <c r="E4880" s="34"/>
      <c r="F4880" s="34"/>
      <c r="G4880" s="58"/>
    </row>
    <row r="4881" s="5" customFormat="true" ht="15.75" hidden="false" customHeight="false" outlineLevel="0" collapsed="false">
      <c r="A4881" s="33"/>
      <c r="B4881" s="34"/>
      <c r="C4881" s="34"/>
      <c r="D4881" s="83"/>
      <c r="E4881" s="34"/>
      <c r="F4881" s="34"/>
      <c r="G4881" s="58"/>
    </row>
    <row r="4882" s="5" customFormat="true" ht="15.75" hidden="false" customHeight="false" outlineLevel="0" collapsed="false">
      <c r="A4882" s="33"/>
      <c r="B4882" s="34"/>
      <c r="C4882" s="34"/>
      <c r="D4882" s="83"/>
      <c r="E4882" s="34"/>
      <c r="F4882" s="34"/>
      <c r="G4882" s="58"/>
    </row>
    <row r="4883" s="5" customFormat="true" ht="15.75" hidden="false" customHeight="false" outlineLevel="0" collapsed="false">
      <c r="A4883" s="33"/>
      <c r="B4883" s="34"/>
      <c r="C4883" s="34"/>
      <c r="D4883" s="83"/>
      <c r="E4883" s="34"/>
      <c r="F4883" s="34"/>
      <c r="G4883" s="58"/>
    </row>
    <row r="4884" s="5" customFormat="true" ht="15.75" hidden="false" customHeight="false" outlineLevel="0" collapsed="false">
      <c r="A4884" s="33"/>
      <c r="B4884" s="34"/>
      <c r="C4884" s="34"/>
      <c r="D4884" s="83"/>
      <c r="E4884" s="34"/>
      <c r="F4884" s="34"/>
      <c r="G4884" s="58"/>
    </row>
    <row r="4885" s="5" customFormat="true" ht="15.75" hidden="false" customHeight="false" outlineLevel="0" collapsed="false">
      <c r="A4885" s="33"/>
      <c r="B4885" s="34"/>
      <c r="C4885" s="34"/>
      <c r="D4885" s="83"/>
      <c r="E4885" s="34"/>
      <c r="F4885" s="34"/>
      <c r="G4885" s="58"/>
    </row>
    <row r="4886" s="5" customFormat="true" ht="15.75" hidden="false" customHeight="false" outlineLevel="0" collapsed="false">
      <c r="A4886" s="33"/>
      <c r="B4886" s="34"/>
      <c r="C4886" s="34"/>
      <c r="D4886" s="83"/>
      <c r="E4886" s="34"/>
      <c r="F4886" s="34"/>
      <c r="G4886" s="58"/>
    </row>
    <row r="4887" s="5" customFormat="true" ht="15.75" hidden="false" customHeight="false" outlineLevel="0" collapsed="false">
      <c r="A4887" s="33"/>
      <c r="B4887" s="34"/>
      <c r="C4887" s="34"/>
      <c r="D4887" s="83"/>
      <c r="E4887" s="34"/>
      <c r="F4887" s="34"/>
      <c r="G4887" s="58"/>
    </row>
    <row r="4888" s="5" customFormat="true" ht="15.75" hidden="false" customHeight="false" outlineLevel="0" collapsed="false">
      <c r="A4888" s="33"/>
      <c r="B4888" s="34"/>
      <c r="C4888" s="34"/>
      <c r="D4888" s="83"/>
      <c r="E4888" s="34"/>
      <c r="F4888" s="34"/>
      <c r="G4888" s="58"/>
    </row>
    <row r="4889" s="5" customFormat="true" ht="15.75" hidden="false" customHeight="false" outlineLevel="0" collapsed="false">
      <c r="A4889" s="33"/>
      <c r="B4889" s="34"/>
      <c r="C4889" s="34"/>
      <c r="D4889" s="83"/>
      <c r="E4889" s="34"/>
      <c r="F4889" s="34"/>
      <c r="G4889" s="58"/>
    </row>
    <row r="4890" s="5" customFormat="true" ht="15.75" hidden="false" customHeight="false" outlineLevel="0" collapsed="false">
      <c r="A4890" s="33"/>
      <c r="B4890" s="34"/>
      <c r="C4890" s="34"/>
      <c r="D4890" s="83"/>
      <c r="E4890" s="34"/>
      <c r="F4890" s="34"/>
      <c r="G4890" s="58"/>
    </row>
    <row r="4891" s="5" customFormat="true" ht="15.75" hidden="false" customHeight="false" outlineLevel="0" collapsed="false">
      <c r="A4891" s="33"/>
      <c r="B4891" s="34"/>
      <c r="C4891" s="34"/>
      <c r="D4891" s="83"/>
      <c r="E4891" s="34"/>
      <c r="F4891" s="34"/>
      <c r="G4891" s="58"/>
    </row>
    <row r="4892" s="5" customFormat="true" ht="15.75" hidden="false" customHeight="false" outlineLevel="0" collapsed="false">
      <c r="A4892" s="33"/>
      <c r="B4892" s="34"/>
      <c r="C4892" s="34"/>
      <c r="D4892" s="83"/>
      <c r="E4892" s="34"/>
      <c r="F4892" s="34"/>
      <c r="G4892" s="58"/>
    </row>
    <row r="4893" s="5" customFormat="true" ht="15.75" hidden="false" customHeight="false" outlineLevel="0" collapsed="false">
      <c r="A4893" s="33"/>
      <c r="B4893" s="34"/>
      <c r="C4893" s="34"/>
      <c r="D4893" s="83"/>
      <c r="E4893" s="34"/>
      <c r="F4893" s="34"/>
      <c r="G4893" s="58"/>
    </row>
    <row r="4894" s="5" customFormat="true" ht="15.75" hidden="false" customHeight="false" outlineLevel="0" collapsed="false">
      <c r="A4894" s="33"/>
      <c r="B4894" s="34"/>
      <c r="C4894" s="34"/>
      <c r="D4894" s="83"/>
      <c r="E4894" s="34"/>
      <c r="F4894" s="34"/>
      <c r="G4894" s="58"/>
    </row>
    <row r="4895" s="5" customFormat="true" ht="15.75" hidden="false" customHeight="false" outlineLevel="0" collapsed="false">
      <c r="A4895" s="33"/>
      <c r="B4895" s="34"/>
      <c r="C4895" s="34"/>
      <c r="D4895" s="83"/>
      <c r="E4895" s="34"/>
      <c r="F4895" s="34"/>
      <c r="G4895" s="58"/>
    </row>
    <row r="4896" s="5" customFormat="true" ht="15.75" hidden="false" customHeight="false" outlineLevel="0" collapsed="false">
      <c r="A4896" s="33"/>
      <c r="B4896" s="34"/>
      <c r="C4896" s="34"/>
      <c r="D4896" s="83"/>
      <c r="E4896" s="34"/>
      <c r="F4896" s="34"/>
      <c r="G4896" s="58"/>
    </row>
    <row r="4897" s="5" customFormat="true" ht="15.75" hidden="false" customHeight="false" outlineLevel="0" collapsed="false">
      <c r="A4897" s="33"/>
      <c r="B4897" s="34"/>
      <c r="C4897" s="34"/>
      <c r="D4897" s="83"/>
      <c r="E4897" s="34"/>
      <c r="F4897" s="34"/>
      <c r="G4897" s="58"/>
    </row>
    <row r="4898" s="5" customFormat="true" ht="15.75" hidden="false" customHeight="false" outlineLevel="0" collapsed="false">
      <c r="A4898" s="33"/>
      <c r="B4898" s="34"/>
      <c r="C4898" s="34"/>
      <c r="D4898" s="83"/>
      <c r="E4898" s="34"/>
      <c r="F4898" s="34"/>
      <c r="G4898" s="58"/>
    </row>
    <row r="4899" s="5" customFormat="true" ht="15.75" hidden="false" customHeight="false" outlineLevel="0" collapsed="false">
      <c r="A4899" s="33"/>
      <c r="B4899" s="34"/>
      <c r="C4899" s="34"/>
      <c r="D4899" s="83"/>
      <c r="E4899" s="34"/>
      <c r="F4899" s="34"/>
      <c r="G4899" s="58"/>
    </row>
    <row r="4900" s="5" customFormat="true" ht="15.75" hidden="false" customHeight="false" outlineLevel="0" collapsed="false">
      <c r="A4900" s="33"/>
      <c r="B4900" s="34"/>
      <c r="C4900" s="34"/>
      <c r="D4900" s="83"/>
      <c r="E4900" s="34"/>
      <c r="F4900" s="34"/>
      <c r="G4900" s="58"/>
    </row>
    <row r="4901" s="5" customFormat="true" ht="15.75" hidden="false" customHeight="false" outlineLevel="0" collapsed="false">
      <c r="A4901" s="33"/>
      <c r="B4901" s="34"/>
      <c r="C4901" s="34"/>
      <c r="D4901" s="83"/>
      <c r="E4901" s="34"/>
      <c r="F4901" s="34"/>
      <c r="G4901" s="58"/>
    </row>
    <row r="4902" s="5" customFormat="true" ht="15.75" hidden="false" customHeight="false" outlineLevel="0" collapsed="false">
      <c r="A4902" s="33"/>
      <c r="B4902" s="34"/>
      <c r="C4902" s="34"/>
      <c r="D4902" s="83"/>
      <c r="E4902" s="34"/>
      <c r="F4902" s="34"/>
      <c r="G4902" s="58"/>
    </row>
    <row r="4903" s="5" customFormat="true" ht="15.75" hidden="false" customHeight="false" outlineLevel="0" collapsed="false">
      <c r="A4903" s="33"/>
      <c r="B4903" s="34"/>
      <c r="C4903" s="34"/>
      <c r="D4903" s="83"/>
      <c r="E4903" s="34"/>
      <c r="F4903" s="34"/>
      <c r="G4903" s="58"/>
    </row>
    <row r="4904" s="5" customFormat="true" ht="15.75" hidden="false" customHeight="false" outlineLevel="0" collapsed="false">
      <c r="A4904" s="33"/>
      <c r="B4904" s="34"/>
      <c r="C4904" s="34"/>
      <c r="D4904" s="83"/>
      <c r="E4904" s="34"/>
      <c r="F4904" s="34"/>
      <c r="G4904" s="58"/>
    </row>
    <row r="4905" s="5" customFormat="true" ht="15.75" hidden="false" customHeight="false" outlineLevel="0" collapsed="false">
      <c r="A4905" s="33"/>
      <c r="B4905" s="34"/>
      <c r="C4905" s="34"/>
      <c r="D4905" s="83"/>
      <c r="E4905" s="34"/>
      <c r="F4905" s="34"/>
      <c r="G4905" s="58"/>
    </row>
    <row r="4906" s="5" customFormat="true" ht="15.75" hidden="false" customHeight="false" outlineLevel="0" collapsed="false">
      <c r="A4906" s="33"/>
      <c r="B4906" s="34"/>
      <c r="C4906" s="34"/>
      <c r="D4906" s="83"/>
      <c r="E4906" s="34"/>
      <c r="F4906" s="34"/>
      <c r="G4906" s="58"/>
    </row>
    <row r="4907" s="5" customFormat="true" ht="15.75" hidden="false" customHeight="false" outlineLevel="0" collapsed="false">
      <c r="A4907" s="33"/>
      <c r="B4907" s="34"/>
      <c r="C4907" s="34"/>
      <c r="D4907" s="83"/>
      <c r="E4907" s="34"/>
      <c r="F4907" s="34"/>
      <c r="G4907" s="58"/>
    </row>
    <row r="4908" s="5" customFormat="true" ht="15.75" hidden="false" customHeight="false" outlineLevel="0" collapsed="false">
      <c r="A4908" s="33"/>
      <c r="B4908" s="34"/>
      <c r="C4908" s="34"/>
      <c r="D4908" s="83"/>
      <c r="E4908" s="34"/>
      <c r="F4908" s="34"/>
      <c r="G4908" s="58"/>
    </row>
    <row r="4909" s="5" customFormat="true" ht="15.75" hidden="false" customHeight="false" outlineLevel="0" collapsed="false">
      <c r="A4909" s="33"/>
      <c r="B4909" s="34"/>
      <c r="C4909" s="34"/>
      <c r="D4909" s="83"/>
      <c r="E4909" s="34"/>
      <c r="F4909" s="34"/>
      <c r="G4909" s="58"/>
    </row>
    <row r="4910" s="5" customFormat="true" ht="15.75" hidden="false" customHeight="false" outlineLevel="0" collapsed="false">
      <c r="A4910" s="33"/>
      <c r="B4910" s="34"/>
      <c r="C4910" s="34"/>
      <c r="D4910" s="83"/>
      <c r="E4910" s="34"/>
      <c r="F4910" s="34"/>
      <c r="G4910" s="58"/>
    </row>
    <row r="4911" s="5" customFormat="true" ht="15.75" hidden="false" customHeight="false" outlineLevel="0" collapsed="false">
      <c r="A4911" s="33"/>
      <c r="B4911" s="34"/>
      <c r="C4911" s="34"/>
      <c r="D4911" s="83"/>
      <c r="E4911" s="34"/>
      <c r="F4911" s="34"/>
      <c r="G4911" s="58"/>
    </row>
    <row r="4912" s="5" customFormat="true" ht="15.75" hidden="false" customHeight="false" outlineLevel="0" collapsed="false">
      <c r="A4912" s="33"/>
      <c r="B4912" s="34"/>
      <c r="C4912" s="34"/>
      <c r="D4912" s="83"/>
      <c r="E4912" s="34"/>
      <c r="F4912" s="34"/>
      <c r="G4912" s="58"/>
    </row>
    <row r="4913" s="5" customFormat="true" ht="15.75" hidden="false" customHeight="false" outlineLevel="0" collapsed="false">
      <c r="A4913" s="33"/>
      <c r="B4913" s="34"/>
      <c r="C4913" s="34"/>
      <c r="D4913" s="83"/>
      <c r="E4913" s="34"/>
      <c r="F4913" s="34"/>
      <c r="G4913" s="58"/>
    </row>
    <row r="4914" s="5" customFormat="true" ht="15.75" hidden="false" customHeight="false" outlineLevel="0" collapsed="false">
      <c r="A4914" s="33"/>
      <c r="B4914" s="34"/>
      <c r="C4914" s="34"/>
      <c r="D4914" s="83"/>
      <c r="E4914" s="34"/>
      <c r="F4914" s="34"/>
      <c r="G4914" s="58"/>
    </row>
    <row r="4915" s="5" customFormat="true" ht="15.75" hidden="false" customHeight="false" outlineLevel="0" collapsed="false">
      <c r="A4915" s="33"/>
      <c r="B4915" s="34"/>
      <c r="C4915" s="34"/>
      <c r="D4915" s="83"/>
      <c r="E4915" s="34"/>
      <c r="F4915" s="34"/>
      <c r="G4915" s="58"/>
    </row>
    <row r="4916" s="5" customFormat="true" ht="15.75" hidden="false" customHeight="false" outlineLevel="0" collapsed="false">
      <c r="A4916" s="33"/>
      <c r="B4916" s="34"/>
      <c r="C4916" s="34"/>
      <c r="D4916" s="83"/>
      <c r="E4916" s="34"/>
      <c r="F4916" s="34"/>
      <c r="G4916" s="58"/>
    </row>
    <row r="4917" s="5" customFormat="true" ht="15.75" hidden="false" customHeight="false" outlineLevel="0" collapsed="false">
      <c r="A4917" s="33"/>
      <c r="B4917" s="34"/>
      <c r="C4917" s="34"/>
      <c r="D4917" s="83"/>
      <c r="E4917" s="34"/>
      <c r="F4917" s="34"/>
      <c r="G4917" s="58"/>
    </row>
    <row r="4918" s="5" customFormat="true" ht="15" hidden="false" customHeight="false" outlineLevel="0" collapsed="false">
      <c r="A4918" s="12" t="n">
        <v>1</v>
      </c>
      <c r="B4918" s="13" t="s">
        <v>9</v>
      </c>
      <c r="C4918" s="13"/>
      <c r="D4918" s="13"/>
      <c r="E4918" s="13"/>
      <c r="F4918" s="13"/>
      <c r="G4918" s="14"/>
      <c r="H4918" s="14"/>
      <c r="I4918" s="13"/>
    </row>
    <row r="4919" s="5" customFormat="true" ht="15" hidden="false" customHeight="false" outlineLevel="0" collapsed="false">
      <c r="A4919" s="12"/>
      <c r="B4919" s="13" t="s">
        <v>10</v>
      </c>
      <c r="C4919" s="13"/>
      <c r="D4919" s="13"/>
      <c r="E4919" s="13"/>
      <c r="F4919" s="13"/>
      <c r="G4919" s="14"/>
      <c r="H4919" s="14"/>
      <c r="I4919" s="13"/>
    </row>
    <row r="4920" s="5" customFormat="true" ht="15" hidden="false" customHeight="false" outlineLevel="0" collapsed="false">
      <c r="A4920" s="12"/>
      <c r="B4920" s="13" t="s">
        <v>1613</v>
      </c>
      <c r="C4920" s="13" t="s">
        <v>1614</v>
      </c>
      <c r="D4920" s="18" t="n">
        <v>571</v>
      </c>
      <c r="E4920" s="13"/>
      <c r="F4920" s="13"/>
      <c r="G4920" s="14"/>
      <c r="H4920" s="14"/>
      <c r="I4920" s="13"/>
    </row>
    <row r="4921" s="5" customFormat="true" ht="15" hidden="false" customHeight="false" outlineLevel="0" collapsed="false">
      <c r="A4921" s="12"/>
      <c r="B4921" s="13" t="s">
        <v>112</v>
      </c>
      <c r="C4921" s="13" t="s">
        <v>1615</v>
      </c>
      <c r="D4921" s="18" t="n">
        <v>43</v>
      </c>
      <c r="E4921" s="13"/>
      <c r="F4921" s="13"/>
      <c r="G4921" s="14"/>
      <c r="H4921" s="14"/>
      <c r="I4921" s="13"/>
    </row>
    <row r="4922" s="5" customFormat="true" ht="15" hidden="false" customHeight="false" outlineLevel="0" collapsed="false">
      <c r="A4922" s="12"/>
      <c r="B4922" s="13" t="s">
        <v>1616</v>
      </c>
      <c r="C4922" s="13" t="s">
        <v>1617</v>
      </c>
      <c r="D4922" s="18" t="n">
        <v>24</v>
      </c>
      <c r="E4922" s="13"/>
      <c r="F4922" s="13"/>
      <c r="G4922" s="14"/>
      <c r="H4922" s="14"/>
      <c r="I4922" s="13"/>
    </row>
    <row r="4923" s="5" customFormat="true" ht="15" hidden="false" customHeight="false" outlineLevel="0" collapsed="false">
      <c r="A4923" s="12"/>
      <c r="B4923" s="13" t="s">
        <v>821</v>
      </c>
      <c r="C4923" s="13" t="s">
        <v>1618</v>
      </c>
      <c r="D4923" s="18" t="n">
        <v>40</v>
      </c>
      <c r="E4923" s="13"/>
      <c r="F4923" s="13"/>
      <c r="G4923" s="14"/>
      <c r="H4923" s="14"/>
      <c r="I4923" s="13"/>
    </row>
    <row r="4924" s="5" customFormat="true" ht="15" hidden="false" customHeight="false" outlineLevel="0" collapsed="false">
      <c r="A4924" s="12"/>
      <c r="B4924" s="13" t="s">
        <v>730</v>
      </c>
      <c r="C4924" s="13" t="s">
        <v>1619</v>
      </c>
      <c r="D4924" s="18" t="n">
        <v>16</v>
      </c>
      <c r="E4924" s="13"/>
      <c r="F4924" s="13"/>
      <c r="G4924" s="14"/>
      <c r="H4924" s="14"/>
      <c r="I4924" s="13"/>
    </row>
    <row r="4925" s="5" customFormat="true" ht="15" hidden="false" customHeight="false" outlineLevel="0" collapsed="false">
      <c r="A4925" s="12"/>
      <c r="B4925" s="13" t="s">
        <v>1264</v>
      </c>
      <c r="C4925" s="13" t="s">
        <v>1299</v>
      </c>
      <c r="D4925" s="18" t="n">
        <v>32</v>
      </c>
      <c r="E4925" s="13"/>
      <c r="F4925" s="13"/>
      <c r="G4925" s="14"/>
      <c r="H4925" s="14"/>
      <c r="I4925" s="13"/>
    </row>
    <row r="4926" s="5" customFormat="true" ht="15" hidden="false" customHeight="false" outlineLevel="0" collapsed="false">
      <c r="A4926" s="12"/>
      <c r="B4926" s="13"/>
      <c r="C4926" s="13"/>
      <c r="D4926" s="15" t="n">
        <f aca="false">SUM(D4920:D4925)</f>
        <v>726</v>
      </c>
      <c r="E4926" s="16"/>
      <c r="F4926" s="13"/>
      <c r="G4926" s="14"/>
      <c r="H4926" s="14"/>
      <c r="I4926" s="13"/>
    </row>
    <row r="4927" s="5" customFormat="true" ht="15" hidden="false" customHeight="false" outlineLevel="0" collapsed="false">
      <c r="A4927" s="12"/>
      <c r="B4927" s="13"/>
      <c r="C4927" s="13"/>
      <c r="D4927" s="17" t="s">
        <v>11</v>
      </c>
      <c r="E4927" s="18" t="n">
        <v>5445</v>
      </c>
      <c r="F4927" s="14" t="s">
        <v>12</v>
      </c>
      <c r="G4927" s="19" t="n">
        <f aca="false">D4926*E4927/100</f>
        <v>39530.7</v>
      </c>
      <c r="H4927" s="14"/>
      <c r="I4927" s="13"/>
    </row>
    <row r="4928" s="5" customFormat="true" ht="15" hidden="false" customHeight="false" outlineLevel="0" collapsed="false">
      <c r="A4928" s="12"/>
      <c r="B4928" s="13"/>
      <c r="C4928" s="13"/>
      <c r="D4928" s="17"/>
      <c r="E4928" s="18"/>
      <c r="F4928" s="14"/>
      <c r="G4928" s="19"/>
      <c r="H4928" s="14"/>
      <c r="I4928" s="13"/>
    </row>
    <row r="4929" s="5" customFormat="true" ht="15" hidden="false" customHeight="false" outlineLevel="0" collapsed="false">
      <c r="A4929" s="12" t="n">
        <v>2</v>
      </c>
      <c r="B4929" s="13" t="s">
        <v>13</v>
      </c>
      <c r="C4929" s="13"/>
      <c r="D4929" s="13"/>
      <c r="E4929" s="13"/>
      <c r="F4929" s="13"/>
      <c r="G4929" s="14"/>
      <c r="H4929" s="14"/>
      <c r="I4929" s="13"/>
    </row>
    <row r="4930" s="5" customFormat="true" ht="15" hidden="false" customHeight="false" outlineLevel="0" collapsed="false">
      <c r="A4930" s="12"/>
      <c r="B4930" s="13" t="s">
        <v>117</v>
      </c>
      <c r="C4930" s="13" t="s">
        <v>1620</v>
      </c>
      <c r="D4930" s="18" t="n">
        <v>320</v>
      </c>
      <c r="E4930" s="13"/>
      <c r="F4930" s="13"/>
      <c r="G4930" s="14"/>
      <c r="H4930" s="14"/>
      <c r="I4930" s="13"/>
    </row>
    <row r="4931" s="5" customFormat="true" ht="15" hidden="false" customHeight="false" outlineLevel="0" collapsed="false">
      <c r="A4931" s="12"/>
      <c r="B4931" s="13" t="s">
        <v>1621</v>
      </c>
      <c r="C4931" s="13" t="s">
        <v>1622</v>
      </c>
      <c r="D4931" s="18" t="n">
        <v>256</v>
      </c>
      <c r="E4931" s="13"/>
      <c r="F4931" s="13"/>
      <c r="G4931" s="14"/>
      <c r="H4931" s="14"/>
      <c r="I4931" s="13"/>
    </row>
    <row r="4932" s="5" customFormat="true" ht="15" hidden="false" customHeight="false" outlineLevel="0" collapsed="false">
      <c r="A4932" s="12"/>
      <c r="B4932" s="13" t="s">
        <v>202</v>
      </c>
      <c r="C4932" s="13" t="s">
        <v>1623</v>
      </c>
      <c r="D4932" s="18" t="n">
        <v>583</v>
      </c>
      <c r="E4932" s="13"/>
      <c r="F4932" s="13"/>
      <c r="G4932" s="14"/>
      <c r="H4932" s="14"/>
      <c r="I4932" s="13"/>
    </row>
    <row r="4933" s="5" customFormat="true" ht="15" hidden="false" customHeight="false" outlineLevel="0" collapsed="false">
      <c r="A4933" s="12"/>
      <c r="B4933" s="13" t="s">
        <v>1624</v>
      </c>
      <c r="C4933" s="13" t="s">
        <v>1625</v>
      </c>
      <c r="D4933" s="18" t="n">
        <v>12</v>
      </c>
      <c r="E4933" s="13"/>
      <c r="F4933" s="13"/>
      <c r="G4933" s="14"/>
      <c r="H4933" s="14"/>
      <c r="I4933" s="13"/>
    </row>
    <row r="4934" s="5" customFormat="true" ht="15" hidden="false" customHeight="false" outlineLevel="0" collapsed="false">
      <c r="A4934" s="12"/>
      <c r="B4934" s="13" t="s">
        <v>1626</v>
      </c>
      <c r="C4934" s="13" t="s">
        <v>1627</v>
      </c>
      <c r="D4934" s="18" t="n">
        <v>80</v>
      </c>
      <c r="E4934" s="13"/>
      <c r="F4934" s="13"/>
      <c r="G4934" s="14"/>
      <c r="H4934" s="14"/>
      <c r="I4934" s="13"/>
    </row>
    <row r="4935" s="5" customFormat="true" ht="15" hidden="false" customHeight="false" outlineLevel="0" collapsed="false">
      <c r="A4935" s="12"/>
      <c r="B4935" s="13" t="s">
        <v>112</v>
      </c>
      <c r="C4935" s="13" t="s">
        <v>1628</v>
      </c>
      <c r="D4935" s="18" t="n">
        <v>9</v>
      </c>
      <c r="E4935" s="13"/>
      <c r="F4935" s="13"/>
      <c r="G4935" s="14"/>
      <c r="H4935" s="14"/>
      <c r="I4935" s="13"/>
    </row>
    <row r="4936" s="5" customFormat="true" ht="15" hidden="false" customHeight="false" outlineLevel="0" collapsed="false">
      <c r="A4936" s="12"/>
      <c r="B4936" s="13"/>
      <c r="C4936" s="13"/>
      <c r="D4936" s="15" t="n">
        <f aca="false">SUM(D4930:D4935)</f>
        <v>1260</v>
      </c>
      <c r="E4936" s="64"/>
      <c r="F4936" s="13"/>
      <c r="G4936" s="14"/>
      <c r="H4936" s="14"/>
      <c r="I4936" s="13"/>
    </row>
    <row r="4937" s="5" customFormat="true" ht="15" hidden="false" customHeight="false" outlineLevel="0" collapsed="false">
      <c r="A4937" s="12"/>
      <c r="B4937" s="13"/>
      <c r="C4937" s="13"/>
      <c r="D4937" s="17" t="s">
        <v>11</v>
      </c>
      <c r="E4937" s="14" t="n">
        <v>1285.63</v>
      </c>
      <c r="F4937" s="14" t="s">
        <v>12</v>
      </c>
      <c r="G4937" s="19" t="n">
        <f aca="false">D4936*E4937/100</f>
        <v>16198.938</v>
      </c>
      <c r="H4937" s="14"/>
      <c r="I4937" s="13"/>
    </row>
    <row r="4938" s="5" customFormat="true" ht="15" hidden="false" customHeight="false" outlineLevel="0" collapsed="false">
      <c r="A4938" s="12" t="n">
        <v>3</v>
      </c>
      <c r="B4938" s="13" t="s">
        <v>1629</v>
      </c>
      <c r="C4938" s="13"/>
      <c r="D4938" s="13"/>
      <c r="E4938" s="13"/>
      <c r="F4938" s="13"/>
      <c r="G4938" s="14"/>
      <c r="H4938" s="14"/>
      <c r="I4938" s="13"/>
    </row>
    <row r="4939" s="5" customFormat="true" ht="15" hidden="false" customHeight="false" outlineLevel="0" collapsed="false">
      <c r="A4939" s="12"/>
      <c r="B4939" s="13" t="s">
        <v>180</v>
      </c>
      <c r="C4939" s="13" t="s">
        <v>1630</v>
      </c>
      <c r="D4939" s="18" t="n">
        <v>84</v>
      </c>
      <c r="E4939" s="13"/>
      <c r="F4939" s="13"/>
      <c r="G4939" s="14"/>
      <c r="H4939" s="14"/>
      <c r="I4939" s="13"/>
    </row>
    <row r="4940" s="5" customFormat="true" ht="15" hidden="false" customHeight="false" outlineLevel="0" collapsed="false">
      <c r="A4940" s="12"/>
      <c r="B4940" s="13" t="s">
        <v>313</v>
      </c>
      <c r="C4940" s="13" t="s">
        <v>1631</v>
      </c>
      <c r="D4940" s="18" t="n">
        <v>32</v>
      </c>
      <c r="E4940" s="13"/>
      <c r="F4940" s="13"/>
      <c r="G4940" s="14"/>
      <c r="H4940" s="14"/>
      <c r="I4940" s="13"/>
    </row>
    <row r="4941" s="5" customFormat="true" ht="15" hidden="false" customHeight="false" outlineLevel="0" collapsed="false">
      <c r="A4941" s="12"/>
      <c r="B4941" s="13"/>
      <c r="C4941" s="25"/>
      <c r="D4941" s="15" t="n">
        <f aca="false">SUM(D4939:D4940)</f>
        <v>116</v>
      </c>
      <c r="E4941" s="16"/>
      <c r="F4941" s="13"/>
      <c r="G4941" s="14"/>
      <c r="H4941" s="14"/>
      <c r="I4941" s="13"/>
    </row>
    <row r="4942" s="5" customFormat="true" ht="15" hidden="false" customHeight="false" outlineLevel="0" collapsed="false">
      <c r="A4942" s="12"/>
      <c r="B4942" s="13"/>
      <c r="C4942" s="13"/>
      <c r="D4942" s="17" t="s">
        <v>11</v>
      </c>
      <c r="E4942" s="18" t="n">
        <v>1306.8</v>
      </c>
      <c r="F4942" s="14" t="s">
        <v>12</v>
      </c>
      <c r="G4942" s="19" t="n">
        <f aca="false">D4941*E4942/100</f>
        <v>1515.888</v>
      </c>
      <c r="H4942" s="19" t="n">
        <f aca="false">G4942</f>
        <v>1515.888</v>
      </c>
      <c r="I4942" s="13"/>
    </row>
    <row r="4943" s="5" customFormat="true" ht="15" hidden="false" customHeight="false" outlineLevel="0" collapsed="false">
      <c r="A4943" s="12" t="n">
        <v>4</v>
      </c>
      <c r="B4943" s="13" t="s">
        <v>970</v>
      </c>
      <c r="C4943" s="13"/>
      <c r="D4943" s="13"/>
      <c r="E4943" s="13"/>
      <c r="F4943" s="13"/>
      <c r="G4943" s="14"/>
      <c r="H4943" s="14"/>
      <c r="I4943" s="13"/>
    </row>
    <row r="4944" s="5" customFormat="true" ht="15" hidden="false" customHeight="false" outlineLevel="0" collapsed="false">
      <c r="A4944" s="12"/>
      <c r="B4944" s="13"/>
      <c r="C4944" s="13" t="s">
        <v>1632</v>
      </c>
      <c r="D4944" s="71" t="n">
        <v>2</v>
      </c>
      <c r="E4944" s="13"/>
      <c r="F4944" s="13"/>
      <c r="G4944" s="14"/>
      <c r="H4944" s="14"/>
      <c r="I4944" s="13"/>
    </row>
    <row r="4945" s="5" customFormat="true" ht="15" hidden="false" customHeight="false" outlineLevel="0" collapsed="false">
      <c r="A4945" s="12"/>
      <c r="B4945" s="13"/>
      <c r="C4945" s="13"/>
      <c r="D4945" s="72" t="n">
        <f aca="false">SUM(D4944)</f>
        <v>2</v>
      </c>
      <c r="E4945" s="16"/>
      <c r="F4945" s="13"/>
      <c r="G4945" s="14"/>
      <c r="H4945" s="14"/>
      <c r="I4945" s="13"/>
    </row>
    <row r="4946" s="5" customFormat="true" ht="15" hidden="false" customHeight="false" outlineLevel="0" collapsed="false">
      <c r="A4946" s="12"/>
      <c r="B4946" s="13"/>
      <c r="C4946" s="13"/>
      <c r="D4946" s="17" t="s">
        <v>11</v>
      </c>
      <c r="E4946" s="14" t="n">
        <v>142.18</v>
      </c>
      <c r="F4946" s="14" t="s">
        <v>973</v>
      </c>
      <c r="G4946" s="19" t="n">
        <f aca="false">D4945*E4946</f>
        <v>284.36</v>
      </c>
      <c r="H4946" s="14"/>
      <c r="I4946" s="13"/>
    </row>
    <row r="4947" s="5" customFormat="true" ht="15" hidden="false" customHeight="false" outlineLevel="0" collapsed="false">
      <c r="A4947" s="12" t="n">
        <v>5</v>
      </c>
      <c r="B4947" s="13" t="s">
        <v>974</v>
      </c>
      <c r="C4947" s="13"/>
      <c r="D4947" s="13"/>
      <c r="E4947" s="13"/>
      <c r="F4947" s="13"/>
      <c r="G4947" s="14"/>
      <c r="H4947" s="14"/>
      <c r="I4947" s="13"/>
    </row>
    <row r="4948" s="5" customFormat="true" ht="15" hidden="false" customHeight="false" outlineLevel="0" collapsed="false">
      <c r="A4948" s="12"/>
      <c r="B4948" s="13" t="s">
        <v>975</v>
      </c>
      <c r="C4948" s="13" t="s">
        <v>976</v>
      </c>
      <c r="D4948" s="18" t="n">
        <v>6</v>
      </c>
      <c r="E4948" s="13"/>
      <c r="F4948" s="13"/>
      <c r="G4948" s="14"/>
      <c r="H4948" s="14"/>
      <c r="I4948" s="13"/>
    </row>
    <row r="4949" s="5" customFormat="true" ht="15" hidden="false" customHeight="false" outlineLevel="0" collapsed="false">
      <c r="A4949" s="12"/>
      <c r="B4949" s="13"/>
      <c r="C4949" s="13"/>
      <c r="D4949" s="15" t="n">
        <f aca="false">D4948</f>
        <v>6</v>
      </c>
      <c r="E4949" s="16"/>
      <c r="F4949" s="13"/>
      <c r="G4949" s="14"/>
      <c r="H4949" s="14"/>
      <c r="I4949" s="13"/>
    </row>
    <row r="4950" s="5" customFormat="true" ht="15" hidden="false" customHeight="false" outlineLevel="0" collapsed="false">
      <c r="A4950" s="12"/>
      <c r="B4950" s="13"/>
      <c r="C4950" s="13"/>
      <c r="D4950" s="17" t="s">
        <v>11</v>
      </c>
      <c r="E4950" s="14" t="n">
        <v>102.85</v>
      </c>
      <c r="F4950" s="14" t="s">
        <v>973</v>
      </c>
      <c r="G4950" s="19" t="n">
        <f aca="false">D4949*E4950</f>
        <v>617.1</v>
      </c>
      <c r="H4950" s="14"/>
      <c r="I4950" s="13"/>
    </row>
    <row r="4951" s="5" customFormat="true" ht="15" hidden="false" customHeight="false" outlineLevel="0" collapsed="false">
      <c r="A4951" s="12" t="n">
        <v>6</v>
      </c>
      <c r="B4951" s="13" t="s">
        <v>1633</v>
      </c>
      <c r="C4951" s="13"/>
      <c r="D4951" s="13"/>
      <c r="E4951" s="13"/>
      <c r="F4951" s="13"/>
      <c r="G4951" s="14"/>
      <c r="H4951" s="14"/>
      <c r="I4951" s="13"/>
    </row>
    <row r="4952" s="5" customFormat="true" ht="15" hidden="false" customHeight="false" outlineLevel="0" collapsed="false">
      <c r="A4952" s="12"/>
      <c r="B4952" s="16" t="s">
        <v>123</v>
      </c>
      <c r="C4952" s="16" t="s">
        <v>1634</v>
      </c>
      <c r="D4952" s="51" t="n">
        <v>450</v>
      </c>
      <c r="E4952" s="16"/>
      <c r="F4952" s="16"/>
      <c r="G4952" s="14"/>
      <c r="H4952" s="14"/>
      <c r="I4952" s="13"/>
    </row>
    <row r="4953" s="5" customFormat="true" ht="15" hidden="false" customHeight="false" outlineLevel="0" collapsed="false">
      <c r="A4953" s="12"/>
      <c r="B4953" s="16" t="s">
        <v>125</v>
      </c>
      <c r="C4953" s="16" t="s">
        <v>1635</v>
      </c>
      <c r="D4953" s="51" t="n">
        <v>39</v>
      </c>
      <c r="E4953" s="16"/>
      <c r="F4953" s="16"/>
      <c r="G4953" s="14"/>
      <c r="H4953" s="14"/>
      <c r="I4953" s="13"/>
    </row>
    <row r="4954" s="5" customFormat="true" ht="15" hidden="false" customHeight="false" outlineLevel="0" collapsed="false">
      <c r="A4954" s="12"/>
      <c r="B4954" s="16" t="s">
        <v>127</v>
      </c>
      <c r="C4954" s="16" t="s">
        <v>1636</v>
      </c>
      <c r="D4954" s="51" t="n">
        <v>123</v>
      </c>
      <c r="E4954" s="16"/>
      <c r="F4954" s="16"/>
      <c r="G4954" s="14"/>
      <c r="H4954" s="14"/>
      <c r="I4954" s="13"/>
    </row>
    <row r="4955" s="5" customFormat="true" ht="15" hidden="false" customHeight="false" outlineLevel="0" collapsed="false">
      <c r="A4955" s="12"/>
      <c r="B4955" s="16"/>
      <c r="C4955" s="16"/>
      <c r="D4955" s="15" t="n">
        <f aca="false">SUM(D4952:D4954)</f>
        <v>612</v>
      </c>
      <c r="E4955" s="16"/>
      <c r="F4955" s="16"/>
      <c r="G4955" s="14"/>
      <c r="H4955" s="14"/>
      <c r="I4955" s="13"/>
    </row>
    <row r="4956" s="5" customFormat="true" ht="15" hidden="false" customHeight="false" outlineLevel="0" collapsed="false">
      <c r="A4956" s="12"/>
      <c r="B4956" s="13"/>
      <c r="C4956" s="13"/>
      <c r="D4956" s="17" t="s">
        <v>11</v>
      </c>
      <c r="E4956" s="18" t="n">
        <v>121</v>
      </c>
      <c r="F4956" s="14" t="s">
        <v>64</v>
      </c>
      <c r="G4956" s="19" t="n">
        <f aca="false">D4955*E4956/100</f>
        <v>740.52</v>
      </c>
      <c r="H4956" s="14"/>
      <c r="I4956" s="13"/>
    </row>
    <row r="4957" s="5" customFormat="true" ht="15" hidden="false" customHeight="false" outlineLevel="0" collapsed="false">
      <c r="A4957" s="12" t="n">
        <v>7</v>
      </c>
      <c r="B4957" s="13" t="s">
        <v>14</v>
      </c>
      <c r="C4957" s="13"/>
      <c r="D4957" s="13"/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15</v>
      </c>
      <c r="C4958" s="13"/>
      <c r="D4958" s="13"/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16</v>
      </c>
      <c r="C4959" s="13"/>
      <c r="D4959" s="13"/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37</v>
      </c>
      <c r="C4960" s="13" t="s">
        <v>1637</v>
      </c>
      <c r="D4960" s="18" t="n">
        <v>192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 t="s">
        <v>1264</v>
      </c>
      <c r="C4961" s="13" t="s">
        <v>1638</v>
      </c>
      <c r="D4961" s="18" t="n">
        <v>19</v>
      </c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135</v>
      </c>
      <c r="C4962" s="13" t="s">
        <v>1639</v>
      </c>
      <c r="D4962" s="18" t="n">
        <v>130</v>
      </c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1640</v>
      </c>
      <c r="C4963" s="13" t="s">
        <v>1641</v>
      </c>
      <c r="D4963" s="18" t="n">
        <v>141</v>
      </c>
      <c r="E4963" s="13"/>
      <c r="F4963" s="14"/>
      <c r="G4963" s="14"/>
    </row>
    <row r="4964" s="5" customFormat="true" ht="15" hidden="false" customHeight="false" outlineLevel="0" collapsed="false">
      <c r="A4964" s="12"/>
      <c r="B4964" s="16"/>
      <c r="C4964" s="16"/>
      <c r="D4964" s="15" t="n">
        <f aca="false">SUM(D4960:D4963)</f>
        <v>482</v>
      </c>
      <c r="E4964" s="16"/>
      <c r="F4964" s="14"/>
      <c r="G4964" s="14"/>
    </row>
    <row r="4965" s="5" customFormat="true" ht="15" hidden="false" customHeight="false" outlineLevel="0" collapsed="false">
      <c r="A4965" s="12"/>
      <c r="B4965" s="13"/>
      <c r="D4965" s="17" t="s">
        <v>11</v>
      </c>
      <c r="E4965" s="14" t="n">
        <v>3176.25</v>
      </c>
      <c r="F4965" s="14" t="s">
        <v>17</v>
      </c>
      <c r="G4965" s="19" t="n">
        <f aca="false">D4964*E4965/1000</f>
        <v>1530.9525</v>
      </c>
      <c r="H4965" s="5" t="n">
        <f aca="false">G4965</f>
        <v>1530.9525</v>
      </c>
    </row>
    <row r="4966" s="5" customFormat="true" ht="15" hidden="false" customHeight="false" outlineLevel="0" collapsed="false">
      <c r="A4966" s="12"/>
      <c r="B4966" s="13"/>
      <c r="D4966" s="17"/>
      <c r="E4966" s="14"/>
      <c r="F4966" s="14"/>
      <c r="G4966" s="19"/>
    </row>
    <row r="4967" s="5" customFormat="true" ht="15" hidden="false" customHeight="false" outlineLevel="0" collapsed="false">
      <c r="A4967" s="12" t="n">
        <v>8</v>
      </c>
      <c r="B4967" s="13" t="s">
        <v>211</v>
      </c>
      <c r="C4967" s="13"/>
      <c r="D4967" s="13"/>
      <c r="E4967" s="13"/>
      <c r="F4967" s="14"/>
      <c r="G4967" s="14"/>
    </row>
    <row r="4968" s="5" customFormat="true" ht="15" hidden="false" customHeight="false" outlineLevel="0" collapsed="false">
      <c r="A4968" s="12"/>
      <c r="B4968" s="22" t="s">
        <v>22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6" t="s">
        <v>1264</v>
      </c>
      <c r="C4969" s="13" t="s">
        <v>1642</v>
      </c>
      <c r="D4969" s="18" t="n">
        <v>4</v>
      </c>
      <c r="E4969" s="13"/>
      <c r="F4969" s="14"/>
      <c r="G4969" s="14"/>
    </row>
    <row r="4970" s="5" customFormat="true" ht="15" hidden="false" customHeight="false" outlineLevel="0" collapsed="false">
      <c r="A4970" s="12"/>
      <c r="B4970" s="16" t="s">
        <v>135</v>
      </c>
      <c r="C4970" s="13" t="s">
        <v>1643</v>
      </c>
      <c r="D4970" s="18" t="n">
        <v>57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6" t="s">
        <v>1640</v>
      </c>
      <c r="C4971" s="13" t="s">
        <v>1644</v>
      </c>
      <c r="D4971" s="18" t="n">
        <v>62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6" t="s">
        <v>571</v>
      </c>
      <c r="C4972" s="13" t="s">
        <v>1645</v>
      </c>
      <c r="D4972" s="18" t="n">
        <v>78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6" t="s">
        <v>573</v>
      </c>
      <c r="C4973" s="13" t="s">
        <v>1646</v>
      </c>
      <c r="D4973" s="18" t="n">
        <v>260</v>
      </c>
      <c r="E4973" s="13"/>
      <c r="F4973" s="14"/>
      <c r="G4973" s="14"/>
    </row>
    <row r="4974" s="5" customFormat="true" ht="15" hidden="false" customHeight="false" outlineLevel="0" collapsed="false">
      <c r="A4974" s="12"/>
      <c r="B4974" s="16" t="s">
        <v>1267</v>
      </c>
      <c r="C4974" s="13" t="s">
        <v>1647</v>
      </c>
      <c r="D4974" s="18" t="n">
        <v>175</v>
      </c>
      <c r="E4974" s="13"/>
      <c r="F4974" s="14"/>
      <c r="G4974" s="14"/>
    </row>
    <row r="4975" s="5" customFormat="true" ht="15" hidden="false" customHeight="false" outlineLevel="0" collapsed="false">
      <c r="A4975" s="12"/>
      <c r="B4975" s="16" t="s">
        <v>569</v>
      </c>
      <c r="C4975" s="13" t="s">
        <v>1648</v>
      </c>
      <c r="D4975" s="18" t="n">
        <v>7</v>
      </c>
      <c r="E4975" s="13"/>
      <c r="F4975" s="14"/>
      <c r="G4975" s="14"/>
    </row>
    <row r="4976" s="5" customFormat="true" ht="15" hidden="false" customHeight="false" outlineLevel="0" collapsed="false">
      <c r="A4976" s="12"/>
      <c r="B4976" s="16" t="s">
        <v>313</v>
      </c>
      <c r="C4976" s="13" t="s">
        <v>1649</v>
      </c>
      <c r="D4976" s="18" t="n">
        <v>67</v>
      </c>
      <c r="E4976" s="13"/>
      <c r="F4976" s="14"/>
      <c r="G4976" s="14"/>
    </row>
    <row r="4977" s="13" customFormat="true" ht="15" hidden="false" customHeight="false" outlineLevel="0" collapsed="false">
      <c r="A4977" s="12"/>
      <c r="D4977" s="15" t="n">
        <f aca="false">SUM(D4969:D4976)</f>
        <v>710</v>
      </c>
      <c r="E4977" s="20"/>
      <c r="G4977" s="14"/>
    </row>
    <row r="4978" s="13" customFormat="true" ht="15" hidden="false" customHeight="false" outlineLevel="0" collapsed="false">
      <c r="A4978" s="12"/>
      <c r="B4978" s="17"/>
      <c r="C4978" s="17"/>
      <c r="D4978" s="17" t="s">
        <v>11</v>
      </c>
      <c r="E4978" s="14" t="n">
        <v>8694.95</v>
      </c>
      <c r="F4978" s="14" t="s">
        <v>12</v>
      </c>
      <c r="G4978" s="19" t="n">
        <f aca="false">D4977*E4978/100</f>
        <v>61734.145</v>
      </c>
      <c r="H4978" s="23" t="n">
        <f aca="false">G4978</f>
        <v>61734.145</v>
      </c>
    </row>
    <row r="4979" s="13" customFormat="true" ht="15" hidden="false" customHeight="false" outlineLevel="0" collapsed="false">
      <c r="A4979" s="12"/>
      <c r="B4979" s="17"/>
      <c r="C4979" s="17"/>
      <c r="D4979" s="17"/>
      <c r="E4979" s="14"/>
      <c r="F4979" s="14"/>
      <c r="G4979" s="19"/>
      <c r="H4979" s="23"/>
    </row>
    <row r="4980" s="5" customFormat="true" ht="15" hidden="false" customHeight="false" outlineLevel="0" collapsed="false">
      <c r="A4980" s="12" t="n">
        <v>9</v>
      </c>
      <c r="B4980" s="13" t="s">
        <v>34</v>
      </c>
      <c r="C4980" s="13"/>
      <c r="D4980" s="13"/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137</v>
      </c>
      <c r="C4981" s="13" t="s">
        <v>235</v>
      </c>
      <c r="D4981" s="18" t="n">
        <v>45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 t="s">
        <v>112</v>
      </c>
      <c r="C4982" s="13" t="s">
        <v>1650</v>
      </c>
      <c r="D4982" s="18" t="n">
        <v>30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 t="s">
        <v>139</v>
      </c>
      <c r="C4983" s="13" t="s">
        <v>1651</v>
      </c>
      <c r="D4983" s="18" t="n">
        <v>43</v>
      </c>
      <c r="E4983" s="13"/>
      <c r="F4983" s="14"/>
      <c r="G4983" s="14"/>
    </row>
    <row r="4984" s="5" customFormat="true" ht="15" hidden="false" customHeight="false" outlineLevel="0" collapsed="false">
      <c r="A4984" s="12"/>
      <c r="B4984" s="13" t="s">
        <v>135</v>
      </c>
      <c r="C4984" s="13" t="s">
        <v>1652</v>
      </c>
      <c r="D4984" s="18" t="n">
        <v>156</v>
      </c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573</v>
      </c>
      <c r="C4985" s="13" t="s">
        <v>1653</v>
      </c>
      <c r="D4985" s="18" t="n">
        <v>169</v>
      </c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117</v>
      </c>
      <c r="C4986" s="13" t="s">
        <v>1654</v>
      </c>
      <c r="D4986" s="18" t="n">
        <v>96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202</v>
      </c>
      <c r="C4987" s="13" t="s">
        <v>1655</v>
      </c>
      <c r="D4987" s="18" t="n">
        <v>338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/>
      <c r="C4988" s="13"/>
      <c r="D4988" s="15" t="n">
        <f aca="false">SUM(D4981:D4987)</f>
        <v>877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7" t="s">
        <v>11</v>
      </c>
      <c r="E4989" s="14" t="n">
        <v>11948.36</v>
      </c>
      <c r="F4989" s="14" t="s">
        <v>12</v>
      </c>
      <c r="G4989" s="19" t="n">
        <f aca="false">D4988*E4989/100</f>
        <v>104787.1172</v>
      </c>
      <c r="H4989" s="28" t="n">
        <f aca="false">G4989</f>
        <v>104787.1172</v>
      </c>
    </row>
    <row r="4990" s="5" customFormat="true" ht="15" hidden="false" customHeight="false" outlineLevel="0" collapsed="false">
      <c r="A4990" s="12" t="n">
        <v>10</v>
      </c>
      <c r="B4990" s="13" t="s">
        <v>23</v>
      </c>
      <c r="C4990" s="13"/>
      <c r="D4990" s="13"/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24</v>
      </c>
      <c r="C4991" s="13"/>
      <c r="D4991" s="13"/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25</v>
      </c>
      <c r="C4992" s="13"/>
      <c r="D4992" s="13"/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26</v>
      </c>
      <c r="C4993" s="13"/>
      <c r="D4993" s="13"/>
      <c r="E4993" s="13"/>
      <c r="F4993" s="14"/>
      <c r="G4993" s="14"/>
    </row>
    <row r="4994" s="5" customFormat="true" ht="15" hidden="false" customHeight="false" outlineLevel="0" collapsed="false">
      <c r="A4994" s="12"/>
      <c r="B4994" s="13" t="s">
        <v>27</v>
      </c>
      <c r="C4994" s="13"/>
      <c r="D4994" s="13"/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28</v>
      </c>
      <c r="C4995" s="13"/>
      <c r="D4995" s="13"/>
      <c r="E4995" s="13"/>
      <c r="F4995" s="14"/>
      <c r="G4995" s="14"/>
    </row>
    <row r="4996" s="5" customFormat="true" ht="15" hidden="false" customHeight="false" outlineLevel="0" collapsed="false">
      <c r="A4996" s="12"/>
      <c r="B4996" s="13" t="s">
        <v>1656</v>
      </c>
      <c r="C4996" s="13" t="s">
        <v>1657</v>
      </c>
      <c r="D4996" s="18" t="n">
        <v>73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1658</v>
      </c>
      <c r="C4997" s="13" t="s">
        <v>1615</v>
      </c>
      <c r="D4997" s="18" t="n">
        <v>43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 t="s">
        <v>1462</v>
      </c>
      <c r="C4998" s="13" t="s">
        <v>1614</v>
      </c>
      <c r="D4998" s="18" t="n">
        <v>571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821</v>
      </c>
      <c r="C4999" s="13" t="s">
        <v>1659</v>
      </c>
      <c r="D4999" s="18" t="n">
        <v>45</v>
      </c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449</v>
      </c>
      <c r="C5000" s="13" t="s">
        <v>1660</v>
      </c>
      <c r="D5000" s="18" t="n">
        <v>8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730</v>
      </c>
      <c r="C5001" s="13" t="s">
        <v>1661</v>
      </c>
      <c r="D5001" s="18" t="n">
        <v>24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3" t="s">
        <v>1264</v>
      </c>
      <c r="C5002" s="13" t="s">
        <v>1299</v>
      </c>
      <c r="D5002" s="18" t="n">
        <v>32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13" t="s">
        <v>1662</v>
      </c>
      <c r="C5003" s="13" t="s">
        <v>1298</v>
      </c>
      <c r="D5003" s="18" t="n">
        <v>20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25"/>
      <c r="D5004" s="15" t="n">
        <f aca="false">SUM(D4996:D5003)</f>
        <v>816</v>
      </c>
      <c r="E5004" s="13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17" t="s">
        <v>11</v>
      </c>
      <c r="E5005" s="18" t="n">
        <v>337</v>
      </c>
      <c r="F5005" s="14" t="s">
        <v>29</v>
      </c>
      <c r="G5005" s="14" t="n">
        <f aca="false">D5004*E5005</f>
        <v>274992</v>
      </c>
      <c r="H5005" s="5" t="n">
        <f aca="false">G5005</f>
        <v>274992</v>
      </c>
    </row>
    <row r="5006" s="5" customFormat="true" ht="15" hidden="false" customHeight="false" outlineLevel="0" collapsed="false">
      <c r="A5006" s="12"/>
      <c r="B5006" s="13"/>
      <c r="C5006" s="13"/>
      <c r="D5006" s="17"/>
      <c r="E5006" s="18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7"/>
      <c r="E5007" s="18"/>
      <c r="F5007" s="14"/>
      <c r="G5007" s="14"/>
    </row>
    <row r="5008" s="5" customFormat="true" ht="15.75" hidden="false" customHeight="false" outlineLevel="0" collapsed="false">
      <c r="A5008" s="29" t="s">
        <v>67</v>
      </c>
      <c r="B5008" s="29"/>
      <c r="C5008" s="29"/>
      <c r="D5008" s="29"/>
      <c r="E5008" s="29"/>
      <c r="F5008" s="29"/>
      <c r="G5008" s="29"/>
      <c r="H5008" s="14"/>
      <c r="I5008" s="13"/>
    </row>
    <row r="5009" s="5" customFormat="true" ht="16.5" hidden="false" customHeight="false" outlineLevel="0" collapsed="false">
      <c r="A5009" s="7" t="s">
        <v>2</v>
      </c>
      <c r="B5009" s="8" t="s">
        <v>3</v>
      </c>
      <c r="C5009" s="9" t="s">
        <v>4</v>
      </c>
      <c r="D5009" s="10" t="s">
        <v>5</v>
      </c>
      <c r="E5009" s="9" t="s">
        <v>6</v>
      </c>
      <c r="F5009" s="8" t="s">
        <v>7</v>
      </c>
      <c r="G5009" s="11" t="s">
        <v>8</v>
      </c>
    </row>
    <row r="5010" s="5" customFormat="true" ht="15.75" hidden="false" customHeight="false" outlineLevel="0" collapsed="false">
      <c r="A5010" s="12" t="n">
        <v>11</v>
      </c>
      <c r="B5010" s="13" t="s">
        <v>30</v>
      </c>
      <c r="C5010" s="13"/>
      <c r="D5010" s="13"/>
      <c r="E5010" s="13"/>
      <c r="F5010" s="14"/>
      <c r="G5010" s="14"/>
    </row>
    <row r="5011" s="5" customFormat="true" ht="15" hidden="false" customHeight="false" outlineLevel="0" collapsed="false">
      <c r="A5011" s="12"/>
      <c r="B5011" s="13" t="s">
        <v>31</v>
      </c>
      <c r="C5011" s="13"/>
      <c r="D5011" s="13"/>
      <c r="E5011" s="13"/>
      <c r="F5011" s="14"/>
      <c r="G5011" s="14"/>
    </row>
    <row r="5012" s="5" customFormat="true" ht="15" hidden="false" customHeight="false" outlineLevel="0" collapsed="false">
      <c r="A5012" s="12"/>
      <c r="B5012" s="13" t="s">
        <v>452</v>
      </c>
      <c r="C5012" s="13"/>
      <c r="D5012" s="13"/>
      <c r="E5012" s="13"/>
      <c r="F5012" s="14"/>
      <c r="G5012" s="14"/>
    </row>
    <row r="5013" s="5" customFormat="true" ht="15" hidden="false" customHeight="false" outlineLevel="0" collapsed="false">
      <c r="A5013" s="12"/>
      <c r="B5013" s="26" t="s">
        <v>1663</v>
      </c>
      <c r="C5013" s="26"/>
      <c r="D5013" s="15" t="n">
        <v>36.42</v>
      </c>
      <c r="E5013" s="13"/>
      <c r="F5013" s="14"/>
      <c r="G5013" s="14"/>
    </row>
    <row r="5014" s="5" customFormat="true" ht="15" hidden="false" customHeight="false" outlineLevel="0" collapsed="false">
      <c r="A5014" s="12"/>
      <c r="B5014" s="21"/>
      <c r="C5014" s="13"/>
      <c r="D5014" s="17" t="s">
        <v>11</v>
      </c>
      <c r="E5014" s="18" t="n">
        <v>5001.7</v>
      </c>
      <c r="F5014" s="14" t="s">
        <v>33</v>
      </c>
      <c r="G5014" s="19" t="n">
        <f aca="false">D5013*E5014</f>
        <v>182161.914</v>
      </c>
      <c r="H5014" s="28" t="n">
        <f aca="false">G5014</f>
        <v>182161.914</v>
      </c>
    </row>
    <row r="5015" s="5" customFormat="true" ht="15" hidden="false" customHeight="false" outlineLevel="0" collapsed="false">
      <c r="A5015" s="12" t="n">
        <v>12</v>
      </c>
      <c r="B5015" s="13" t="s">
        <v>262</v>
      </c>
      <c r="C5015" s="13"/>
      <c r="D5015" s="13"/>
      <c r="E5015" s="13"/>
      <c r="F5015" s="13"/>
      <c r="G5015" s="14"/>
      <c r="H5015" s="14"/>
      <c r="I5015" s="13"/>
    </row>
    <row r="5016" s="5" customFormat="true" ht="15" hidden="false" customHeight="false" outlineLevel="0" collapsed="false">
      <c r="A5016" s="12"/>
      <c r="B5016" s="13" t="s">
        <v>263</v>
      </c>
      <c r="C5016" s="13"/>
      <c r="D5016" s="13"/>
      <c r="E5016" s="13"/>
      <c r="F5016" s="13"/>
      <c r="G5016" s="14"/>
      <c r="H5016" s="14"/>
      <c r="I5016" s="13"/>
    </row>
    <row r="5017" s="13" customFormat="true" ht="15" hidden="false" customHeight="false" outlineLevel="0" collapsed="false">
      <c r="A5017" s="16"/>
      <c r="B5017" s="63" t="s">
        <v>264</v>
      </c>
      <c r="C5017" s="26"/>
      <c r="D5017" s="64"/>
      <c r="E5017" s="26"/>
      <c r="F5017" s="26"/>
      <c r="G5017" s="26"/>
    </row>
    <row r="5018" s="13" customFormat="true" ht="13.5" hidden="false" customHeight="false" outlineLevel="0" collapsed="false">
      <c r="A5018" s="16"/>
      <c r="B5018" s="44" t="s">
        <v>202</v>
      </c>
      <c r="C5018" s="44" t="s">
        <v>809</v>
      </c>
      <c r="D5018" s="51" t="n">
        <v>225</v>
      </c>
      <c r="E5018" s="26"/>
      <c r="F5018" s="26"/>
      <c r="G5018" s="26"/>
    </row>
    <row r="5019" s="5" customFormat="true" ht="15.75" hidden="false" customHeight="false" outlineLevel="0" collapsed="false">
      <c r="A5019" s="33"/>
      <c r="B5019" s="34"/>
      <c r="C5019" s="34"/>
      <c r="D5019" s="15" t="n">
        <f aca="false">SUM(D5018:D5018)</f>
        <v>225</v>
      </c>
      <c r="E5019" s="16"/>
      <c r="F5019" s="14"/>
      <c r="G5019" s="14"/>
    </row>
    <row r="5020" s="5" customFormat="true" ht="15" hidden="false" customHeight="false" outlineLevel="0" collapsed="false">
      <c r="A5020" s="33"/>
      <c r="B5020" s="34"/>
      <c r="C5020" s="34"/>
      <c r="D5020" s="17" t="s">
        <v>11</v>
      </c>
      <c r="E5020" s="14" t="n">
        <v>4982.18</v>
      </c>
      <c r="F5020" s="14" t="s">
        <v>12</v>
      </c>
      <c r="G5020" s="19" t="n">
        <f aca="false">D5019*E5020/100</f>
        <v>11209.905</v>
      </c>
      <c r="H5020" s="5" t="n">
        <f aca="false">G5020</f>
        <v>11209.905</v>
      </c>
    </row>
    <row r="5021" s="5" customFormat="true" ht="15" hidden="false" customHeight="false" outlineLevel="0" collapsed="false">
      <c r="A5021" s="12" t="n">
        <v>13</v>
      </c>
      <c r="B5021" s="13" t="s">
        <v>37</v>
      </c>
      <c r="C5021" s="13"/>
      <c r="D5021" s="13"/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38</v>
      </c>
      <c r="C5022" s="13"/>
      <c r="D5022" s="13"/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571</v>
      </c>
      <c r="C5023" s="13" t="s">
        <v>1664</v>
      </c>
      <c r="D5023" s="18" t="n">
        <v>400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 t="s">
        <v>1267</v>
      </c>
      <c r="C5024" s="13" t="s">
        <v>1665</v>
      </c>
      <c r="D5024" s="18" t="n">
        <v>1050</v>
      </c>
      <c r="E5024" s="13"/>
      <c r="F5024" s="14"/>
      <c r="G5024" s="14"/>
    </row>
    <row r="5025" s="5" customFormat="true" ht="15" hidden="false" customHeight="false" outlineLevel="0" collapsed="false">
      <c r="A5025" s="12"/>
      <c r="B5025" s="13" t="s">
        <v>313</v>
      </c>
      <c r="C5025" s="13" t="s">
        <v>1666</v>
      </c>
      <c r="D5025" s="18" t="n">
        <v>313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573</v>
      </c>
      <c r="C5026" s="13" t="s">
        <v>1667</v>
      </c>
      <c r="D5026" s="18" t="n">
        <v>787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/>
      <c r="C5027" s="13"/>
      <c r="D5027" s="15" t="n">
        <f aca="false">SUM(D5023:D5026)</f>
        <v>2550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/>
      <c r="C5028" s="13"/>
      <c r="D5028" s="17" t="s">
        <v>11</v>
      </c>
      <c r="E5028" s="18" t="n">
        <v>3630</v>
      </c>
      <c r="F5028" s="14" t="s">
        <v>17</v>
      </c>
      <c r="G5028" s="19" t="n">
        <f aca="false">D5027*E5028/1000</f>
        <v>9256.5</v>
      </c>
      <c r="H5028" s="28" t="n">
        <f aca="false">G5028</f>
        <v>9256.5</v>
      </c>
    </row>
    <row r="5029" s="5" customFormat="true" ht="15" hidden="false" customHeight="false" outlineLevel="0" collapsed="false">
      <c r="A5029" s="12" t="n">
        <v>14</v>
      </c>
      <c r="B5029" s="13" t="s">
        <v>41</v>
      </c>
      <c r="C5029" s="13"/>
      <c r="D5029" s="13"/>
      <c r="E5029" s="13"/>
      <c r="F5029" s="14"/>
      <c r="G5029" s="14"/>
    </row>
    <row r="5030" s="5" customFormat="true" ht="15" hidden="false" customHeight="false" outlineLevel="0" collapsed="false">
      <c r="A5030" s="12"/>
      <c r="B5030" s="13" t="s">
        <v>331</v>
      </c>
      <c r="C5030" s="13" t="s">
        <v>283</v>
      </c>
      <c r="D5030" s="18" t="n">
        <v>7</v>
      </c>
      <c r="E5030" s="13"/>
      <c r="F5030" s="14"/>
      <c r="G5030" s="14"/>
    </row>
    <row r="5031" s="5" customFormat="true" ht="15" hidden="false" customHeight="false" outlineLevel="0" collapsed="false">
      <c r="A5031" s="12"/>
      <c r="B5031" s="13" t="s">
        <v>1481</v>
      </c>
      <c r="C5031" s="13" t="s">
        <v>1625</v>
      </c>
      <c r="D5031" s="18" t="n">
        <v>12</v>
      </c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112</v>
      </c>
      <c r="C5032" s="13" t="s">
        <v>1628</v>
      </c>
      <c r="D5032" s="18" t="n">
        <v>9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117</v>
      </c>
      <c r="C5033" s="13" t="s">
        <v>1668</v>
      </c>
      <c r="D5033" s="18" t="n">
        <v>352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119</v>
      </c>
      <c r="C5034" s="13" t="s">
        <v>1669</v>
      </c>
      <c r="D5034" s="18" t="n">
        <v>34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 t="s">
        <v>741</v>
      </c>
      <c r="C5035" s="13" t="s">
        <v>1670</v>
      </c>
      <c r="D5035" s="18" t="n">
        <v>384</v>
      </c>
      <c r="E5035" s="13"/>
      <c r="F5035" s="14"/>
      <c r="G5035" s="14"/>
    </row>
    <row r="5036" s="5" customFormat="true" ht="15" hidden="false" customHeight="false" outlineLevel="0" collapsed="false">
      <c r="A5036" s="12"/>
      <c r="B5036" s="13" t="s">
        <v>119</v>
      </c>
      <c r="C5036" s="13" t="s">
        <v>1671</v>
      </c>
      <c r="D5036" s="18" t="n">
        <v>98</v>
      </c>
      <c r="E5036" s="13"/>
      <c r="F5036" s="14"/>
      <c r="G5036" s="14"/>
    </row>
    <row r="5037" s="5" customFormat="true" ht="15" hidden="false" customHeight="false" outlineLevel="0" collapsed="false">
      <c r="A5037" s="12"/>
      <c r="B5037" s="13" t="s">
        <v>1672</v>
      </c>
      <c r="C5037" s="13" t="s">
        <v>1673</v>
      </c>
      <c r="D5037" s="18" t="n">
        <v>51</v>
      </c>
      <c r="E5037" s="13"/>
      <c r="F5037" s="14"/>
      <c r="G5037" s="14"/>
    </row>
    <row r="5038" s="5" customFormat="true" ht="15" hidden="false" customHeight="false" outlineLevel="0" collapsed="false">
      <c r="A5038" s="12"/>
      <c r="B5038" s="13" t="s">
        <v>1674</v>
      </c>
      <c r="C5038" s="13" t="s">
        <v>1675</v>
      </c>
      <c r="D5038" s="18" t="n">
        <v>15</v>
      </c>
      <c r="E5038" s="13"/>
      <c r="F5038" s="14"/>
      <c r="G5038" s="14"/>
    </row>
    <row r="5039" s="5" customFormat="true" ht="15" hidden="false" customHeight="false" outlineLevel="0" collapsed="false">
      <c r="A5039" s="12"/>
      <c r="B5039" s="13"/>
      <c r="C5039" s="13"/>
      <c r="D5039" s="15" t="n">
        <f aca="false">SUM(D5030:D5038)</f>
        <v>962</v>
      </c>
      <c r="E5039" s="13"/>
      <c r="F5039" s="14"/>
      <c r="G5039" s="14"/>
    </row>
    <row r="5040" s="5" customFormat="true" ht="15" hidden="false" customHeight="false" outlineLevel="0" collapsed="false">
      <c r="A5040" s="12"/>
      <c r="B5040" s="13"/>
      <c r="C5040" s="13"/>
      <c r="D5040" s="17" t="s">
        <v>11</v>
      </c>
      <c r="E5040" s="14" t="n">
        <v>12674.36</v>
      </c>
      <c r="F5040" s="14" t="s">
        <v>12</v>
      </c>
      <c r="G5040" s="19" t="n">
        <f aca="false">D5039*E5040/100</f>
        <v>121927.3432</v>
      </c>
      <c r="H5040" s="28" t="n">
        <f aca="false">G5040</f>
        <v>121927.3432</v>
      </c>
    </row>
    <row r="5041" s="5" customFormat="true" ht="15" hidden="false" customHeight="false" outlineLevel="0" collapsed="false">
      <c r="A5041" s="12" t="n">
        <v>15</v>
      </c>
      <c r="B5041" s="13" t="s">
        <v>52</v>
      </c>
      <c r="C5041" s="13"/>
      <c r="D5041" s="13"/>
      <c r="E5041" s="13"/>
      <c r="F5041" s="14"/>
      <c r="G5041" s="14"/>
    </row>
    <row r="5042" s="5" customFormat="true" ht="15" hidden="false" customHeight="false" outlineLevel="0" collapsed="false">
      <c r="A5042" s="12"/>
      <c r="B5042" s="13" t="s">
        <v>53</v>
      </c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202</v>
      </c>
      <c r="C5043" s="13" t="s">
        <v>1676</v>
      </c>
      <c r="D5043" s="18" t="n">
        <v>500</v>
      </c>
      <c r="E5043" s="13"/>
      <c r="F5043" s="14"/>
      <c r="G5043" s="14"/>
    </row>
    <row r="5044" s="5" customFormat="true" ht="15" hidden="false" customHeight="false" outlineLevel="0" collapsed="false">
      <c r="A5044" s="12"/>
      <c r="B5044" s="13" t="s">
        <v>620</v>
      </c>
      <c r="C5044" s="13" t="s">
        <v>1677</v>
      </c>
      <c r="D5044" s="18" t="n">
        <v>65</v>
      </c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5" t="n">
        <f aca="false">SUM(D5043:D5044)</f>
        <v>565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7" t="s">
        <v>11</v>
      </c>
      <c r="E5046" s="14" t="n">
        <v>12346.65</v>
      </c>
      <c r="F5046" s="14" t="s">
        <v>12</v>
      </c>
      <c r="G5046" s="19" t="n">
        <f aca="false">D5045*E5046/100</f>
        <v>69758.5725</v>
      </c>
      <c r="H5046" s="28" t="n">
        <f aca="false">G5046</f>
        <v>69758.5725</v>
      </c>
    </row>
    <row r="5047" s="5" customFormat="true" ht="15" hidden="false" customHeight="false" outlineLevel="0" collapsed="false">
      <c r="A5047" s="12" t="n">
        <v>16</v>
      </c>
      <c r="B5047" s="13" t="s">
        <v>43</v>
      </c>
      <c r="C5047" s="13"/>
      <c r="D5047" s="13"/>
      <c r="E5047" s="13"/>
      <c r="F5047" s="14"/>
      <c r="G5047" s="14"/>
    </row>
    <row r="5048" s="5" customFormat="true" ht="15" hidden="false" customHeight="false" outlineLevel="0" collapsed="false">
      <c r="A5048" s="12"/>
      <c r="B5048" s="13" t="s">
        <v>454</v>
      </c>
      <c r="C5048" s="13"/>
      <c r="D5048" s="13"/>
      <c r="E5048" s="13"/>
      <c r="F5048" s="14"/>
      <c r="G5048" s="14"/>
    </row>
    <row r="5049" s="5" customFormat="true" ht="15" hidden="false" customHeight="false" outlineLevel="0" collapsed="false">
      <c r="A5049" s="12"/>
      <c r="B5049" s="13" t="s">
        <v>296</v>
      </c>
      <c r="C5049" s="13"/>
      <c r="D5049" s="13"/>
      <c r="E5049" s="13"/>
      <c r="F5049" s="14"/>
      <c r="G5049" s="14"/>
    </row>
    <row r="5050" s="5" customFormat="true" ht="15" hidden="false" customHeight="false" outlineLevel="0" collapsed="false">
      <c r="A5050" s="12"/>
      <c r="B5050" s="13" t="s">
        <v>1514</v>
      </c>
      <c r="C5050" s="13"/>
      <c r="D5050" s="13"/>
      <c r="E5050" s="13"/>
      <c r="F5050" s="14"/>
      <c r="G5050" s="14"/>
    </row>
    <row r="5051" s="5" customFormat="true" ht="15" hidden="false" customHeight="false" outlineLevel="0" collapsed="false">
      <c r="A5051" s="12" t="s">
        <v>19</v>
      </c>
      <c r="B5051" s="22" t="s">
        <v>1515</v>
      </c>
      <c r="C5051" s="13"/>
      <c r="D5051" s="45"/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678</v>
      </c>
      <c r="C5052" s="13" t="s">
        <v>109</v>
      </c>
      <c r="D5052" s="18" t="n">
        <v>36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 t="s">
        <v>161</v>
      </c>
      <c r="C5053" s="13" t="s">
        <v>1679</v>
      </c>
      <c r="D5053" s="18" t="n">
        <v>17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/>
      <c r="C5054" s="13"/>
      <c r="D5054" s="15" t="n">
        <f aca="false">SUM(D5052:D5053)</f>
        <v>53</v>
      </c>
      <c r="E5054" s="30"/>
      <c r="F5054" s="14"/>
      <c r="G5054" s="14"/>
    </row>
    <row r="5055" s="5" customFormat="true" ht="15" hidden="false" customHeight="false" outlineLevel="0" collapsed="false">
      <c r="A5055" s="12"/>
      <c r="B5055" s="13"/>
      <c r="C5055" s="13"/>
      <c r="D5055" s="17" t="s">
        <v>11</v>
      </c>
      <c r="E5055" s="18" t="n">
        <v>228.9</v>
      </c>
      <c r="F5055" s="14" t="s">
        <v>47</v>
      </c>
      <c r="G5055" s="19" t="n">
        <f aca="false">D5054*E5055</f>
        <v>12131.7</v>
      </c>
      <c r="H5055" s="28" t="n">
        <f aca="false">G5055</f>
        <v>12131.7</v>
      </c>
    </row>
    <row r="5056" s="5" customFormat="true" ht="15.75" hidden="false" customHeight="false" outlineLevel="0" collapsed="false">
      <c r="A5056" s="29" t="s">
        <v>95</v>
      </c>
      <c r="B5056" s="29"/>
      <c r="C5056" s="29"/>
      <c r="D5056" s="29"/>
      <c r="E5056" s="29"/>
      <c r="F5056" s="29"/>
      <c r="G5056" s="29"/>
      <c r="H5056" s="14"/>
      <c r="I5056" s="13"/>
    </row>
    <row r="5057" s="5" customFormat="true" ht="16.5" hidden="false" customHeight="false" outlineLevel="0" collapsed="false">
      <c r="A5057" s="7" t="s">
        <v>2</v>
      </c>
      <c r="B5057" s="8" t="s">
        <v>3</v>
      </c>
      <c r="C5057" s="9" t="s">
        <v>4</v>
      </c>
      <c r="D5057" s="10" t="s">
        <v>5</v>
      </c>
      <c r="E5057" s="9" t="s">
        <v>6</v>
      </c>
      <c r="F5057" s="8" t="s">
        <v>7</v>
      </c>
      <c r="G5057" s="11" t="s">
        <v>8</v>
      </c>
    </row>
    <row r="5058" s="5" customFormat="true" ht="15.75" hidden="false" customHeight="false" outlineLevel="0" collapsed="false">
      <c r="A5058" s="12" t="s">
        <v>21</v>
      </c>
      <c r="B5058" s="22" t="s">
        <v>1545</v>
      </c>
      <c r="C5058" s="13"/>
      <c r="D5058" s="45"/>
      <c r="E5058" s="18"/>
      <c r="F5058" s="14"/>
      <c r="G5058" s="19"/>
    </row>
    <row r="5059" s="5" customFormat="true" ht="15" hidden="false" customHeight="false" outlineLevel="0" collapsed="false">
      <c r="A5059" s="12"/>
      <c r="B5059" s="13" t="s">
        <v>1680</v>
      </c>
      <c r="C5059" s="13" t="s">
        <v>111</v>
      </c>
      <c r="D5059" s="18" t="n">
        <v>54</v>
      </c>
      <c r="E5059" s="18"/>
      <c r="F5059" s="14"/>
      <c r="G5059" s="19"/>
    </row>
    <row r="5060" s="5" customFormat="true" ht="15" hidden="false" customHeight="false" outlineLevel="0" collapsed="false">
      <c r="A5060" s="12"/>
      <c r="B5060" s="13" t="s">
        <v>467</v>
      </c>
      <c r="C5060" s="13" t="s">
        <v>113</v>
      </c>
      <c r="D5060" s="18" t="n">
        <v>88</v>
      </c>
      <c r="E5060" s="18"/>
      <c r="F5060" s="14"/>
      <c r="G5060" s="19"/>
    </row>
    <row r="5061" s="5" customFormat="true" ht="15" hidden="false" customHeight="false" outlineLevel="0" collapsed="false">
      <c r="A5061" s="12"/>
      <c r="B5061" s="13"/>
      <c r="C5061" s="13"/>
      <c r="D5061" s="15" t="n">
        <f aca="false">SUM(D5059:D5060)</f>
        <v>142</v>
      </c>
      <c r="E5061" s="31"/>
      <c r="F5061" s="14"/>
      <c r="G5061" s="19"/>
    </row>
    <row r="5062" s="5" customFormat="true" ht="15" hidden="false" customHeight="false" outlineLevel="0" collapsed="false">
      <c r="A5062" s="12"/>
      <c r="B5062" s="13"/>
      <c r="C5062" s="13"/>
      <c r="D5062" s="17" t="s">
        <v>11</v>
      </c>
      <c r="E5062" s="18" t="n">
        <v>240.5</v>
      </c>
      <c r="F5062" s="26" t="s">
        <v>47</v>
      </c>
      <c r="G5062" s="32" t="n">
        <f aca="false">D5061*E5062</f>
        <v>34151</v>
      </c>
      <c r="H5062" s="28" t="n">
        <f aca="false">G5062</f>
        <v>34151</v>
      </c>
    </row>
    <row r="5063" s="5" customFormat="true" ht="15" hidden="false" customHeight="false" outlineLevel="0" collapsed="false">
      <c r="A5063" s="12"/>
      <c r="B5063" s="13"/>
      <c r="C5063" s="13"/>
      <c r="D5063" s="17"/>
      <c r="E5063" s="18"/>
      <c r="F5063" s="26"/>
      <c r="G5063" s="32"/>
      <c r="H5063" s="28"/>
    </row>
    <row r="5064" s="5" customFormat="true" ht="15" hidden="false" customHeight="false" outlineLevel="0" collapsed="false">
      <c r="A5064" s="12" t="n">
        <v>17</v>
      </c>
      <c r="B5064" s="13" t="s">
        <v>57</v>
      </c>
      <c r="C5064" s="13"/>
      <c r="D5064" s="13"/>
      <c r="E5064" s="13"/>
      <c r="F5064" s="14"/>
      <c r="G5064" s="14"/>
    </row>
    <row r="5065" s="5" customFormat="true" ht="15" hidden="false" customHeight="false" outlineLevel="0" collapsed="false">
      <c r="A5065" s="12"/>
      <c r="B5065" s="13" t="s">
        <v>58</v>
      </c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/>
      <c r="B5066" s="13" t="s">
        <v>59</v>
      </c>
      <c r="C5066" s="13"/>
      <c r="D5066" s="13"/>
      <c r="E5066" s="13"/>
      <c r="F5066" s="14"/>
      <c r="G5066" s="14"/>
    </row>
    <row r="5067" s="5" customFormat="true" ht="15" hidden="false" customHeight="false" outlineLevel="0" collapsed="false">
      <c r="A5067" s="12"/>
      <c r="B5067" s="13" t="s">
        <v>1681</v>
      </c>
      <c r="C5067" s="13" t="s">
        <v>1682</v>
      </c>
      <c r="D5067" s="18" t="n">
        <v>14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/>
      <c r="C5068" s="13"/>
      <c r="D5068" s="15" t="n">
        <f aca="false">SUM(D5067:D5067)</f>
        <v>14</v>
      </c>
      <c r="E5068" s="13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17" t="s">
        <v>11</v>
      </c>
      <c r="E5069" s="18" t="n">
        <v>180.5</v>
      </c>
      <c r="F5069" s="26" t="s">
        <v>56</v>
      </c>
      <c r="G5069" s="32" t="n">
        <f aca="false">D5068*E5069</f>
        <v>2527</v>
      </c>
      <c r="H5069" s="28" t="n">
        <f aca="false">G5069</f>
        <v>2527</v>
      </c>
    </row>
    <row r="5070" s="5" customFormat="true" ht="15" hidden="false" customHeight="false" outlineLevel="0" collapsed="false">
      <c r="A5070" s="12"/>
      <c r="B5070" s="13"/>
      <c r="C5070" s="13"/>
      <c r="D5070" s="17"/>
      <c r="E5070" s="18"/>
      <c r="F5070" s="26"/>
      <c r="G5070" s="32"/>
      <c r="H5070" s="28"/>
    </row>
    <row r="5071" s="5" customFormat="true" ht="15" hidden="false" customHeight="false" outlineLevel="0" collapsed="false">
      <c r="A5071" s="12" t="n">
        <v>18</v>
      </c>
      <c r="B5071" s="13" t="s">
        <v>54</v>
      </c>
      <c r="C5071" s="13"/>
      <c r="D5071" s="13"/>
      <c r="E5071" s="13"/>
      <c r="F5071" s="14"/>
      <c r="G5071" s="19"/>
    </row>
    <row r="5072" s="5" customFormat="true" ht="15" hidden="false" customHeight="false" outlineLevel="0" collapsed="false">
      <c r="A5072" s="12"/>
      <c r="B5072" s="13" t="s">
        <v>275</v>
      </c>
      <c r="C5072" s="13"/>
      <c r="D5072" s="13"/>
      <c r="E5072" s="13"/>
      <c r="F5072" s="14"/>
      <c r="G5072" s="19"/>
    </row>
    <row r="5073" s="5" customFormat="true" ht="15" hidden="false" customHeight="false" outlineLevel="0" collapsed="false">
      <c r="A5073" s="12"/>
      <c r="B5073" s="13" t="s">
        <v>1683</v>
      </c>
      <c r="C5073" s="13" t="s">
        <v>764</v>
      </c>
      <c r="D5073" s="18" t="n">
        <v>48</v>
      </c>
    </row>
    <row r="5074" s="5" customFormat="true" ht="15" hidden="false" customHeight="false" outlineLevel="0" collapsed="false">
      <c r="A5074" s="12"/>
      <c r="B5074" s="13"/>
      <c r="C5074" s="13"/>
      <c r="D5074" s="15" t="n">
        <f aca="false">SUM(D5073)</f>
        <v>48</v>
      </c>
      <c r="E5074" s="13"/>
      <c r="F5074" s="14"/>
      <c r="G5074" s="19"/>
      <c r="H5074" s="28" t="n">
        <f aca="false">G5075</f>
        <v>34882.56</v>
      </c>
    </row>
    <row r="5075" s="5" customFormat="true" ht="15" hidden="false" customHeight="false" outlineLevel="0" collapsed="false">
      <c r="A5075" s="33"/>
      <c r="B5075" s="34"/>
      <c r="C5075" s="34"/>
      <c r="D5075" s="17" t="s">
        <v>11</v>
      </c>
      <c r="E5075" s="18" t="n">
        <v>726.72</v>
      </c>
      <c r="F5075" s="14" t="s">
        <v>56</v>
      </c>
      <c r="G5075" s="19" t="n">
        <f aca="false">D5074*E5075</f>
        <v>34882.56</v>
      </c>
    </row>
    <row r="5076" s="5" customFormat="true" ht="15" hidden="false" customHeight="false" outlineLevel="0" collapsed="false">
      <c r="A5076" s="33"/>
      <c r="B5076" s="34"/>
      <c r="C5076" s="34"/>
      <c r="D5076" s="17"/>
      <c r="E5076" s="18"/>
      <c r="F5076" s="14"/>
      <c r="G5076" s="19"/>
    </row>
    <row r="5077" s="5" customFormat="true" ht="15" hidden="false" customHeight="false" outlineLevel="0" collapsed="false">
      <c r="A5077" s="12" t="n">
        <v>19</v>
      </c>
      <c r="B5077" s="13" t="s">
        <v>60</v>
      </c>
      <c r="C5077" s="13"/>
      <c r="D5077" s="13"/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61</v>
      </c>
      <c r="C5078" s="13"/>
      <c r="D5078" s="13"/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305</v>
      </c>
      <c r="C5079" s="13"/>
      <c r="D5079" s="13"/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519</v>
      </c>
      <c r="C5080" s="13"/>
      <c r="D5080" s="13"/>
      <c r="E5080" s="13"/>
      <c r="F5080" s="14"/>
      <c r="G5080" s="14"/>
    </row>
    <row r="5081" s="5" customFormat="true" ht="15" hidden="false" customHeight="false" outlineLevel="0" collapsed="false">
      <c r="A5081" s="12"/>
      <c r="B5081" s="13" t="s">
        <v>1483</v>
      </c>
      <c r="C5081" s="13" t="s">
        <v>779</v>
      </c>
      <c r="D5081" s="18" t="n">
        <v>15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 t="s">
        <v>467</v>
      </c>
      <c r="C5082" s="13" t="s">
        <v>162</v>
      </c>
      <c r="D5082" s="18" t="n">
        <v>51</v>
      </c>
      <c r="E5082" s="13"/>
      <c r="F5082" s="14"/>
      <c r="G5082" s="14"/>
    </row>
    <row r="5083" s="5" customFormat="true" ht="15" hidden="false" customHeight="false" outlineLevel="0" collapsed="false">
      <c r="A5083" s="12"/>
      <c r="B5083" s="13"/>
      <c r="C5083" s="13"/>
      <c r="D5083" s="15" t="n">
        <f aca="false">SUM(D5081:D5082)</f>
        <v>66</v>
      </c>
      <c r="E5083" s="13"/>
      <c r="F5083" s="14"/>
      <c r="G5083" s="14"/>
    </row>
    <row r="5084" s="5" customFormat="true" ht="15" hidden="false" customHeight="false" outlineLevel="0" collapsed="false">
      <c r="A5084" s="12"/>
      <c r="B5084" s="13"/>
      <c r="C5084" s="13"/>
      <c r="D5084" s="17" t="s">
        <v>11</v>
      </c>
      <c r="E5084" s="14" t="n">
        <v>902.93</v>
      </c>
      <c r="F5084" s="14" t="s">
        <v>56</v>
      </c>
      <c r="G5084" s="19" t="n">
        <f aca="false">D5083*E5084</f>
        <v>59593.38</v>
      </c>
      <c r="H5084" s="28" t="n">
        <f aca="false">G5084</f>
        <v>59593.38</v>
      </c>
    </row>
    <row r="5085" s="5" customFormat="true" ht="15" hidden="false" customHeight="false" outlineLevel="0" collapsed="false">
      <c r="A5085" s="12"/>
      <c r="B5085" s="13"/>
      <c r="C5085" s="13"/>
      <c r="D5085" s="17"/>
      <c r="E5085" s="14"/>
      <c r="F5085" s="14"/>
      <c r="G5085" s="19"/>
      <c r="H5085" s="28"/>
    </row>
    <row r="5086" s="49" customFormat="true" ht="15" hidden="false" customHeight="false" outlineLevel="0" collapsed="false">
      <c r="A5086" s="37" t="n">
        <v>20</v>
      </c>
      <c r="B5086" s="16" t="s">
        <v>68</v>
      </c>
      <c r="C5086" s="16"/>
      <c r="D5086" s="16"/>
      <c r="E5086" s="16"/>
      <c r="F5086" s="16"/>
      <c r="G5086" s="26"/>
      <c r="H5086" s="26"/>
      <c r="I5086" s="16"/>
    </row>
    <row r="5087" s="49" customFormat="true" ht="15" hidden="false" customHeight="false" outlineLevel="0" collapsed="false">
      <c r="A5087" s="37"/>
      <c r="B5087" s="16" t="s">
        <v>1684</v>
      </c>
      <c r="C5087" s="16" t="s">
        <v>160</v>
      </c>
      <c r="D5087" s="51" t="n">
        <v>64</v>
      </c>
      <c r="E5087" s="16"/>
      <c r="F5087" s="16"/>
      <c r="G5087" s="26"/>
      <c r="H5087" s="26"/>
      <c r="I5087" s="16"/>
    </row>
    <row r="5088" s="38" customFormat="true" ht="15" hidden="false" customHeight="false" outlineLevel="0" collapsed="false">
      <c r="D5088" s="15" t="n">
        <f aca="false">SUM(D5087)</f>
        <v>64</v>
      </c>
      <c r="E5088" s="39"/>
      <c r="G5088" s="40"/>
    </row>
    <row r="5089" s="38" customFormat="true" ht="13.5" hidden="false" customHeight="false" outlineLevel="0" collapsed="false">
      <c r="D5089" s="42" t="s">
        <v>11</v>
      </c>
      <c r="E5089" s="26" t="n">
        <v>58.11</v>
      </c>
      <c r="F5089" s="26" t="s">
        <v>69</v>
      </c>
      <c r="G5089" s="32" t="n">
        <f aca="false">D5088*E5089</f>
        <v>3719.04</v>
      </c>
      <c r="H5089" s="43" t="n">
        <f aca="false">G5089</f>
        <v>3719.04</v>
      </c>
    </row>
    <row r="5090" s="38" customFormat="true" ht="13.5" hidden="false" customHeight="false" outlineLevel="0" collapsed="false">
      <c r="D5090" s="42"/>
      <c r="E5090" s="26"/>
      <c r="F5090" s="26"/>
      <c r="G5090" s="32"/>
      <c r="H5090" s="43"/>
    </row>
    <row r="5091" s="5" customFormat="true" ht="15" hidden="false" customHeight="false" outlineLevel="0" collapsed="false">
      <c r="A5091" s="12" t="n">
        <v>21</v>
      </c>
      <c r="B5091" s="13" t="s">
        <v>80</v>
      </c>
      <c r="C5091" s="13"/>
      <c r="D5091" s="13"/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1155</v>
      </c>
      <c r="C5092" s="13"/>
      <c r="D5092" s="13"/>
      <c r="E5092" s="13"/>
      <c r="F5092" s="14"/>
      <c r="G5092" s="14"/>
    </row>
    <row r="5093" s="5" customFormat="true" ht="15" hidden="false" customHeight="false" outlineLevel="0" collapsed="false">
      <c r="A5093" s="12"/>
      <c r="B5093" s="22" t="s">
        <v>82</v>
      </c>
      <c r="C5093" s="13"/>
      <c r="E5093" s="13"/>
      <c r="F5093" s="14"/>
      <c r="G5093" s="14"/>
    </row>
    <row r="5094" s="5" customFormat="true" ht="15" hidden="false" customHeight="false" outlineLevel="0" collapsed="false">
      <c r="A5094" s="12"/>
      <c r="B5094" s="45" t="s">
        <v>569</v>
      </c>
      <c r="C5094" s="45" t="s">
        <v>1685</v>
      </c>
      <c r="D5094" s="18" t="n">
        <v>5</v>
      </c>
      <c r="E5094" s="13"/>
      <c r="F5094" s="14"/>
      <c r="G5094" s="14"/>
    </row>
    <row r="5095" s="5" customFormat="true" ht="15" hidden="false" customHeight="false" outlineLevel="0" collapsed="false">
      <c r="A5095" s="12"/>
      <c r="B5095" s="13"/>
      <c r="D5095" s="15" t="n">
        <f aca="false">SUM(D5094:D5094)</f>
        <v>5</v>
      </c>
      <c r="G5095" s="14"/>
    </row>
    <row r="5096" s="5" customFormat="true" ht="15" hidden="false" customHeight="false" outlineLevel="0" collapsed="false">
      <c r="A5096" s="12"/>
      <c r="B5096" s="13"/>
      <c r="D5096" s="17" t="s">
        <v>11</v>
      </c>
      <c r="E5096" s="18" t="n">
        <v>12595</v>
      </c>
      <c r="F5096" s="14" t="s">
        <v>12</v>
      </c>
      <c r="G5096" s="19" t="n">
        <f aca="false">D5095*E5096/100</f>
        <v>629.75</v>
      </c>
      <c r="H5096" s="28" t="n">
        <f aca="false">G5096</f>
        <v>629.75</v>
      </c>
    </row>
    <row r="5097" s="5" customFormat="true" ht="15" hidden="false" customHeight="false" outlineLevel="0" collapsed="false">
      <c r="A5097" s="12"/>
      <c r="B5097" s="13"/>
      <c r="D5097" s="17"/>
      <c r="E5097" s="18"/>
      <c r="F5097" s="14"/>
      <c r="G5097" s="19"/>
      <c r="H5097" s="28"/>
    </row>
    <row r="5098" s="5" customFormat="true" ht="15" hidden="false" customHeight="false" outlineLevel="0" collapsed="false">
      <c r="A5098" s="12" t="n">
        <v>22</v>
      </c>
      <c r="B5098" s="13" t="s">
        <v>88</v>
      </c>
      <c r="C5098" s="13"/>
      <c r="D5098" s="13"/>
      <c r="E5098" s="13"/>
      <c r="F5098" s="14"/>
      <c r="G5098" s="14"/>
    </row>
    <row r="5099" s="5" customFormat="true" ht="15" hidden="false" customHeight="false" outlineLevel="0" collapsed="false">
      <c r="A5099" s="12"/>
      <c r="B5099" s="13" t="s">
        <v>89</v>
      </c>
      <c r="C5099" s="13"/>
      <c r="D5099" s="13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828</v>
      </c>
      <c r="C5100" s="13" t="s">
        <v>1686</v>
      </c>
      <c r="D5100" s="18" t="n">
        <v>40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13"/>
      <c r="D5101" s="15" t="n">
        <f aca="false">SUM(D5100:D5100)</f>
        <v>40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13"/>
      <c r="D5102" s="17" t="s">
        <v>11</v>
      </c>
      <c r="E5102" s="14" t="n">
        <v>27678.86</v>
      </c>
      <c r="F5102" s="14" t="s">
        <v>64</v>
      </c>
      <c r="G5102" s="19" t="n">
        <f aca="false">D5101*E5102/100</f>
        <v>11071.544</v>
      </c>
      <c r="H5102" s="28" t="n">
        <f aca="false">G5102</f>
        <v>11071.544</v>
      </c>
    </row>
    <row r="5103" s="5" customFormat="true" ht="15" hidden="false" customHeight="false" outlineLevel="0" collapsed="false">
      <c r="A5103" s="12"/>
      <c r="B5103" s="13"/>
      <c r="C5103" s="13"/>
      <c r="D5103" s="17"/>
      <c r="E5103" s="14"/>
      <c r="F5103" s="14"/>
      <c r="G5103" s="19"/>
      <c r="H5103" s="28"/>
    </row>
    <row r="5104" s="5" customFormat="true" ht="15.75" hidden="false" customHeight="false" outlineLevel="0" collapsed="false">
      <c r="A5104" s="29" t="s">
        <v>178</v>
      </c>
      <c r="B5104" s="29"/>
      <c r="C5104" s="29"/>
      <c r="D5104" s="29"/>
      <c r="E5104" s="29"/>
      <c r="F5104" s="29"/>
      <c r="G5104" s="29"/>
      <c r="H5104" s="14"/>
      <c r="I5104" s="13"/>
    </row>
    <row r="5105" s="5" customFormat="true" ht="16.5" hidden="false" customHeight="false" outlineLevel="0" collapsed="false">
      <c r="A5105" s="7" t="s">
        <v>2</v>
      </c>
      <c r="B5105" s="8" t="s">
        <v>3</v>
      </c>
      <c r="C5105" s="9" t="s">
        <v>4</v>
      </c>
      <c r="D5105" s="10" t="s">
        <v>5</v>
      </c>
      <c r="E5105" s="9" t="s">
        <v>6</v>
      </c>
      <c r="F5105" s="8" t="s">
        <v>7</v>
      </c>
      <c r="G5105" s="11" t="s">
        <v>8</v>
      </c>
    </row>
    <row r="5106" s="5" customFormat="true" ht="15.75" hidden="false" customHeight="false" outlineLevel="0" collapsed="false">
      <c r="A5106" s="12" t="n">
        <v>23</v>
      </c>
      <c r="B5106" s="13" t="s">
        <v>90</v>
      </c>
      <c r="C5106" s="13"/>
      <c r="D5106" s="13"/>
      <c r="E5106" s="13"/>
      <c r="F5106" s="14"/>
      <c r="G5106" s="14"/>
    </row>
    <row r="5107" s="5" customFormat="true" ht="15" hidden="false" customHeight="false" outlineLevel="0" collapsed="false">
      <c r="A5107" s="12"/>
      <c r="B5107" s="13" t="s">
        <v>91</v>
      </c>
      <c r="C5107" s="13"/>
      <c r="D5107" s="13"/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325</v>
      </c>
      <c r="C5108" s="13" t="s">
        <v>1687</v>
      </c>
      <c r="D5108" s="18" t="n">
        <v>108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/>
      <c r="C5109" s="13"/>
      <c r="D5109" s="15" t="n">
        <f aca="false">SUM(D5108:D5108)</f>
        <v>108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22" t="s">
        <v>288</v>
      </c>
      <c r="C5110" s="13"/>
      <c r="D5110" s="36"/>
      <c r="E5110" s="13"/>
      <c r="F5110" s="14"/>
      <c r="G5110" s="14"/>
    </row>
    <row r="5111" s="5" customFormat="true" ht="15" hidden="false" customHeight="false" outlineLevel="0" collapsed="false">
      <c r="A5111" s="12"/>
      <c r="B5111" s="13" t="s">
        <v>161</v>
      </c>
      <c r="C5111" s="13" t="s">
        <v>1688</v>
      </c>
      <c r="D5111" s="18" t="n">
        <v>15</v>
      </c>
      <c r="E5111" s="13"/>
      <c r="F5111" s="14"/>
      <c r="G5111" s="14"/>
    </row>
    <row r="5112" s="5" customFormat="true" ht="15" hidden="false" customHeight="false" outlineLevel="0" collapsed="false">
      <c r="A5112" s="12"/>
      <c r="B5112" s="13"/>
      <c r="C5112" s="13"/>
      <c r="D5112" s="15" t="n">
        <f aca="false">SUM(D5111)</f>
        <v>15</v>
      </c>
      <c r="E5112" s="13"/>
      <c r="F5112" s="14"/>
      <c r="G5112" s="14"/>
    </row>
    <row r="5113" s="5" customFormat="true" ht="15" hidden="false" customHeight="false" outlineLevel="0" collapsed="false">
      <c r="A5113" s="12"/>
      <c r="B5113" s="13"/>
      <c r="C5113" s="25" t="s">
        <v>1689</v>
      </c>
      <c r="D5113" s="15" t="n">
        <f aca="false">D5109-D5112</f>
        <v>93</v>
      </c>
      <c r="E5113" s="30"/>
      <c r="F5113" s="14"/>
      <c r="G5113" s="14"/>
    </row>
    <row r="5114" s="5" customFormat="true" ht="15" hidden="false" customHeight="false" outlineLevel="0" collapsed="false">
      <c r="A5114" s="12"/>
      <c r="B5114" s="13"/>
      <c r="C5114" s="13"/>
      <c r="D5114" s="17" t="s">
        <v>11</v>
      </c>
      <c r="E5114" s="18" t="n">
        <v>28253.61</v>
      </c>
      <c r="F5114" s="14" t="s">
        <v>64</v>
      </c>
      <c r="G5114" s="19" t="n">
        <f aca="false">D5113*E5114/100</f>
        <v>26275.8573</v>
      </c>
      <c r="H5114" s="28" t="n">
        <f aca="false">G5114</f>
        <v>26275.8573</v>
      </c>
    </row>
    <row r="5116" s="5" customFormat="true" ht="15" hidden="false" customHeight="false" outlineLevel="0" collapsed="false">
      <c r="A5116" s="12" t="n">
        <v>24</v>
      </c>
      <c r="B5116" s="13" t="s">
        <v>75</v>
      </c>
      <c r="C5116" s="13"/>
      <c r="D5116" s="13"/>
      <c r="E5116" s="13"/>
      <c r="F5116" s="14"/>
      <c r="G5116" s="14"/>
    </row>
    <row r="5117" s="5" customFormat="true" ht="15" hidden="false" customHeight="false" outlineLevel="0" collapsed="false">
      <c r="A5117" s="12"/>
      <c r="B5117" s="13" t="s">
        <v>76</v>
      </c>
      <c r="C5117" s="13"/>
      <c r="D5117" s="13"/>
      <c r="E5117" s="13"/>
      <c r="F5117" s="14"/>
      <c r="G5117" s="14"/>
    </row>
    <row r="5118" s="5" customFormat="true" ht="15" hidden="false" customHeight="false" outlineLevel="0" collapsed="false">
      <c r="A5118" s="12" t="s">
        <v>19</v>
      </c>
      <c r="B5118" s="22" t="s">
        <v>77</v>
      </c>
      <c r="C5118" s="13"/>
      <c r="D5118" s="45"/>
      <c r="E5118" s="13"/>
      <c r="F5118" s="14"/>
      <c r="G5118" s="14"/>
    </row>
    <row r="5119" s="5" customFormat="true" ht="15" hidden="false" customHeight="false" outlineLevel="0" collapsed="false">
      <c r="A5119" s="12"/>
      <c r="B5119" s="13" t="s">
        <v>164</v>
      </c>
      <c r="C5119" s="13" t="s">
        <v>1690</v>
      </c>
      <c r="D5119" s="18" t="n">
        <v>1359</v>
      </c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821</v>
      </c>
      <c r="C5120" s="13" t="s">
        <v>932</v>
      </c>
      <c r="D5120" s="18" t="n">
        <v>121</v>
      </c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67</v>
      </c>
      <c r="C5121" s="13" t="s">
        <v>933</v>
      </c>
      <c r="D5121" s="18" t="n">
        <v>417</v>
      </c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5" t="n">
        <f aca="false">SUM(D5119:D5121)</f>
        <v>1897</v>
      </c>
      <c r="E5122" s="13"/>
      <c r="F5122" s="14"/>
      <c r="G5122" s="14"/>
    </row>
    <row r="5123" s="5" customFormat="true" ht="15" hidden="false" customHeight="false" outlineLevel="0" collapsed="false">
      <c r="A5123" s="12"/>
      <c r="B5123" s="13"/>
      <c r="C5123" s="13"/>
      <c r="D5123" s="17" t="s">
        <v>11</v>
      </c>
      <c r="E5123" s="18" t="n">
        <v>3275.5</v>
      </c>
      <c r="F5123" s="14" t="s">
        <v>64</v>
      </c>
      <c r="G5123" s="19" t="n">
        <f aca="false">D5122*E5123/100</f>
        <v>62136.235</v>
      </c>
      <c r="H5123" s="28" t="n">
        <f aca="false">G5123</f>
        <v>62136.235</v>
      </c>
    </row>
    <row r="5124" s="5" customFormat="true" ht="15" hidden="false" customHeight="false" outlineLevel="0" collapsed="false">
      <c r="A5124" s="12" t="s">
        <v>21</v>
      </c>
      <c r="B5124" s="22" t="s">
        <v>478</v>
      </c>
      <c r="C5124" s="13"/>
      <c r="D5124" s="45"/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561</v>
      </c>
      <c r="C5125" s="13" t="s">
        <v>1691</v>
      </c>
      <c r="D5125" s="18" t="n">
        <v>900</v>
      </c>
      <c r="E5125" s="13"/>
      <c r="F5125" s="14"/>
      <c r="G5125" s="14"/>
    </row>
    <row r="5126" s="5" customFormat="true" ht="15" hidden="false" customHeight="false" outlineLevel="0" collapsed="false">
      <c r="A5126" s="12"/>
      <c r="B5126" s="13"/>
      <c r="C5126" s="13"/>
      <c r="D5126" s="15" t="n">
        <f aca="false">SUM(D5125:D5125)</f>
        <v>900</v>
      </c>
      <c r="E5126" s="13"/>
      <c r="F5126" s="14"/>
      <c r="G5126" s="14"/>
    </row>
    <row r="5127" s="5" customFormat="true" ht="15" hidden="false" customHeight="false" outlineLevel="0" collapsed="false">
      <c r="A5127" s="12"/>
      <c r="B5127" s="13"/>
      <c r="C5127" s="13"/>
      <c r="D5127" s="17" t="s">
        <v>11</v>
      </c>
      <c r="E5127" s="18" t="n">
        <v>4411.82</v>
      </c>
      <c r="F5127" s="14" t="s">
        <v>64</v>
      </c>
      <c r="G5127" s="19" t="n">
        <f aca="false">D5126*E5127/100</f>
        <v>39706.38</v>
      </c>
      <c r="H5127" s="28" t="n">
        <f aca="false">G5127</f>
        <v>39706.38</v>
      </c>
    </row>
    <row r="5128" s="5" customFormat="true" ht="15" hidden="false" customHeight="false" outlineLevel="0" collapsed="false">
      <c r="A5128" s="12" t="n">
        <v>25</v>
      </c>
      <c r="B5128" s="13" t="s">
        <v>78</v>
      </c>
      <c r="C5128" s="13"/>
      <c r="D5128" s="13"/>
      <c r="E5128" s="13"/>
      <c r="F5128" s="14"/>
      <c r="G5128" s="14"/>
    </row>
    <row r="5129" s="5" customFormat="true" ht="15" hidden="false" customHeight="false" outlineLevel="0" collapsed="false">
      <c r="A5129" s="12"/>
      <c r="B5129" s="13" t="s">
        <v>79</v>
      </c>
      <c r="C5129" s="13"/>
      <c r="D5129" s="13"/>
      <c r="E5129" s="13"/>
      <c r="F5129" s="14"/>
      <c r="G5129" s="14"/>
    </row>
    <row r="5130" s="5" customFormat="true" ht="15" hidden="false" customHeight="false" outlineLevel="0" collapsed="false">
      <c r="A5130" s="12"/>
      <c r="B5130" s="13" t="s">
        <v>164</v>
      </c>
      <c r="C5130" s="13" t="s">
        <v>1690</v>
      </c>
      <c r="D5130" s="18" t="n">
        <v>1359</v>
      </c>
      <c r="G5130" s="14"/>
    </row>
    <row r="5131" customFormat="false" ht="15" hidden="false" customHeight="false" outlineLevel="0" collapsed="false">
      <c r="D5131" s="15" t="n">
        <f aca="false">SUM(D5130:D5130)</f>
        <v>1359</v>
      </c>
      <c r="E5131" s="13"/>
      <c r="F5131" s="14"/>
      <c r="G5131" s="14"/>
    </row>
    <row r="5132" customFormat="false" ht="13.5" hidden="false" customHeight="false" outlineLevel="0" collapsed="false">
      <c r="D5132" s="17" t="s">
        <v>11</v>
      </c>
      <c r="E5132" s="18" t="n">
        <v>1887.4</v>
      </c>
      <c r="F5132" s="14" t="s">
        <v>64</v>
      </c>
      <c r="G5132" s="19" t="n">
        <f aca="false">D5131*E5132/100</f>
        <v>25649.766</v>
      </c>
      <c r="H5132" s="46" t="n">
        <f aca="false">G5132</f>
        <v>25649.766</v>
      </c>
    </row>
    <row r="5133" s="5" customFormat="true" ht="15" hidden="false" customHeight="false" outlineLevel="0" collapsed="false">
      <c r="A5133" s="12" t="n">
        <v>26</v>
      </c>
      <c r="B5133" s="13" t="s">
        <v>154</v>
      </c>
      <c r="C5133" s="13"/>
      <c r="D5133" s="13"/>
      <c r="E5133" s="13"/>
      <c r="F5133" s="14"/>
      <c r="G5133" s="14"/>
    </row>
    <row r="5134" s="5" customFormat="true" ht="15" hidden="false" customHeight="false" outlineLevel="0" collapsed="false">
      <c r="A5134" s="12"/>
      <c r="B5134" s="13" t="s">
        <v>202</v>
      </c>
      <c r="C5134" s="13" t="s">
        <v>1692</v>
      </c>
      <c r="D5134" s="18" t="n">
        <v>1200</v>
      </c>
      <c r="E5134" s="13"/>
      <c r="F5134" s="14"/>
      <c r="G5134" s="14"/>
    </row>
    <row r="5135" s="5" customFormat="true" ht="15" hidden="false" customHeight="false" outlineLevel="0" collapsed="false">
      <c r="A5135" s="12"/>
      <c r="B5135" s="13"/>
      <c r="C5135" s="13"/>
      <c r="D5135" s="15" t="n">
        <f aca="false">SUM(D5134:D5134)</f>
        <v>1200</v>
      </c>
      <c r="E5135" s="13"/>
      <c r="F5135" s="14"/>
      <c r="G5135" s="14"/>
    </row>
    <row r="5136" s="5" customFormat="true" ht="15" hidden="false" customHeight="false" outlineLevel="0" collapsed="false">
      <c r="A5136" s="12"/>
      <c r="B5136" s="13"/>
      <c r="C5136" s="13"/>
      <c r="D5136" s="17" t="s">
        <v>11</v>
      </c>
      <c r="E5136" s="14" t="n">
        <v>1287.44</v>
      </c>
      <c r="F5136" s="14" t="s">
        <v>64</v>
      </c>
      <c r="G5136" s="19" t="n">
        <f aca="false">D5135*E5136/100</f>
        <v>15449.28</v>
      </c>
      <c r="H5136" s="28" t="n">
        <f aca="false">G5136</f>
        <v>15449.28</v>
      </c>
    </row>
    <row r="5137" s="5" customFormat="true" ht="15" hidden="false" customHeight="false" outlineLevel="0" collapsed="false">
      <c r="A5137" s="12" t="n">
        <v>27</v>
      </c>
      <c r="B5137" s="13" t="s">
        <v>63</v>
      </c>
      <c r="C5137" s="13"/>
      <c r="D5137" s="13"/>
      <c r="E5137" s="13"/>
      <c r="F5137" s="14"/>
      <c r="G5137" s="14"/>
    </row>
    <row r="5138" s="5" customFormat="true" ht="15" hidden="false" customHeight="false" outlineLevel="0" collapsed="false">
      <c r="A5138" s="12"/>
      <c r="B5138" s="13"/>
      <c r="C5138" s="13"/>
      <c r="D5138" s="13"/>
      <c r="E5138" s="13"/>
      <c r="F5138" s="14"/>
      <c r="G5138" s="14"/>
    </row>
    <row r="5139" s="5" customFormat="true" ht="15" hidden="false" customHeight="false" outlineLevel="0" collapsed="false">
      <c r="A5139" s="12"/>
      <c r="B5139" s="13" t="s">
        <v>501</v>
      </c>
      <c r="C5139" s="13" t="s">
        <v>402</v>
      </c>
      <c r="D5139" s="18" t="n">
        <v>1950</v>
      </c>
      <c r="E5139" s="13"/>
      <c r="F5139" s="14"/>
      <c r="G5139" s="14"/>
    </row>
    <row r="5140" s="5" customFormat="true" ht="15" hidden="false" customHeight="false" outlineLevel="0" collapsed="false">
      <c r="A5140" s="12"/>
      <c r="B5140" s="13" t="s">
        <v>620</v>
      </c>
      <c r="C5140" s="13" t="s">
        <v>1693</v>
      </c>
      <c r="D5140" s="18" t="n">
        <v>159</v>
      </c>
      <c r="E5140" s="13"/>
      <c r="F5140" s="14"/>
      <c r="G5140" s="14"/>
    </row>
    <row r="5141" s="5" customFormat="true" ht="15" hidden="false" customHeight="false" outlineLevel="0" collapsed="false">
      <c r="A5141" s="12"/>
      <c r="B5141" s="13" t="s">
        <v>489</v>
      </c>
      <c r="C5141" s="13" t="s">
        <v>1694</v>
      </c>
      <c r="D5141" s="18" t="n">
        <v>54</v>
      </c>
      <c r="E5141" s="13"/>
      <c r="F5141" s="14"/>
      <c r="G5141" s="14"/>
    </row>
    <row r="5142" s="5" customFormat="true" ht="15" hidden="false" customHeight="false" outlineLevel="0" collapsed="false">
      <c r="A5142" s="12"/>
      <c r="B5142" s="13" t="s">
        <v>503</v>
      </c>
      <c r="C5142" s="13" t="s">
        <v>1694</v>
      </c>
      <c r="D5142" s="18" t="n">
        <v>63</v>
      </c>
      <c r="E5142" s="13"/>
      <c r="F5142" s="14"/>
      <c r="G5142" s="14"/>
    </row>
    <row r="5143" s="5" customFormat="true" ht="15" hidden="false" customHeight="false" outlineLevel="0" collapsed="false">
      <c r="A5143" s="12"/>
      <c r="B5143" s="13" t="s">
        <v>620</v>
      </c>
      <c r="C5143" s="13" t="s">
        <v>1695</v>
      </c>
      <c r="D5143" s="18" t="n">
        <v>18</v>
      </c>
      <c r="E5143" s="13"/>
      <c r="F5143" s="14"/>
      <c r="G5143" s="14"/>
    </row>
    <row r="5144" s="5" customFormat="true" ht="15" hidden="false" customHeight="false" outlineLevel="0" collapsed="false">
      <c r="A5144" s="12"/>
      <c r="B5144" s="13" t="s">
        <v>125</v>
      </c>
      <c r="C5144" s="13" t="s">
        <v>1696</v>
      </c>
      <c r="D5144" s="18" t="n">
        <v>472</v>
      </c>
      <c r="E5144" s="13"/>
      <c r="F5144" s="14"/>
      <c r="G5144" s="14"/>
    </row>
    <row r="5145" s="5" customFormat="true" ht="15" hidden="false" customHeight="false" outlineLevel="0" collapsed="false">
      <c r="A5145" s="12"/>
      <c r="B5145" s="13" t="s">
        <v>1697</v>
      </c>
      <c r="C5145" s="13" t="s">
        <v>1698</v>
      </c>
      <c r="D5145" s="18" t="n">
        <v>491</v>
      </c>
      <c r="E5145" s="13"/>
      <c r="F5145" s="14"/>
      <c r="G5145" s="14"/>
    </row>
    <row r="5146" s="5" customFormat="true" ht="15" hidden="false" customHeight="false" outlineLevel="0" collapsed="false">
      <c r="A5146" s="12"/>
      <c r="B5146" s="13" t="s">
        <v>197</v>
      </c>
      <c r="C5146" s="13" t="s">
        <v>1699</v>
      </c>
      <c r="D5146" s="18" t="n">
        <v>112</v>
      </c>
      <c r="E5146" s="13"/>
      <c r="F5146" s="14"/>
      <c r="G5146" s="14"/>
    </row>
    <row r="5147" s="5" customFormat="true" ht="15" hidden="false" customHeight="false" outlineLevel="0" collapsed="false">
      <c r="A5147" s="12"/>
      <c r="B5147" s="13" t="s">
        <v>123</v>
      </c>
      <c r="C5147" s="13" t="s">
        <v>1700</v>
      </c>
      <c r="D5147" s="18" t="n">
        <v>975</v>
      </c>
      <c r="E5147" s="13"/>
      <c r="F5147" s="14"/>
      <c r="G5147" s="14"/>
    </row>
    <row r="5148" s="5" customFormat="true" ht="15" hidden="false" customHeight="false" outlineLevel="0" collapsed="false">
      <c r="A5148" s="12"/>
      <c r="B5148" s="13" t="s">
        <v>503</v>
      </c>
      <c r="C5148" s="13" t="s">
        <v>1701</v>
      </c>
      <c r="D5148" s="18" t="n">
        <v>228</v>
      </c>
      <c r="E5148" s="13"/>
      <c r="F5148" s="14"/>
      <c r="G5148" s="14"/>
    </row>
    <row r="5149" s="5" customFormat="true" ht="15" hidden="false" customHeight="false" outlineLevel="0" collapsed="false">
      <c r="A5149" s="12"/>
      <c r="B5149" s="13" t="s">
        <v>112</v>
      </c>
      <c r="C5149" s="13" t="s">
        <v>1702</v>
      </c>
      <c r="D5149" s="18" t="n">
        <v>256</v>
      </c>
      <c r="E5149" s="13"/>
      <c r="F5149" s="14"/>
      <c r="G5149" s="14"/>
    </row>
    <row r="5150" s="5" customFormat="true" ht="15" hidden="false" customHeight="false" outlineLevel="0" collapsed="false">
      <c r="A5150" s="12"/>
      <c r="B5150" s="13"/>
      <c r="C5150" s="13"/>
      <c r="D5150" s="15" t="n">
        <f aca="false">SUM(D5139:D5149)</f>
        <v>4778</v>
      </c>
      <c r="E5150" s="13"/>
      <c r="F5150" s="14"/>
      <c r="G5150" s="14"/>
    </row>
    <row r="5151" s="5" customFormat="true" ht="15" hidden="false" customHeight="false" outlineLevel="0" collapsed="false">
      <c r="A5151" s="12"/>
      <c r="B5151" s="13"/>
      <c r="D5151" s="17" t="s">
        <v>11</v>
      </c>
      <c r="E5151" s="18" t="n">
        <v>2206.6</v>
      </c>
      <c r="F5151" s="14" t="s">
        <v>64</v>
      </c>
      <c r="G5151" s="19" t="n">
        <f aca="false">D5150*E5151/100</f>
        <v>105431.348</v>
      </c>
      <c r="H5151" s="28" t="n">
        <f aca="false">G5151</f>
        <v>105431.348</v>
      </c>
    </row>
    <row r="5152" s="5" customFormat="true" ht="15.75" hidden="false" customHeight="false" outlineLevel="0" collapsed="false">
      <c r="A5152" s="29" t="s">
        <v>391</v>
      </c>
      <c r="B5152" s="29"/>
      <c r="C5152" s="29"/>
      <c r="D5152" s="29"/>
      <c r="E5152" s="29"/>
      <c r="F5152" s="29"/>
      <c r="G5152" s="29"/>
      <c r="H5152" s="14"/>
      <c r="I5152" s="13"/>
    </row>
    <row r="5153" s="5" customFormat="true" ht="16.5" hidden="false" customHeight="false" outlineLevel="0" collapsed="false">
      <c r="A5153" s="7" t="s">
        <v>2</v>
      </c>
      <c r="B5153" s="8" t="s">
        <v>3</v>
      </c>
      <c r="C5153" s="9" t="s">
        <v>4</v>
      </c>
      <c r="D5153" s="10" t="s">
        <v>5</v>
      </c>
      <c r="E5153" s="9" t="s">
        <v>6</v>
      </c>
      <c r="F5153" s="8" t="s">
        <v>7</v>
      </c>
      <c r="G5153" s="11" t="s">
        <v>8</v>
      </c>
    </row>
    <row r="5154" s="5" customFormat="true" ht="15.75" hidden="false" customHeight="false" outlineLevel="0" collapsed="false">
      <c r="A5154" s="12" t="n">
        <v>28</v>
      </c>
      <c r="B5154" s="13" t="s">
        <v>66</v>
      </c>
      <c r="C5154" s="13"/>
      <c r="D5154" s="13"/>
      <c r="E5154" s="18"/>
      <c r="F5154" s="14"/>
      <c r="G5154" s="14"/>
    </row>
    <row r="5155" s="5" customFormat="true" ht="15" hidden="false" customHeight="false" outlineLevel="0" collapsed="false">
      <c r="A5155" s="12"/>
      <c r="B5155" s="13"/>
      <c r="C5155" s="13"/>
      <c r="D5155" s="13"/>
      <c r="E5155" s="18"/>
      <c r="F5155" s="14"/>
      <c r="G5155" s="14"/>
    </row>
    <row r="5156" s="5" customFormat="true" ht="15" hidden="false" customHeight="false" outlineLevel="0" collapsed="false">
      <c r="A5156" s="12"/>
      <c r="B5156" s="13"/>
      <c r="C5156" s="21" t="s">
        <v>1703</v>
      </c>
      <c r="D5156" s="15" t="n">
        <f aca="false">D5150</f>
        <v>4778</v>
      </c>
      <c r="E5156" s="18"/>
      <c r="F5156" s="14"/>
      <c r="G5156" s="14"/>
    </row>
    <row r="5157" s="5" customFormat="true" ht="15" hidden="false" customHeight="false" outlineLevel="0" collapsed="false">
      <c r="A5157" s="12"/>
      <c r="B5157" s="13"/>
      <c r="C5157" s="13"/>
      <c r="D5157" s="17" t="s">
        <v>11</v>
      </c>
      <c r="E5157" s="18" t="n">
        <v>2197.52</v>
      </c>
      <c r="F5157" s="14" t="s">
        <v>64</v>
      </c>
      <c r="G5157" s="19" t="n">
        <f aca="false">D5156*E5157/100</f>
        <v>104997.5056</v>
      </c>
      <c r="H5157" s="28" t="n">
        <f aca="false">G5157</f>
        <v>104997.5056</v>
      </c>
    </row>
    <row r="5158" s="5" customFormat="true" ht="15" hidden="false" customHeight="false" outlineLevel="0" collapsed="false">
      <c r="A5158" s="12" t="n">
        <v>29</v>
      </c>
      <c r="B5158" s="13" t="s">
        <v>74</v>
      </c>
      <c r="C5158" s="13"/>
      <c r="D5158" s="13"/>
      <c r="E5158" s="13"/>
      <c r="F5158" s="14"/>
      <c r="G5158" s="14"/>
    </row>
    <row r="5159" s="5" customFormat="true" ht="15" hidden="false" customHeight="false" outlineLevel="0" collapsed="false">
      <c r="A5159" s="12"/>
      <c r="B5159" s="13"/>
      <c r="C5159" s="21" t="s">
        <v>1704</v>
      </c>
      <c r="D5159" s="18" t="n">
        <v>726</v>
      </c>
      <c r="E5159" s="13"/>
      <c r="F5159" s="14"/>
      <c r="G5159" s="14"/>
    </row>
    <row r="5160" s="5" customFormat="true" ht="15" hidden="false" customHeight="false" outlineLevel="0" collapsed="false">
      <c r="A5160" s="12"/>
      <c r="B5160" s="13" t="s">
        <v>135</v>
      </c>
      <c r="C5160" s="13" t="s">
        <v>1705</v>
      </c>
      <c r="D5160" s="18" t="n">
        <v>139</v>
      </c>
      <c r="E5160" s="13"/>
      <c r="F5160" s="14"/>
      <c r="G5160" s="14"/>
    </row>
    <row r="5161" s="5" customFormat="true" ht="15" hidden="false" customHeight="false" outlineLevel="0" collapsed="false">
      <c r="A5161" s="12"/>
      <c r="B5161" s="13" t="s">
        <v>1640</v>
      </c>
      <c r="C5161" s="13" t="s">
        <v>1706</v>
      </c>
      <c r="D5161" s="18" t="n">
        <v>225</v>
      </c>
      <c r="E5161" s="13"/>
      <c r="F5161" s="14"/>
      <c r="G5161" s="14"/>
    </row>
    <row r="5162" s="5" customFormat="true" ht="15" hidden="false" customHeight="false" outlineLevel="0" collapsed="false">
      <c r="A5162" s="12"/>
      <c r="B5162" s="13" t="s">
        <v>139</v>
      </c>
      <c r="C5162" s="13" t="s">
        <v>375</v>
      </c>
      <c r="D5162" s="18" t="n">
        <v>57</v>
      </c>
      <c r="E5162" s="13"/>
      <c r="F5162" s="14"/>
      <c r="G5162" s="14"/>
    </row>
    <row r="5163" s="5" customFormat="true" ht="15" hidden="false" customHeight="false" outlineLevel="0" collapsed="false">
      <c r="A5163" s="12"/>
      <c r="B5163" s="13" t="s">
        <v>637</v>
      </c>
      <c r="C5163" s="13" t="s">
        <v>1707</v>
      </c>
      <c r="D5163" s="18" t="n">
        <v>150</v>
      </c>
      <c r="E5163" s="13"/>
      <c r="F5163" s="14"/>
      <c r="G5163" s="14"/>
    </row>
    <row r="5164" s="5" customFormat="true" ht="15" hidden="false" customHeight="false" outlineLevel="0" collapsed="false">
      <c r="A5164" s="12"/>
      <c r="B5164" s="13"/>
      <c r="C5164" s="13"/>
      <c r="D5164" s="15" t="n">
        <f aca="false">SUM(D5159:D5163)</f>
        <v>1297</v>
      </c>
      <c r="E5164" s="13"/>
      <c r="F5164" s="14"/>
      <c r="G5164" s="14"/>
    </row>
    <row r="5165" s="5" customFormat="true" ht="15" hidden="false" customHeight="false" outlineLevel="0" collapsed="false">
      <c r="A5165" s="12"/>
      <c r="B5165" s="13"/>
      <c r="C5165" s="13"/>
      <c r="D5165" s="17" t="s">
        <v>11</v>
      </c>
      <c r="E5165" s="18" t="n">
        <v>3015.76</v>
      </c>
      <c r="F5165" s="14" t="s">
        <v>64</v>
      </c>
      <c r="G5165" s="19" t="n">
        <f aca="false">D5164*E5165/100</f>
        <v>39114.4072</v>
      </c>
      <c r="H5165" s="28" t="n">
        <f aca="false">G5165</f>
        <v>39114.4072</v>
      </c>
    </row>
    <row r="5166" s="5" customFormat="true" ht="15" hidden="false" customHeight="false" outlineLevel="0" collapsed="false">
      <c r="A5166" s="12" t="n">
        <v>30</v>
      </c>
      <c r="B5166" s="13" t="s">
        <v>149</v>
      </c>
      <c r="C5166" s="13"/>
      <c r="D5166" s="13"/>
      <c r="E5166" s="13"/>
      <c r="F5166" s="14"/>
      <c r="G5166" s="14"/>
    </row>
    <row r="5167" s="5" customFormat="true" ht="15" hidden="false" customHeight="false" outlineLevel="0" collapsed="false">
      <c r="A5167" s="12"/>
      <c r="B5167" s="13" t="s">
        <v>150</v>
      </c>
      <c r="C5167" s="13"/>
      <c r="D5167" s="13"/>
      <c r="E5167" s="13"/>
      <c r="F5167" s="14"/>
      <c r="G5167" s="14"/>
    </row>
    <row r="5168" s="5" customFormat="true" ht="15" hidden="false" customHeight="false" outlineLevel="0" collapsed="false">
      <c r="A5168" s="12"/>
      <c r="B5168" s="13" t="s">
        <v>151</v>
      </c>
      <c r="C5168" s="13"/>
      <c r="D5168" s="13"/>
      <c r="E5168" s="13"/>
      <c r="F5168" s="14"/>
      <c r="G5168" s="14"/>
    </row>
    <row r="5169" s="5" customFormat="true" ht="15" hidden="false" customHeight="false" outlineLevel="0" collapsed="false">
      <c r="A5169" s="12"/>
      <c r="B5169" s="45" t="s">
        <v>202</v>
      </c>
      <c r="C5169" s="45" t="s">
        <v>1708</v>
      </c>
      <c r="D5169" s="18" t="n">
        <v>300</v>
      </c>
      <c r="E5169" s="13"/>
      <c r="F5169" s="14"/>
      <c r="G5169" s="14"/>
    </row>
    <row r="5170" s="5" customFormat="true" ht="15" hidden="false" customHeight="false" outlineLevel="0" collapsed="false">
      <c r="A5170" s="12"/>
      <c r="B5170" s="13"/>
      <c r="C5170" s="13"/>
      <c r="D5170" s="15" t="n">
        <f aca="false">SUM(D5169:D5169)</f>
        <v>300</v>
      </c>
      <c r="E5170" s="13"/>
      <c r="F5170" s="14"/>
      <c r="G5170" s="14"/>
    </row>
    <row r="5171" s="5" customFormat="true" ht="13.5" hidden="false" customHeight="false" outlineLevel="0" collapsed="false">
      <c r="A5171" s="13"/>
      <c r="B5171" s="13"/>
      <c r="C5171" s="13"/>
      <c r="D5171" s="17" t="s">
        <v>11</v>
      </c>
      <c r="E5171" s="14" t="n">
        <v>19.36</v>
      </c>
      <c r="F5171" s="14" t="s">
        <v>47</v>
      </c>
      <c r="G5171" s="19" t="n">
        <f aca="false">D5170*E5171</f>
        <v>5808</v>
      </c>
      <c r="H5171" s="5" t="n">
        <f aca="false">G5171</f>
        <v>5808</v>
      </c>
    </row>
    <row r="5172" s="5" customFormat="true" ht="15" hidden="false" customHeight="false" outlineLevel="0" collapsed="false">
      <c r="A5172" s="12" t="n">
        <v>31</v>
      </c>
      <c r="B5172" s="13" t="s">
        <v>1709</v>
      </c>
      <c r="C5172" s="13"/>
      <c r="D5172" s="13"/>
      <c r="E5172" s="13"/>
      <c r="F5172" s="14"/>
      <c r="G5172" s="14"/>
    </row>
    <row r="5173" s="5" customFormat="true" ht="13.5" hidden="false" customHeight="false" outlineLevel="0" collapsed="false">
      <c r="A5173" s="13"/>
      <c r="B5173" s="13" t="s">
        <v>1710</v>
      </c>
      <c r="C5173" s="13"/>
      <c r="D5173" s="13"/>
      <c r="E5173" s="13"/>
      <c r="F5173" s="14"/>
      <c r="G5173" s="14"/>
    </row>
    <row r="5174" s="5" customFormat="true" ht="13.5" hidden="false" customHeight="false" outlineLevel="0" collapsed="false">
      <c r="A5174" s="13"/>
      <c r="B5174" s="13" t="s">
        <v>1711</v>
      </c>
      <c r="C5174" s="13"/>
      <c r="D5174" s="13"/>
      <c r="E5174" s="13"/>
      <c r="F5174" s="14"/>
      <c r="G5174" s="14"/>
    </row>
    <row r="5175" s="5" customFormat="true" ht="13.5" hidden="false" customHeight="false" outlineLevel="0" collapsed="false">
      <c r="A5175" s="13"/>
      <c r="B5175" s="13" t="s">
        <v>1712</v>
      </c>
      <c r="C5175" s="13"/>
      <c r="D5175" s="13"/>
      <c r="E5175" s="13"/>
      <c r="F5175" s="14"/>
      <c r="G5175" s="14"/>
    </row>
    <row r="5176" s="5" customFormat="true" ht="13.5" hidden="false" customHeight="false" outlineLevel="0" collapsed="false">
      <c r="A5176" s="13"/>
      <c r="B5176" s="13" t="s">
        <v>1713</v>
      </c>
      <c r="C5176" s="13"/>
      <c r="D5176" s="13"/>
      <c r="E5176" s="13"/>
      <c r="F5176" s="14"/>
      <c r="G5176" s="14"/>
    </row>
    <row r="5177" s="5" customFormat="true" ht="13.5" hidden="false" customHeight="false" outlineLevel="0" collapsed="false">
      <c r="A5177" s="13"/>
      <c r="B5177" s="13" t="s">
        <v>180</v>
      </c>
      <c r="C5177" s="13" t="s">
        <v>1714</v>
      </c>
      <c r="D5177" s="18" t="n">
        <v>700</v>
      </c>
      <c r="E5177" s="13"/>
      <c r="F5177" s="14"/>
      <c r="G5177" s="14"/>
    </row>
    <row r="5178" s="5" customFormat="true" ht="13.5" hidden="false" customHeight="false" outlineLevel="0" collapsed="false">
      <c r="A5178" s="13"/>
      <c r="B5178" s="13" t="s">
        <v>182</v>
      </c>
      <c r="C5178" s="13" t="s">
        <v>1715</v>
      </c>
      <c r="D5178" s="18" t="n">
        <v>267</v>
      </c>
      <c r="E5178" s="13"/>
      <c r="F5178" s="14"/>
      <c r="G5178" s="14"/>
    </row>
    <row r="5179" s="5" customFormat="true" ht="13.5" hidden="false" customHeight="false" outlineLevel="0" collapsed="false">
      <c r="A5179" s="13"/>
      <c r="B5179" s="13" t="s">
        <v>184</v>
      </c>
      <c r="C5179" s="13" t="s">
        <v>1716</v>
      </c>
      <c r="D5179" s="18" t="n">
        <v>8</v>
      </c>
      <c r="E5179" s="13"/>
      <c r="F5179" s="14"/>
      <c r="G5179" s="14"/>
    </row>
    <row r="5180" s="5" customFormat="true" ht="13.5" hidden="false" customHeight="false" outlineLevel="0" collapsed="false">
      <c r="A5180" s="13"/>
      <c r="B5180" s="13" t="s">
        <v>497</v>
      </c>
      <c r="C5180" s="13" t="s">
        <v>1717</v>
      </c>
      <c r="D5180" s="18" t="n">
        <v>12</v>
      </c>
      <c r="E5180" s="13"/>
      <c r="F5180" s="14"/>
      <c r="G5180" s="14"/>
    </row>
    <row r="5181" s="5" customFormat="true" ht="15" hidden="false" customHeight="false" outlineLevel="0" collapsed="false">
      <c r="A5181" s="13"/>
      <c r="B5181" s="13"/>
      <c r="C5181" s="57"/>
      <c r="D5181" s="15" t="n">
        <f aca="false">SUM(D5177:D5180)</f>
        <v>987</v>
      </c>
      <c r="G5181" s="14"/>
    </row>
    <row r="5182" s="47" customFormat="true" ht="13.5" hidden="false" customHeight="false" outlineLevel="0" collapsed="false">
      <c r="A5182" s="79"/>
      <c r="B5182" s="79"/>
      <c r="C5182" s="79"/>
      <c r="D5182" s="17" t="s">
        <v>11</v>
      </c>
      <c r="E5182" s="14" t="n">
        <v>186.04</v>
      </c>
      <c r="F5182" s="14" t="s">
        <v>56</v>
      </c>
      <c r="G5182" s="19" t="n">
        <f aca="false">D5181*E5182</f>
        <v>183621.48</v>
      </c>
      <c r="H5182" s="48" t="n">
        <f aca="false">G5182</f>
        <v>183621.48</v>
      </c>
    </row>
    <row r="5183" s="5" customFormat="true" ht="15" hidden="false" customHeight="false" outlineLevel="0" collapsed="false">
      <c r="A5183" s="12" t="n">
        <v>32</v>
      </c>
      <c r="B5183" s="13" t="s">
        <v>392</v>
      </c>
      <c r="C5183" s="13"/>
      <c r="D5183" s="13"/>
      <c r="E5183" s="13"/>
      <c r="F5183" s="14"/>
      <c r="G5183" s="14"/>
    </row>
    <row r="5184" s="5" customFormat="true" ht="15" hidden="false" customHeight="false" outlineLevel="0" collapsed="false">
      <c r="A5184" s="12"/>
      <c r="B5184" s="22" t="s">
        <v>393</v>
      </c>
      <c r="C5184" s="13"/>
      <c r="D5184" s="17"/>
      <c r="E5184" s="13"/>
      <c r="F5184" s="14"/>
      <c r="G5184" s="14"/>
    </row>
    <row r="5185" s="5" customFormat="true" ht="15" hidden="false" customHeight="false" outlineLevel="0" collapsed="false">
      <c r="A5185" s="12"/>
      <c r="B5185" s="13"/>
      <c r="C5185" s="13" t="s">
        <v>1718</v>
      </c>
      <c r="D5185" s="18" t="n">
        <v>1362</v>
      </c>
      <c r="E5185" s="13"/>
      <c r="F5185" s="14"/>
      <c r="G5185" s="14"/>
    </row>
    <row r="5186" s="5" customFormat="true" ht="15" hidden="false" customHeight="false" outlineLevel="0" collapsed="false">
      <c r="A5186" s="12"/>
      <c r="B5186" s="13"/>
      <c r="C5186" s="13"/>
      <c r="D5186" s="15" t="n">
        <f aca="false">SUM(D5185:D5185)</f>
        <v>1362</v>
      </c>
      <c r="E5186" s="13"/>
      <c r="F5186" s="14"/>
      <c r="G5186" s="14"/>
    </row>
    <row r="5187" s="5" customFormat="true" ht="15" hidden="false" customHeight="false" outlineLevel="0" collapsed="false">
      <c r="A5187" s="12"/>
      <c r="B5187" s="13"/>
      <c r="C5187" s="22"/>
      <c r="D5187" s="17" t="s">
        <v>11</v>
      </c>
      <c r="E5187" s="18" t="n">
        <v>829.95</v>
      </c>
      <c r="F5187" s="14" t="s">
        <v>64</v>
      </c>
      <c r="G5187" s="32" t="n">
        <f aca="false">D5186*E5187/100</f>
        <v>11303.919</v>
      </c>
      <c r="H5187" s="28" t="n">
        <f aca="false">G5187</f>
        <v>11303.919</v>
      </c>
    </row>
    <row r="5188" s="5" customFormat="true" ht="15" hidden="false" customHeight="false" outlineLevel="0" collapsed="false">
      <c r="A5188" s="12" t="n">
        <v>33</v>
      </c>
      <c r="B5188" s="13" t="s">
        <v>93</v>
      </c>
      <c r="C5188" s="13"/>
      <c r="D5188" s="13"/>
      <c r="E5188" s="13"/>
      <c r="F5188" s="14"/>
      <c r="G5188" s="26"/>
    </row>
    <row r="5189" s="5" customFormat="true" ht="15" hidden="false" customHeight="false" outlineLevel="0" collapsed="false">
      <c r="A5189" s="12"/>
      <c r="B5189" s="13" t="s">
        <v>123</v>
      </c>
      <c r="C5189" s="13" t="s">
        <v>1719</v>
      </c>
      <c r="D5189" s="18" t="n">
        <v>1650</v>
      </c>
      <c r="E5189" s="13"/>
      <c r="F5189" s="14"/>
      <c r="G5189" s="14"/>
    </row>
    <row r="5190" s="5" customFormat="true" ht="15" hidden="false" customHeight="false" outlineLevel="0" collapsed="false">
      <c r="A5190" s="12"/>
      <c r="B5190" s="13" t="s">
        <v>125</v>
      </c>
      <c r="C5190" s="13" t="s">
        <v>1720</v>
      </c>
      <c r="D5190" s="18" t="n">
        <v>1093</v>
      </c>
      <c r="E5190" s="13"/>
      <c r="F5190" s="14"/>
      <c r="G5190" s="14"/>
    </row>
    <row r="5191" s="5" customFormat="true" ht="15" hidden="false" customHeight="false" outlineLevel="0" collapsed="false">
      <c r="A5191" s="12"/>
      <c r="B5191" s="13"/>
      <c r="C5191" s="13"/>
      <c r="D5191" s="15" t="n">
        <f aca="false">SUM(D5189:D5190)</f>
        <v>2743</v>
      </c>
      <c r="E5191" s="13"/>
      <c r="F5191" s="14"/>
      <c r="G5191" s="14"/>
    </row>
    <row r="5192" s="5" customFormat="true" ht="15" hidden="false" customHeight="false" outlineLevel="0" collapsed="false">
      <c r="A5192" s="12"/>
      <c r="B5192" s="13"/>
      <c r="C5192" s="13"/>
      <c r="D5192" s="17" t="s">
        <v>11</v>
      </c>
      <c r="E5192" s="18" t="n">
        <v>442.75</v>
      </c>
      <c r="F5192" s="26" t="s">
        <v>64</v>
      </c>
      <c r="G5192" s="19" t="n">
        <f aca="false">D5191*E5192/100</f>
        <v>12144.6325</v>
      </c>
      <c r="H5192" s="28" t="n">
        <f aca="false">G5192</f>
        <v>12144.6325</v>
      </c>
    </row>
    <row r="5193" s="5" customFormat="true" ht="15" hidden="false" customHeight="false" outlineLevel="0" collapsed="false">
      <c r="A5193" s="12" t="n">
        <v>34</v>
      </c>
      <c r="B5193" s="13" t="s">
        <v>170</v>
      </c>
      <c r="C5193" s="13"/>
      <c r="D5193" s="13"/>
      <c r="E5193" s="13"/>
      <c r="F5193" s="14"/>
      <c r="G5193" s="14"/>
    </row>
    <row r="5194" s="5" customFormat="true" ht="15" hidden="false" customHeight="false" outlineLevel="0" collapsed="false">
      <c r="A5194" s="12"/>
      <c r="B5194" s="13" t="s">
        <v>1721</v>
      </c>
      <c r="C5194" s="13" t="s">
        <v>1722</v>
      </c>
      <c r="D5194" s="18" t="n">
        <v>1597</v>
      </c>
      <c r="E5194" s="13"/>
      <c r="F5194" s="14"/>
      <c r="G5194" s="14"/>
    </row>
    <row r="5195" s="5" customFormat="true" ht="15" hidden="false" customHeight="false" outlineLevel="0" collapsed="false">
      <c r="A5195" s="12"/>
      <c r="B5195" s="13" t="s">
        <v>325</v>
      </c>
      <c r="C5195" s="13" t="s">
        <v>1723</v>
      </c>
      <c r="D5195" s="18" t="n">
        <v>100</v>
      </c>
      <c r="E5195" s="13"/>
      <c r="F5195" s="14"/>
      <c r="G5195" s="14"/>
    </row>
    <row r="5196" s="5" customFormat="true" ht="15" hidden="false" customHeight="false" outlineLevel="0" collapsed="false">
      <c r="A5196" s="12"/>
      <c r="B5196" s="13" t="s">
        <v>503</v>
      </c>
      <c r="C5196" s="13" t="s">
        <v>1724</v>
      </c>
      <c r="D5196" s="18" t="n">
        <v>221</v>
      </c>
      <c r="E5196" s="13"/>
      <c r="F5196" s="14"/>
      <c r="G5196" s="14"/>
    </row>
    <row r="5197" s="5" customFormat="true" ht="15" hidden="false" customHeight="false" outlineLevel="0" collapsed="false">
      <c r="A5197" s="12"/>
      <c r="B5197" s="13" t="s">
        <v>202</v>
      </c>
      <c r="C5197" s="13" t="s">
        <v>1725</v>
      </c>
      <c r="D5197" s="18" t="n">
        <v>3900</v>
      </c>
      <c r="E5197" s="13"/>
      <c r="F5197" s="14"/>
      <c r="G5197" s="14"/>
    </row>
    <row r="5198" s="5" customFormat="true" ht="15" hidden="false" customHeight="false" outlineLevel="0" collapsed="false">
      <c r="A5198" s="12"/>
      <c r="B5198" s="13"/>
      <c r="C5198" s="13"/>
      <c r="D5198" s="15" t="n">
        <f aca="false">SUM(D5194:D5197)</f>
        <v>5818</v>
      </c>
      <c r="E5198" s="13"/>
      <c r="F5198" s="14"/>
      <c r="G5198" s="14"/>
    </row>
    <row r="5199" s="5" customFormat="true" ht="15" hidden="false" customHeight="false" outlineLevel="0" collapsed="false">
      <c r="A5199" s="12"/>
      <c r="B5199" s="13"/>
      <c r="C5199" s="13"/>
      <c r="D5199" s="17" t="s">
        <v>11</v>
      </c>
      <c r="E5199" s="18" t="n">
        <v>859.9</v>
      </c>
      <c r="F5199" s="26" t="s">
        <v>64</v>
      </c>
      <c r="G5199" s="19" t="n">
        <f aca="false">D5198*E5199/100</f>
        <v>50028.982</v>
      </c>
      <c r="H5199" s="28" t="n">
        <f aca="false">G5199</f>
        <v>50028.982</v>
      </c>
    </row>
    <row r="5200" s="5" customFormat="true" ht="15" hidden="false" customHeight="false" outlineLevel="0" collapsed="false">
      <c r="A5200" s="12"/>
      <c r="B5200" s="13"/>
      <c r="C5200" s="13"/>
      <c r="D5200" s="17"/>
      <c r="E5200" s="18"/>
      <c r="F5200" s="26"/>
      <c r="G5200" s="19"/>
      <c r="H5200" s="28"/>
    </row>
    <row r="5201" s="5" customFormat="true" ht="15.75" hidden="false" customHeight="false" outlineLevel="0" collapsed="false">
      <c r="A5201" s="29" t="s">
        <v>416</v>
      </c>
      <c r="B5201" s="29"/>
      <c r="C5201" s="29"/>
      <c r="D5201" s="29"/>
      <c r="E5201" s="29"/>
      <c r="F5201" s="29"/>
      <c r="G5201" s="29"/>
      <c r="H5201" s="14"/>
      <c r="I5201" s="13"/>
    </row>
    <row r="5202" s="5" customFormat="true" ht="16.5" hidden="false" customHeight="false" outlineLevel="0" collapsed="false">
      <c r="A5202" s="7" t="s">
        <v>2</v>
      </c>
      <c r="B5202" s="8" t="s">
        <v>3</v>
      </c>
      <c r="C5202" s="9" t="s">
        <v>4</v>
      </c>
      <c r="D5202" s="10" t="s">
        <v>5</v>
      </c>
      <c r="E5202" s="9" t="s">
        <v>6</v>
      </c>
      <c r="F5202" s="8" t="s">
        <v>7</v>
      </c>
      <c r="G5202" s="11" t="s">
        <v>8</v>
      </c>
    </row>
    <row r="5203" s="5" customFormat="true" ht="15.75" hidden="false" customHeight="false" outlineLevel="0" collapsed="false">
      <c r="A5203" s="12" t="n">
        <v>35</v>
      </c>
      <c r="B5203" s="13" t="s">
        <v>1609</v>
      </c>
      <c r="C5203" s="13"/>
      <c r="D5203" s="13"/>
      <c r="E5203" s="13"/>
      <c r="F5203" s="14"/>
      <c r="G5203" s="14"/>
    </row>
    <row r="5204" s="5" customFormat="true" ht="15" hidden="false" customHeight="false" outlineLevel="0" collapsed="false">
      <c r="A5204" s="12"/>
      <c r="B5204" s="13"/>
      <c r="C5204" s="13" t="s">
        <v>945</v>
      </c>
      <c r="D5204" s="18" t="n">
        <v>2743</v>
      </c>
      <c r="E5204" s="13"/>
      <c r="F5204" s="14"/>
      <c r="G5204" s="14"/>
    </row>
    <row r="5205" s="5" customFormat="true" ht="15" hidden="false" customHeight="false" outlineLevel="0" collapsed="false">
      <c r="A5205" s="12"/>
      <c r="B5205" s="13"/>
      <c r="C5205" s="13"/>
      <c r="D5205" s="15" t="n">
        <f aca="false">SUM(D5204:D5204)</f>
        <v>2743</v>
      </c>
      <c r="E5205" s="13"/>
      <c r="F5205" s="14"/>
      <c r="G5205" s="14"/>
    </row>
    <row r="5206" customFormat="false" ht="13.5" hidden="false" customHeight="false" outlineLevel="0" collapsed="false">
      <c r="D5206" s="17" t="s">
        <v>11</v>
      </c>
      <c r="E5206" s="14" t="n">
        <v>1079.65</v>
      </c>
      <c r="F5206" s="14" t="s">
        <v>64</v>
      </c>
      <c r="G5206" s="19" t="n">
        <f aca="false">D5205*E5206/100</f>
        <v>29614.7995</v>
      </c>
      <c r="H5206" s="46" t="n">
        <f aca="false">G5206</f>
        <v>29614.7995</v>
      </c>
    </row>
    <row r="5207" s="5" customFormat="true" ht="15" hidden="false" customHeight="false" outlineLevel="0" collapsed="false">
      <c r="A5207" s="12" t="n">
        <v>36</v>
      </c>
      <c r="B5207" s="13" t="s">
        <v>96</v>
      </c>
      <c r="C5207" s="13"/>
      <c r="D5207" s="13"/>
      <c r="E5207" s="13"/>
      <c r="F5207" s="14"/>
      <c r="G5207" s="14"/>
    </row>
    <row r="5208" s="5" customFormat="true" ht="15" hidden="false" customHeight="false" outlineLevel="0" collapsed="false">
      <c r="A5208" s="12"/>
      <c r="B5208" s="22" t="s">
        <v>550</v>
      </c>
      <c r="C5208" s="13"/>
      <c r="D5208" s="13"/>
      <c r="E5208" s="13"/>
      <c r="F5208" s="14"/>
      <c r="G5208" s="14"/>
    </row>
    <row r="5209" s="5" customFormat="true" ht="15" hidden="false" customHeight="false" outlineLevel="0" collapsed="false">
      <c r="A5209" s="12"/>
      <c r="B5209" s="13" t="s">
        <v>161</v>
      </c>
      <c r="C5209" s="13" t="s">
        <v>175</v>
      </c>
      <c r="D5209" s="18" t="n">
        <v>112</v>
      </c>
      <c r="E5209" s="13"/>
      <c r="F5209" s="14"/>
      <c r="G5209" s="14"/>
    </row>
    <row r="5210" s="5" customFormat="true" ht="15" hidden="false" customHeight="false" outlineLevel="0" collapsed="false">
      <c r="A5210" s="12"/>
      <c r="B5210" s="13"/>
      <c r="C5210" s="13" t="s">
        <v>858</v>
      </c>
      <c r="D5210" s="18" t="n">
        <v>35</v>
      </c>
      <c r="E5210" s="13"/>
      <c r="F5210" s="14"/>
      <c r="G5210" s="14"/>
    </row>
    <row r="5211" s="5" customFormat="true" ht="15" hidden="false" customHeight="false" outlineLevel="0" collapsed="false">
      <c r="A5211" s="12"/>
      <c r="B5211" s="13" t="s">
        <v>975</v>
      </c>
      <c r="C5211" s="13" t="s">
        <v>177</v>
      </c>
      <c r="D5211" s="18" t="n">
        <v>216</v>
      </c>
      <c r="E5211" s="13"/>
      <c r="F5211" s="14"/>
      <c r="G5211" s="14"/>
    </row>
    <row r="5212" s="5" customFormat="true" ht="15" hidden="false" customHeight="false" outlineLevel="0" collapsed="false">
      <c r="A5212" s="12"/>
      <c r="B5212" s="13"/>
      <c r="C5212" s="13"/>
      <c r="D5212" s="15" t="n">
        <f aca="false">SUM(D5209:D5211)</f>
        <v>363</v>
      </c>
      <c r="E5212" s="13"/>
      <c r="F5212" s="14"/>
      <c r="G5212" s="14"/>
    </row>
    <row r="5213" s="5" customFormat="true" ht="15" hidden="false" customHeight="false" outlineLevel="0" collapsed="false">
      <c r="A5213" s="12"/>
      <c r="B5213" s="13"/>
      <c r="C5213" s="13"/>
      <c r="D5213" s="17" t="s">
        <v>11</v>
      </c>
      <c r="E5213" s="14" t="n">
        <v>2116.41</v>
      </c>
      <c r="F5213" s="26" t="s">
        <v>64</v>
      </c>
      <c r="G5213" s="19" t="n">
        <f aca="false">D5212*E5213/100</f>
        <v>7682.5683</v>
      </c>
      <c r="H5213" s="28" t="n">
        <f aca="false">G5213</f>
        <v>7682.5683</v>
      </c>
    </row>
    <row r="5214" s="49" customFormat="true" ht="15" hidden="false" customHeight="false" outlineLevel="0" collapsed="false">
      <c r="A5214" s="37" t="n">
        <v>37</v>
      </c>
      <c r="B5214" s="16" t="s">
        <v>98</v>
      </c>
      <c r="C5214" s="16"/>
      <c r="D5214" s="16"/>
      <c r="E5214" s="16"/>
      <c r="F5214" s="16"/>
      <c r="G5214" s="26"/>
      <c r="H5214" s="26"/>
      <c r="I5214" s="16"/>
    </row>
    <row r="5215" s="49" customFormat="true" ht="15" hidden="false" customHeight="false" outlineLevel="0" collapsed="false">
      <c r="A5215" s="37"/>
      <c r="B5215" s="16" t="s">
        <v>551</v>
      </c>
      <c r="C5215" s="16"/>
      <c r="D5215" s="16"/>
      <c r="E5215" s="16"/>
      <c r="F5215" s="16"/>
      <c r="G5215" s="26"/>
      <c r="H5215" s="26"/>
      <c r="I5215" s="16"/>
    </row>
    <row r="5216" s="49" customFormat="true" ht="15" hidden="false" customHeight="false" outlineLevel="0" collapsed="false">
      <c r="A5216" s="37"/>
      <c r="B5216" s="50" t="s">
        <v>97</v>
      </c>
      <c r="C5216" s="16"/>
      <c r="D5216" s="16"/>
      <c r="E5216" s="16"/>
      <c r="F5216" s="16"/>
      <c r="G5216" s="26"/>
      <c r="H5216" s="26"/>
      <c r="I5216" s="16"/>
    </row>
    <row r="5217" s="49" customFormat="true" ht="15" hidden="false" customHeight="false" outlineLevel="0" collapsed="false">
      <c r="A5217" s="37"/>
      <c r="B5217" s="16" t="s">
        <v>351</v>
      </c>
      <c r="C5217" s="16" t="s">
        <v>715</v>
      </c>
      <c r="D5217" s="51" t="n">
        <v>96</v>
      </c>
      <c r="E5217" s="16"/>
      <c r="F5217" s="26"/>
      <c r="G5217" s="26"/>
    </row>
    <row r="5218" s="49" customFormat="true" ht="15" hidden="false" customHeight="false" outlineLevel="0" collapsed="false">
      <c r="A5218" s="37"/>
      <c r="B5218" s="16"/>
      <c r="C5218" s="16"/>
      <c r="D5218" s="15" t="n">
        <f aca="false">SUM(D5216:D5217)</f>
        <v>96</v>
      </c>
      <c r="E5218" s="16"/>
      <c r="F5218" s="26"/>
      <c r="G5218" s="26"/>
    </row>
    <row r="5219" s="49" customFormat="true" ht="15" hidden="false" customHeight="false" outlineLevel="0" collapsed="false">
      <c r="A5219" s="37"/>
      <c r="B5219" s="16"/>
      <c r="C5219" s="16"/>
      <c r="D5219" s="42" t="s">
        <v>11</v>
      </c>
      <c r="E5219" s="51" t="n">
        <v>1160.06</v>
      </c>
      <c r="F5219" s="26" t="s">
        <v>64</v>
      </c>
      <c r="G5219" s="32" t="n">
        <f aca="false">D5218*E5219/100</f>
        <v>1113.6576</v>
      </c>
      <c r="H5219" s="43" t="n">
        <f aca="false">G5219</f>
        <v>1113.6576</v>
      </c>
    </row>
    <row r="5220" s="5" customFormat="true" ht="15" hidden="false" customHeight="false" outlineLevel="0" collapsed="false">
      <c r="A5220" s="12" t="n">
        <v>38</v>
      </c>
      <c r="B5220" s="13" t="s">
        <v>378</v>
      </c>
      <c r="C5220" s="13"/>
      <c r="D5220" s="13"/>
      <c r="E5220" s="13"/>
      <c r="F5220" s="14"/>
      <c r="G5220" s="14"/>
    </row>
    <row r="5221" s="5" customFormat="true" ht="15" hidden="false" customHeight="false" outlineLevel="0" collapsed="false">
      <c r="A5221" s="12"/>
      <c r="B5221" s="22" t="s">
        <v>379</v>
      </c>
      <c r="C5221" s="13"/>
      <c r="D5221" s="13"/>
      <c r="E5221" s="13"/>
      <c r="F5221" s="14" t="s">
        <v>153</v>
      </c>
      <c r="G5221" s="14"/>
    </row>
    <row r="5222" s="5" customFormat="true" ht="15" hidden="false" customHeight="false" outlineLevel="0" collapsed="false">
      <c r="A5222" s="12"/>
      <c r="B5222" s="13" t="s">
        <v>501</v>
      </c>
      <c r="C5222" s="13" t="s">
        <v>1726</v>
      </c>
      <c r="D5222" s="51" t="n">
        <v>2022</v>
      </c>
      <c r="E5222" s="13"/>
      <c r="F5222" s="14"/>
      <c r="G5222" s="14"/>
    </row>
    <row r="5223" s="5" customFormat="true" ht="15" hidden="false" customHeight="false" outlineLevel="0" collapsed="false">
      <c r="A5223" s="12"/>
      <c r="B5223" s="13" t="s">
        <v>112</v>
      </c>
      <c r="C5223" s="13" t="s">
        <v>1727</v>
      </c>
      <c r="D5223" s="51" t="n">
        <v>837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3"/>
      <c r="C5224" s="13"/>
      <c r="D5224" s="15" t="n">
        <f aca="false">SUM(D5222:D5223)</f>
        <v>2859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3"/>
      <c r="C5225" s="13"/>
      <c r="D5225" s="17" t="s">
        <v>11</v>
      </c>
      <c r="E5225" s="18" t="n">
        <v>2117.5</v>
      </c>
      <c r="F5225" s="14" t="s">
        <v>17</v>
      </c>
      <c r="G5225" s="19" t="n">
        <f aca="false">D5224*E5225/1000</f>
        <v>6053.9325</v>
      </c>
    </row>
    <row r="5226" s="5" customFormat="true" ht="15" hidden="false" customHeight="false" outlineLevel="0" collapsed="false">
      <c r="A5226" s="12"/>
      <c r="B5226" s="13"/>
      <c r="C5226" s="13"/>
      <c r="D5226" s="17"/>
      <c r="E5226" s="18"/>
      <c r="F5226" s="14"/>
      <c r="G5226" s="19"/>
    </row>
    <row r="5227" s="5" customFormat="true" ht="15" hidden="false" customHeight="false" outlineLevel="0" collapsed="false">
      <c r="A5227" s="12" t="n">
        <v>39</v>
      </c>
      <c r="B5227" s="13" t="s">
        <v>539</v>
      </c>
      <c r="C5227" s="13"/>
      <c r="D5227" s="13"/>
      <c r="E5227" s="13"/>
      <c r="F5227" s="14"/>
      <c r="G5227" s="14"/>
    </row>
    <row r="5228" s="5" customFormat="true" ht="15" hidden="false" customHeight="false" outlineLevel="0" collapsed="false">
      <c r="A5228" s="12"/>
      <c r="B5228" s="13"/>
      <c r="C5228" s="13"/>
      <c r="D5228" s="13"/>
      <c r="E5228" s="13"/>
      <c r="F5228" s="14"/>
      <c r="G5228" s="14"/>
    </row>
    <row r="5229" s="5" customFormat="true" ht="15" hidden="false" customHeight="false" outlineLevel="0" collapsed="false">
      <c r="A5229" s="12"/>
      <c r="B5229" s="13"/>
      <c r="C5229" s="13" t="s">
        <v>1728</v>
      </c>
      <c r="D5229" s="15" t="n">
        <f aca="false">D5224</f>
        <v>2859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13"/>
      <c r="D5230" s="17" t="s">
        <v>11</v>
      </c>
      <c r="E5230" s="18" t="n">
        <v>187</v>
      </c>
      <c r="F5230" s="54" t="s">
        <v>17</v>
      </c>
      <c r="G5230" s="55" t="n">
        <f aca="false">D5229*E5230/1000</f>
        <v>534.633</v>
      </c>
    </row>
    <row r="5231" s="5" customFormat="true" ht="15" hidden="false" customHeight="false" outlineLevel="0" collapsed="false">
      <c r="A5231" s="12"/>
      <c r="B5231" s="13"/>
      <c r="C5231" s="13"/>
      <c r="D5231" s="17"/>
      <c r="E5231" s="18"/>
      <c r="F5231" s="26" t="s">
        <v>1729</v>
      </c>
      <c r="G5231" s="19" t="n">
        <v>1781596</v>
      </c>
      <c r="H5231" s="28"/>
    </row>
    <row r="5232" s="5" customFormat="true" ht="15" hidden="false" customHeight="false" outlineLevel="0" collapsed="false">
      <c r="A5232" s="12"/>
      <c r="B5232" s="13"/>
      <c r="C5232" s="13"/>
      <c r="D5232" s="17"/>
      <c r="E5232" s="18"/>
      <c r="F5232" s="26"/>
      <c r="G5232" s="19"/>
      <c r="H5232" s="28"/>
    </row>
    <row r="5233" s="5" customFormat="true" ht="15" hidden="false" customHeight="false" outlineLevel="0" collapsed="false">
      <c r="A5233" s="12"/>
      <c r="B5233" s="13"/>
      <c r="C5233" s="13"/>
      <c r="D5233" s="17"/>
      <c r="E5233" s="18"/>
      <c r="F5233" s="26"/>
      <c r="G5233" s="19"/>
      <c r="H5233" s="28"/>
    </row>
    <row r="5234" s="5" customFormat="true" ht="15" hidden="false" customHeight="false" outlineLevel="0" collapsed="false">
      <c r="A5234" s="12"/>
      <c r="B5234" s="13"/>
      <c r="C5234" s="13"/>
      <c r="D5234" s="17"/>
      <c r="E5234" s="18"/>
      <c r="F5234" s="26"/>
      <c r="G5234" s="19"/>
      <c r="H5234" s="28"/>
    </row>
    <row r="5235" s="5" customFormat="true" ht="15" hidden="false" customHeight="false" outlineLevel="0" collapsed="false">
      <c r="A5235" s="12"/>
      <c r="B5235" s="13"/>
      <c r="C5235" s="13"/>
      <c r="D5235" s="17"/>
      <c r="E5235" s="18"/>
      <c r="F5235" s="26"/>
      <c r="G5235" s="19"/>
      <c r="H5235" s="28"/>
    </row>
    <row r="5236" s="13" customFormat="true" ht="13.5" hidden="false" customHeight="false" outlineLevel="0" collapsed="false">
      <c r="A5236" s="16"/>
      <c r="B5236" s="44" t="s">
        <v>1730</v>
      </c>
      <c r="C5236" s="26"/>
      <c r="D5236" s="64"/>
      <c r="E5236" s="26"/>
      <c r="F5236" s="26"/>
      <c r="G5236" s="26"/>
      <c r="H5236" s="26"/>
    </row>
    <row r="5237" s="13" customFormat="true" ht="13.5" hidden="false" customHeight="false" outlineLevel="0" collapsed="false">
      <c r="A5237" s="16"/>
      <c r="B5237" s="44" t="s">
        <v>1731</v>
      </c>
      <c r="C5237" s="26"/>
      <c r="D5237" s="64"/>
      <c r="E5237" s="26"/>
      <c r="F5237" s="26"/>
      <c r="G5237" s="26"/>
      <c r="H5237" s="26"/>
    </row>
    <row r="5238" s="13" customFormat="true" ht="13.5" hidden="false" customHeight="false" outlineLevel="0" collapsed="false">
      <c r="A5238" s="16"/>
      <c r="B5238" s="44" t="s">
        <v>1732</v>
      </c>
      <c r="C5238" s="26"/>
      <c r="D5238" s="64"/>
      <c r="E5238" s="26"/>
      <c r="F5238" s="26"/>
      <c r="G5238" s="26"/>
      <c r="H5238" s="26"/>
    </row>
    <row r="5239" s="13" customFormat="true" ht="13.5" hidden="false" customHeight="false" outlineLevel="0" collapsed="false">
      <c r="A5239" s="16"/>
      <c r="B5239" s="44"/>
      <c r="C5239" s="26"/>
      <c r="D5239" s="64"/>
      <c r="E5239" s="26"/>
      <c r="F5239" s="26"/>
      <c r="G5239" s="26"/>
      <c r="H5239" s="26"/>
    </row>
    <row r="5240" s="5" customFormat="true" ht="15.75" hidden="false" customHeight="false" outlineLevel="0" collapsed="false">
      <c r="A5240" s="33"/>
      <c r="B5240" s="34"/>
      <c r="C5240" s="34"/>
      <c r="D5240" s="83"/>
      <c r="E5240" s="34"/>
      <c r="F5240" s="34"/>
      <c r="G5240" s="58"/>
    </row>
    <row r="5241" s="5" customFormat="true" ht="15.75" hidden="false" customHeight="false" outlineLevel="0" collapsed="false">
      <c r="A5241" s="33"/>
      <c r="B5241" s="34"/>
      <c r="C5241" s="34"/>
      <c r="D5241" s="83"/>
      <c r="E5241" s="34"/>
      <c r="F5241" s="34"/>
      <c r="G5241" s="58"/>
    </row>
    <row r="5242" s="13" customFormat="true" ht="15" hidden="false" customHeight="false" outlineLevel="0" collapsed="false">
      <c r="A5242" s="87"/>
      <c r="B5242" s="58"/>
      <c r="C5242" s="58"/>
      <c r="D5242" s="88"/>
      <c r="E5242" s="58"/>
      <c r="F5242" s="58"/>
      <c r="G5242" s="58"/>
      <c r="H5242" s="58"/>
    </row>
    <row r="5243" s="79" customFormat="true" ht="12.75" hidden="false" customHeight="false" outlineLevel="0" collapsed="false">
      <c r="D5243" s="80"/>
      <c r="E5243" s="2"/>
      <c r="G5243" s="3"/>
      <c r="H5243" s="81"/>
    </row>
    <row r="5244" s="79" customFormat="true" ht="13.5" hidden="false" customHeight="false" outlineLevel="0" collapsed="false">
      <c r="C5244" s="14"/>
      <c r="D5244" s="80"/>
      <c r="E5244" s="2"/>
      <c r="F5244" s="14" t="s">
        <v>189</v>
      </c>
      <c r="G5244" s="14"/>
      <c r="H5244" s="81"/>
    </row>
    <row r="5245" s="79" customFormat="true" ht="13.5" hidden="false" customHeight="false" outlineLevel="0" collapsed="false">
      <c r="B5245" s="13" t="s">
        <v>190</v>
      </c>
      <c r="C5245" s="14"/>
      <c r="D5245" s="80"/>
      <c r="E5245" s="2"/>
      <c r="F5245" s="14" t="s">
        <v>106</v>
      </c>
      <c r="G5245" s="14"/>
      <c r="H5245" s="81"/>
    </row>
    <row r="5246" s="79" customFormat="true" ht="13.5" hidden="false" customHeight="false" outlineLevel="0" collapsed="false">
      <c r="C5246" s="14"/>
      <c r="D5246" s="80"/>
      <c r="E5246" s="2"/>
      <c r="F5246" s="14" t="s">
        <v>192</v>
      </c>
      <c r="G5246" s="14"/>
      <c r="H5246" s="81"/>
    </row>
    <row r="5247" s="5" customFormat="true" ht="15" hidden="false" customHeight="false" outlineLevel="0" collapsed="false">
      <c r="A5247" s="12"/>
      <c r="B5247" s="13"/>
      <c r="C5247" s="13"/>
      <c r="D5247" s="17"/>
      <c r="E5247" s="18"/>
      <c r="F5247" s="26"/>
      <c r="G5247" s="19"/>
      <c r="H5247" s="28"/>
    </row>
    <row r="5248" s="5" customFormat="true" ht="15" hidden="false" customHeight="false" outlineLevel="0" collapsed="false">
      <c r="A5248" s="12"/>
      <c r="B5248" s="13"/>
      <c r="C5248" s="13"/>
      <c r="D5248" s="17"/>
      <c r="E5248" s="18"/>
      <c r="F5248" s="26"/>
      <c r="G5248" s="19"/>
      <c r="H5248" s="28"/>
    </row>
    <row r="5249" s="5" customFormat="true" ht="15" hidden="false" customHeight="false" outlineLevel="0" collapsed="false">
      <c r="A5249" s="12"/>
      <c r="B5249" s="13"/>
      <c r="C5249" s="13"/>
      <c r="D5249" s="17"/>
      <c r="E5249" s="18"/>
      <c r="F5249" s="26"/>
      <c r="G5249" s="19"/>
      <c r="H5249" s="28"/>
    </row>
    <row r="5250" s="5" customFormat="true" ht="15" hidden="false" customHeight="false" outlineLevel="0" collapsed="false">
      <c r="A5250" s="12"/>
      <c r="B5250" s="13"/>
      <c r="C5250" s="13"/>
      <c r="D5250" s="17"/>
      <c r="E5250" s="18"/>
      <c r="F5250" s="26"/>
      <c r="G5250" s="19"/>
      <c r="H5250" s="28"/>
    </row>
    <row r="5251" s="5" customFormat="true" ht="15" hidden="false" customHeight="false" outlineLevel="0" collapsed="false">
      <c r="A5251" s="12"/>
      <c r="B5251" s="13"/>
      <c r="C5251" s="13"/>
      <c r="D5251" s="17"/>
      <c r="E5251" s="18"/>
      <c r="F5251" s="26"/>
      <c r="G5251" s="19"/>
      <c r="H5251" s="28"/>
    </row>
    <row r="5252" s="5" customFormat="true" ht="15" hidden="false" customHeight="false" outlineLevel="0" collapsed="false">
      <c r="A5252" s="12"/>
      <c r="B5252" s="13"/>
      <c r="C5252" s="13"/>
      <c r="D5252" s="17"/>
      <c r="E5252" s="18"/>
      <c r="F5252" s="26"/>
      <c r="G5252" s="19"/>
      <c r="H5252" s="28"/>
    </row>
    <row r="5253" s="5" customFormat="true" ht="15" hidden="false" customHeight="false" outlineLevel="0" collapsed="false">
      <c r="A5253" s="12"/>
      <c r="B5253" s="13"/>
      <c r="C5253" s="13"/>
      <c r="D5253" s="17"/>
      <c r="E5253" s="18"/>
      <c r="F5253" s="26"/>
      <c r="G5253" s="19"/>
      <c r="H5253" s="28"/>
    </row>
    <row r="5254" s="5" customFormat="true" ht="15" hidden="false" customHeight="false" outlineLevel="0" collapsed="false">
      <c r="A5254" s="12"/>
      <c r="B5254" s="13"/>
      <c r="C5254" s="13"/>
      <c r="D5254" s="17"/>
      <c r="E5254" s="18"/>
      <c r="F5254" s="26"/>
      <c r="G5254" s="19"/>
      <c r="H5254" s="28"/>
    </row>
    <row r="5255" s="5" customFormat="true" ht="15" hidden="false" customHeight="false" outlineLevel="0" collapsed="false">
      <c r="A5255" s="12"/>
      <c r="B5255" s="13"/>
      <c r="C5255" s="13"/>
      <c r="D5255" s="17"/>
      <c r="E5255" s="18"/>
      <c r="F5255" s="26"/>
      <c r="G5255" s="19"/>
      <c r="H5255" s="28"/>
    </row>
    <row r="5256" s="5" customFormat="true" ht="15" hidden="false" customHeight="false" outlineLevel="0" collapsed="false">
      <c r="A5256" s="12"/>
      <c r="B5256" s="13"/>
      <c r="C5256" s="13"/>
      <c r="D5256" s="17"/>
      <c r="E5256" s="18"/>
      <c r="F5256" s="26"/>
      <c r="G5256" s="19"/>
      <c r="H5256" s="28"/>
    </row>
    <row r="5257" s="5" customFormat="true" ht="15" hidden="false" customHeight="false" outlineLevel="0" collapsed="false">
      <c r="A5257" s="12"/>
      <c r="B5257" s="13"/>
      <c r="C5257" s="13"/>
      <c r="D5257" s="17"/>
      <c r="E5257" s="18"/>
      <c r="F5257" s="26"/>
      <c r="G5257" s="19"/>
      <c r="H5257" s="28"/>
    </row>
    <row r="5258" s="5" customFormat="true" ht="15" hidden="false" customHeight="false" outlineLevel="0" collapsed="false">
      <c r="A5258" s="12"/>
      <c r="B5258" s="13"/>
      <c r="C5258" s="13"/>
      <c r="D5258" s="17"/>
      <c r="E5258" s="18"/>
      <c r="F5258" s="26"/>
      <c r="G5258" s="19"/>
      <c r="H5258" s="28"/>
    </row>
    <row r="5259" s="5" customFormat="true" ht="15" hidden="false" customHeight="false" outlineLevel="0" collapsed="false">
      <c r="A5259" s="12"/>
      <c r="B5259" s="13"/>
      <c r="C5259" s="13"/>
      <c r="D5259" s="17"/>
      <c r="E5259" s="18"/>
      <c r="F5259" s="26"/>
      <c r="G5259" s="19"/>
      <c r="H5259" s="28"/>
    </row>
    <row r="5260" s="5" customFormat="true" ht="15" hidden="false" customHeight="false" outlineLevel="0" collapsed="false">
      <c r="A5260" s="12"/>
      <c r="B5260" s="13"/>
      <c r="C5260" s="13"/>
      <c r="D5260" s="17"/>
      <c r="E5260" s="18"/>
      <c r="F5260" s="26"/>
      <c r="G5260" s="19"/>
      <c r="H5260" s="28"/>
    </row>
    <row r="5261" s="5" customFormat="true" ht="15" hidden="false" customHeight="false" outlineLevel="0" collapsed="false">
      <c r="A5261" s="12"/>
      <c r="B5261" s="13"/>
      <c r="C5261" s="13"/>
      <c r="D5261" s="17"/>
      <c r="E5261" s="18"/>
      <c r="F5261" s="26"/>
      <c r="G5261" s="19"/>
      <c r="H5261" s="28"/>
    </row>
    <row r="5262" s="5" customFormat="true" ht="15" hidden="false" customHeight="false" outlineLevel="0" collapsed="false">
      <c r="A5262" s="12"/>
      <c r="B5262" s="13"/>
      <c r="C5262" s="13"/>
      <c r="D5262" s="17"/>
      <c r="E5262" s="18"/>
      <c r="F5262" s="26"/>
      <c r="G5262" s="19"/>
      <c r="H5262" s="28"/>
    </row>
    <row r="5263" s="5" customFormat="true" ht="15" hidden="false" customHeight="false" outlineLevel="0" collapsed="false">
      <c r="A5263" s="12"/>
      <c r="B5263" s="13"/>
      <c r="C5263" s="13"/>
      <c r="D5263" s="17"/>
      <c r="E5263" s="18"/>
      <c r="F5263" s="26"/>
      <c r="G5263" s="19"/>
      <c r="H5263" s="28"/>
    </row>
    <row r="5264" s="5" customFormat="true" ht="15" hidden="false" customHeight="false" outlineLevel="0" collapsed="false">
      <c r="A5264" s="12"/>
      <c r="B5264" s="13"/>
      <c r="C5264" s="13"/>
      <c r="D5264" s="17"/>
      <c r="E5264" s="18"/>
      <c r="F5264" s="26"/>
      <c r="G5264" s="19"/>
      <c r="H5264" s="28"/>
    </row>
    <row r="5265" s="5" customFormat="true" ht="15" hidden="false" customHeight="false" outlineLevel="0" collapsed="false">
      <c r="A5265" s="12"/>
      <c r="B5265" s="13"/>
      <c r="C5265" s="13"/>
      <c r="D5265" s="17"/>
      <c r="E5265" s="18"/>
      <c r="F5265" s="26"/>
      <c r="G5265" s="19"/>
      <c r="H5265" s="28"/>
    </row>
    <row r="5266" s="5" customFormat="true" ht="15" hidden="false" customHeight="false" outlineLevel="0" collapsed="false">
      <c r="A5266" s="12"/>
      <c r="B5266" s="13"/>
      <c r="C5266" s="13"/>
      <c r="D5266" s="17"/>
      <c r="E5266" s="18"/>
      <c r="F5266" s="26"/>
      <c r="G5266" s="19"/>
      <c r="H5266" s="28"/>
    </row>
    <row r="5267" s="5" customFormat="true" ht="15" hidden="false" customHeight="false" outlineLevel="0" collapsed="false">
      <c r="A5267" s="12"/>
      <c r="B5267" s="13"/>
      <c r="C5267" s="13"/>
      <c r="D5267" s="17"/>
      <c r="E5267" s="18"/>
      <c r="F5267" s="26"/>
      <c r="G5267" s="19"/>
      <c r="H5267" s="28"/>
    </row>
    <row r="5268" s="5" customFormat="true" ht="15" hidden="false" customHeight="false" outlineLevel="0" collapsed="false">
      <c r="A5268" s="12"/>
      <c r="B5268" s="13"/>
      <c r="C5268" s="13"/>
      <c r="D5268" s="17"/>
      <c r="E5268" s="18"/>
      <c r="F5268" s="26"/>
      <c r="G5268" s="19"/>
      <c r="H5268" s="28"/>
    </row>
    <row r="5269" s="5" customFormat="true" ht="15" hidden="false" customHeight="false" outlineLevel="0" collapsed="false">
      <c r="A5269" s="12"/>
      <c r="B5269" s="13"/>
      <c r="C5269" s="13"/>
      <c r="D5269" s="17"/>
      <c r="E5269" s="18"/>
      <c r="F5269" s="26"/>
      <c r="G5269" s="19"/>
      <c r="H5269" s="28"/>
    </row>
    <row r="5270" s="5" customFormat="true" ht="15" hidden="false" customHeight="false" outlineLevel="0" collapsed="false">
      <c r="A5270" s="12"/>
      <c r="B5270" s="13"/>
      <c r="C5270" s="13"/>
      <c r="D5270" s="17"/>
      <c r="E5270" s="18"/>
      <c r="F5270" s="26"/>
      <c r="G5270" s="19"/>
      <c r="H5270" s="28"/>
    </row>
    <row r="5271" s="5" customFormat="true" ht="15" hidden="false" customHeight="false" outlineLevel="0" collapsed="false">
      <c r="A5271" s="12"/>
      <c r="B5271" s="13"/>
      <c r="C5271" s="13"/>
      <c r="D5271" s="17"/>
      <c r="E5271" s="18"/>
      <c r="F5271" s="26"/>
      <c r="G5271" s="19"/>
      <c r="H5271" s="28"/>
    </row>
    <row r="5272" s="5" customFormat="true" ht="15" hidden="false" customHeight="false" outlineLevel="0" collapsed="false">
      <c r="A5272" s="12"/>
      <c r="B5272" s="13"/>
      <c r="C5272" s="13"/>
      <c r="D5272" s="17"/>
      <c r="E5272" s="18"/>
      <c r="F5272" s="26"/>
      <c r="G5272" s="19"/>
      <c r="H5272" s="28"/>
    </row>
    <row r="5273" s="5" customFormat="true" ht="15" hidden="false" customHeight="false" outlineLevel="0" collapsed="false">
      <c r="A5273" s="12"/>
      <c r="B5273" s="13"/>
      <c r="C5273" s="13"/>
      <c r="D5273" s="17"/>
      <c r="E5273" s="18"/>
      <c r="F5273" s="26"/>
      <c r="G5273" s="19"/>
      <c r="H5273" s="28"/>
    </row>
    <row r="5274" s="5" customFormat="true" ht="15" hidden="false" customHeight="false" outlineLevel="0" collapsed="false">
      <c r="A5274" s="12"/>
      <c r="B5274" s="13"/>
      <c r="C5274" s="13"/>
      <c r="D5274" s="17"/>
      <c r="E5274" s="18"/>
      <c r="F5274" s="26"/>
      <c r="G5274" s="19"/>
      <c r="H5274" s="28"/>
    </row>
    <row r="5283" s="49" customFormat="true" ht="15" hidden="false" customHeight="false" outlineLevel="0" collapsed="false">
      <c r="A5283" s="37" t="n">
        <v>34</v>
      </c>
      <c r="B5283" s="16" t="s">
        <v>98</v>
      </c>
      <c r="C5283" s="16"/>
      <c r="D5283" s="16"/>
      <c r="E5283" s="16"/>
      <c r="F5283" s="16"/>
      <c r="G5283" s="26"/>
      <c r="H5283" s="26"/>
      <c r="I5283" s="16"/>
    </row>
    <row r="5284" s="49" customFormat="true" ht="15" hidden="false" customHeight="false" outlineLevel="0" collapsed="false">
      <c r="A5284" s="37"/>
      <c r="B5284" s="16" t="s">
        <v>551</v>
      </c>
      <c r="C5284" s="16"/>
      <c r="D5284" s="16"/>
      <c r="E5284" s="16"/>
      <c r="F5284" s="16"/>
      <c r="G5284" s="26"/>
      <c r="H5284" s="26"/>
      <c r="I5284" s="16"/>
    </row>
    <row r="5285" s="49" customFormat="true" ht="15" hidden="false" customHeight="false" outlineLevel="0" collapsed="false">
      <c r="A5285" s="37"/>
      <c r="B5285" s="50" t="s">
        <v>97</v>
      </c>
      <c r="C5285" s="16"/>
      <c r="D5285" s="16"/>
      <c r="E5285" s="16"/>
      <c r="F5285" s="16"/>
      <c r="G5285" s="26"/>
      <c r="H5285" s="26"/>
      <c r="I5285" s="16"/>
    </row>
    <row r="5286" s="49" customFormat="true" ht="15" hidden="false" customHeight="false" outlineLevel="0" collapsed="false">
      <c r="A5286" s="37"/>
      <c r="B5286" s="16" t="s">
        <v>351</v>
      </c>
      <c r="C5286" s="16" t="s">
        <v>715</v>
      </c>
      <c r="D5286" s="51" t="n">
        <v>96</v>
      </c>
      <c r="E5286" s="16"/>
      <c r="F5286" s="26"/>
      <c r="G5286" s="26"/>
    </row>
    <row r="5287" s="49" customFormat="true" ht="15" hidden="false" customHeight="false" outlineLevel="0" collapsed="false">
      <c r="A5287" s="37"/>
      <c r="B5287" s="16"/>
      <c r="C5287" s="16"/>
      <c r="D5287" s="15" t="n">
        <f aca="false">SUM(D5285:D5286)</f>
        <v>96</v>
      </c>
      <c r="E5287" s="16"/>
      <c r="F5287" s="26"/>
      <c r="G5287" s="26"/>
    </row>
    <row r="5288" s="49" customFormat="true" ht="15" hidden="false" customHeight="false" outlineLevel="0" collapsed="false">
      <c r="A5288" s="37"/>
      <c r="B5288" s="16"/>
      <c r="C5288" s="16"/>
      <c r="D5288" s="42" t="s">
        <v>11</v>
      </c>
      <c r="E5288" s="51" t="n">
        <v>1270.83</v>
      </c>
      <c r="F5288" s="54" t="s">
        <v>64</v>
      </c>
      <c r="G5288" s="55" t="n">
        <f aca="false">D5287*E5288/100</f>
        <v>1219.9968</v>
      </c>
      <c r="H5288" s="43" t="n">
        <f aca="false">G5288</f>
        <v>1219.9968</v>
      </c>
    </row>
    <row r="5289" s="5" customFormat="true" ht="15" hidden="false" customHeight="false" outlineLevel="0" collapsed="false">
      <c r="A5289" s="12"/>
      <c r="B5289" s="13"/>
      <c r="C5289" s="13"/>
      <c r="D5289" s="17"/>
      <c r="E5289" s="18"/>
      <c r="F5289" s="26" t="s">
        <v>103</v>
      </c>
      <c r="G5289" s="19" t="n">
        <v>1621930</v>
      </c>
      <c r="H5289" s="28"/>
    </row>
    <row r="5290" s="5" customFormat="true" ht="15" hidden="false" customHeight="false" outlineLevel="0" collapsed="false">
      <c r="A5290" s="12"/>
      <c r="B5290" s="13"/>
      <c r="C5290" s="13"/>
      <c r="D5290" s="17"/>
      <c r="E5290" s="18"/>
      <c r="F5290" s="26"/>
      <c r="G5290" s="19"/>
      <c r="H5290" s="28"/>
    </row>
    <row r="5291" s="5" customFormat="true" ht="15" hidden="false" customHeight="false" outlineLevel="0" collapsed="false">
      <c r="A5291" s="12"/>
      <c r="B5291" s="13"/>
      <c r="C5291" s="13"/>
      <c r="D5291" s="17"/>
      <c r="E5291" s="18"/>
      <c r="F5291" s="26"/>
      <c r="G5291" s="19"/>
      <c r="H5291" s="28"/>
    </row>
    <row r="5292" s="5" customFormat="true" ht="15" hidden="false" customHeight="false" outlineLevel="0" collapsed="false">
      <c r="A5292" s="12"/>
      <c r="B5292" s="13"/>
      <c r="C5292" s="13"/>
      <c r="D5292" s="17"/>
      <c r="E5292" s="18"/>
      <c r="F5292" s="26"/>
      <c r="G5292" s="19"/>
      <c r="H5292" s="28"/>
    </row>
    <row r="5293" s="13" customFormat="true" ht="13.5" hidden="false" customHeight="false" outlineLevel="0" collapsed="false">
      <c r="A5293" s="16"/>
      <c r="B5293" s="44" t="s">
        <v>1730</v>
      </c>
      <c r="C5293" s="26"/>
      <c r="D5293" s="64"/>
      <c r="E5293" s="26"/>
      <c r="F5293" s="26"/>
      <c r="G5293" s="26"/>
      <c r="H5293" s="26"/>
    </row>
    <row r="5294" s="13" customFormat="true" ht="13.5" hidden="false" customHeight="false" outlineLevel="0" collapsed="false">
      <c r="A5294" s="16"/>
      <c r="B5294" s="44" t="s">
        <v>1731</v>
      </c>
      <c r="C5294" s="26"/>
      <c r="D5294" s="64"/>
      <c r="E5294" s="26"/>
      <c r="F5294" s="26"/>
      <c r="G5294" s="26"/>
      <c r="H5294" s="26"/>
    </row>
    <row r="5295" s="13" customFormat="true" ht="13.5" hidden="false" customHeight="false" outlineLevel="0" collapsed="false">
      <c r="A5295" s="16"/>
      <c r="B5295" s="44" t="s">
        <v>1732</v>
      </c>
      <c r="C5295" s="26"/>
      <c r="D5295" s="64"/>
      <c r="E5295" s="26"/>
      <c r="F5295" s="26"/>
      <c r="G5295" s="26"/>
      <c r="H5295" s="26"/>
    </row>
    <row r="5296" s="13" customFormat="true" ht="13.5" hidden="false" customHeight="false" outlineLevel="0" collapsed="false">
      <c r="A5296" s="16"/>
      <c r="B5296" s="44"/>
      <c r="C5296" s="26"/>
      <c r="D5296" s="64"/>
      <c r="E5296" s="26"/>
      <c r="F5296" s="26"/>
      <c r="G5296" s="26"/>
      <c r="H5296" s="26"/>
    </row>
    <row r="5297" s="5" customFormat="true" ht="15.75" hidden="false" customHeight="false" outlineLevel="0" collapsed="false">
      <c r="A5297" s="33"/>
      <c r="B5297" s="34"/>
      <c r="C5297" s="34"/>
      <c r="D5297" s="83"/>
      <c r="E5297" s="34"/>
      <c r="F5297" s="34"/>
      <c r="G5297" s="58"/>
    </row>
    <row r="5298" s="5" customFormat="true" ht="15.75" hidden="false" customHeight="false" outlineLevel="0" collapsed="false">
      <c r="A5298" s="33"/>
      <c r="B5298" s="34"/>
      <c r="C5298" s="34"/>
      <c r="D5298" s="83"/>
      <c r="E5298" s="34"/>
      <c r="F5298" s="34"/>
      <c r="G5298" s="58"/>
    </row>
    <row r="5299" s="13" customFormat="true" ht="15" hidden="false" customHeight="false" outlineLevel="0" collapsed="false">
      <c r="A5299" s="87"/>
      <c r="B5299" s="58"/>
      <c r="C5299" s="58"/>
      <c r="D5299" s="88"/>
      <c r="E5299" s="58"/>
      <c r="F5299" s="58"/>
      <c r="G5299" s="58"/>
      <c r="H5299" s="58"/>
    </row>
    <row r="5300" s="79" customFormat="true" ht="12.75" hidden="false" customHeight="false" outlineLevel="0" collapsed="false">
      <c r="D5300" s="80"/>
      <c r="E5300" s="2"/>
      <c r="G5300" s="3"/>
      <c r="H5300" s="81"/>
    </row>
    <row r="5301" s="79" customFormat="true" ht="13.5" hidden="false" customHeight="false" outlineLevel="0" collapsed="false">
      <c r="C5301" s="14"/>
      <c r="D5301" s="80"/>
      <c r="E5301" s="2"/>
      <c r="F5301" s="14" t="s">
        <v>189</v>
      </c>
      <c r="G5301" s="14"/>
      <c r="H5301" s="81"/>
    </row>
    <row r="5302" s="79" customFormat="true" ht="13.5" hidden="false" customHeight="false" outlineLevel="0" collapsed="false">
      <c r="B5302" s="13" t="s">
        <v>190</v>
      </c>
      <c r="C5302" s="14"/>
      <c r="D5302" s="80"/>
      <c r="E5302" s="2"/>
      <c r="F5302" s="14" t="s">
        <v>106</v>
      </c>
      <c r="G5302" s="14"/>
      <c r="H5302" s="81"/>
    </row>
    <row r="5303" s="79" customFormat="true" ht="13.5" hidden="false" customHeight="false" outlineLevel="0" collapsed="false">
      <c r="C5303" s="14"/>
      <c r="D5303" s="80"/>
      <c r="E5303" s="2"/>
      <c r="F5303" s="14" t="s">
        <v>192</v>
      </c>
      <c r="G5303" s="14"/>
      <c r="H5303" s="81"/>
    </row>
    <row r="5357" s="49" customFormat="true" ht="15" hidden="false" customHeight="false" outlineLevel="0" collapsed="false">
      <c r="A5357" s="37" t="s">
        <v>21</v>
      </c>
      <c r="B5357" s="50" t="s">
        <v>97</v>
      </c>
      <c r="C5357" s="16"/>
      <c r="D5357" s="16"/>
      <c r="E5357" s="16"/>
      <c r="F5357" s="16"/>
      <c r="G5357" s="26"/>
      <c r="H5357" s="26"/>
      <c r="I5357" s="16"/>
    </row>
    <row r="5358" s="49" customFormat="true" ht="15" hidden="false" customHeight="false" outlineLevel="0" collapsed="false">
      <c r="A5358" s="37"/>
      <c r="B5358" s="16"/>
      <c r="C5358" s="16" t="s">
        <v>1733</v>
      </c>
      <c r="D5358" s="51" t="n">
        <v>24</v>
      </c>
      <c r="E5358" s="16"/>
      <c r="F5358" s="26"/>
      <c r="G5358" s="26"/>
    </row>
    <row r="5359" s="49" customFormat="true" ht="15" hidden="false" customHeight="false" outlineLevel="0" collapsed="false">
      <c r="A5359" s="37"/>
      <c r="B5359" s="16"/>
      <c r="C5359" s="16"/>
      <c r="D5359" s="36" t="n">
        <f aca="false">SUM(D5357:D5358)</f>
        <v>24</v>
      </c>
      <c r="E5359" s="16"/>
      <c r="F5359" s="26"/>
      <c r="G5359" s="26"/>
    </row>
    <row r="5360" s="49" customFormat="true" ht="15" hidden="false" customHeight="false" outlineLevel="0" collapsed="false">
      <c r="A5360" s="37"/>
      <c r="B5360" s="16"/>
      <c r="C5360" s="16"/>
      <c r="D5360" s="42" t="s">
        <v>11</v>
      </c>
      <c r="E5360" s="51" t="n">
        <v>1270.83</v>
      </c>
      <c r="F5360" s="26" t="s">
        <v>64</v>
      </c>
      <c r="G5360" s="32" t="n">
        <f aca="false">D5359*E5360/100</f>
        <v>304.9992</v>
      </c>
      <c r="H5360" s="43" t="n">
        <f aca="false">G5360</f>
        <v>304.9992</v>
      </c>
    </row>
    <row r="5449" s="5" customFormat="true" ht="15.75" hidden="false" customHeight="false" outlineLevel="0" collapsed="false">
      <c r="A5449" s="29" t="s">
        <v>39</v>
      </c>
      <c r="B5449" s="29"/>
      <c r="C5449" s="29"/>
      <c r="D5449" s="29"/>
      <c r="E5449" s="29"/>
      <c r="F5449" s="29"/>
      <c r="G5449" s="29"/>
      <c r="H5449" s="14"/>
      <c r="I5449" s="13"/>
    </row>
    <row r="5450" s="5" customFormat="true" ht="16.5" hidden="false" customHeight="false" outlineLevel="0" collapsed="false">
      <c r="A5450" s="7" t="s">
        <v>2</v>
      </c>
      <c r="B5450" s="8" t="s">
        <v>3</v>
      </c>
      <c r="C5450" s="9" t="s">
        <v>4</v>
      </c>
      <c r="D5450" s="10" t="s">
        <v>5</v>
      </c>
      <c r="E5450" s="9" t="s">
        <v>6</v>
      </c>
      <c r="F5450" s="8" t="s">
        <v>7</v>
      </c>
      <c r="G5450" s="11" t="s">
        <v>8</v>
      </c>
    </row>
    <row r="5451" s="5" customFormat="true" ht="15.75" hidden="false" customHeight="false" outlineLevel="0" collapsed="false">
      <c r="A5451" s="12" t="n">
        <v>8</v>
      </c>
      <c r="B5451" s="13" t="s">
        <v>1709</v>
      </c>
      <c r="C5451" s="13"/>
      <c r="D5451" s="13"/>
      <c r="E5451" s="13"/>
      <c r="F5451" s="14"/>
      <c r="G5451" s="14"/>
    </row>
    <row r="5452" s="5" customFormat="true" ht="13.5" hidden="false" customHeight="false" outlineLevel="0" collapsed="false">
      <c r="A5452" s="13"/>
      <c r="B5452" s="13" t="s">
        <v>1710</v>
      </c>
      <c r="C5452" s="13"/>
      <c r="D5452" s="13"/>
      <c r="E5452" s="13"/>
      <c r="F5452" s="14"/>
      <c r="G5452" s="14"/>
    </row>
    <row r="5453" s="5" customFormat="true" ht="13.5" hidden="false" customHeight="false" outlineLevel="0" collapsed="false">
      <c r="A5453" s="13"/>
      <c r="B5453" s="13" t="s">
        <v>1711</v>
      </c>
      <c r="C5453" s="13"/>
      <c r="D5453" s="13"/>
      <c r="E5453" s="13"/>
      <c r="F5453" s="14"/>
      <c r="G5453" s="14"/>
    </row>
    <row r="5454" s="5" customFormat="true" ht="13.5" hidden="false" customHeight="false" outlineLevel="0" collapsed="false">
      <c r="A5454" s="13"/>
      <c r="B5454" s="13" t="s">
        <v>1712</v>
      </c>
      <c r="C5454" s="13"/>
      <c r="D5454" s="13"/>
      <c r="E5454" s="13"/>
      <c r="F5454" s="14"/>
      <c r="G5454" s="14"/>
    </row>
    <row r="5455" s="5" customFormat="true" ht="13.5" hidden="false" customHeight="false" outlineLevel="0" collapsed="false">
      <c r="A5455" s="13"/>
      <c r="B5455" s="13" t="s">
        <v>1713</v>
      </c>
      <c r="C5455" s="13"/>
      <c r="D5455" s="13"/>
      <c r="E5455" s="13"/>
      <c r="F5455" s="14"/>
      <c r="G5455" s="14"/>
    </row>
    <row r="5456" s="5" customFormat="true" ht="13.5" hidden="false" customHeight="false" outlineLevel="0" collapsed="false">
      <c r="A5456" s="13"/>
      <c r="B5456" s="13" t="s">
        <v>180</v>
      </c>
      <c r="C5456" s="13" t="s">
        <v>1734</v>
      </c>
      <c r="D5456" s="18" t="n">
        <v>560</v>
      </c>
      <c r="E5456" s="13"/>
      <c r="F5456" s="14"/>
      <c r="G5456" s="14"/>
    </row>
    <row r="5457" s="5" customFormat="true" ht="13.5" hidden="false" customHeight="false" outlineLevel="0" collapsed="false">
      <c r="A5457" s="13"/>
      <c r="B5457" s="13" t="s">
        <v>313</v>
      </c>
      <c r="C5457" s="13" t="s">
        <v>1735</v>
      </c>
      <c r="D5457" s="18" t="n">
        <v>288</v>
      </c>
      <c r="E5457" s="13"/>
      <c r="F5457" s="14"/>
      <c r="G5457" s="14"/>
    </row>
    <row r="5458" s="5" customFormat="true" ht="13.5" hidden="false" customHeight="false" outlineLevel="0" collapsed="false">
      <c r="A5458" s="13"/>
      <c r="B5458" s="13" t="s">
        <v>1736</v>
      </c>
      <c r="C5458" s="13" t="s">
        <v>1737</v>
      </c>
      <c r="D5458" s="18" t="n">
        <v>50</v>
      </c>
      <c r="E5458" s="13"/>
      <c r="F5458" s="14"/>
      <c r="G5458" s="14"/>
    </row>
    <row r="5459" s="5" customFormat="true" ht="15" hidden="false" customHeight="false" outlineLevel="0" collapsed="false">
      <c r="A5459" s="13"/>
      <c r="B5459" s="13"/>
      <c r="C5459" s="57"/>
      <c r="D5459" s="15" t="n">
        <f aca="false">SUM(D5456:D5458)</f>
        <v>898</v>
      </c>
      <c r="G5459" s="14"/>
    </row>
    <row r="5460" s="47" customFormat="true" ht="13.5" hidden="false" customHeight="false" outlineLevel="0" collapsed="false">
      <c r="A5460" s="79"/>
      <c r="B5460" s="79"/>
      <c r="C5460" s="79"/>
      <c r="D5460" s="17" t="s">
        <v>11</v>
      </c>
      <c r="E5460" s="14" t="n">
        <v>186.04</v>
      </c>
      <c r="F5460" s="14" t="s">
        <v>56</v>
      </c>
      <c r="G5460" s="19" t="n">
        <f aca="false">D5459*E5460</f>
        <v>167063.92</v>
      </c>
      <c r="H5460" s="48" t="n">
        <f aca="false">G5460</f>
        <v>167063.92</v>
      </c>
    </row>
    <row r="5461" s="5" customFormat="true" ht="15" hidden="false" customHeight="false" outlineLevel="0" collapsed="false">
      <c r="A5461" s="12" t="n">
        <v>9</v>
      </c>
      <c r="B5461" s="13" t="s">
        <v>378</v>
      </c>
      <c r="C5461" s="13"/>
      <c r="D5461" s="13"/>
      <c r="E5461" s="13"/>
      <c r="F5461" s="14"/>
      <c r="G5461" s="14"/>
    </row>
    <row r="5462" s="5" customFormat="true" ht="15" hidden="false" customHeight="false" outlineLevel="0" collapsed="false">
      <c r="A5462" s="12"/>
      <c r="B5462" s="22" t="s">
        <v>379</v>
      </c>
      <c r="C5462" s="13"/>
      <c r="D5462" s="13"/>
      <c r="E5462" s="13"/>
      <c r="F5462" s="14" t="s">
        <v>153</v>
      </c>
      <c r="G5462" s="14"/>
    </row>
    <row r="5463" s="5" customFormat="true" ht="15" hidden="false" customHeight="false" outlineLevel="0" collapsed="false">
      <c r="A5463" s="12"/>
      <c r="B5463" s="13" t="s">
        <v>501</v>
      </c>
      <c r="C5463" s="13" t="s">
        <v>1738</v>
      </c>
      <c r="D5463" s="51" t="n">
        <v>3465</v>
      </c>
      <c r="E5463" s="13"/>
      <c r="F5463" s="14"/>
      <c r="G5463" s="14"/>
    </row>
    <row r="5464" s="5" customFormat="true" ht="15" hidden="false" customHeight="false" outlineLevel="0" collapsed="false">
      <c r="A5464" s="12"/>
      <c r="B5464" s="13" t="s">
        <v>112</v>
      </c>
      <c r="C5464" s="13" t="s">
        <v>1739</v>
      </c>
      <c r="D5464" s="51" t="n">
        <v>389</v>
      </c>
      <c r="E5464" s="13"/>
      <c r="F5464" s="14"/>
      <c r="G5464" s="14"/>
    </row>
    <row r="5465" s="5" customFormat="true" ht="15" hidden="false" customHeight="false" outlineLevel="0" collapsed="false">
      <c r="A5465" s="12"/>
      <c r="B5465" s="13"/>
      <c r="C5465" s="13"/>
      <c r="D5465" s="15" t="n">
        <f aca="false">SUM(D5463:D5464)</f>
        <v>3854</v>
      </c>
      <c r="E5465" s="13"/>
      <c r="F5465" s="14"/>
      <c r="G5465" s="14"/>
    </row>
    <row r="5466" s="5" customFormat="true" ht="15" hidden="false" customHeight="false" outlineLevel="0" collapsed="false">
      <c r="A5466" s="12"/>
      <c r="B5466" s="13"/>
      <c r="C5466" s="13"/>
      <c r="D5466" s="17" t="s">
        <v>11</v>
      </c>
      <c r="E5466" s="18" t="n">
        <v>2117.5</v>
      </c>
      <c r="F5466" s="14" t="s">
        <v>17</v>
      </c>
      <c r="G5466" s="19" t="n">
        <f aca="false">D5465*E5466/1000</f>
        <v>8160.845</v>
      </c>
    </row>
    <row r="5467" s="5" customFormat="true" ht="15" hidden="false" customHeight="false" outlineLevel="0" collapsed="false">
      <c r="A5467" s="12"/>
      <c r="B5467" s="13"/>
      <c r="C5467" s="13"/>
      <c r="D5467" s="17"/>
      <c r="E5467" s="18"/>
      <c r="F5467" s="14"/>
      <c r="G5467" s="19"/>
    </row>
    <row r="5468" s="5" customFormat="true" ht="15" hidden="false" customHeight="false" outlineLevel="0" collapsed="false">
      <c r="A5468" s="12" t="n">
        <v>10</v>
      </c>
      <c r="B5468" s="13" t="s">
        <v>539</v>
      </c>
      <c r="C5468" s="13"/>
      <c r="D5468" s="13"/>
      <c r="E5468" s="13"/>
      <c r="F5468" s="14"/>
      <c r="G5468" s="14"/>
    </row>
    <row r="5469" s="5" customFormat="true" ht="15" hidden="false" customHeight="false" outlineLevel="0" collapsed="false">
      <c r="A5469" s="12"/>
      <c r="B5469" s="13"/>
      <c r="C5469" s="13"/>
      <c r="D5469" s="13"/>
      <c r="E5469" s="13"/>
      <c r="F5469" s="14"/>
      <c r="G5469" s="14"/>
    </row>
    <row r="5470" s="5" customFormat="true" ht="15" hidden="false" customHeight="false" outlineLevel="0" collapsed="false">
      <c r="A5470" s="12"/>
      <c r="B5470" s="13"/>
      <c r="C5470" s="13" t="s">
        <v>1740</v>
      </c>
      <c r="D5470" s="15" t="n">
        <f aca="false">D5465</f>
        <v>3854</v>
      </c>
      <c r="E5470" s="13"/>
      <c r="F5470" s="14"/>
      <c r="G5470" s="14"/>
    </row>
    <row r="5471" s="5" customFormat="true" ht="15" hidden="false" customHeight="false" outlineLevel="0" collapsed="false">
      <c r="A5471" s="12"/>
      <c r="B5471" s="13"/>
      <c r="C5471" s="13"/>
      <c r="D5471" s="17" t="s">
        <v>11</v>
      </c>
      <c r="E5471" s="18" t="n">
        <v>187</v>
      </c>
      <c r="F5471" s="26" t="s">
        <v>17</v>
      </c>
      <c r="G5471" s="32" t="n">
        <f aca="false">D5470*E5471/1000</f>
        <v>720.698</v>
      </c>
    </row>
    <row r="5472" s="5" customFormat="true" ht="15" hidden="false" customHeight="false" outlineLevel="0" collapsed="false">
      <c r="A5472" s="12"/>
      <c r="B5472" s="13"/>
      <c r="C5472" s="13"/>
      <c r="D5472" s="17"/>
      <c r="E5472" s="18"/>
      <c r="F5472" s="26"/>
      <c r="G5472" s="32"/>
    </row>
    <row r="5473" s="5" customFormat="true" ht="15" hidden="false" customHeight="false" outlineLevel="0" collapsed="false">
      <c r="A5473" s="12" t="n">
        <v>11</v>
      </c>
      <c r="B5473" s="13" t="s">
        <v>75</v>
      </c>
      <c r="C5473" s="13"/>
      <c r="D5473" s="13"/>
      <c r="E5473" s="13"/>
      <c r="F5473" s="14"/>
      <c r="G5473" s="14"/>
    </row>
    <row r="5474" s="5" customFormat="true" ht="15" hidden="false" customHeight="false" outlineLevel="0" collapsed="false">
      <c r="A5474" s="12"/>
      <c r="B5474" s="13" t="s">
        <v>76</v>
      </c>
      <c r="C5474" s="13"/>
      <c r="D5474" s="13"/>
      <c r="E5474" s="13"/>
      <c r="F5474" s="14"/>
      <c r="G5474" s="14"/>
    </row>
    <row r="5475" s="5" customFormat="true" ht="15" hidden="false" customHeight="false" outlineLevel="0" collapsed="false">
      <c r="A5475" s="12" t="s">
        <v>19</v>
      </c>
      <c r="B5475" s="22" t="s">
        <v>77</v>
      </c>
      <c r="C5475" s="13"/>
      <c r="D5475" s="45"/>
      <c r="E5475" s="13"/>
      <c r="F5475" s="14"/>
      <c r="G5475" s="14"/>
    </row>
    <row r="5476" s="5" customFormat="true" ht="15" hidden="false" customHeight="false" outlineLevel="0" collapsed="false">
      <c r="A5476" s="12"/>
      <c r="B5476" s="13" t="s">
        <v>164</v>
      </c>
      <c r="C5476" s="13" t="s">
        <v>1741</v>
      </c>
      <c r="D5476" s="18" t="n">
        <v>1242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 t="s">
        <v>167</v>
      </c>
      <c r="C5477" s="13" t="s">
        <v>1742</v>
      </c>
      <c r="D5477" s="18" t="n">
        <v>122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13" t="s">
        <v>112</v>
      </c>
      <c r="C5478" s="13" t="s">
        <v>1743</v>
      </c>
      <c r="D5478" s="18" t="n">
        <v>194</v>
      </c>
      <c r="E5478" s="13"/>
      <c r="F5478" s="14"/>
      <c r="G5478" s="14"/>
    </row>
    <row r="5479" s="5" customFormat="true" ht="15" hidden="false" customHeight="false" outlineLevel="0" collapsed="false">
      <c r="A5479" s="12"/>
      <c r="B5479" s="13" t="s">
        <v>112</v>
      </c>
      <c r="C5479" s="13" t="s">
        <v>1744</v>
      </c>
      <c r="D5479" s="18" t="n">
        <v>59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 t="s">
        <v>112</v>
      </c>
      <c r="C5480" s="13" t="s">
        <v>1745</v>
      </c>
      <c r="D5480" s="18" t="n">
        <v>71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/>
      <c r="C5481" s="13"/>
      <c r="D5481" s="15" t="n">
        <f aca="false">SUM(D5476:D5480)</f>
        <v>1688</v>
      </c>
      <c r="E5481" s="13"/>
      <c r="F5481" s="14"/>
      <c r="G5481" s="14"/>
    </row>
    <row r="5482" s="5" customFormat="true" ht="15" hidden="false" customHeight="false" outlineLevel="0" collapsed="false">
      <c r="A5482" s="12"/>
      <c r="B5482" s="13"/>
      <c r="C5482" s="13"/>
      <c r="D5482" s="17" t="s">
        <v>11</v>
      </c>
      <c r="E5482" s="18" t="n">
        <v>3275.5</v>
      </c>
      <c r="F5482" s="14" t="s">
        <v>64</v>
      </c>
      <c r="G5482" s="19" t="n">
        <f aca="false">D5481*E5482/100</f>
        <v>55290.44</v>
      </c>
      <c r="H5482" s="28" t="n">
        <f aca="false">G5482</f>
        <v>55290.44</v>
      </c>
    </row>
    <row r="5483" s="5" customFormat="true" ht="15" hidden="false" customHeight="false" outlineLevel="0" collapsed="false">
      <c r="A5483" s="12" t="s">
        <v>21</v>
      </c>
      <c r="B5483" s="22" t="s">
        <v>478</v>
      </c>
      <c r="C5483" s="13"/>
      <c r="D5483" s="45"/>
      <c r="E5483" s="13"/>
      <c r="F5483" s="14"/>
      <c r="G5483" s="14"/>
    </row>
    <row r="5484" s="5" customFormat="true" ht="15" hidden="false" customHeight="false" outlineLevel="0" collapsed="false">
      <c r="A5484" s="12"/>
      <c r="B5484" s="13" t="s">
        <v>561</v>
      </c>
      <c r="C5484" s="13" t="s">
        <v>1746</v>
      </c>
      <c r="D5484" s="18" t="n">
        <v>415</v>
      </c>
      <c r="E5484" s="13"/>
      <c r="F5484" s="14"/>
      <c r="G5484" s="14"/>
    </row>
    <row r="5485" s="5" customFormat="true" ht="15" hidden="false" customHeight="false" outlineLevel="0" collapsed="false">
      <c r="A5485" s="12"/>
      <c r="B5485" s="13" t="s">
        <v>479</v>
      </c>
      <c r="C5485" s="13" t="s">
        <v>1747</v>
      </c>
      <c r="D5485" s="18" t="n">
        <v>240</v>
      </c>
      <c r="E5485" s="13"/>
      <c r="F5485" s="14"/>
      <c r="G5485" s="14"/>
    </row>
    <row r="5486" s="5" customFormat="true" ht="15" hidden="false" customHeight="false" outlineLevel="0" collapsed="false">
      <c r="A5486" s="12"/>
      <c r="B5486" s="13"/>
      <c r="C5486" s="13"/>
      <c r="D5486" s="15" t="n">
        <f aca="false">SUM(D5484:D5485)</f>
        <v>655</v>
      </c>
      <c r="E5486" s="13"/>
      <c r="F5486" s="14"/>
      <c r="G5486" s="14"/>
    </row>
    <row r="5487" s="5" customFormat="true" ht="15" hidden="false" customHeight="false" outlineLevel="0" collapsed="false">
      <c r="A5487" s="12"/>
      <c r="B5487" s="13"/>
      <c r="C5487" s="13"/>
      <c r="D5487" s="17" t="s">
        <v>11</v>
      </c>
      <c r="E5487" s="18" t="n">
        <v>4411.82</v>
      </c>
      <c r="F5487" s="14" t="s">
        <v>64</v>
      </c>
      <c r="G5487" s="19" t="n">
        <f aca="false">D5486*E5487/100</f>
        <v>28897.421</v>
      </c>
      <c r="H5487" s="28" t="n">
        <f aca="false">G5487</f>
        <v>28897.421</v>
      </c>
    </row>
    <row r="5495" s="5" customFormat="true" ht="15" hidden="false" customHeight="false" outlineLevel="0" collapsed="false">
      <c r="A5495" s="33"/>
      <c r="B5495" s="34"/>
      <c r="C5495" s="34"/>
      <c r="D5495" s="17"/>
      <c r="E5495" s="14"/>
      <c r="F5495" s="14"/>
      <c r="G5495" s="19"/>
    </row>
    <row r="5496" s="5" customFormat="true" ht="15.75" hidden="false" customHeight="false" outlineLevel="0" collapsed="false">
      <c r="A5496" s="29" t="s">
        <v>67</v>
      </c>
      <c r="B5496" s="29"/>
      <c r="C5496" s="29"/>
      <c r="D5496" s="29"/>
      <c r="E5496" s="29"/>
      <c r="F5496" s="29"/>
      <c r="G5496" s="29"/>
      <c r="H5496" s="14"/>
      <c r="I5496" s="13"/>
    </row>
    <row r="5497" s="5" customFormat="true" ht="16.5" hidden="false" customHeight="false" outlineLevel="0" collapsed="false">
      <c r="A5497" s="7" t="s">
        <v>2</v>
      </c>
      <c r="B5497" s="8" t="s">
        <v>3</v>
      </c>
      <c r="C5497" s="9" t="s">
        <v>4</v>
      </c>
      <c r="D5497" s="10" t="s">
        <v>5</v>
      </c>
      <c r="E5497" s="9" t="s">
        <v>6</v>
      </c>
      <c r="F5497" s="8" t="s">
        <v>7</v>
      </c>
      <c r="G5497" s="11" t="s">
        <v>8</v>
      </c>
    </row>
    <row r="5498" s="5" customFormat="true" ht="15.75" hidden="false" customHeight="false" outlineLevel="0" collapsed="false">
      <c r="A5498" s="33"/>
      <c r="B5498" s="34"/>
      <c r="C5498" s="34"/>
      <c r="D5498" s="17"/>
      <c r="E5498" s="14"/>
      <c r="F5498" s="14"/>
      <c r="G5498" s="19"/>
    </row>
    <row r="5499" s="5" customFormat="true" ht="15" hidden="false" customHeight="false" outlineLevel="0" collapsed="false">
      <c r="A5499" s="12" t="n">
        <v>13</v>
      </c>
      <c r="B5499" s="13" t="s">
        <v>52</v>
      </c>
      <c r="C5499" s="13"/>
      <c r="D5499" s="13"/>
      <c r="E5499" s="13"/>
      <c r="F5499" s="14"/>
      <c r="G5499" s="14"/>
    </row>
    <row r="5500" s="5" customFormat="true" ht="15" hidden="false" customHeight="false" outlineLevel="0" collapsed="false">
      <c r="A5500" s="12"/>
      <c r="B5500" s="13" t="s">
        <v>53</v>
      </c>
      <c r="C5500" s="13"/>
      <c r="D5500" s="13"/>
      <c r="E5500" s="13"/>
      <c r="F5500" s="14"/>
      <c r="G5500" s="14"/>
    </row>
    <row r="5501" s="5" customFormat="true" ht="15" hidden="false" customHeight="false" outlineLevel="0" collapsed="false">
      <c r="A5501" s="12"/>
      <c r="B5501" s="13" t="s">
        <v>202</v>
      </c>
      <c r="C5501" s="13" t="s">
        <v>1748</v>
      </c>
      <c r="D5501" s="18" t="n">
        <v>466</v>
      </c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620</v>
      </c>
      <c r="C5502" s="13" t="s">
        <v>1749</v>
      </c>
      <c r="D5502" s="18" t="n">
        <v>60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13"/>
      <c r="C5503" s="13"/>
      <c r="D5503" s="15" t="n">
        <f aca="false">SUM(D5501:D5502)</f>
        <v>526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/>
      <c r="C5504" s="13"/>
      <c r="D5504" s="17" t="s">
        <v>11</v>
      </c>
      <c r="E5504" s="14" t="n">
        <v>12346.65</v>
      </c>
      <c r="F5504" s="14" t="s">
        <v>12</v>
      </c>
      <c r="G5504" s="19" t="n">
        <f aca="false">D5503*E5504/100</f>
        <v>64943.379</v>
      </c>
      <c r="H5504" s="28" t="n">
        <f aca="false">G5504</f>
        <v>64943.379</v>
      </c>
    </row>
    <row r="5505" s="5" customFormat="true" ht="15" hidden="false" customHeight="false" outlineLevel="0" collapsed="false">
      <c r="A5505" s="12"/>
      <c r="B5505" s="13"/>
      <c r="C5505" s="13"/>
      <c r="D5505" s="17"/>
      <c r="E5505" s="14"/>
      <c r="F5505" s="14"/>
      <c r="G5505" s="19"/>
      <c r="H5505" s="28"/>
    </row>
    <row r="5506" s="5" customFormat="true" ht="15" hidden="false" customHeight="false" outlineLevel="0" collapsed="false">
      <c r="A5506" s="12" t="n">
        <v>14</v>
      </c>
      <c r="B5506" s="13" t="s">
        <v>41</v>
      </c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3" t="s">
        <v>1750</v>
      </c>
      <c r="C5507" s="13" t="s">
        <v>1751</v>
      </c>
      <c r="D5507" s="18" t="n">
        <v>25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341</v>
      </c>
      <c r="C5508" s="13" t="s">
        <v>1752</v>
      </c>
      <c r="D5508" s="18" t="n">
        <v>24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/>
      <c r="C5509" s="13"/>
      <c r="D5509" s="15" t="n">
        <f aca="false">SUM(D5507:D5508)</f>
        <v>49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/>
      <c r="C5510" s="13"/>
      <c r="D5510" s="17" t="s">
        <v>11</v>
      </c>
      <c r="E5510" s="14" t="n">
        <v>12674.36</v>
      </c>
      <c r="F5510" s="14" t="s">
        <v>12</v>
      </c>
      <c r="G5510" s="19" t="n">
        <f aca="false">D5509*E5510/100</f>
        <v>6210.4364</v>
      </c>
      <c r="H5510" s="28" t="n">
        <f aca="false">G5510</f>
        <v>6210.4364</v>
      </c>
    </row>
    <row r="5511" s="5" customFormat="true" ht="15" hidden="false" customHeight="false" outlineLevel="0" collapsed="false">
      <c r="A5511" s="12"/>
      <c r="B5511" s="13"/>
      <c r="C5511" s="13"/>
      <c r="D5511" s="17"/>
      <c r="E5511" s="14"/>
      <c r="F5511" s="14"/>
      <c r="G5511" s="19"/>
      <c r="H5511" s="28"/>
    </row>
    <row r="5512" s="5" customFormat="true" ht="15" hidden="false" customHeight="false" outlineLevel="0" collapsed="false">
      <c r="A5512" s="12" t="n">
        <v>15</v>
      </c>
      <c r="B5512" s="13" t="s">
        <v>23</v>
      </c>
      <c r="C5512" s="13"/>
      <c r="D5512" s="13"/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24</v>
      </c>
      <c r="C5513" s="13"/>
      <c r="D5513" s="13"/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25</v>
      </c>
      <c r="C5514" s="13"/>
      <c r="D5514" s="13"/>
      <c r="E5514" s="13"/>
      <c r="F5514" s="14"/>
      <c r="G5514" s="14"/>
    </row>
    <row r="5515" s="5" customFormat="true" ht="15" hidden="false" customHeight="false" outlineLevel="0" collapsed="false">
      <c r="A5515" s="12"/>
      <c r="B5515" s="13" t="s">
        <v>26</v>
      </c>
      <c r="C5515" s="13"/>
      <c r="D5515" s="13"/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27</v>
      </c>
      <c r="C5516" s="13"/>
      <c r="D5516" s="13"/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28</v>
      </c>
      <c r="C5517" s="13"/>
      <c r="D5517" s="13"/>
      <c r="E5517" s="13"/>
      <c r="F5517" s="14"/>
      <c r="G5517" s="14"/>
    </row>
    <row r="5518" s="5" customFormat="true" ht="15" hidden="false" customHeight="false" outlineLevel="0" collapsed="false">
      <c r="A5518" s="12"/>
      <c r="B5518" s="13" t="s">
        <v>1264</v>
      </c>
      <c r="C5518" s="13" t="s">
        <v>1299</v>
      </c>
      <c r="D5518" s="18" t="n">
        <v>32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 t="s">
        <v>1105</v>
      </c>
      <c r="C5519" s="13" t="s">
        <v>1660</v>
      </c>
      <c r="D5519" s="18" t="n">
        <v>8</v>
      </c>
      <c r="E5519" s="13"/>
      <c r="F5519" s="14"/>
      <c r="G5519" s="14"/>
    </row>
    <row r="5520" s="5" customFormat="true" ht="15" hidden="false" customHeight="false" outlineLevel="0" collapsed="false">
      <c r="A5520" s="12"/>
      <c r="B5520" s="13" t="s">
        <v>730</v>
      </c>
      <c r="C5520" s="13" t="s">
        <v>1661</v>
      </c>
      <c r="D5520" s="18" t="n">
        <v>24</v>
      </c>
      <c r="E5520" s="13"/>
      <c r="F5520" s="14"/>
      <c r="G5520" s="14"/>
    </row>
    <row r="5521" s="5" customFormat="true" ht="15" hidden="false" customHeight="false" outlineLevel="0" collapsed="false">
      <c r="A5521" s="12"/>
      <c r="B5521" s="13" t="s">
        <v>341</v>
      </c>
      <c r="C5521" s="13" t="s">
        <v>1753</v>
      </c>
      <c r="D5521" s="18" t="n">
        <v>6</v>
      </c>
      <c r="E5521" s="13"/>
      <c r="F5521" s="14"/>
      <c r="G5521" s="14"/>
    </row>
    <row r="5522" s="5" customFormat="true" ht="15" hidden="false" customHeight="false" outlineLevel="0" collapsed="false">
      <c r="A5522" s="12"/>
      <c r="B5522" s="13"/>
      <c r="C5522" s="25"/>
      <c r="D5522" s="15" t="n">
        <f aca="false">SUM(D5518:D5521)</f>
        <v>70</v>
      </c>
      <c r="E5522" s="13"/>
      <c r="F5522" s="14"/>
      <c r="G5522" s="14"/>
    </row>
    <row r="5523" s="5" customFormat="true" ht="15" hidden="false" customHeight="false" outlineLevel="0" collapsed="false">
      <c r="A5523" s="12"/>
      <c r="B5523" s="13"/>
      <c r="C5523" s="13"/>
      <c r="D5523" s="17" t="s">
        <v>11</v>
      </c>
      <c r="E5523" s="18" t="n">
        <v>337</v>
      </c>
      <c r="F5523" s="14" t="s">
        <v>29</v>
      </c>
      <c r="G5523" s="14" t="n">
        <f aca="false">D5522*E5523</f>
        <v>23590</v>
      </c>
      <c r="H5523" s="5" t="n">
        <f aca="false">G5523</f>
        <v>23590</v>
      </c>
    </row>
    <row r="5524" s="5" customFormat="true" ht="15" hidden="false" customHeight="false" outlineLevel="0" collapsed="false">
      <c r="A5524" s="12" t="n">
        <v>16</v>
      </c>
      <c r="B5524" s="13" t="s">
        <v>30</v>
      </c>
      <c r="C5524" s="13"/>
      <c r="D5524" s="13"/>
      <c r="E5524" s="13"/>
      <c r="F5524" s="14"/>
      <c r="G5524" s="14"/>
    </row>
    <row r="5525" s="5" customFormat="true" ht="15" hidden="false" customHeight="false" outlineLevel="0" collapsed="false">
      <c r="A5525" s="12"/>
      <c r="B5525" s="13" t="s">
        <v>31</v>
      </c>
      <c r="C5525" s="13"/>
      <c r="D5525" s="13"/>
      <c r="E5525" s="13"/>
      <c r="F5525" s="14"/>
      <c r="G5525" s="14"/>
    </row>
    <row r="5526" s="5" customFormat="true" ht="15" hidden="false" customHeight="false" outlineLevel="0" collapsed="false">
      <c r="A5526" s="12"/>
      <c r="B5526" s="13" t="s">
        <v>452</v>
      </c>
      <c r="C5526" s="13"/>
      <c r="D5526" s="13"/>
      <c r="E5526" s="13"/>
      <c r="F5526" s="14"/>
      <c r="G5526" s="14"/>
    </row>
    <row r="5527" s="5" customFormat="true" ht="15" hidden="false" customHeight="false" outlineLevel="0" collapsed="false">
      <c r="A5527" s="12"/>
      <c r="B5527" s="26" t="s">
        <v>1754</v>
      </c>
      <c r="C5527" s="26"/>
      <c r="D5527" s="27" t="n">
        <v>3.125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21"/>
      <c r="C5528" s="13"/>
      <c r="D5528" s="17" t="s">
        <v>11</v>
      </c>
      <c r="E5528" s="18" t="n">
        <v>5001.7</v>
      </c>
      <c r="F5528" s="14" t="s">
        <v>33</v>
      </c>
      <c r="G5528" s="19" t="n">
        <f aca="false">D5527*E5528</f>
        <v>15630.3125</v>
      </c>
      <c r="H5528" s="28" t="n">
        <f aca="false">G5528</f>
        <v>15630.3125</v>
      </c>
    </row>
    <row r="5529" s="5" customFormat="true" ht="15" hidden="false" customHeight="false" outlineLevel="0" collapsed="false">
      <c r="A5529" s="12"/>
      <c r="B5529" s="13"/>
      <c r="C5529" s="13"/>
      <c r="D5529" s="17"/>
      <c r="E5529" s="18"/>
      <c r="F5529" s="14"/>
      <c r="G5529" s="19"/>
      <c r="H5529" s="28"/>
    </row>
    <row r="5530" s="5" customFormat="true" ht="15" hidden="false" customHeight="false" outlineLevel="0" collapsed="false">
      <c r="A5530" s="12" t="n">
        <v>17</v>
      </c>
      <c r="B5530" s="13" t="s">
        <v>54</v>
      </c>
      <c r="C5530" s="13"/>
      <c r="D5530" s="13"/>
      <c r="E5530" s="13"/>
      <c r="F5530" s="14"/>
      <c r="G5530" s="19"/>
    </row>
    <row r="5531" s="5" customFormat="true" ht="15" hidden="false" customHeight="false" outlineLevel="0" collapsed="false">
      <c r="A5531" s="12"/>
      <c r="B5531" s="13" t="s">
        <v>275</v>
      </c>
      <c r="C5531" s="13"/>
      <c r="D5531" s="13"/>
      <c r="E5531" s="13"/>
      <c r="F5531" s="14"/>
      <c r="G5531" s="19"/>
    </row>
    <row r="5532" s="5" customFormat="true" ht="15" hidden="false" customHeight="false" outlineLevel="0" collapsed="false">
      <c r="A5532" s="12"/>
      <c r="B5532" s="13" t="s">
        <v>1755</v>
      </c>
      <c r="C5532" s="13" t="s">
        <v>1334</v>
      </c>
      <c r="D5532" s="18" t="n">
        <v>12</v>
      </c>
    </row>
    <row r="5533" s="5" customFormat="true" ht="15" hidden="false" customHeight="false" outlineLevel="0" collapsed="false">
      <c r="A5533" s="12"/>
      <c r="B5533" s="13"/>
      <c r="C5533" s="13"/>
      <c r="D5533" s="15" t="n">
        <f aca="false">SUM(D5532)</f>
        <v>12</v>
      </c>
      <c r="E5533" s="13"/>
      <c r="F5533" s="14"/>
      <c r="G5533" s="19"/>
      <c r="H5533" s="28" t="n">
        <f aca="false">G5534</f>
        <v>8720.64</v>
      </c>
    </row>
    <row r="5534" s="5" customFormat="true" ht="15" hidden="false" customHeight="false" outlineLevel="0" collapsed="false">
      <c r="A5534" s="33"/>
      <c r="B5534" s="34"/>
      <c r="C5534" s="34"/>
      <c r="D5534" s="17" t="s">
        <v>11</v>
      </c>
      <c r="E5534" s="18" t="n">
        <v>726.72</v>
      </c>
      <c r="F5534" s="14" t="s">
        <v>56</v>
      </c>
      <c r="G5534" s="19" t="n">
        <f aca="false">D5533*E5534</f>
        <v>8720.64</v>
      </c>
    </row>
    <row r="5535" s="5" customFormat="true" ht="15" hidden="false" customHeight="false" outlineLevel="0" collapsed="false">
      <c r="A5535" s="33"/>
      <c r="B5535" s="34"/>
      <c r="C5535" s="34"/>
      <c r="D5535" s="17"/>
      <c r="E5535" s="18"/>
      <c r="F5535" s="14"/>
      <c r="G5535" s="19"/>
    </row>
    <row r="5536" s="5" customFormat="true" ht="15" hidden="false" customHeight="false" outlineLevel="0" collapsed="false">
      <c r="A5536" s="12" t="n">
        <v>18</v>
      </c>
      <c r="B5536" s="13" t="s">
        <v>57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13" t="s">
        <v>58</v>
      </c>
      <c r="C5537" s="13"/>
      <c r="D5537" s="13"/>
      <c r="E5537" s="13"/>
      <c r="F5537" s="14"/>
      <c r="G5537" s="14"/>
    </row>
    <row r="5538" s="5" customFormat="true" ht="15" hidden="false" customHeight="false" outlineLevel="0" collapsed="false">
      <c r="A5538" s="12"/>
      <c r="B5538" s="13" t="s">
        <v>59</v>
      </c>
      <c r="C5538" s="13"/>
      <c r="D5538" s="13"/>
      <c r="E5538" s="13"/>
      <c r="F5538" s="14"/>
      <c r="G5538" s="14"/>
    </row>
    <row r="5539" s="5" customFormat="true" ht="15" hidden="false" customHeight="false" outlineLevel="0" collapsed="false">
      <c r="A5539" s="12"/>
      <c r="B5539" s="13" t="s">
        <v>341</v>
      </c>
      <c r="C5539" s="13" t="s">
        <v>1334</v>
      </c>
      <c r="D5539" s="18" t="n">
        <v>12</v>
      </c>
      <c r="E5539" s="13"/>
      <c r="F5539" s="14"/>
      <c r="G5539" s="14"/>
    </row>
    <row r="5540" s="5" customFormat="true" ht="15" hidden="false" customHeight="false" outlineLevel="0" collapsed="false">
      <c r="A5540" s="12"/>
      <c r="B5540" s="13"/>
      <c r="C5540" s="13"/>
      <c r="D5540" s="15" t="n">
        <f aca="false">SUM(D5539:D5539)</f>
        <v>12</v>
      </c>
      <c r="E5540" s="13"/>
      <c r="F5540" s="14"/>
      <c r="G5540" s="14"/>
    </row>
    <row r="5541" s="5" customFormat="true" ht="15" hidden="false" customHeight="false" outlineLevel="0" collapsed="false">
      <c r="A5541" s="12"/>
      <c r="B5541" s="13"/>
      <c r="C5541" s="13"/>
      <c r="D5541" s="17" t="s">
        <v>11</v>
      </c>
      <c r="E5541" s="18" t="n">
        <v>180.5</v>
      </c>
      <c r="F5541" s="26" t="s">
        <v>56</v>
      </c>
      <c r="G5541" s="32" t="n">
        <f aca="false">D5540*E5541</f>
        <v>2166</v>
      </c>
      <c r="H5541" s="28" t="n">
        <f aca="false">G5541</f>
        <v>2166</v>
      </c>
    </row>
    <row r="5542" s="5" customFormat="true" ht="15.75" hidden="false" customHeight="false" outlineLevel="0" collapsed="false">
      <c r="A5542" s="29" t="s">
        <v>95</v>
      </c>
      <c r="B5542" s="29"/>
      <c r="C5542" s="29"/>
      <c r="D5542" s="29"/>
      <c r="E5542" s="29"/>
      <c r="F5542" s="29"/>
      <c r="G5542" s="29"/>
      <c r="H5542" s="14"/>
      <c r="I5542" s="13"/>
    </row>
    <row r="5543" s="5" customFormat="true" ht="16.5" hidden="false" customHeight="false" outlineLevel="0" collapsed="false">
      <c r="A5543" s="7" t="s">
        <v>2</v>
      </c>
      <c r="B5543" s="8" t="s">
        <v>3</v>
      </c>
      <c r="C5543" s="9" t="s">
        <v>4</v>
      </c>
      <c r="D5543" s="10" t="s">
        <v>5</v>
      </c>
      <c r="E5543" s="9" t="s">
        <v>6</v>
      </c>
      <c r="F5543" s="8" t="s">
        <v>7</v>
      </c>
      <c r="G5543" s="11" t="s">
        <v>8</v>
      </c>
    </row>
    <row r="5544" s="5" customFormat="true" ht="15.75" hidden="false" customHeight="false" outlineLevel="0" collapsed="false">
      <c r="A5544" s="12"/>
      <c r="B5544" s="13"/>
      <c r="C5544" s="13"/>
      <c r="D5544" s="17"/>
      <c r="E5544" s="18"/>
      <c r="F5544" s="26"/>
      <c r="G5544" s="32"/>
      <c r="H5544" s="28"/>
    </row>
    <row r="5553" s="5" customFormat="true" ht="15" hidden="false" customHeight="false" outlineLevel="0" collapsed="false">
      <c r="A5553" s="12"/>
      <c r="B5553" s="13"/>
      <c r="C5553" s="13"/>
      <c r="D5553" s="17"/>
      <c r="E5553" s="14"/>
      <c r="F5553" s="14"/>
      <c r="G5553" s="19"/>
      <c r="H5553" s="28"/>
    </row>
    <row r="5554" s="5" customFormat="true" ht="15" hidden="false" customHeight="false" outlineLevel="0" collapsed="false">
      <c r="A5554" s="12" t="n">
        <v>20</v>
      </c>
      <c r="B5554" s="13" t="s">
        <v>88</v>
      </c>
      <c r="C5554" s="13"/>
      <c r="D5554" s="13"/>
      <c r="E5554" s="13"/>
      <c r="F5554" s="14"/>
      <c r="G5554" s="14"/>
    </row>
    <row r="5555" s="5" customFormat="true" ht="15" hidden="false" customHeight="false" outlineLevel="0" collapsed="false">
      <c r="A5555" s="12"/>
      <c r="B5555" s="13" t="s">
        <v>89</v>
      </c>
      <c r="C5555" s="13"/>
      <c r="D5555" s="13"/>
      <c r="E5555" s="13"/>
      <c r="F5555" s="14"/>
      <c r="G5555" s="14"/>
    </row>
    <row r="5556" s="5" customFormat="true" ht="15" hidden="false" customHeight="false" outlineLevel="0" collapsed="false">
      <c r="A5556" s="12"/>
      <c r="B5556" s="13" t="s">
        <v>828</v>
      </c>
      <c r="C5556" s="13" t="s">
        <v>537</v>
      </c>
      <c r="D5556" s="18" t="n">
        <v>40</v>
      </c>
      <c r="E5556" s="13"/>
      <c r="F5556" s="14"/>
      <c r="G5556" s="14"/>
    </row>
    <row r="5557" s="5" customFormat="true" ht="15" hidden="false" customHeight="false" outlineLevel="0" collapsed="false">
      <c r="A5557" s="12"/>
      <c r="B5557" s="13"/>
      <c r="C5557" s="13"/>
      <c r="D5557" s="15" t="n">
        <f aca="false">SUM(D5556:D5556)</f>
        <v>40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/>
      <c r="C5558" s="13"/>
      <c r="D5558" s="17" t="s">
        <v>11</v>
      </c>
      <c r="E5558" s="14" t="n">
        <v>27678.86</v>
      </c>
      <c r="F5558" s="14" t="s">
        <v>64</v>
      </c>
      <c r="G5558" s="19" t="n">
        <f aca="false">D5557*E5558/100</f>
        <v>11071.544</v>
      </c>
      <c r="H5558" s="28" t="n">
        <f aca="false">G5558</f>
        <v>11071.544</v>
      </c>
    </row>
    <row r="5559" s="5" customFormat="true" ht="15" hidden="false" customHeight="false" outlineLevel="0" collapsed="false">
      <c r="A5559" s="12"/>
      <c r="B5559" s="13"/>
      <c r="C5559" s="13"/>
      <c r="D5559" s="17"/>
      <c r="E5559" s="14"/>
      <c r="F5559" s="14"/>
      <c r="G5559" s="19"/>
      <c r="H5559" s="28"/>
    </row>
    <row r="5560" s="5" customFormat="true" ht="15" hidden="false" customHeight="false" outlineLevel="0" collapsed="false">
      <c r="A5560" s="12" t="n">
        <v>21</v>
      </c>
      <c r="B5560" s="13" t="s">
        <v>90</v>
      </c>
      <c r="C5560" s="13"/>
      <c r="D5560" s="13"/>
      <c r="E5560" s="13"/>
      <c r="F5560" s="14"/>
      <c r="G5560" s="14"/>
    </row>
    <row r="5561" s="5" customFormat="true" ht="15" hidden="false" customHeight="false" outlineLevel="0" collapsed="false">
      <c r="A5561" s="12"/>
      <c r="B5561" s="13" t="s">
        <v>91</v>
      </c>
      <c r="C5561" s="13"/>
      <c r="D5561" s="13"/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325</v>
      </c>
      <c r="C5562" s="13" t="s">
        <v>1687</v>
      </c>
      <c r="D5562" s="18" t="n">
        <v>108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/>
      <c r="C5563" s="13"/>
      <c r="D5563" s="15" t="n">
        <f aca="false">SUM(D5562:D5562)</f>
        <v>108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22" t="s">
        <v>288</v>
      </c>
      <c r="C5564" s="13"/>
      <c r="D5564" s="36"/>
      <c r="E5564" s="13"/>
      <c r="F5564" s="14"/>
      <c r="G5564" s="14"/>
    </row>
    <row r="5565" s="5" customFormat="true" ht="15" hidden="false" customHeight="false" outlineLevel="0" collapsed="false">
      <c r="A5565" s="12"/>
      <c r="B5565" s="13" t="s">
        <v>161</v>
      </c>
      <c r="C5565" s="13" t="s">
        <v>704</v>
      </c>
      <c r="D5565" s="18" t="n">
        <v>15</v>
      </c>
      <c r="E5565" s="13"/>
      <c r="F5565" s="14"/>
      <c r="G5565" s="14"/>
    </row>
    <row r="5566" s="5" customFormat="true" ht="15" hidden="false" customHeight="false" outlineLevel="0" collapsed="false">
      <c r="A5566" s="12"/>
      <c r="B5566" s="13"/>
      <c r="C5566" s="13"/>
      <c r="D5566" s="15" t="n">
        <f aca="false">SUM(D5565)</f>
        <v>15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13"/>
      <c r="C5567" s="25" t="s">
        <v>1689</v>
      </c>
      <c r="D5567" s="15" t="n">
        <f aca="false">D5563-D5566</f>
        <v>93</v>
      </c>
      <c r="E5567" s="30"/>
      <c r="F5567" s="14"/>
      <c r="G5567" s="14"/>
    </row>
    <row r="5568" s="5" customFormat="true" ht="15" hidden="false" customHeight="false" outlineLevel="0" collapsed="false">
      <c r="A5568" s="12"/>
      <c r="B5568" s="13"/>
      <c r="C5568" s="13"/>
      <c r="D5568" s="17" t="s">
        <v>11</v>
      </c>
      <c r="E5568" s="18" t="n">
        <v>28253.61</v>
      </c>
      <c r="F5568" s="14" t="s">
        <v>64</v>
      </c>
      <c r="G5568" s="19" t="n">
        <f aca="false">D5567*E5568/100</f>
        <v>26275.8573</v>
      </c>
      <c r="H5568" s="28" t="n">
        <f aca="false">G5568</f>
        <v>26275.8573</v>
      </c>
    </row>
    <row r="5569" s="5" customFormat="true" ht="15" hidden="false" customHeight="false" outlineLevel="0" collapsed="false">
      <c r="A5569" s="12"/>
      <c r="B5569" s="13"/>
      <c r="C5569" s="13"/>
      <c r="D5569" s="17"/>
      <c r="E5569" s="14"/>
      <c r="F5569" s="14"/>
      <c r="G5569" s="19"/>
      <c r="H5569" s="28"/>
    </row>
    <row r="5570" s="49" customFormat="true" ht="15" hidden="false" customHeight="false" outlineLevel="0" collapsed="false">
      <c r="A5570" s="37" t="n">
        <v>22</v>
      </c>
      <c r="B5570" s="16" t="s">
        <v>68</v>
      </c>
      <c r="C5570" s="16"/>
      <c r="D5570" s="16"/>
      <c r="E5570" s="16"/>
      <c r="F5570" s="16"/>
      <c r="G5570" s="26"/>
      <c r="H5570" s="26"/>
      <c r="I5570" s="16"/>
    </row>
    <row r="5571" s="49" customFormat="true" ht="15" hidden="false" customHeight="false" outlineLevel="0" collapsed="false">
      <c r="A5571" s="37"/>
      <c r="B5571" s="16" t="s">
        <v>1684</v>
      </c>
      <c r="C5571" s="16" t="s">
        <v>1756</v>
      </c>
      <c r="D5571" s="51" t="n">
        <v>32</v>
      </c>
      <c r="E5571" s="16"/>
      <c r="F5571" s="16"/>
      <c r="G5571" s="26"/>
      <c r="H5571" s="26"/>
      <c r="I5571" s="16"/>
    </row>
    <row r="5572" s="38" customFormat="true" ht="15" hidden="false" customHeight="false" outlineLevel="0" collapsed="false">
      <c r="D5572" s="15" t="n">
        <f aca="false">SUM(D5571)</f>
        <v>32</v>
      </c>
      <c r="E5572" s="39"/>
      <c r="G5572" s="40"/>
    </row>
    <row r="5573" s="38" customFormat="true" ht="13.5" hidden="false" customHeight="false" outlineLevel="0" collapsed="false">
      <c r="D5573" s="42" t="s">
        <v>11</v>
      </c>
      <c r="E5573" s="26" t="n">
        <v>58.11</v>
      </c>
      <c r="F5573" s="26" t="s">
        <v>69</v>
      </c>
      <c r="G5573" s="32" t="n">
        <f aca="false">D5572*E5573</f>
        <v>1859.52</v>
      </c>
      <c r="H5573" s="43" t="n">
        <f aca="false">G5573</f>
        <v>1859.52</v>
      </c>
    </row>
    <row r="5574" s="5" customFormat="true" ht="15" hidden="false" customHeight="false" outlineLevel="0" collapsed="false">
      <c r="A5574" s="12"/>
      <c r="B5574" s="13"/>
      <c r="C5574" s="13"/>
      <c r="D5574" s="17"/>
      <c r="E5574" s="14"/>
      <c r="F5574" s="14"/>
      <c r="G5574" s="19"/>
      <c r="H5574" s="28"/>
    </row>
    <row r="5575" s="5" customFormat="true" ht="15" hidden="false" customHeight="false" outlineLevel="0" collapsed="false">
      <c r="A5575" s="12" t="n">
        <v>23</v>
      </c>
      <c r="B5575" s="13" t="s">
        <v>78</v>
      </c>
      <c r="C5575" s="13"/>
      <c r="D5575" s="13"/>
      <c r="E5575" s="13"/>
      <c r="F5575" s="14"/>
      <c r="G5575" s="14"/>
    </row>
    <row r="5576" s="5" customFormat="true" ht="15" hidden="false" customHeight="false" outlineLevel="0" collapsed="false">
      <c r="A5576" s="12"/>
      <c r="B5576" s="13" t="s">
        <v>79</v>
      </c>
      <c r="C5576" s="13"/>
      <c r="D5576" s="13"/>
      <c r="E5576" s="13"/>
      <c r="F5576" s="14"/>
      <c r="G5576" s="14"/>
    </row>
    <row r="5577" s="5" customFormat="true" ht="15" hidden="false" customHeight="false" outlineLevel="0" collapsed="false">
      <c r="A5577" s="12"/>
      <c r="B5577" s="13" t="s">
        <v>164</v>
      </c>
      <c r="C5577" s="13" t="s">
        <v>1741</v>
      </c>
      <c r="D5577" s="18" t="n">
        <v>1242</v>
      </c>
      <c r="G5577" s="14"/>
    </row>
    <row r="5578" customFormat="false" ht="15" hidden="false" customHeight="false" outlineLevel="0" collapsed="false">
      <c r="D5578" s="15" t="n">
        <f aca="false">SUM(D5577:D5577)</f>
        <v>1242</v>
      </c>
      <c r="E5578" s="13"/>
      <c r="F5578" s="14"/>
      <c r="G5578" s="14"/>
    </row>
    <row r="5579" customFormat="false" ht="13.5" hidden="false" customHeight="false" outlineLevel="0" collapsed="false">
      <c r="D5579" s="17" t="s">
        <v>11</v>
      </c>
      <c r="E5579" s="18" t="n">
        <v>1887.4</v>
      </c>
      <c r="F5579" s="14" t="s">
        <v>64</v>
      </c>
      <c r="G5579" s="19" t="n">
        <f aca="false">D5578*E5579/100</f>
        <v>23441.508</v>
      </c>
      <c r="H5579" s="46" t="n">
        <f aca="false">G5579</f>
        <v>23441.508</v>
      </c>
    </row>
    <row r="5580" s="5" customFormat="true" ht="15" hidden="false" customHeight="false" outlineLevel="0" collapsed="false">
      <c r="A5580" s="12" t="n">
        <v>24</v>
      </c>
      <c r="B5580" s="13" t="s">
        <v>63</v>
      </c>
      <c r="C5580" s="13"/>
      <c r="D5580" s="13"/>
      <c r="E5580" s="13"/>
      <c r="F5580" s="14"/>
      <c r="G5580" s="14"/>
    </row>
    <row r="5581" s="5" customFormat="true" ht="15" hidden="false" customHeight="false" outlineLevel="0" collapsed="false">
      <c r="A5581" s="12" t="s">
        <v>19</v>
      </c>
      <c r="B5581" s="13" t="s">
        <v>1757</v>
      </c>
      <c r="C5581" s="13" t="s">
        <v>1758</v>
      </c>
      <c r="D5581" s="18" t="n">
        <v>280</v>
      </c>
      <c r="E5581" s="13"/>
      <c r="F5581" s="14"/>
      <c r="G5581" s="14"/>
    </row>
    <row r="5582" s="5" customFormat="true" ht="15" hidden="false" customHeight="false" outlineLevel="0" collapsed="false">
      <c r="A5582" s="12"/>
      <c r="B5582" s="13" t="s">
        <v>501</v>
      </c>
      <c r="C5582" s="13" t="s">
        <v>1759</v>
      </c>
      <c r="D5582" s="18" t="n">
        <v>1540</v>
      </c>
      <c r="E5582" s="13"/>
      <c r="F5582" s="14"/>
      <c r="G5582" s="14"/>
    </row>
    <row r="5583" s="5" customFormat="true" ht="15" hidden="false" customHeight="false" outlineLevel="0" collapsed="false">
      <c r="A5583" s="12"/>
      <c r="B5583" s="13" t="s">
        <v>620</v>
      </c>
      <c r="C5583" s="13" t="s">
        <v>1760</v>
      </c>
      <c r="D5583" s="18" t="n">
        <v>142</v>
      </c>
      <c r="E5583" s="13"/>
      <c r="F5583" s="14"/>
      <c r="G5583" s="14"/>
    </row>
    <row r="5584" s="5" customFormat="true" ht="15" hidden="false" customHeight="false" outlineLevel="0" collapsed="false">
      <c r="A5584" s="12"/>
      <c r="B5584" s="13" t="s">
        <v>489</v>
      </c>
      <c r="C5584" s="13" t="s">
        <v>490</v>
      </c>
      <c r="D5584" s="18" t="n">
        <v>63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 t="s">
        <v>112</v>
      </c>
      <c r="C5585" s="13" t="s">
        <v>492</v>
      </c>
      <c r="D5585" s="18" t="n">
        <v>72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 t="s">
        <v>341</v>
      </c>
      <c r="C5586" s="13" t="s">
        <v>1761</v>
      </c>
      <c r="D5586" s="18" t="n">
        <v>64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5" t="n">
        <f aca="false">SUM(D5581:D5586)</f>
        <v>2161</v>
      </c>
      <c r="E5587" s="13"/>
      <c r="F5587" s="14"/>
      <c r="G5587" s="14"/>
    </row>
    <row r="5588" s="5" customFormat="true" ht="15" hidden="false" customHeight="false" outlineLevel="0" collapsed="false">
      <c r="A5588" s="12"/>
      <c r="B5588" s="13"/>
      <c r="D5588" s="17" t="s">
        <v>11</v>
      </c>
      <c r="E5588" s="18" t="n">
        <v>2206.6</v>
      </c>
      <c r="F5588" s="14" t="s">
        <v>64</v>
      </c>
      <c r="G5588" s="19" t="n">
        <f aca="false">D5587*E5588/100</f>
        <v>47684.626</v>
      </c>
      <c r="H5588" s="28" t="n">
        <f aca="false">G5588</f>
        <v>47684.626</v>
      </c>
    </row>
    <row r="5589" s="5" customFormat="true" ht="15" hidden="false" customHeight="false" outlineLevel="0" collapsed="false">
      <c r="A5589" s="12" t="n">
        <v>25</v>
      </c>
      <c r="B5589" s="13" t="s">
        <v>66</v>
      </c>
      <c r="C5589" s="13"/>
      <c r="D5589" s="13"/>
      <c r="E5589" s="18"/>
      <c r="F5589" s="14"/>
      <c r="G5589" s="14"/>
    </row>
    <row r="5590" s="5" customFormat="true" ht="15" hidden="false" customHeight="false" outlineLevel="0" collapsed="false">
      <c r="A5590" s="12"/>
      <c r="B5590" s="13"/>
      <c r="C5590" s="13"/>
      <c r="D5590" s="13"/>
      <c r="E5590" s="18"/>
      <c r="F5590" s="14"/>
      <c r="G5590" s="14"/>
    </row>
    <row r="5591" s="5" customFormat="true" ht="15" hidden="false" customHeight="false" outlineLevel="0" collapsed="false">
      <c r="A5591" s="12"/>
      <c r="B5591" s="13"/>
      <c r="C5591" s="21" t="s">
        <v>1762</v>
      </c>
      <c r="D5591" s="15" t="n">
        <f aca="false">D5587</f>
        <v>2161</v>
      </c>
      <c r="E5591" s="18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7" t="s">
        <v>11</v>
      </c>
      <c r="E5592" s="18" t="n">
        <v>2197.52</v>
      </c>
      <c r="F5592" s="14" t="s">
        <v>64</v>
      </c>
      <c r="G5592" s="19" t="n">
        <f aca="false">D5591*E5592/100</f>
        <v>47488.4072</v>
      </c>
      <c r="H5592" s="28" t="n">
        <f aca="false">G5592</f>
        <v>47488.4072</v>
      </c>
    </row>
    <row r="5593" s="5" customFormat="true" ht="15" hidden="false" customHeight="false" outlineLevel="0" collapsed="false">
      <c r="A5593" s="12"/>
      <c r="B5593" s="13"/>
      <c r="C5593" s="13"/>
      <c r="D5593" s="17"/>
      <c r="E5593" s="18"/>
      <c r="F5593" s="14"/>
      <c r="G5593" s="19"/>
      <c r="H5593" s="28"/>
    </row>
    <row r="5594" s="5" customFormat="true" ht="15" hidden="false" customHeight="false" outlineLevel="0" collapsed="false">
      <c r="A5594" s="12" t="n">
        <v>26</v>
      </c>
      <c r="B5594" s="13" t="s">
        <v>74</v>
      </c>
      <c r="C5594" s="13"/>
      <c r="D5594" s="13"/>
      <c r="E5594" s="13"/>
      <c r="F5594" s="14"/>
      <c r="G5594" s="14"/>
    </row>
    <row r="5595" s="5" customFormat="true" ht="15" hidden="false" customHeight="false" outlineLevel="0" collapsed="false">
      <c r="A5595" s="12" t="s">
        <v>19</v>
      </c>
      <c r="B5595" s="13" t="s">
        <v>1763</v>
      </c>
      <c r="C5595" s="13" t="s">
        <v>1764</v>
      </c>
      <c r="D5595" s="18" t="n">
        <v>140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 t="s">
        <v>1640</v>
      </c>
      <c r="C5596" s="13" t="s">
        <v>1765</v>
      </c>
      <c r="D5596" s="18" t="n">
        <v>83</v>
      </c>
      <c r="E5596" s="13"/>
      <c r="F5596" s="14"/>
      <c r="G5596" s="14"/>
    </row>
    <row r="5597" s="5" customFormat="true" ht="15" hidden="false" customHeight="false" outlineLevel="0" collapsed="false">
      <c r="A5597" s="12"/>
      <c r="B5597" s="13" t="s">
        <v>1508</v>
      </c>
      <c r="C5597" s="13" t="s">
        <v>1766</v>
      </c>
      <c r="D5597" s="18" t="n">
        <v>35</v>
      </c>
      <c r="E5597" s="13"/>
      <c r="F5597" s="14"/>
      <c r="G5597" s="14"/>
    </row>
    <row r="5598" s="5" customFormat="true" ht="15" hidden="false" customHeight="false" outlineLevel="0" collapsed="false">
      <c r="A5598" s="12"/>
      <c r="B5598" s="13" t="s">
        <v>519</v>
      </c>
      <c r="C5598" s="13" t="s">
        <v>1767</v>
      </c>
      <c r="D5598" s="18" t="n">
        <v>90</v>
      </c>
      <c r="E5598" s="13"/>
      <c r="F5598" s="14"/>
      <c r="G5598" s="14"/>
    </row>
    <row r="5599" s="5" customFormat="true" ht="15" hidden="false" customHeight="false" outlineLevel="0" collapsed="false">
      <c r="A5599" s="12"/>
      <c r="B5599" s="13" t="s">
        <v>1214</v>
      </c>
      <c r="C5599" s="13" t="s">
        <v>1768</v>
      </c>
      <c r="D5599" s="18" t="n">
        <v>266</v>
      </c>
      <c r="E5599" s="13"/>
      <c r="F5599" s="14"/>
      <c r="G5599" s="14"/>
    </row>
    <row r="5600" s="5" customFormat="true" ht="15" hidden="false" customHeight="false" outlineLevel="0" collapsed="false">
      <c r="A5600" s="12"/>
      <c r="B5600" s="13"/>
      <c r="C5600" s="13"/>
      <c r="D5600" s="15" t="n">
        <f aca="false">SUM(D5595:D5599)</f>
        <v>614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/>
      <c r="C5601" s="13"/>
      <c r="D5601" s="17" t="s">
        <v>11</v>
      </c>
      <c r="E5601" s="18" t="n">
        <v>3015.76</v>
      </c>
      <c r="F5601" s="14" t="s">
        <v>64</v>
      </c>
      <c r="G5601" s="19" t="n">
        <f aca="false">D5600*E5601/100</f>
        <v>18516.7664</v>
      </c>
      <c r="H5601" s="28" t="n">
        <f aca="false">G5601</f>
        <v>18516.7664</v>
      </c>
    </row>
    <row r="5602" s="5" customFormat="true" ht="15" hidden="false" customHeight="false" outlineLevel="0" collapsed="false">
      <c r="A5602" s="12"/>
      <c r="B5602" s="13"/>
      <c r="C5602" s="13"/>
      <c r="D5602" s="17"/>
      <c r="E5602" s="18"/>
      <c r="F5602" s="14"/>
      <c r="G5602" s="19"/>
      <c r="H5602" s="28"/>
    </row>
    <row r="5603" s="5" customFormat="true" ht="15" hidden="false" customHeight="false" outlineLevel="0" collapsed="false">
      <c r="A5603" s="12" t="n">
        <v>27</v>
      </c>
      <c r="B5603" s="13" t="s">
        <v>154</v>
      </c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/>
      <c r="C5604" s="13"/>
      <c r="D5604" s="13"/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401</v>
      </c>
      <c r="C5605" s="13" t="s">
        <v>1769</v>
      </c>
      <c r="D5605" s="18" t="n">
        <v>1120</v>
      </c>
      <c r="E5605" s="13"/>
      <c r="F5605" s="14"/>
      <c r="G5605" s="14"/>
    </row>
    <row r="5606" s="5" customFormat="true" ht="15" hidden="false" customHeight="false" outlineLevel="0" collapsed="false">
      <c r="A5606" s="12"/>
      <c r="B5606" s="13"/>
      <c r="C5606" s="13"/>
      <c r="D5606" s="15" t="n">
        <f aca="false">SUM(D5605:D5605)</f>
        <v>1120</v>
      </c>
      <c r="E5606" s="13"/>
      <c r="F5606" s="14"/>
      <c r="G5606" s="14"/>
    </row>
    <row r="5607" s="5" customFormat="true" ht="15" hidden="false" customHeight="false" outlineLevel="0" collapsed="false">
      <c r="A5607" s="12"/>
      <c r="B5607" s="13"/>
      <c r="C5607" s="13"/>
      <c r="D5607" s="17" t="s">
        <v>11</v>
      </c>
      <c r="E5607" s="14" t="n">
        <v>1286.44</v>
      </c>
      <c r="F5607" s="14" t="s">
        <v>64</v>
      </c>
      <c r="G5607" s="19" t="n">
        <f aca="false">D5606*E5607/100</f>
        <v>14408.128</v>
      </c>
      <c r="H5607" s="28" t="n">
        <f aca="false">G5607</f>
        <v>14408.128</v>
      </c>
    </row>
    <row r="5608" s="5" customFormat="true" ht="15" hidden="false" customHeight="false" outlineLevel="0" collapsed="false">
      <c r="A5608" s="12"/>
      <c r="B5608" s="13"/>
      <c r="C5608" s="13"/>
      <c r="D5608" s="17"/>
      <c r="E5608" s="14"/>
      <c r="F5608" s="14"/>
      <c r="G5608" s="19"/>
      <c r="H5608" s="28"/>
    </row>
    <row r="5609" s="5" customFormat="true" ht="15" hidden="false" customHeight="false" outlineLevel="0" collapsed="false">
      <c r="A5609" s="12" t="n">
        <v>28</v>
      </c>
      <c r="B5609" s="13" t="s">
        <v>149</v>
      </c>
      <c r="C5609" s="13"/>
      <c r="D5609" s="13"/>
      <c r="E5609" s="13"/>
      <c r="F5609" s="14"/>
      <c r="G5609" s="14"/>
    </row>
    <row r="5610" s="5" customFormat="true" ht="15" hidden="false" customHeight="false" outlineLevel="0" collapsed="false">
      <c r="A5610" s="12"/>
      <c r="B5610" s="13" t="s">
        <v>150</v>
      </c>
      <c r="C5610" s="13"/>
      <c r="D5610" s="13"/>
      <c r="E5610" s="13"/>
      <c r="F5610" s="14"/>
      <c r="G5610" s="14"/>
    </row>
    <row r="5611" s="5" customFormat="true" ht="15" hidden="false" customHeight="false" outlineLevel="0" collapsed="false">
      <c r="A5611" s="12"/>
      <c r="B5611" s="13" t="s">
        <v>151</v>
      </c>
      <c r="C5611" s="13"/>
      <c r="D5611" s="13"/>
      <c r="E5611" s="13"/>
      <c r="F5611" s="14"/>
      <c r="G5611" s="14"/>
    </row>
    <row r="5612" s="5" customFormat="true" ht="15" hidden="false" customHeight="false" outlineLevel="0" collapsed="false">
      <c r="A5612" s="12"/>
      <c r="B5612" s="45" t="s">
        <v>202</v>
      </c>
      <c r="C5612" s="45" t="s">
        <v>1770</v>
      </c>
      <c r="D5612" s="18" t="n">
        <v>280</v>
      </c>
      <c r="E5612" s="13"/>
      <c r="F5612" s="14"/>
      <c r="G5612" s="14"/>
    </row>
    <row r="5613" s="5" customFormat="true" ht="15" hidden="false" customHeight="false" outlineLevel="0" collapsed="false">
      <c r="A5613" s="12"/>
      <c r="B5613" s="13"/>
      <c r="C5613" s="13"/>
      <c r="D5613" s="15" t="n">
        <f aca="false">SUM(D5612:D5612)</f>
        <v>280</v>
      </c>
      <c r="E5613" s="13"/>
      <c r="F5613" s="14"/>
      <c r="G5613" s="14"/>
    </row>
    <row r="5614" s="5" customFormat="true" ht="13.5" hidden="false" customHeight="false" outlineLevel="0" collapsed="false">
      <c r="A5614" s="13"/>
      <c r="B5614" s="13"/>
      <c r="C5614" s="13"/>
      <c r="D5614" s="17" t="s">
        <v>11</v>
      </c>
      <c r="E5614" s="14" t="n">
        <v>19.36</v>
      </c>
      <c r="F5614" s="14" t="s">
        <v>47</v>
      </c>
      <c r="G5614" s="19" t="n">
        <f aca="false">D5613*E5614</f>
        <v>5420.8</v>
      </c>
      <c r="H5614" s="5" t="n">
        <f aca="false">G5614</f>
        <v>5420.8</v>
      </c>
    </row>
    <row r="5615" s="5" customFormat="true" ht="15" hidden="false" customHeight="false" outlineLevel="0" collapsed="false">
      <c r="A5615" s="12" t="n">
        <v>29</v>
      </c>
      <c r="B5615" s="13" t="s">
        <v>392</v>
      </c>
      <c r="C5615" s="13"/>
      <c r="D5615" s="13"/>
      <c r="E5615" s="13"/>
      <c r="F5615" s="14"/>
      <c r="G5615" s="14"/>
    </row>
    <row r="5616" s="5" customFormat="true" ht="15" hidden="false" customHeight="false" outlineLevel="0" collapsed="false">
      <c r="A5616" s="12"/>
      <c r="B5616" s="22" t="s">
        <v>1771</v>
      </c>
      <c r="C5616" s="13"/>
      <c r="D5616" s="17"/>
      <c r="E5616" s="13"/>
      <c r="F5616" s="14"/>
      <c r="G5616" s="14"/>
    </row>
    <row r="5617" s="5" customFormat="true" ht="15" hidden="false" customHeight="false" outlineLevel="0" collapsed="false">
      <c r="A5617" s="12"/>
      <c r="B5617" s="13" t="s">
        <v>1525</v>
      </c>
      <c r="C5617" s="13" t="s">
        <v>1772</v>
      </c>
      <c r="D5617" s="18" t="n">
        <v>1242</v>
      </c>
      <c r="E5617" s="13"/>
      <c r="F5617" s="14"/>
      <c r="G5617" s="14"/>
    </row>
    <row r="5618" s="5" customFormat="true" ht="15" hidden="false" customHeight="false" outlineLevel="0" collapsed="false">
      <c r="A5618" s="12"/>
      <c r="B5618" s="13" t="s">
        <v>1525</v>
      </c>
      <c r="C5618" s="13" t="s">
        <v>537</v>
      </c>
      <c r="D5618" s="18" t="n">
        <v>40</v>
      </c>
      <c r="E5618" s="13"/>
      <c r="F5618" s="14"/>
      <c r="G5618" s="14"/>
    </row>
    <row r="5619" s="5" customFormat="true" ht="15" hidden="false" customHeight="false" outlineLevel="0" collapsed="false">
      <c r="A5619" s="12"/>
      <c r="B5619" s="13"/>
      <c r="C5619" s="13"/>
      <c r="D5619" s="15" t="n">
        <f aca="false">SUM(D5617:D5618)</f>
        <v>1282</v>
      </c>
      <c r="E5619" s="13"/>
      <c r="F5619" s="14"/>
      <c r="G5619" s="14"/>
    </row>
    <row r="5620" s="5" customFormat="true" ht="15" hidden="false" customHeight="false" outlineLevel="0" collapsed="false">
      <c r="A5620" s="12"/>
      <c r="B5620" s="13"/>
      <c r="C5620" s="22"/>
      <c r="D5620" s="17" t="s">
        <v>11</v>
      </c>
      <c r="E5620" s="18" t="n">
        <v>425.84</v>
      </c>
      <c r="F5620" s="14" t="s">
        <v>64</v>
      </c>
      <c r="G5620" s="32" t="n">
        <f aca="false">D5619*E5620/100</f>
        <v>5459.2688</v>
      </c>
      <c r="H5620" s="28" t="n">
        <f aca="false">G5620</f>
        <v>5459.2688</v>
      </c>
    </row>
    <row r="5621" s="5" customFormat="true" ht="15" hidden="false" customHeight="false" outlineLevel="0" collapsed="false">
      <c r="A5621" s="12" t="n">
        <v>30</v>
      </c>
      <c r="B5621" s="13" t="s">
        <v>1609</v>
      </c>
      <c r="C5621" s="13"/>
      <c r="D5621" s="13"/>
      <c r="E5621" s="13"/>
      <c r="F5621" s="14"/>
      <c r="G5621" s="14"/>
    </row>
    <row r="5622" s="5" customFormat="true" ht="15" hidden="false" customHeight="false" outlineLevel="0" collapsed="false">
      <c r="A5622" s="12"/>
      <c r="B5622" s="13" t="s">
        <v>123</v>
      </c>
      <c r="C5622" s="13" t="s">
        <v>1773</v>
      </c>
      <c r="D5622" s="18" t="n">
        <v>1428</v>
      </c>
      <c r="E5622" s="13"/>
      <c r="F5622" s="14"/>
      <c r="G5622" s="14"/>
    </row>
    <row r="5623" s="5" customFormat="true" ht="15" hidden="false" customHeight="false" outlineLevel="0" collapsed="false">
      <c r="A5623" s="12"/>
      <c r="B5623" s="13" t="s">
        <v>125</v>
      </c>
      <c r="C5623" s="13" t="s">
        <v>1774</v>
      </c>
      <c r="D5623" s="18" t="n">
        <v>1012</v>
      </c>
      <c r="E5623" s="13"/>
      <c r="F5623" s="14"/>
      <c r="G5623" s="14"/>
    </row>
    <row r="5624" s="5" customFormat="true" ht="15" hidden="false" customHeight="false" outlineLevel="0" collapsed="false">
      <c r="A5624" s="12"/>
      <c r="B5624" s="13"/>
      <c r="C5624" s="13"/>
      <c r="D5624" s="15" t="n">
        <f aca="false">SUM(D5622:D5623)</f>
        <v>2440</v>
      </c>
      <c r="E5624" s="13"/>
      <c r="F5624" s="14"/>
      <c r="G5624" s="14"/>
    </row>
    <row r="5625" s="5" customFormat="true" ht="15" hidden="false" customHeight="false" outlineLevel="0" collapsed="false">
      <c r="A5625" s="12"/>
      <c r="B5625" s="22" t="s">
        <v>288</v>
      </c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13" t="s">
        <v>161</v>
      </c>
      <c r="C5626" s="13" t="s">
        <v>873</v>
      </c>
      <c r="D5626" s="18" t="n">
        <v>56</v>
      </c>
      <c r="E5626" s="13"/>
      <c r="F5626" s="14"/>
      <c r="G5626" s="14"/>
    </row>
    <row r="5627" s="5" customFormat="true" ht="15" hidden="false" customHeight="false" outlineLevel="0" collapsed="false">
      <c r="A5627" s="12"/>
      <c r="B5627" s="13" t="s">
        <v>467</v>
      </c>
      <c r="C5627" s="13" t="s">
        <v>1775</v>
      </c>
      <c r="D5627" s="18" t="n">
        <v>96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3" t="s">
        <v>499</v>
      </c>
      <c r="C5628" s="13" t="s">
        <v>160</v>
      </c>
      <c r="D5628" s="18" t="n">
        <v>64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3"/>
      <c r="C5629" s="13"/>
      <c r="D5629" s="15" t="n">
        <f aca="false">SUM(D5626:D5628)</f>
        <v>216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25" t="s">
        <v>1776</v>
      </c>
      <c r="D5630" s="15" t="n">
        <f aca="false">D5624-D5629</f>
        <v>2224</v>
      </c>
      <c r="G5630" s="14"/>
    </row>
    <row r="5631" customFormat="false" ht="13.5" hidden="false" customHeight="false" outlineLevel="0" collapsed="false">
      <c r="D5631" s="17" t="s">
        <v>11</v>
      </c>
      <c r="E5631" s="14" t="n">
        <v>1079.65</v>
      </c>
      <c r="F5631" s="14" t="s">
        <v>64</v>
      </c>
      <c r="G5631" s="19" t="n">
        <f aca="false">D5630*E5631/100</f>
        <v>24011.416</v>
      </c>
      <c r="H5631" s="46" t="n">
        <f aca="false">G5631</f>
        <v>24011.416</v>
      </c>
    </row>
    <row r="5632" customFormat="false" ht="13.5" hidden="false" customHeight="false" outlineLevel="0" collapsed="false">
      <c r="D5632" s="17"/>
      <c r="E5632" s="14"/>
      <c r="F5632" s="14"/>
      <c r="G5632" s="19"/>
      <c r="H5632" s="46"/>
    </row>
    <row r="5633" customFormat="false" ht="13.5" hidden="false" customHeight="false" outlineLevel="0" collapsed="false">
      <c r="D5633" s="17"/>
      <c r="E5633" s="14"/>
      <c r="F5633" s="14"/>
      <c r="G5633" s="19"/>
      <c r="H5633" s="46"/>
    </row>
    <row r="5634" s="5" customFormat="true" ht="15.75" hidden="false" customHeight="false" outlineLevel="0" collapsed="false">
      <c r="A5634" s="29" t="s">
        <v>391</v>
      </c>
      <c r="B5634" s="29"/>
      <c r="C5634" s="29"/>
      <c r="D5634" s="29"/>
      <c r="E5634" s="29"/>
      <c r="F5634" s="29"/>
      <c r="G5634" s="29"/>
      <c r="H5634" s="14"/>
      <c r="I5634" s="13"/>
    </row>
    <row r="5635" s="5" customFormat="true" ht="16.5" hidden="false" customHeight="false" outlineLevel="0" collapsed="false">
      <c r="A5635" s="7" t="s">
        <v>2</v>
      </c>
      <c r="B5635" s="8" t="s">
        <v>3</v>
      </c>
      <c r="C5635" s="9" t="s">
        <v>4</v>
      </c>
      <c r="D5635" s="10" t="s">
        <v>5</v>
      </c>
      <c r="E5635" s="9" t="s">
        <v>6</v>
      </c>
      <c r="F5635" s="8" t="s">
        <v>7</v>
      </c>
      <c r="G5635" s="11" t="s">
        <v>8</v>
      </c>
    </row>
    <row r="5636" s="5" customFormat="true" ht="15.75" hidden="false" customHeight="false" outlineLevel="0" collapsed="false">
      <c r="A5636" s="12" t="n">
        <v>31</v>
      </c>
      <c r="B5636" s="13" t="s">
        <v>170</v>
      </c>
      <c r="C5636" s="13"/>
      <c r="D5636" s="13"/>
      <c r="E5636" s="13"/>
      <c r="F5636" s="14"/>
      <c r="G5636" s="14"/>
    </row>
    <row r="5637" s="5" customFormat="true" ht="15" hidden="false" customHeight="false" outlineLevel="0" collapsed="false">
      <c r="A5637" s="12"/>
      <c r="B5637" s="13" t="s">
        <v>1777</v>
      </c>
      <c r="C5637" s="13" t="s">
        <v>1778</v>
      </c>
      <c r="D5637" s="18" t="n">
        <v>1596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 t="s">
        <v>202</v>
      </c>
      <c r="C5638" s="13" t="s">
        <v>1779</v>
      </c>
      <c r="D5638" s="18" t="n">
        <v>1540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 t="s">
        <v>519</v>
      </c>
      <c r="C5639" s="13" t="s">
        <v>1780</v>
      </c>
      <c r="D5639" s="18" t="n">
        <v>394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 t="s">
        <v>701</v>
      </c>
      <c r="C5640" s="13" t="s">
        <v>1781</v>
      </c>
      <c r="D5640" s="18" t="n">
        <v>108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5" t="n">
        <f aca="false">SUM(D5637:D5640)</f>
        <v>3638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13"/>
      <c r="D5642" s="17" t="s">
        <v>11</v>
      </c>
      <c r="E5642" s="18" t="n">
        <v>859.9</v>
      </c>
      <c r="F5642" s="26" t="s">
        <v>64</v>
      </c>
      <c r="G5642" s="19" t="n">
        <f aca="false">D5641*E5642/100</f>
        <v>31283.162</v>
      </c>
      <c r="H5642" s="28" t="n">
        <f aca="false">G5642</f>
        <v>31283.162</v>
      </c>
    </row>
    <row r="5643" s="5" customFormat="true" ht="15" hidden="false" customHeight="false" outlineLevel="0" collapsed="false">
      <c r="A5643" s="12" t="n">
        <v>32</v>
      </c>
      <c r="B5643" s="13" t="s">
        <v>1782</v>
      </c>
      <c r="C5643" s="13"/>
      <c r="D5643" s="13"/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13"/>
      <c r="E5644" s="13"/>
      <c r="F5644" s="14"/>
      <c r="G5644" s="14"/>
    </row>
    <row r="5645" s="5" customFormat="true" ht="15" hidden="false" customHeight="false" outlineLevel="0" collapsed="false">
      <c r="A5645" s="12"/>
      <c r="B5645" s="13" t="s">
        <v>501</v>
      </c>
      <c r="C5645" s="13" t="s">
        <v>1759</v>
      </c>
      <c r="D5645" s="18" t="n">
        <v>1540</v>
      </c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15" t="n">
        <f aca="false">SUM(D5645)</f>
        <v>1540</v>
      </c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7" t="s">
        <v>11</v>
      </c>
      <c r="E5647" s="18" t="n">
        <v>859.9</v>
      </c>
      <c r="F5647" s="14" t="s">
        <v>64</v>
      </c>
      <c r="G5647" s="19" t="n">
        <f aca="false">D5646*E5647/100</f>
        <v>13242.46</v>
      </c>
      <c r="H5647" s="28" t="n">
        <f aca="false">G5647</f>
        <v>13242.46</v>
      </c>
    </row>
    <row r="5648" s="5" customFormat="true" ht="15" hidden="false" customHeight="false" outlineLevel="0" collapsed="false">
      <c r="A5648" s="12" t="n">
        <v>33</v>
      </c>
      <c r="B5648" s="13" t="s">
        <v>96</v>
      </c>
      <c r="C5648" s="13"/>
      <c r="D5648" s="13"/>
      <c r="E5648" s="13"/>
      <c r="F5648" s="14"/>
      <c r="G5648" s="14"/>
    </row>
    <row r="5649" s="5" customFormat="true" ht="15" hidden="false" customHeight="false" outlineLevel="0" collapsed="false">
      <c r="A5649" s="12" t="s">
        <v>19</v>
      </c>
      <c r="B5649" s="22" t="s">
        <v>550</v>
      </c>
      <c r="C5649" s="13"/>
      <c r="D5649" s="13"/>
      <c r="E5649" s="13"/>
      <c r="F5649" s="14"/>
      <c r="G5649" s="14"/>
    </row>
    <row r="5650" s="5" customFormat="true" ht="15" hidden="false" customHeight="false" outlineLevel="0" collapsed="false">
      <c r="A5650" s="12"/>
      <c r="B5650" s="13" t="s">
        <v>161</v>
      </c>
      <c r="C5650" s="13" t="s">
        <v>175</v>
      </c>
      <c r="D5650" s="18" t="n">
        <v>112</v>
      </c>
      <c r="E5650" s="13"/>
      <c r="F5650" s="14"/>
      <c r="G5650" s="14"/>
    </row>
    <row r="5651" s="5" customFormat="true" ht="15" hidden="false" customHeight="false" outlineLevel="0" collapsed="false">
      <c r="A5651" s="12"/>
      <c r="B5651" s="13" t="s">
        <v>467</v>
      </c>
      <c r="C5651" s="13" t="s">
        <v>857</v>
      </c>
      <c r="D5651" s="18" t="n">
        <v>192</v>
      </c>
      <c r="E5651" s="13"/>
      <c r="F5651" s="14"/>
      <c r="G5651" s="14"/>
    </row>
    <row r="5652" s="5" customFormat="true" ht="15" hidden="false" customHeight="false" outlineLevel="0" collapsed="false">
      <c r="A5652" s="12"/>
      <c r="B5652" s="13" t="s">
        <v>161</v>
      </c>
      <c r="C5652" s="13" t="s">
        <v>413</v>
      </c>
      <c r="D5652" s="18" t="n">
        <v>70</v>
      </c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5" t="n">
        <f aca="false">SUM(D5650:D5652)</f>
        <v>374</v>
      </c>
      <c r="E5653" s="13"/>
      <c r="F5653" s="14"/>
      <c r="G5653" s="14"/>
    </row>
    <row r="5654" s="5" customFormat="true" ht="15" hidden="false" customHeight="false" outlineLevel="0" collapsed="false">
      <c r="A5654" s="12"/>
      <c r="B5654" s="13"/>
      <c r="C5654" s="13"/>
      <c r="D5654" s="17" t="s">
        <v>11</v>
      </c>
      <c r="E5654" s="14" t="n">
        <v>1160.06</v>
      </c>
      <c r="F5654" s="26" t="s">
        <v>64</v>
      </c>
      <c r="G5654" s="19" t="n">
        <f aca="false">D5653*E5654/100</f>
        <v>4338.6244</v>
      </c>
      <c r="H5654" s="28" t="n">
        <f aca="false">G5654</f>
        <v>4338.6244</v>
      </c>
    </row>
    <row r="5655" s="49" customFormat="true" ht="15" hidden="false" customHeight="false" outlineLevel="0" collapsed="false">
      <c r="A5655" s="37" t="n">
        <v>33</v>
      </c>
      <c r="B5655" s="16" t="s">
        <v>98</v>
      </c>
      <c r="C5655" s="16"/>
      <c r="D5655" s="16"/>
      <c r="E5655" s="16"/>
      <c r="F5655" s="16"/>
      <c r="G5655" s="26"/>
      <c r="H5655" s="26"/>
      <c r="I5655" s="16"/>
    </row>
    <row r="5656" s="49" customFormat="true" ht="15" hidden="false" customHeight="false" outlineLevel="0" collapsed="false">
      <c r="A5656" s="37"/>
      <c r="B5656" s="16" t="s">
        <v>551</v>
      </c>
      <c r="C5656" s="16"/>
      <c r="D5656" s="16"/>
      <c r="E5656" s="16"/>
      <c r="F5656" s="16"/>
      <c r="G5656" s="26"/>
      <c r="H5656" s="26"/>
      <c r="I5656" s="16"/>
    </row>
    <row r="5657" s="49" customFormat="true" ht="15" hidden="false" customHeight="false" outlineLevel="0" collapsed="false">
      <c r="A5657" s="37" t="s">
        <v>19</v>
      </c>
      <c r="B5657" s="50" t="s">
        <v>97</v>
      </c>
      <c r="C5657" s="16"/>
      <c r="D5657" s="16"/>
      <c r="E5657" s="16"/>
      <c r="F5657" s="16"/>
      <c r="G5657" s="26"/>
      <c r="H5657" s="26"/>
      <c r="I5657" s="16"/>
    </row>
    <row r="5658" s="49" customFormat="true" ht="15" hidden="false" customHeight="false" outlineLevel="0" collapsed="false">
      <c r="A5658" s="37"/>
      <c r="B5658" s="16" t="s">
        <v>351</v>
      </c>
      <c r="C5658" s="16" t="s">
        <v>715</v>
      </c>
      <c r="D5658" s="51" t="n">
        <v>96</v>
      </c>
      <c r="E5658" s="16"/>
      <c r="F5658" s="26"/>
      <c r="G5658" s="26"/>
    </row>
    <row r="5659" s="49" customFormat="true" ht="15" hidden="false" customHeight="false" outlineLevel="0" collapsed="false">
      <c r="A5659" s="37"/>
      <c r="B5659" s="16"/>
      <c r="C5659" s="16"/>
      <c r="D5659" s="36" t="n">
        <f aca="false">SUM(D5657:D5658)</f>
        <v>96</v>
      </c>
      <c r="E5659" s="16"/>
      <c r="F5659" s="26"/>
      <c r="G5659" s="26"/>
    </row>
    <row r="5660" s="49" customFormat="true" ht="15" hidden="false" customHeight="false" outlineLevel="0" collapsed="false">
      <c r="A5660" s="37"/>
      <c r="B5660" s="16"/>
      <c r="C5660" s="16"/>
      <c r="D5660" s="42" t="s">
        <v>11</v>
      </c>
      <c r="E5660" s="51" t="n">
        <v>1270.83</v>
      </c>
      <c r="F5660" s="26" t="s">
        <v>64</v>
      </c>
      <c r="G5660" s="32" t="n">
        <f aca="false">D5659*E5660/100</f>
        <v>1219.9968</v>
      </c>
      <c r="H5660" s="43" t="n">
        <f aca="false">G5660</f>
        <v>1219.9968</v>
      </c>
    </row>
    <row r="5661" s="49" customFormat="true" ht="15" hidden="false" customHeight="false" outlineLevel="0" collapsed="false">
      <c r="A5661" s="37" t="s">
        <v>21</v>
      </c>
      <c r="B5661" s="50" t="s">
        <v>97</v>
      </c>
      <c r="C5661" s="16"/>
      <c r="D5661" s="16"/>
      <c r="E5661" s="16"/>
      <c r="F5661" s="16"/>
      <c r="G5661" s="26"/>
      <c r="H5661" s="26"/>
      <c r="I5661" s="16"/>
    </row>
    <row r="5662" s="49" customFormat="true" ht="15" hidden="false" customHeight="false" outlineLevel="0" collapsed="false">
      <c r="A5662" s="37"/>
      <c r="B5662" s="16"/>
      <c r="C5662" s="16" t="s">
        <v>1733</v>
      </c>
      <c r="D5662" s="51" t="n">
        <v>24</v>
      </c>
      <c r="E5662" s="16"/>
      <c r="F5662" s="26"/>
      <c r="G5662" s="26"/>
    </row>
    <row r="5663" s="49" customFormat="true" ht="15" hidden="false" customHeight="false" outlineLevel="0" collapsed="false">
      <c r="A5663" s="37"/>
      <c r="B5663" s="16"/>
      <c r="C5663" s="16"/>
      <c r="D5663" s="36" t="n">
        <f aca="false">SUM(D5661:D5662)</f>
        <v>24</v>
      </c>
      <c r="E5663" s="16"/>
      <c r="F5663" s="26"/>
      <c r="G5663" s="26"/>
    </row>
    <row r="5664" s="49" customFormat="true" ht="15" hidden="false" customHeight="false" outlineLevel="0" collapsed="false">
      <c r="A5664" s="37"/>
      <c r="B5664" s="16"/>
      <c r="C5664" s="16"/>
      <c r="D5664" s="42" t="s">
        <v>11</v>
      </c>
      <c r="E5664" s="51" t="n">
        <v>1270.83</v>
      </c>
      <c r="F5664" s="26" t="s">
        <v>64</v>
      </c>
      <c r="G5664" s="32" t="n">
        <f aca="false">D5663*E5664/100</f>
        <v>304.9992</v>
      </c>
      <c r="H5664" s="43" t="n">
        <f aca="false">G5664</f>
        <v>304.9992</v>
      </c>
    </row>
    <row r="5665" s="5" customFormat="true" ht="15" hidden="false" customHeight="false" outlineLevel="0" collapsed="false">
      <c r="A5665" s="12"/>
      <c r="B5665" s="13"/>
      <c r="C5665" s="13"/>
      <c r="D5665" s="17"/>
      <c r="E5665" s="14"/>
      <c r="F5665" s="14"/>
      <c r="G5665" s="19"/>
      <c r="H5665" s="28"/>
    </row>
    <row r="5666" s="5" customFormat="true" ht="15" hidden="false" customHeight="false" outlineLevel="0" collapsed="false">
      <c r="A5666" s="12"/>
      <c r="B5666" s="13"/>
      <c r="C5666" s="13"/>
      <c r="D5666" s="17"/>
      <c r="E5666" s="18"/>
      <c r="F5666" s="14" t="s">
        <v>103</v>
      </c>
      <c r="G5666" s="19" t="n">
        <v>764092</v>
      </c>
      <c r="H5666" s="28"/>
    </row>
    <row r="5667" s="5" customFormat="true" ht="15" hidden="false" customHeight="false" outlineLevel="0" collapsed="false">
      <c r="A5667" s="12"/>
      <c r="B5667" s="13"/>
      <c r="C5667" s="13"/>
      <c r="D5667" s="17"/>
      <c r="E5667" s="18"/>
      <c r="F5667" s="14"/>
      <c r="G5667" s="19"/>
      <c r="H5667" s="28"/>
    </row>
    <row r="5668" s="5" customFormat="true" ht="15" hidden="false" customHeight="false" outlineLevel="0" collapsed="false">
      <c r="A5668" s="12"/>
      <c r="B5668" s="13"/>
      <c r="C5668" s="13"/>
      <c r="D5668" s="17"/>
      <c r="E5668" s="18"/>
      <c r="F5668" s="14"/>
      <c r="G5668" s="19"/>
      <c r="H5668" s="28"/>
    </row>
    <row r="5669" s="13" customFormat="true" ht="13.5" hidden="false" customHeight="false" outlineLevel="0" collapsed="false">
      <c r="A5669" s="16"/>
      <c r="B5669" s="44" t="s">
        <v>1730</v>
      </c>
      <c r="C5669" s="26"/>
      <c r="D5669" s="64"/>
      <c r="E5669" s="26"/>
      <c r="F5669" s="26"/>
      <c r="G5669" s="26"/>
      <c r="H5669" s="26"/>
    </row>
    <row r="5670" s="13" customFormat="true" ht="13.5" hidden="false" customHeight="false" outlineLevel="0" collapsed="false">
      <c r="A5670" s="16"/>
      <c r="B5670" s="44" t="s">
        <v>1731</v>
      </c>
      <c r="C5670" s="26"/>
      <c r="D5670" s="64"/>
      <c r="E5670" s="26"/>
      <c r="F5670" s="26"/>
      <c r="G5670" s="26"/>
      <c r="H5670" s="26"/>
    </row>
    <row r="5671" s="13" customFormat="true" ht="13.5" hidden="false" customHeight="false" outlineLevel="0" collapsed="false">
      <c r="A5671" s="16"/>
      <c r="B5671" s="44" t="s">
        <v>1732</v>
      </c>
      <c r="C5671" s="26"/>
      <c r="D5671" s="64"/>
      <c r="E5671" s="26"/>
      <c r="F5671" s="26"/>
      <c r="G5671" s="26"/>
      <c r="H5671" s="26"/>
    </row>
    <row r="5672" s="13" customFormat="true" ht="13.5" hidden="false" customHeight="false" outlineLevel="0" collapsed="false">
      <c r="A5672" s="16"/>
      <c r="B5672" s="44"/>
      <c r="C5672" s="26"/>
      <c r="D5672" s="64"/>
      <c r="E5672" s="26"/>
      <c r="F5672" s="26"/>
      <c r="G5672" s="26"/>
      <c r="H5672" s="26"/>
    </row>
    <row r="5673" s="5" customFormat="true" ht="15.75" hidden="false" customHeight="false" outlineLevel="0" collapsed="false">
      <c r="A5673" s="33"/>
      <c r="B5673" s="34"/>
      <c r="C5673" s="34"/>
      <c r="D5673" s="83"/>
      <c r="E5673" s="34"/>
      <c r="F5673" s="34"/>
      <c r="G5673" s="58"/>
    </row>
    <row r="5674" s="5" customFormat="true" ht="15.75" hidden="false" customHeight="false" outlineLevel="0" collapsed="false">
      <c r="A5674" s="33"/>
      <c r="B5674" s="34"/>
      <c r="C5674" s="34"/>
      <c r="D5674" s="83"/>
      <c r="E5674" s="34"/>
      <c r="F5674" s="34"/>
      <c r="G5674" s="58"/>
    </row>
    <row r="5675" s="13" customFormat="true" ht="15" hidden="false" customHeight="false" outlineLevel="0" collapsed="false">
      <c r="A5675" s="87"/>
      <c r="B5675" s="58"/>
      <c r="C5675" s="58"/>
      <c r="D5675" s="88"/>
      <c r="E5675" s="58"/>
      <c r="F5675" s="58"/>
      <c r="G5675" s="58"/>
      <c r="H5675" s="58"/>
    </row>
    <row r="5676" s="79" customFormat="true" ht="12.75" hidden="false" customHeight="false" outlineLevel="0" collapsed="false">
      <c r="D5676" s="80"/>
      <c r="E5676" s="2"/>
      <c r="G5676" s="3"/>
      <c r="H5676" s="81"/>
    </row>
    <row r="5677" s="79" customFormat="true" ht="13.5" hidden="false" customHeight="false" outlineLevel="0" collapsed="false">
      <c r="C5677" s="14"/>
      <c r="D5677" s="80"/>
      <c r="E5677" s="2"/>
      <c r="F5677" s="14" t="s">
        <v>189</v>
      </c>
      <c r="G5677" s="14"/>
      <c r="H5677" s="81"/>
    </row>
    <row r="5678" s="79" customFormat="true" ht="13.5" hidden="false" customHeight="false" outlineLevel="0" collapsed="false">
      <c r="B5678" s="13" t="s">
        <v>190</v>
      </c>
      <c r="C5678" s="14"/>
      <c r="D5678" s="80"/>
      <c r="E5678" s="2"/>
      <c r="F5678" s="14" t="s">
        <v>106</v>
      </c>
      <c r="G5678" s="14"/>
      <c r="H5678" s="81"/>
    </row>
    <row r="5679" s="79" customFormat="true" ht="13.5" hidden="false" customHeight="false" outlineLevel="0" collapsed="false">
      <c r="C5679" s="14"/>
      <c r="D5679" s="80"/>
      <c r="E5679" s="2"/>
      <c r="F5679" s="14" t="s">
        <v>192</v>
      </c>
      <c r="G5679" s="14"/>
      <c r="H5679" s="81"/>
    </row>
    <row r="5680" s="5" customFormat="true" ht="15" hidden="false" customHeight="false" outlineLevel="0" collapsed="false">
      <c r="A5680" s="12"/>
      <c r="B5680" s="13"/>
      <c r="C5680" s="13"/>
      <c r="D5680" s="17"/>
      <c r="E5680" s="14"/>
      <c r="F5680" s="14"/>
      <c r="G5680" s="19"/>
      <c r="H5680" s="28"/>
    </row>
    <row r="5681" s="5" customFormat="true" ht="15" hidden="false" customHeight="false" outlineLevel="0" collapsed="false">
      <c r="A5681" s="12"/>
      <c r="B5681" s="13"/>
      <c r="C5681" s="13"/>
      <c r="D5681" s="17"/>
      <c r="E5681" s="14"/>
      <c r="F5681" s="14"/>
      <c r="G5681" s="19"/>
      <c r="H5681" s="28"/>
    </row>
    <row r="5682" s="5" customFormat="true" ht="15" hidden="false" customHeight="false" outlineLevel="0" collapsed="false">
      <c r="A5682" s="12"/>
      <c r="B5682" s="13"/>
      <c r="C5682" s="13"/>
      <c r="D5682" s="17"/>
      <c r="E5682" s="14"/>
      <c r="F5682" s="14"/>
      <c r="G5682" s="19"/>
      <c r="H5682" s="28"/>
    </row>
    <row r="5683" s="5" customFormat="true" ht="15" hidden="false" customHeight="false" outlineLevel="0" collapsed="false">
      <c r="A5683" s="12"/>
      <c r="B5683" s="13"/>
      <c r="C5683" s="13"/>
      <c r="D5683" s="17"/>
      <c r="E5683" s="14"/>
      <c r="F5683" s="14"/>
      <c r="G5683" s="19"/>
      <c r="H5683" s="28"/>
    </row>
    <row r="5684" s="5" customFormat="true" ht="15" hidden="false" customHeight="false" outlineLevel="0" collapsed="false">
      <c r="A5684" s="12"/>
      <c r="B5684" s="13"/>
      <c r="C5684" s="13"/>
      <c r="D5684" s="17"/>
      <c r="E5684" s="14"/>
      <c r="F5684" s="14"/>
      <c r="G5684" s="19"/>
      <c r="H5684" s="28"/>
    </row>
    <row r="5685" s="5" customFormat="true" ht="15" hidden="false" customHeight="false" outlineLevel="0" collapsed="false">
      <c r="A5685" s="12"/>
      <c r="B5685" s="13"/>
      <c r="C5685" s="13"/>
      <c r="D5685" s="17"/>
      <c r="E5685" s="14"/>
      <c r="F5685" s="14"/>
      <c r="G5685" s="19"/>
      <c r="H5685" s="28"/>
    </row>
    <row r="5686" s="5" customFormat="true" ht="15" hidden="false" customHeight="false" outlineLevel="0" collapsed="false">
      <c r="A5686" s="12"/>
      <c r="B5686" s="13"/>
      <c r="C5686" s="13"/>
      <c r="D5686" s="17"/>
      <c r="E5686" s="14"/>
      <c r="F5686" s="14"/>
      <c r="G5686" s="19"/>
      <c r="H5686" s="28"/>
    </row>
    <row r="5687" s="5" customFormat="true" ht="15" hidden="false" customHeight="false" outlineLevel="0" collapsed="false">
      <c r="A5687" s="12"/>
      <c r="B5687" s="13"/>
      <c r="C5687" s="13"/>
      <c r="D5687" s="17"/>
      <c r="E5687" s="14"/>
      <c r="F5687" s="14"/>
      <c r="G5687" s="19"/>
      <c r="H5687" s="28"/>
    </row>
    <row r="5688" s="5" customFormat="true" ht="15" hidden="false" customHeight="false" outlineLevel="0" collapsed="false">
      <c r="A5688" s="12"/>
      <c r="B5688" s="13"/>
      <c r="C5688" s="13"/>
      <c r="D5688" s="17"/>
      <c r="E5688" s="14"/>
      <c r="F5688" s="14"/>
      <c r="G5688" s="19"/>
      <c r="H5688" s="28"/>
    </row>
    <row r="5689" s="5" customFormat="true" ht="15" hidden="false" customHeight="false" outlineLevel="0" collapsed="false">
      <c r="A5689" s="12"/>
      <c r="B5689" s="13"/>
      <c r="C5689" s="13"/>
      <c r="D5689" s="17"/>
      <c r="E5689" s="14"/>
      <c r="F5689" s="14"/>
      <c r="G5689" s="19"/>
      <c r="H5689" s="28"/>
    </row>
    <row r="5690" s="5" customFormat="true" ht="15" hidden="false" customHeight="false" outlineLevel="0" collapsed="false">
      <c r="A5690" s="12"/>
      <c r="B5690" s="13"/>
      <c r="C5690" s="13"/>
      <c r="D5690" s="17"/>
      <c r="E5690" s="14"/>
      <c r="F5690" s="14"/>
      <c r="G5690" s="19"/>
      <c r="H5690" s="28"/>
    </row>
    <row r="5691" s="5" customFormat="true" ht="15" hidden="false" customHeight="false" outlineLevel="0" collapsed="false">
      <c r="A5691" s="12"/>
      <c r="B5691" s="13"/>
      <c r="C5691" s="13"/>
      <c r="D5691" s="17"/>
      <c r="E5691" s="14"/>
      <c r="F5691" s="14"/>
      <c r="G5691" s="19"/>
      <c r="H5691" s="28"/>
    </row>
    <row r="5692" s="5" customFormat="true" ht="15" hidden="false" customHeight="false" outlineLevel="0" collapsed="false">
      <c r="A5692" s="12"/>
      <c r="B5692" s="13"/>
      <c r="C5692" s="13"/>
      <c r="D5692" s="17"/>
      <c r="E5692" s="14"/>
      <c r="F5692" s="14"/>
      <c r="G5692" s="19"/>
      <c r="H5692" s="28"/>
    </row>
    <row r="5693" s="5" customFormat="true" ht="15" hidden="false" customHeight="false" outlineLevel="0" collapsed="false">
      <c r="A5693" s="12"/>
      <c r="B5693" s="13"/>
      <c r="C5693" s="13"/>
      <c r="D5693" s="17"/>
      <c r="E5693" s="14"/>
      <c r="F5693" s="14"/>
      <c r="G5693" s="19"/>
      <c r="H5693" s="28"/>
    </row>
    <row r="5694" s="5" customFormat="true" ht="15" hidden="false" customHeight="false" outlineLevel="0" collapsed="false">
      <c r="A5694" s="12"/>
      <c r="B5694" s="13"/>
      <c r="C5694" s="13"/>
      <c r="D5694" s="17"/>
      <c r="E5694" s="14"/>
      <c r="F5694" s="14"/>
      <c r="G5694" s="19"/>
      <c r="H5694" s="28"/>
    </row>
    <row r="5695" s="5" customFormat="true" ht="15" hidden="false" customHeight="false" outlineLevel="0" collapsed="false">
      <c r="A5695" s="12"/>
      <c r="B5695" s="13"/>
      <c r="C5695" s="13"/>
      <c r="D5695" s="17"/>
      <c r="E5695" s="14"/>
      <c r="F5695" s="14"/>
      <c r="G5695" s="19"/>
      <c r="H5695" s="28"/>
    </row>
    <row r="5696" s="5" customFormat="true" ht="15" hidden="false" customHeight="false" outlineLevel="0" collapsed="false">
      <c r="A5696" s="12"/>
      <c r="B5696" s="13"/>
      <c r="C5696" s="13"/>
      <c r="D5696" s="17"/>
      <c r="E5696" s="14"/>
      <c r="F5696" s="14"/>
      <c r="G5696" s="19"/>
      <c r="H5696" s="28"/>
    </row>
    <row r="5697" s="5" customFormat="true" ht="15" hidden="false" customHeight="false" outlineLevel="0" collapsed="false">
      <c r="A5697" s="12"/>
      <c r="B5697" s="13"/>
      <c r="C5697" s="13"/>
      <c r="D5697" s="17"/>
      <c r="E5697" s="14"/>
      <c r="F5697" s="14"/>
      <c r="G5697" s="19"/>
      <c r="H5697" s="28"/>
    </row>
    <row r="5698" s="5" customFormat="true" ht="15" hidden="false" customHeight="false" outlineLevel="0" collapsed="false">
      <c r="A5698" s="12"/>
      <c r="B5698" s="13"/>
      <c r="C5698" s="13"/>
      <c r="D5698" s="17"/>
      <c r="E5698" s="14"/>
      <c r="F5698" s="14"/>
      <c r="G5698" s="19"/>
      <c r="H5698" s="28"/>
    </row>
    <row r="5699" s="5" customFormat="true" ht="15" hidden="false" customHeight="false" outlineLevel="0" collapsed="false">
      <c r="A5699" s="12"/>
      <c r="B5699" s="13"/>
      <c r="C5699" s="13"/>
      <c r="D5699" s="17"/>
      <c r="E5699" s="14"/>
      <c r="F5699" s="14"/>
      <c r="G5699" s="19"/>
      <c r="H5699" s="28"/>
    </row>
    <row r="5700" s="5" customFormat="true" ht="15" hidden="false" customHeight="false" outlineLevel="0" collapsed="false">
      <c r="A5700" s="12"/>
      <c r="B5700" s="13"/>
      <c r="C5700" s="13"/>
      <c r="D5700" s="17"/>
      <c r="E5700" s="14"/>
      <c r="F5700" s="14"/>
      <c r="G5700" s="19"/>
      <c r="H5700" s="28"/>
    </row>
    <row r="5701" s="5" customFormat="true" ht="15" hidden="false" customHeight="false" outlineLevel="0" collapsed="false">
      <c r="A5701" s="12"/>
      <c r="B5701" s="13"/>
      <c r="C5701" s="13"/>
      <c r="D5701" s="17"/>
      <c r="E5701" s="14"/>
      <c r="F5701" s="14"/>
      <c r="G5701" s="19"/>
      <c r="H5701" s="28"/>
    </row>
    <row r="5702" s="5" customFormat="true" ht="15" hidden="false" customHeight="false" outlineLevel="0" collapsed="false">
      <c r="A5702" s="12"/>
      <c r="B5702" s="13"/>
      <c r="C5702" s="13"/>
      <c r="D5702" s="17"/>
      <c r="E5702" s="14"/>
      <c r="F5702" s="14"/>
      <c r="G5702" s="19"/>
      <c r="H5702" s="28"/>
    </row>
    <row r="5703" s="5" customFormat="true" ht="15" hidden="false" customHeight="false" outlineLevel="0" collapsed="false">
      <c r="A5703" s="12"/>
      <c r="B5703" s="13"/>
      <c r="C5703" s="13"/>
      <c r="D5703" s="17"/>
      <c r="E5703" s="14"/>
      <c r="F5703" s="14"/>
      <c r="G5703" s="19"/>
      <c r="H5703" s="28"/>
    </row>
    <row r="5704" s="5" customFormat="true" ht="15" hidden="false" customHeight="false" outlineLevel="0" collapsed="false">
      <c r="A5704" s="12"/>
      <c r="B5704" s="13"/>
      <c r="C5704" s="13"/>
      <c r="D5704" s="17"/>
      <c r="E5704" s="14"/>
      <c r="F5704" s="14"/>
      <c r="G5704" s="19"/>
      <c r="H5704" s="28"/>
    </row>
    <row r="5705" s="5" customFormat="true" ht="15" hidden="false" customHeight="false" outlineLevel="0" collapsed="false">
      <c r="A5705" s="12"/>
      <c r="B5705" s="13"/>
      <c r="C5705" s="13"/>
      <c r="D5705" s="17"/>
      <c r="E5705" s="14"/>
      <c r="F5705" s="14"/>
      <c r="G5705" s="19"/>
      <c r="H5705" s="28"/>
    </row>
    <row r="5706" s="5" customFormat="true" ht="15" hidden="false" customHeight="false" outlineLevel="0" collapsed="false">
      <c r="A5706" s="12"/>
      <c r="B5706" s="13"/>
      <c r="C5706" s="13"/>
      <c r="D5706" s="17"/>
      <c r="E5706" s="14"/>
      <c r="F5706" s="14"/>
      <c r="G5706" s="19"/>
      <c r="H5706" s="28"/>
    </row>
    <row r="5707" s="5" customFormat="true" ht="15" hidden="false" customHeight="false" outlineLevel="0" collapsed="false">
      <c r="A5707" s="12"/>
      <c r="B5707" s="13"/>
      <c r="C5707" s="13"/>
      <c r="D5707" s="17"/>
      <c r="E5707" s="14"/>
      <c r="F5707" s="14"/>
      <c r="G5707" s="19"/>
      <c r="H5707" s="28"/>
    </row>
    <row r="5708" s="5" customFormat="true" ht="15" hidden="false" customHeight="false" outlineLevel="0" collapsed="false">
      <c r="A5708" s="12"/>
      <c r="B5708" s="13"/>
      <c r="C5708" s="13"/>
      <c r="D5708" s="17"/>
      <c r="E5708" s="14"/>
      <c r="F5708" s="14"/>
      <c r="G5708" s="19"/>
      <c r="H5708" s="28"/>
    </row>
    <row r="5709" s="5" customFormat="true" ht="15" hidden="false" customHeight="false" outlineLevel="0" collapsed="false">
      <c r="A5709" s="12"/>
      <c r="B5709" s="13"/>
      <c r="C5709" s="13"/>
      <c r="D5709" s="17"/>
      <c r="E5709" s="14"/>
      <c r="F5709" s="14"/>
      <c r="G5709" s="19"/>
      <c r="H5709" s="28"/>
    </row>
    <row r="5710" s="5" customFormat="true" ht="15" hidden="false" customHeight="false" outlineLevel="0" collapsed="false">
      <c r="A5710" s="12"/>
      <c r="B5710" s="13"/>
      <c r="C5710" s="13"/>
      <c r="D5710" s="17"/>
      <c r="E5710" s="14"/>
      <c r="F5710" s="14"/>
      <c r="G5710" s="19"/>
      <c r="H5710" s="28"/>
    </row>
    <row r="5711" s="5" customFormat="true" ht="15" hidden="false" customHeight="false" outlineLevel="0" collapsed="false">
      <c r="A5711" s="12"/>
      <c r="B5711" s="13"/>
      <c r="C5711" s="13"/>
      <c r="D5711" s="17"/>
      <c r="E5711" s="14"/>
      <c r="F5711" s="14"/>
      <c r="G5711" s="19"/>
      <c r="H5711" s="28"/>
    </row>
    <row r="5712" s="5" customFormat="true" ht="15" hidden="false" customHeight="false" outlineLevel="0" collapsed="false">
      <c r="A5712" s="12"/>
      <c r="B5712" s="13"/>
      <c r="C5712" s="13"/>
      <c r="D5712" s="17"/>
      <c r="E5712" s="14"/>
      <c r="F5712" s="14"/>
      <c r="G5712" s="19"/>
      <c r="H5712" s="28"/>
    </row>
    <row r="5713" s="5" customFormat="true" ht="15" hidden="false" customHeight="false" outlineLevel="0" collapsed="false">
      <c r="A5713" s="12"/>
      <c r="B5713" s="13"/>
      <c r="C5713" s="13"/>
      <c r="D5713" s="17"/>
      <c r="E5713" s="14"/>
      <c r="F5713" s="14"/>
      <c r="G5713" s="19"/>
      <c r="H5713" s="28"/>
    </row>
    <row r="5714" s="5" customFormat="true" ht="15" hidden="false" customHeight="false" outlineLevel="0" collapsed="false">
      <c r="A5714" s="12"/>
      <c r="B5714" s="13"/>
      <c r="C5714" s="13"/>
      <c r="D5714" s="17"/>
      <c r="E5714" s="14"/>
      <c r="F5714" s="14"/>
      <c r="G5714" s="19"/>
      <c r="H5714" s="28"/>
    </row>
    <row r="5715" s="5" customFormat="true" ht="15" hidden="false" customHeight="false" outlineLevel="0" collapsed="false">
      <c r="A5715" s="12"/>
      <c r="B5715" s="13"/>
      <c r="C5715" s="13"/>
      <c r="D5715" s="17"/>
      <c r="E5715" s="14"/>
      <c r="F5715" s="14"/>
      <c r="G5715" s="19"/>
      <c r="H5715" s="28"/>
    </row>
    <row r="5716" s="5" customFormat="true" ht="15" hidden="false" customHeight="false" outlineLevel="0" collapsed="false">
      <c r="A5716" s="12"/>
      <c r="B5716" s="13"/>
      <c r="C5716" s="13"/>
      <c r="D5716" s="17"/>
      <c r="E5716" s="14"/>
      <c r="F5716" s="14"/>
      <c r="G5716" s="19"/>
      <c r="H5716" s="28"/>
    </row>
    <row r="5717" s="5" customFormat="true" ht="15" hidden="false" customHeight="false" outlineLevel="0" collapsed="false">
      <c r="A5717" s="12"/>
      <c r="B5717" s="13"/>
      <c r="C5717" s="13"/>
      <c r="D5717" s="17"/>
      <c r="E5717" s="14"/>
      <c r="F5717" s="14"/>
      <c r="G5717" s="19"/>
      <c r="H5717" s="28"/>
    </row>
    <row r="5718" s="5" customFormat="true" ht="15" hidden="false" customHeight="false" outlineLevel="0" collapsed="false">
      <c r="A5718" s="12"/>
      <c r="B5718" s="13"/>
      <c r="C5718" s="13"/>
      <c r="D5718" s="17"/>
      <c r="E5718" s="14"/>
      <c r="F5718" s="14"/>
      <c r="G5718" s="19"/>
      <c r="H5718" s="28"/>
    </row>
    <row r="5719" s="5" customFormat="true" ht="15" hidden="false" customHeight="false" outlineLevel="0" collapsed="false">
      <c r="A5719" s="12"/>
      <c r="B5719" s="13"/>
      <c r="C5719" s="13"/>
      <c r="D5719" s="17"/>
      <c r="E5719" s="14"/>
      <c r="F5719" s="14"/>
      <c r="G5719" s="19"/>
      <c r="H5719" s="28"/>
    </row>
    <row r="5720" s="5" customFormat="true" ht="15" hidden="false" customHeight="false" outlineLevel="0" collapsed="false">
      <c r="A5720" s="12"/>
      <c r="B5720" s="13"/>
      <c r="C5720" s="13"/>
      <c r="D5720" s="17"/>
      <c r="E5720" s="14"/>
      <c r="F5720" s="14"/>
      <c r="G5720" s="19"/>
      <c r="H5720" s="28"/>
    </row>
    <row r="5721" s="5" customFormat="true" ht="15" hidden="false" customHeight="false" outlineLevel="0" collapsed="false">
      <c r="A5721" s="12"/>
      <c r="B5721" s="13"/>
      <c r="C5721" s="13"/>
      <c r="D5721" s="17"/>
      <c r="E5721" s="14"/>
      <c r="F5721" s="14"/>
      <c r="G5721" s="19"/>
      <c r="H5721" s="28"/>
    </row>
    <row r="5722" s="5" customFormat="true" ht="15" hidden="false" customHeight="false" outlineLevel="0" collapsed="false">
      <c r="A5722" s="12"/>
      <c r="B5722" s="13"/>
      <c r="C5722" s="13"/>
      <c r="D5722" s="17"/>
      <c r="E5722" s="14"/>
      <c r="F5722" s="14"/>
      <c r="G5722" s="19"/>
      <c r="H5722" s="28"/>
    </row>
    <row r="5723" s="5" customFormat="true" ht="15" hidden="false" customHeight="false" outlineLevel="0" collapsed="false">
      <c r="A5723" s="12"/>
      <c r="B5723" s="13"/>
      <c r="C5723" s="13"/>
      <c r="D5723" s="17"/>
      <c r="E5723" s="14"/>
      <c r="F5723" s="14"/>
      <c r="G5723" s="19"/>
      <c r="H5723" s="28"/>
    </row>
    <row r="5724" s="5" customFormat="true" ht="15" hidden="false" customHeight="false" outlineLevel="0" collapsed="false">
      <c r="A5724" s="12"/>
      <c r="B5724" s="13"/>
      <c r="C5724" s="13"/>
      <c r="D5724" s="17"/>
      <c r="E5724" s="14"/>
      <c r="F5724" s="14"/>
      <c r="G5724" s="19"/>
      <c r="H5724" s="28"/>
    </row>
    <row r="5725" s="5" customFormat="true" ht="15" hidden="false" customHeight="false" outlineLevel="0" collapsed="false">
      <c r="A5725" s="12"/>
      <c r="B5725" s="13"/>
      <c r="C5725" s="13"/>
      <c r="D5725" s="17"/>
      <c r="E5725" s="14"/>
      <c r="F5725" s="14"/>
      <c r="G5725" s="19"/>
      <c r="H5725" s="28"/>
    </row>
    <row r="5726" s="5" customFormat="true" ht="15" hidden="false" customHeight="false" outlineLevel="0" collapsed="false">
      <c r="A5726" s="12"/>
      <c r="B5726" s="13"/>
      <c r="C5726" s="13"/>
      <c r="D5726" s="17"/>
      <c r="E5726" s="14"/>
      <c r="F5726" s="14"/>
      <c r="G5726" s="19"/>
      <c r="H5726" s="28"/>
    </row>
    <row r="5727" s="5" customFormat="true" ht="15" hidden="false" customHeight="false" outlineLevel="0" collapsed="false">
      <c r="A5727" s="12"/>
      <c r="B5727" s="13"/>
      <c r="C5727" s="13"/>
      <c r="D5727" s="17"/>
      <c r="E5727" s="14"/>
      <c r="F5727" s="14"/>
      <c r="G5727" s="19"/>
      <c r="H5727" s="28"/>
    </row>
    <row r="5728" s="5" customFormat="true" ht="15" hidden="false" customHeight="false" outlineLevel="0" collapsed="false">
      <c r="A5728" s="12"/>
      <c r="B5728" s="13"/>
      <c r="C5728" s="13"/>
      <c r="D5728" s="17"/>
      <c r="E5728" s="14"/>
      <c r="F5728" s="14"/>
      <c r="G5728" s="19"/>
      <c r="H5728" s="28"/>
    </row>
    <row r="5729" s="5" customFormat="true" ht="15" hidden="false" customHeight="false" outlineLevel="0" collapsed="false">
      <c r="A5729" s="12"/>
      <c r="B5729" s="13"/>
      <c r="C5729" s="13"/>
      <c r="D5729" s="17"/>
      <c r="E5729" s="14"/>
      <c r="F5729" s="14"/>
      <c r="G5729" s="19"/>
      <c r="H5729" s="28"/>
    </row>
    <row r="5730" s="5" customFormat="true" ht="15" hidden="false" customHeight="false" outlineLevel="0" collapsed="false">
      <c r="A5730" s="12"/>
      <c r="B5730" s="13"/>
      <c r="C5730" s="13"/>
      <c r="D5730" s="17"/>
      <c r="E5730" s="14"/>
      <c r="F5730" s="14"/>
      <c r="G5730" s="19"/>
      <c r="H5730" s="28"/>
    </row>
    <row r="5731" s="5" customFormat="true" ht="15.75" hidden="false" customHeight="false" outlineLevel="0" collapsed="false">
      <c r="A5731" s="29" t="s">
        <v>39</v>
      </c>
      <c r="B5731" s="29"/>
      <c r="C5731" s="29"/>
      <c r="D5731" s="29"/>
      <c r="E5731" s="29"/>
      <c r="F5731" s="29"/>
      <c r="G5731" s="29"/>
      <c r="H5731" s="14"/>
      <c r="I5731" s="13"/>
    </row>
    <row r="5732" s="5" customFormat="true" ht="16.5" hidden="false" customHeight="false" outlineLevel="0" collapsed="false">
      <c r="A5732" s="7" t="s">
        <v>2</v>
      </c>
      <c r="B5732" s="8" t="s">
        <v>3</v>
      </c>
      <c r="C5732" s="9" t="s">
        <v>4</v>
      </c>
      <c r="D5732" s="10" t="s">
        <v>5</v>
      </c>
      <c r="E5732" s="9" t="s">
        <v>6</v>
      </c>
      <c r="F5732" s="8" t="s">
        <v>7</v>
      </c>
      <c r="G5732" s="11" t="s">
        <v>8</v>
      </c>
    </row>
    <row r="5733" customFormat="false" ht="13.5" hidden="false" customHeight="false" outlineLevel="0" collapsed="false"/>
    <row r="5754" s="5" customFormat="true" ht="15.75" hidden="false" customHeight="false" outlineLevel="0" collapsed="false">
      <c r="A5754" s="33"/>
      <c r="B5754" s="34"/>
      <c r="C5754" s="34"/>
      <c r="D5754" s="83"/>
      <c r="E5754" s="34"/>
      <c r="F5754" s="34"/>
      <c r="G5754" s="58"/>
    </row>
    <row r="5755" s="5" customFormat="true" ht="15" hidden="false" customHeight="false" outlineLevel="0" collapsed="false">
      <c r="A5755" s="12" t="n">
        <v>9</v>
      </c>
      <c r="B5755" s="13" t="s">
        <v>52</v>
      </c>
      <c r="C5755" s="13"/>
      <c r="D5755" s="13"/>
      <c r="E5755" s="13"/>
      <c r="F5755" s="14"/>
      <c r="G5755" s="14"/>
    </row>
    <row r="5756" s="5" customFormat="true" ht="15" hidden="false" customHeight="false" outlineLevel="0" collapsed="false">
      <c r="A5756" s="12"/>
      <c r="B5756" s="13" t="s">
        <v>53</v>
      </c>
      <c r="C5756" s="13"/>
      <c r="D5756" s="13"/>
      <c r="E5756" s="13"/>
      <c r="F5756" s="14"/>
      <c r="G5756" s="14"/>
    </row>
    <row r="5757" s="5" customFormat="true" ht="15" hidden="false" customHeight="false" outlineLevel="0" collapsed="false">
      <c r="A5757" s="12"/>
      <c r="B5757" s="13" t="s">
        <v>202</v>
      </c>
      <c r="C5757" s="13" t="s">
        <v>1783</v>
      </c>
      <c r="D5757" s="18" t="n">
        <v>114</v>
      </c>
      <c r="E5757" s="13"/>
      <c r="F5757" s="14"/>
      <c r="G5757" s="14"/>
    </row>
    <row r="5758" s="5" customFormat="true" ht="15" hidden="false" customHeight="false" outlineLevel="0" collapsed="false">
      <c r="A5758" s="12"/>
      <c r="B5758" s="13" t="s">
        <v>112</v>
      </c>
      <c r="C5758" s="13" t="s">
        <v>1784</v>
      </c>
      <c r="D5758" s="18" t="n">
        <v>110</v>
      </c>
      <c r="E5758" s="13"/>
      <c r="F5758" s="14"/>
      <c r="G5758" s="14"/>
    </row>
    <row r="5759" s="5" customFormat="true" ht="15" hidden="false" customHeight="false" outlineLevel="0" collapsed="false">
      <c r="A5759" s="12"/>
      <c r="B5759" s="13" t="s">
        <v>112</v>
      </c>
      <c r="C5759" s="13" t="s">
        <v>1785</v>
      </c>
      <c r="D5759" s="18" t="n">
        <v>98</v>
      </c>
      <c r="E5759" s="13"/>
      <c r="F5759" s="14"/>
      <c r="G5759" s="14"/>
    </row>
    <row r="5760" s="5" customFormat="true" ht="15" hidden="false" customHeight="false" outlineLevel="0" collapsed="false">
      <c r="A5760" s="12"/>
      <c r="B5760" s="13" t="s">
        <v>112</v>
      </c>
      <c r="C5760" s="13" t="s">
        <v>1786</v>
      </c>
      <c r="D5760" s="18" t="n">
        <v>93</v>
      </c>
      <c r="E5760" s="13"/>
      <c r="F5760" s="14"/>
      <c r="G5760" s="14"/>
    </row>
    <row r="5761" s="5" customFormat="true" ht="15" hidden="false" customHeight="false" outlineLevel="0" collapsed="false">
      <c r="A5761" s="12"/>
      <c r="B5761" s="13" t="s">
        <v>620</v>
      </c>
      <c r="C5761" s="13" t="s">
        <v>1787</v>
      </c>
      <c r="D5761" s="18" t="n">
        <v>44</v>
      </c>
      <c r="E5761" s="13"/>
      <c r="F5761" s="14"/>
      <c r="G5761" s="14"/>
    </row>
    <row r="5762" s="5" customFormat="true" ht="15" hidden="false" customHeight="false" outlineLevel="0" collapsed="false">
      <c r="A5762" s="12"/>
      <c r="B5762" s="13" t="s">
        <v>112</v>
      </c>
      <c r="C5762" s="13" t="s">
        <v>1788</v>
      </c>
      <c r="D5762" s="18" t="n">
        <v>2</v>
      </c>
      <c r="E5762" s="13"/>
      <c r="F5762" s="14"/>
      <c r="G5762" s="14"/>
    </row>
    <row r="5763" s="5" customFormat="true" ht="15" hidden="false" customHeight="false" outlineLevel="0" collapsed="false">
      <c r="A5763" s="12"/>
      <c r="B5763" s="13"/>
      <c r="C5763" s="13"/>
      <c r="D5763" s="15" t="n">
        <f aca="false">SUM(D5757:D5762)</f>
        <v>461</v>
      </c>
      <c r="E5763" s="13"/>
      <c r="F5763" s="14"/>
      <c r="G5763" s="14"/>
    </row>
    <row r="5764" s="5" customFormat="true" ht="15" hidden="false" customHeight="false" outlineLevel="0" collapsed="false">
      <c r="A5764" s="12"/>
      <c r="B5764" s="22" t="s">
        <v>1789</v>
      </c>
      <c r="C5764" s="13"/>
      <c r="D5764" s="18"/>
      <c r="E5764" s="13"/>
      <c r="F5764" s="14"/>
      <c r="G5764" s="14"/>
    </row>
    <row r="5765" s="5" customFormat="true" ht="15" hidden="false" customHeight="false" outlineLevel="0" collapsed="false">
      <c r="A5765" s="12"/>
      <c r="B5765" s="13" t="s">
        <v>276</v>
      </c>
      <c r="C5765" s="13" t="s">
        <v>1790</v>
      </c>
      <c r="D5765" s="18" t="n">
        <v>17</v>
      </c>
      <c r="E5765" s="13"/>
      <c r="F5765" s="14"/>
      <c r="G5765" s="14"/>
    </row>
    <row r="5766" s="5" customFormat="true" ht="15" hidden="false" customHeight="false" outlineLevel="0" collapsed="false">
      <c r="A5766" s="12"/>
      <c r="B5766" s="13"/>
      <c r="C5766" s="13"/>
      <c r="D5766" s="15" t="n">
        <f aca="false">SUM(D5765:D5765)</f>
        <v>17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/>
      <c r="C5767" s="25" t="s">
        <v>1791</v>
      </c>
      <c r="D5767" s="15" t="n">
        <f aca="false">D5763-D5766</f>
        <v>444</v>
      </c>
      <c r="E5767" s="30"/>
      <c r="F5767" s="14"/>
      <c r="G5767" s="14"/>
    </row>
    <row r="5768" s="5" customFormat="true" ht="15" hidden="false" customHeight="false" outlineLevel="0" collapsed="false">
      <c r="A5768" s="12"/>
      <c r="B5768" s="13"/>
      <c r="C5768" s="13"/>
      <c r="D5768" s="17" t="s">
        <v>11</v>
      </c>
      <c r="E5768" s="14" t="n">
        <v>12346.65</v>
      </c>
      <c r="F5768" s="14" t="s">
        <v>12</v>
      </c>
      <c r="G5768" s="19" t="n">
        <f aca="false">D5767*E5768/100</f>
        <v>54819.126</v>
      </c>
      <c r="H5768" s="28" t="n">
        <f aca="false">G5768</f>
        <v>54819.126</v>
      </c>
    </row>
    <row r="5769" s="5" customFormat="true" ht="15" hidden="false" customHeight="false" outlineLevel="0" collapsed="false">
      <c r="A5769" s="12" t="n">
        <v>10</v>
      </c>
      <c r="B5769" s="13" t="s">
        <v>1709</v>
      </c>
      <c r="C5769" s="13"/>
      <c r="D5769" s="13"/>
      <c r="E5769" s="13"/>
      <c r="F5769" s="14"/>
      <c r="G5769" s="14"/>
    </row>
    <row r="5770" s="5" customFormat="true" ht="13.5" hidden="false" customHeight="false" outlineLevel="0" collapsed="false">
      <c r="A5770" s="13"/>
      <c r="B5770" s="13" t="s">
        <v>1710</v>
      </c>
      <c r="C5770" s="13"/>
      <c r="D5770" s="13"/>
      <c r="E5770" s="13"/>
      <c r="F5770" s="14"/>
      <c r="G5770" s="14"/>
    </row>
    <row r="5771" s="5" customFormat="true" ht="13.5" hidden="false" customHeight="false" outlineLevel="0" collapsed="false">
      <c r="A5771" s="13"/>
      <c r="B5771" s="13" t="s">
        <v>1711</v>
      </c>
      <c r="C5771" s="13"/>
      <c r="D5771" s="13"/>
      <c r="E5771" s="13"/>
      <c r="F5771" s="14"/>
      <c r="G5771" s="14"/>
    </row>
    <row r="5772" s="5" customFormat="true" ht="13.5" hidden="false" customHeight="false" outlineLevel="0" collapsed="false">
      <c r="A5772" s="13"/>
      <c r="B5772" s="13" t="s">
        <v>1712</v>
      </c>
      <c r="C5772" s="13"/>
      <c r="D5772" s="13"/>
      <c r="E5772" s="13"/>
      <c r="F5772" s="14"/>
      <c r="G5772" s="14"/>
    </row>
    <row r="5773" s="5" customFormat="true" ht="13.5" hidden="false" customHeight="false" outlineLevel="0" collapsed="false">
      <c r="A5773" s="13"/>
      <c r="B5773" s="13" t="s">
        <v>1713</v>
      </c>
      <c r="C5773" s="13"/>
      <c r="D5773" s="13"/>
      <c r="E5773" s="13"/>
      <c r="F5773" s="14"/>
      <c r="G5773" s="14"/>
    </row>
    <row r="5774" s="5" customFormat="true" ht="13.5" hidden="false" customHeight="false" outlineLevel="0" collapsed="false">
      <c r="A5774" s="13"/>
      <c r="B5774" s="13" t="s">
        <v>674</v>
      </c>
      <c r="C5774" s="13" t="s">
        <v>849</v>
      </c>
      <c r="D5774" s="18" t="n">
        <v>72</v>
      </c>
      <c r="E5774" s="13"/>
      <c r="F5774" s="14"/>
      <c r="G5774" s="14"/>
    </row>
    <row r="5775" s="5" customFormat="true" ht="13.5" hidden="false" customHeight="false" outlineLevel="0" collapsed="false">
      <c r="A5775" s="13"/>
      <c r="B5775" s="13" t="s">
        <v>112</v>
      </c>
      <c r="C5775" s="13" t="s">
        <v>1792</v>
      </c>
      <c r="D5775" s="18" t="n">
        <v>47</v>
      </c>
      <c r="E5775" s="13"/>
      <c r="F5775" s="14"/>
      <c r="G5775" s="14"/>
    </row>
    <row r="5776" s="5" customFormat="true" ht="15" hidden="false" customHeight="false" outlineLevel="0" collapsed="false">
      <c r="A5776" s="13"/>
      <c r="B5776" s="13"/>
      <c r="C5776" s="57"/>
      <c r="D5776" s="15" t="n">
        <f aca="false">SUM(D5774:D5775)</f>
        <v>119</v>
      </c>
      <c r="G5776" s="14"/>
    </row>
    <row r="5777" s="5" customFormat="true" ht="15" hidden="false" customHeight="false" outlineLevel="0" collapsed="false">
      <c r="A5777" s="12"/>
      <c r="B5777" s="22" t="s">
        <v>1789</v>
      </c>
      <c r="C5777" s="13"/>
      <c r="D5777" s="18"/>
      <c r="E5777" s="13"/>
      <c r="F5777" s="14"/>
      <c r="G5777" s="14"/>
    </row>
    <row r="5778" s="5" customFormat="true" ht="15" hidden="false" customHeight="false" outlineLevel="0" collapsed="false">
      <c r="A5778" s="12"/>
      <c r="B5778" s="13"/>
      <c r="C5778" s="13" t="s">
        <v>1793</v>
      </c>
      <c r="D5778" s="18" t="n">
        <v>8</v>
      </c>
      <c r="E5778" s="13"/>
      <c r="F5778" s="14"/>
      <c r="G5778" s="14"/>
    </row>
    <row r="5779" s="5" customFormat="true" ht="15" hidden="false" customHeight="false" outlineLevel="0" collapsed="false">
      <c r="A5779" s="12"/>
      <c r="B5779" s="13"/>
      <c r="C5779" s="13" t="s">
        <v>1794</v>
      </c>
      <c r="D5779" s="18" t="n">
        <v>6</v>
      </c>
      <c r="E5779" s="13"/>
      <c r="F5779" s="14"/>
      <c r="G5779" s="14"/>
    </row>
    <row r="5780" s="5" customFormat="true" ht="15" hidden="false" customHeight="false" outlineLevel="0" collapsed="false">
      <c r="A5780" s="12"/>
      <c r="B5780" s="13"/>
      <c r="C5780" s="13"/>
      <c r="D5780" s="15" t="n">
        <f aca="false">SUM(D5778:D5779)</f>
        <v>14</v>
      </c>
      <c r="E5780" s="13"/>
      <c r="F5780" s="14"/>
      <c r="G5780" s="14"/>
    </row>
    <row r="5781" s="5" customFormat="true" ht="15" hidden="false" customHeight="false" outlineLevel="0" collapsed="false">
      <c r="A5781" s="12"/>
      <c r="B5781" s="13"/>
      <c r="C5781" s="25" t="s">
        <v>1795</v>
      </c>
      <c r="D5781" s="15" t="n">
        <f aca="false">D5776-D5780</f>
        <v>105</v>
      </c>
      <c r="E5781" s="30"/>
      <c r="F5781" s="14"/>
      <c r="G5781" s="14"/>
    </row>
    <row r="5782" s="47" customFormat="true" ht="13.5" hidden="false" customHeight="false" outlineLevel="0" collapsed="false">
      <c r="A5782" s="79"/>
      <c r="B5782" s="79"/>
      <c r="C5782" s="79"/>
      <c r="D5782" s="17" t="s">
        <v>11</v>
      </c>
      <c r="E5782" s="14" t="n">
        <v>186.04</v>
      </c>
      <c r="F5782" s="14" t="s">
        <v>56</v>
      </c>
      <c r="G5782" s="19" t="n">
        <f aca="false">D5781*E5782</f>
        <v>19534.2</v>
      </c>
      <c r="H5782" s="48" t="n">
        <f aca="false">G5782</f>
        <v>19534.2</v>
      </c>
    </row>
    <row r="5798" s="5" customFormat="true" ht="15" hidden="false" customHeight="false" outlineLevel="0" collapsed="false">
      <c r="A5798" s="12" t="n">
        <v>13</v>
      </c>
      <c r="B5798" s="13" t="s">
        <v>63</v>
      </c>
      <c r="C5798" s="13"/>
      <c r="D5798" s="13"/>
      <c r="E5798" s="13"/>
      <c r="F5798" s="14"/>
      <c r="G5798" s="14"/>
    </row>
    <row r="5799" s="5" customFormat="true" ht="15" hidden="false" customHeight="false" outlineLevel="0" collapsed="false">
      <c r="A5799" s="12" t="s">
        <v>19</v>
      </c>
      <c r="B5799" s="13" t="s">
        <v>202</v>
      </c>
      <c r="C5799" s="13" t="s">
        <v>1796</v>
      </c>
      <c r="D5799" s="18" t="n">
        <v>376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 t="s">
        <v>112</v>
      </c>
      <c r="C5800" s="13" t="s">
        <v>1797</v>
      </c>
      <c r="D5800" s="18" t="n">
        <v>373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 t="s">
        <v>112</v>
      </c>
      <c r="C5801" s="13" t="s">
        <v>1798</v>
      </c>
      <c r="D5801" s="18" t="n">
        <v>329</v>
      </c>
      <c r="E5801" s="13"/>
      <c r="F5801" s="14"/>
      <c r="G5801" s="14"/>
    </row>
    <row r="5802" s="5" customFormat="true" ht="15" hidden="false" customHeight="false" outlineLevel="0" collapsed="false">
      <c r="A5802" s="12"/>
      <c r="B5802" s="13" t="s">
        <v>112</v>
      </c>
      <c r="C5802" s="13" t="s">
        <v>1799</v>
      </c>
      <c r="D5802" s="18" t="n">
        <v>314</v>
      </c>
      <c r="E5802" s="13"/>
      <c r="F5802" s="14"/>
      <c r="G5802" s="14"/>
    </row>
    <row r="5803" s="5" customFormat="true" ht="15" hidden="false" customHeight="false" outlineLevel="0" collapsed="false">
      <c r="A5803" s="12"/>
      <c r="B5803" s="13"/>
      <c r="C5803" s="13"/>
      <c r="D5803" s="15" t="n">
        <f aca="false">SUM(D5799:D5802)</f>
        <v>1392</v>
      </c>
      <c r="E5803" s="13"/>
      <c r="F5803" s="14"/>
      <c r="G5803" s="14"/>
    </row>
    <row r="5804" s="5" customFormat="true" ht="15" hidden="false" customHeight="false" outlineLevel="0" collapsed="false">
      <c r="A5804" s="12" t="s">
        <v>21</v>
      </c>
      <c r="B5804" s="13" t="s">
        <v>489</v>
      </c>
      <c r="C5804" s="13" t="s">
        <v>490</v>
      </c>
      <c r="D5804" s="18" t="n">
        <v>63</v>
      </c>
      <c r="E5804" s="13"/>
      <c r="F5804" s="14"/>
      <c r="G5804" s="14"/>
    </row>
    <row r="5805" s="5" customFormat="true" ht="15" hidden="false" customHeight="false" outlineLevel="0" collapsed="false">
      <c r="A5805" s="12"/>
      <c r="B5805" s="13" t="s">
        <v>503</v>
      </c>
      <c r="C5805" s="13" t="s">
        <v>492</v>
      </c>
      <c r="D5805" s="18" t="n">
        <v>72</v>
      </c>
      <c r="E5805" s="13"/>
      <c r="F5805" s="14"/>
      <c r="G5805" s="14"/>
    </row>
    <row r="5806" s="5" customFormat="true" ht="15" hidden="false" customHeight="false" outlineLevel="0" collapsed="false">
      <c r="A5806" s="12"/>
      <c r="B5806" s="13" t="s">
        <v>1800</v>
      </c>
      <c r="C5806" s="13" t="s">
        <v>1801</v>
      </c>
      <c r="D5806" s="18" t="n">
        <v>21</v>
      </c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325</v>
      </c>
      <c r="C5807" s="13" t="s">
        <v>1802</v>
      </c>
      <c r="D5807" s="18" t="n">
        <v>147</v>
      </c>
      <c r="E5807" s="13"/>
      <c r="F5807" s="14"/>
      <c r="G5807" s="14"/>
    </row>
    <row r="5808" s="5" customFormat="true" ht="15" hidden="false" customHeight="false" outlineLevel="0" collapsed="false">
      <c r="A5808" s="12"/>
      <c r="B5808" s="13"/>
      <c r="C5808" s="13"/>
      <c r="D5808" s="15" t="n">
        <f aca="false">SUM(D5804:D5807)</f>
        <v>303</v>
      </c>
      <c r="E5808" s="13"/>
      <c r="F5808" s="14"/>
      <c r="G5808" s="14"/>
    </row>
    <row r="5809" s="5" customFormat="true" ht="15" hidden="false" customHeight="false" outlineLevel="0" collapsed="false">
      <c r="A5809" s="12"/>
      <c r="B5809" s="13"/>
      <c r="C5809" s="25" t="s">
        <v>1803</v>
      </c>
      <c r="D5809" s="15" t="n">
        <f aca="false">D5808+D5803</f>
        <v>1695</v>
      </c>
      <c r="E5809" s="13"/>
      <c r="F5809" s="14"/>
      <c r="G5809" s="14"/>
    </row>
    <row r="5810" s="5" customFormat="true" ht="15" hidden="false" customHeight="false" outlineLevel="0" collapsed="false">
      <c r="A5810" s="12"/>
      <c r="B5810" s="13"/>
      <c r="D5810" s="17" t="s">
        <v>11</v>
      </c>
      <c r="E5810" s="18" t="n">
        <v>2206.6</v>
      </c>
      <c r="F5810" s="14" t="s">
        <v>64</v>
      </c>
      <c r="G5810" s="19" t="n">
        <f aca="false">D5809*E5810/100</f>
        <v>37401.87</v>
      </c>
      <c r="H5810" s="28" t="n">
        <f aca="false">G5810</f>
        <v>37401.87</v>
      </c>
    </row>
    <row r="5811" s="5" customFormat="true" ht="15" hidden="false" customHeight="false" outlineLevel="0" collapsed="false">
      <c r="A5811" s="12" t="n">
        <v>14</v>
      </c>
      <c r="B5811" s="13" t="s">
        <v>66</v>
      </c>
      <c r="C5811" s="13"/>
      <c r="D5811" s="13"/>
      <c r="E5811" s="18"/>
      <c r="F5811" s="14"/>
      <c r="G5811" s="14"/>
    </row>
    <row r="5812" s="5" customFormat="true" ht="15" hidden="false" customHeight="false" outlineLevel="0" collapsed="false">
      <c r="A5812" s="12"/>
      <c r="B5812" s="13"/>
      <c r="C5812" s="21" t="s">
        <v>1804</v>
      </c>
      <c r="D5812" s="15" t="n">
        <f aca="false">D5809</f>
        <v>1695</v>
      </c>
      <c r="E5812" s="18"/>
      <c r="F5812" s="14"/>
      <c r="G5812" s="14"/>
    </row>
    <row r="5813" s="5" customFormat="true" ht="15" hidden="false" customHeight="false" outlineLevel="0" collapsed="false">
      <c r="A5813" s="12"/>
      <c r="B5813" s="13"/>
      <c r="C5813" s="13"/>
      <c r="D5813" s="17" t="s">
        <v>11</v>
      </c>
      <c r="E5813" s="18" t="n">
        <v>2197.52</v>
      </c>
      <c r="F5813" s="14" t="s">
        <v>64</v>
      </c>
      <c r="G5813" s="19" t="n">
        <f aca="false">D5812*E5813/100</f>
        <v>37247.964</v>
      </c>
      <c r="H5813" s="28" t="n">
        <f aca="false">G5813</f>
        <v>37247.964</v>
      </c>
    </row>
    <row r="5814" s="5" customFormat="true" ht="15" hidden="false" customHeight="false" outlineLevel="0" collapsed="false">
      <c r="A5814" s="12" t="n">
        <v>15</v>
      </c>
      <c r="B5814" s="13" t="s">
        <v>74</v>
      </c>
      <c r="C5814" s="13"/>
      <c r="D5814" s="13"/>
      <c r="E5814" s="13"/>
      <c r="F5814" s="14"/>
      <c r="G5814" s="14"/>
    </row>
    <row r="5815" s="5" customFormat="true" ht="15" hidden="false" customHeight="false" outlineLevel="0" collapsed="false">
      <c r="A5815" s="12" t="s">
        <v>19</v>
      </c>
      <c r="B5815" s="13" t="s">
        <v>1763</v>
      </c>
      <c r="C5815" s="13" t="s">
        <v>1805</v>
      </c>
      <c r="D5815" s="18" t="n">
        <v>77</v>
      </c>
      <c r="E5815" s="13"/>
      <c r="F5815" s="14"/>
      <c r="G5815" s="14"/>
    </row>
    <row r="5816" s="5" customFormat="true" ht="15" hidden="false" customHeight="false" outlineLevel="0" collapsed="false">
      <c r="A5816" s="12"/>
      <c r="B5816" s="13" t="s">
        <v>112</v>
      </c>
      <c r="C5816" s="13" t="s">
        <v>1806</v>
      </c>
      <c r="D5816" s="18" t="n">
        <v>67</v>
      </c>
      <c r="E5816" s="13"/>
      <c r="F5816" s="14"/>
      <c r="G5816" s="14"/>
    </row>
    <row r="5817" s="5" customFormat="true" ht="15" hidden="false" customHeight="false" outlineLevel="0" collapsed="false">
      <c r="A5817" s="12"/>
      <c r="B5817" s="13" t="s">
        <v>112</v>
      </c>
      <c r="C5817" s="13" t="s">
        <v>1807</v>
      </c>
      <c r="D5817" s="18" t="n">
        <v>76</v>
      </c>
      <c r="E5817" s="13"/>
      <c r="F5817" s="14"/>
      <c r="G5817" s="14"/>
    </row>
    <row r="5818" s="5" customFormat="true" ht="15" hidden="false" customHeight="false" outlineLevel="0" collapsed="false">
      <c r="A5818" s="12"/>
      <c r="B5818" s="13" t="s">
        <v>112</v>
      </c>
      <c r="C5818" s="13" t="s">
        <v>1808</v>
      </c>
      <c r="D5818" s="18" t="n">
        <v>64</v>
      </c>
      <c r="E5818" s="13"/>
      <c r="F5818" s="14"/>
      <c r="G5818" s="14"/>
    </row>
    <row r="5819" s="5" customFormat="true" ht="15" hidden="false" customHeight="false" outlineLevel="0" collapsed="false">
      <c r="A5819" s="12"/>
      <c r="B5819" s="13" t="s">
        <v>112</v>
      </c>
      <c r="C5819" s="13" t="s">
        <v>1809</v>
      </c>
      <c r="D5819" s="18" t="n">
        <v>32</v>
      </c>
      <c r="E5819" s="13"/>
      <c r="F5819" s="14"/>
      <c r="G5819" s="14"/>
    </row>
    <row r="5820" s="5" customFormat="true" ht="15" hidden="false" customHeight="false" outlineLevel="0" collapsed="false">
      <c r="A5820" s="12"/>
      <c r="B5820" s="13"/>
      <c r="C5820" s="13"/>
      <c r="D5820" s="15" t="n">
        <f aca="false">SUM(D5815:D5819)</f>
        <v>316</v>
      </c>
      <c r="E5820" s="13"/>
      <c r="F5820" s="14"/>
      <c r="G5820" s="14"/>
    </row>
    <row r="5821" s="5" customFormat="true" ht="15.75" hidden="false" customHeight="false" outlineLevel="0" collapsed="false">
      <c r="A5821" s="29" t="s">
        <v>95</v>
      </c>
      <c r="B5821" s="29"/>
      <c r="C5821" s="29"/>
      <c r="D5821" s="29"/>
      <c r="E5821" s="29"/>
      <c r="F5821" s="29"/>
      <c r="G5821" s="29"/>
      <c r="H5821" s="14"/>
      <c r="I5821" s="13"/>
    </row>
    <row r="5822" s="5" customFormat="true" ht="16.5" hidden="false" customHeight="false" outlineLevel="0" collapsed="false">
      <c r="A5822" s="7" t="s">
        <v>2</v>
      </c>
      <c r="B5822" s="8" t="s">
        <v>3</v>
      </c>
      <c r="C5822" s="9" t="s">
        <v>4</v>
      </c>
      <c r="D5822" s="10" t="s">
        <v>5</v>
      </c>
      <c r="E5822" s="9" t="s">
        <v>6</v>
      </c>
      <c r="F5822" s="8" t="s">
        <v>7</v>
      </c>
      <c r="G5822" s="11" t="s">
        <v>8</v>
      </c>
    </row>
    <row r="5823" s="5" customFormat="true" ht="15.75" hidden="false" customHeight="false" outlineLevel="0" collapsed="false">
      <c r="A5823" s="12" t="s">
        <v>21</v>
      </c>
      <c r="B5823" s="13" t="s">
        <v>1810</v>
      </c>
      <c r="C5823" s="13" t="s">
        <v>1811</v>
      </c>
      <c r="D5823" s="18" t="n">
        <v>25</v>
      </c>
      <c r="E5823" s="13"/>
      <c r="F5823" s="14"/>
      <c r="G5823" s="14"/>
    </row>
    <row r="5824" s="5" customFormat="true" ht="15" hidden="false" customHeight="false" outlineLevel="0" collapsed="false">
      <c r="A5824" s="12"/>
      <c r="B5824" s="13" t="s">
        <v>584</v>
      </c>
      <c r="C5824" s="13" t="s">
        <v>1812</v>
      </c>
      <c r="D5824" s="18" t="n">
        <v>16</v>
      </c>
      <c r="E5824" s="13"/>
      <c r="F5824" s="14"/>
      <c r="G5824" s="14"/>
    </row>
    <row r="5825" s="5" customFormat="true" ht="15" hidden="false" customHeight="false" outlineLevel="0" collapsed="false">
      <c r="A5825" s="12"/>
      <c r="B5825" s="13" t="s">
        <v>1813</v>
      </c>
      <c r="C5825" s="13" t="s">
        <v>1814</v>
      </c>
      <c r="D5825" s="18" t="n">
        <v>104</v>
      </c>
      <c r="E5825" s="13"/>
      <c r="F5825" s="14"/>
      <c r="G5825" s="14"/>
    </row>
    <row r="5826" s="5" customFormat="true" ht="15" hidden="false" customHeight="false" outlineLevel="0" collapsed="false">
      <c r="A5826" s="12"/>
      <c r="B5826" s="13"/>
      <c r="C5826" s="13"/>
      <c r="D5826" s="15" t="n">
        <f aca="false">SUM(D5823:D5825)</f>
        <v>145</v>
      </c>
      <c r="E5826" s="13"/>
      <c r="F5826" s="14"/>
      <c r="G5826" s="14"/>
    </row>
    <row r="5827" s="89" customFormat="true" ht="15" hidden="false" customHeight="false" outlineLevel="0" collapsed="false">
      <c r="A5827" s="12"/>
      <c r="B5827" s="21"/>
      <c r="C5827" s="25" t="s">
        <v>1815</v>
      </c>
      <c r="D5827" s="15" t="n">
        <f aca="false">D5826+D5820</f>
        <v>461</v>
      </c>
      <c r="E5827" s="21"/>
      <c r="F5827" s="20"/>
      <c r="G5827" s="20"/>
    </row>
    <row r="5828" s="5" customFormat="true" ht="15" hidden="false" customHeight="false" outlineLevel="0" collapsed="false">
      <c r="A5828" s="12"/>
      <c r="B5828" s="13"/>
      <c r="C5828" s="13"/>
      <c r="D5828" s="17" t="s">
        <v>11</v>
      </c>
      <c r="E5828" s="18" t="n">
        <v>3015.76</v>
      </c>
      <c r="F5828" s="14" t="s">
        <v>64</v>
      </c>
      <c r="G5828" s="19" t="n">
        <f aca="false">D5827*E5828/100</f>
        <v>13902.6536</v>
      </c>
      <c r="H5828" s="28" t="n">
        <f aca="false">G5828</f>
        <v>13902.6536</v>
      </c>
    </row>
    <row r="5829" s="5" customFormat="true" ht="15" hidden="false" customHeight="false" outlineLevel="0" collapsed="false">
      <c r="A5829" s="12"/>
      <c r="B5829" s="13"/>
      <c r="C5829" s="13"/>
      <c r="D5829" s="17"/>
      <c r="E5829" s="18"/>
      <c r="F5829" s="14"/>
      <c r="G5829" s="19"/>
      <c r="H5829" s="28"/>
    </row>
    <row r="5836" s="5" customFormat="true" ht="13.5" hidden="false" customHeight="false" outlineLevel="0" collapsed="false">
      <c r="A5836" s="13"/>
      <c r="B5836" s="13"/>
      <c r="C5836" s="13"/>
      <c r="D5836" s="17"/>
      <c r="E5836" s="14"/>
      <c r="F5836" s="14"/>
      <c r="G5836" s="19"/>
    </row>
    <row r="5837" s="5" customFormat="true" ht="15" hidden="false" customHeight="false" outlineLevel="0" collapsed="false">
      <c r="A5837" s="12" t="n">
        <v>17</v>
      </c>
      <c r="B5837" s="13" t="s">
        <v>154</v>
      </c>
      <c r="C5837" s="13"/>
      <c r="D5837" s="13"/>
      <c r="E5837" s="13"/>
      <c r="F5837" s="14"/>
      <c r="G5837" s="14"/>
    </row>
    <row r="5838" s="5" customFormat="true" ht="15" hidden="false" customHeight="false" outlineLevel="0" collapsed="false">
      <c r="A5838" s="12"/>
      <c r="B5838" s="13" t="s">
        <v>401</v>
      </c>
      <c r="C5838" s="13" t="s">
        <v>1816</v>
      </c>
      <c r="D5838" s="18" t="n">
        <v>345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 t="s">
        <v>112</v>
      </c>
      <c r="C5839" s="13" t="s">
        <v>1817</v>
      </c>
      <c r="D5839" s="18" t="n">
        <v>342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 t="s">
        <v>112</v>
      </c>
      <c r="C5840" s="13" t="s">
        <v>1818</v>
      </c>
      <c r="D5840" s="18" t="n">
        <v>281</v>
      </c>
      <c r="E5840" s="13"/>
      <c r="F5840" s="14"/>
      <c r="G5840" s="14"/>
    </row>
    <row r="5841" s="5" customFormat="true" ht="15" hidden="false" customHeight="false" outlineLevel="0" collapsed="false">
      <c r="A5841" s="12"/>
      <c r="B5841" s="13" t="s">
        <v>112</v>
      </c>
      <c r="C5841" s="13" t="s">
        <v>1819</v>
      </c>
      <c r="D5841" s="18" t="n">
        <v>286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/>
      <c r="C5842" s="13"/>
      <c r="D5842" s="15" t="n">
        <f aca="false">SUM(D5838:D5841)</f>
        <v>1254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22" t="s">
        <v>288</v>
      </c>
      <c r="C5843" s="13"/>
      <c r="D5843" s="18"/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351</v>
      </c>
      <c r="C5844" s="13" t="s">
        <v>1820</v>
      </c>
      <c r="D5844" s="18" t="n">
        <v>32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112</v>
      </c>
      <c r="C5845" s="13" t="s">
        <v>1821</v>
      </c>
      <c r="D5845" s="18" t="n">
        <v>50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/>
      <c r="C5846" s="13"/>
      <c r="D5846" s="15" t="n">
        <f aca="false">SUM(D5844:D5845)</f>
        <v>82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/>
      <c r="C5847" s="25" t="s">
        <v>1822</v>
      </c>
      <c r="D5847" s="15" t="n">
        <f aca="false">D5842-D5846</f>
        <v>1172</v>
      </c>
      <c r="E5847" s="30"/>
      <c r="F5847" s="14"/>
      <c r="G5847" s="14"/>
    </row>
    <row r="5848" s="5" customFormat="true" ht="15" hidden="false" customHeight="false" outlineLevel="0" collapsed="false">
      <c r="A5848" s="12"/>
      <c r="B5848" s="13"/>
      <c r="C5848" s="13"/>
      <c r="D5848" s="17" t="s">
        <v>11</v>
      </c>
      <c r="E5848" s="14" t="n">
        <v>1286.44</v>
      </c>
      <c r="F5848" s="14" t="s">
        <v>64</v>
      </c>
      <c r="G5848" s="19" t="n">
        <f aca="false">D5847*E5848/100</f>
        <v>15077.0768</v>
      </c>
      <c r="H5848" s="28" t="n">
        <f aca="false">G5848</f>
        <v>15077.0768</v>
      </c>
    </row>
    <row r="5849" s="5" customFormat="true" ht="15" hidden="false" customHeight="false" outlineLevel="0" collapsed="false">
      <c r="A5849" s="12"/>
      <c r="B5849" s="13"/>
      <c r="C5849" s="13"/>
      <c r="D5849" s="17"/>
      <c r="E5849" s="14"/>
      <c r="F5849" s="14"/>
      <c r="G5849" s="19"/>
      <c r="H5849" s="28"/>
    </row>
    <row r="5868" s="5" customFormat="true" ht="15.75" hidden="false" customHeight="false" outlineLevel="0" collapsed="false">
      <c r="A5868" s="29" t="s">
        <v>178</v>
      </c>
      <c r="B5868" s="29"/>
      <c r="C5868" s="29"/>
      <c r="D5868" s="29"/>
      <c r="E5868" s="29"/>
      <c r="F5868" s="29"/>
      <c r="G5868" s="29"/>
      <c r="H5868" s="14"/>
      <c r="I5868" s="13"/>
    </row>
    <row r="5869" s="5" customFormat="true" ht="16.5" hidden="false" customHeight="false" outlineLevel="0" collapsed="false">
      <c r="A5869" s="7" t="s">
        <v>2</v>
      </c>
      <c r="B5869" s="8" t="s">
        <v>3</v>
      </c>
      <c r="C5869" s="9" t="s">
        <v>4</v>
      </c>
      <c r="D5869" s="10" t="s">
        <v>5</v>
      </c>
      <c r="E5869" s="9" t="s">
        <v>6</v>
      </c>
      <c r="F5869" s="8" t="s">
        <v>7</v>
      </c>
      <c r="G5869" s="11" t="s">
        <v>8</v>
      </c>
    </row>
    <row r="5870" s="5" customFormat="true" ht="15.75" hidden="false" customHeight="false" outlineLevel="0" collapsed="false">
      <c r="A5870" s="12" t="n">
        <v>21</v>
      </c>
      <c r="B5870" s="13" t="s">
        <v>75</v>
      </c>
      <c r="C5870" s="13"/>
      <c r="D5870" s="13"/>
      <c r="E5870" s="13"/>
      <c r="F5870" s="14"/>
      <c r="G5870" s="14"/>
    </row>
    <row r="5871" s="5" customFormat="true" ht="15" hidden="false" customHeight="false" outlineLevel="0" collapsed="false">
      <c r="A5871" s="12"/>
      <c r="B5871" s="13" t="s">
        <v>76</v>
      </c>
      <c r="C5871" s="13"/>
      <c r="D5871" s="13"/>
      <c r="E5871" s="13"/>
      <c r="F5871" s="14"/>
      <c r="G5871" s="14"/>
    </row>
    <row r="5872" s="5" customFormat="true" ht="15" hidden="false" customHeight="false" outlineLevel="0" collapsed="false">
      <c r="A5872" s="12" t="s">
        <v>19</v>
      </c>
      <c r="B5872" s="22" t="s">
        <v>77</v>
      </c>
      <c r="C5872" s="13"/>
      <c r="D5872" s="45"/>
      <c r="E5872" s="13"/>
      <c r="F5872" s="14"/>
      <c r="G5872" s="14"/>
    </row>
    <row r="5873" s="5" customFormat="true" ht="15" hidden="false" customHeight="false" outlineLevel="0" collapsed="false">
      <c r="A5873" s="12"/>
      <c r="B5873" s="13" t="s">
        <v>1823</v>
      </c>
      <c r="C5873" s="13" t="s">
        <v>319</v>
      </c>
      <c r="D5873" s="18" t="n">
        <v>35</v>
      </c>
      <c r="E5873" s="13"/>
      <c r="F5873" s="14"/>
      <c r="G5873" s="14"/>
    </row>
    <row r="5874" s="5" customFormat="true" ht="15" hidden="false" customHeight="false" outlineLevel="0" collapsed="false">
      <c r="A5874" s="12"/>
      <c r="B5874" s="13" t="s">
        <v>167</v>
      </c>
      <c r="C5874" s="13" t="s">
        <v>933</v>
      </c>
      <c r="D5874" s="18" t="n">
        <v>417</v>
      </c>
      <c r="E5874" s="13"/>
      <c r="F5874" s="14"/>
      <c r="G5874" s="14"/>
    </row>
    <row r="5875" s="5" customFormat="true" ht="15" hidden="false" customHeight="false" outlineLevel="0" collapsed="false">
      <c r="A5875" s="12"/>
      <c r="B5875" s="13"/>
      <c r="C5875" s="13"/>
      <c r="D5875" s="15" t="n">
        <f aca="false">SUM(D5873:D5874)</f>
        <v>452</v>
      </c>
      <c r="E5875" s="13"/>
      <c r="F5875" s="14"/>
      <c r="G5875" s="14"/>
    </row>
    <row r="5876" s="5" customFormat="true" ht="15" hidden="false" customHeight="false" outlineLevel="0" collapsed="false">
      <c r="A5876" s="12"/>
      <c r="B5876" s="13"/>
      <c r="C5876" s="13"/>
      <c r="D5876" s="17" t="s">
        <v>11</v>
      </c>
      <c r="E5876" s="18" t="n">
        <v>3275.5</v>
      </c>
      <c r="F5876" s="14" t="s">
        <v>64</v>
      </c>
      <c r="G5876" s="19" t="n">
        <f aca="false">D5875*E5876/100</f>
        <v>14805.26</v>
      </c>
      <c r="H5876" s="28" t="n">
        <f aca="false">G5876</f>
        <v>14805.26</v>
      </c>
    </row>
    <row r="5877" s="5" customFormat="true" ht="15" hidden="false" customHeight="false" outlineLevel="0" collapsed="false">
      <c r="A5877" s="12" t="s">
        <v>21</v>
      </c>
      <c r="B5877" s="22" t="s">
        <v>478</v>
      </c>
      <c r="C5877" s="13"/>
      <c r="D5877" s="45"/>
      <c r="E5877" s="13"/>
      <c r="F5877" s="14"/>
      <c r="G5877" s="14"/>
    </row>
    <row r="5878" s="5" customFormat="true" ht="15" hidden="false" customHeight="false" outlineLevel="0" collapsed="false">
      <c r="A5878" s="12"/>
      <c r="B5878" s="13" t="s">
        <v>561</v>
      </c>
      <c r="C5878" s="13" t="s">
        <v>1824</v>
      </c>
      <c r="D5878" s="18" t="n">
        <v>975</v>
      </c>
      <c r="E5878" s="13"/>
      <c r="F5878" s="14"/>
      <c r="G5878" s="14"/>
    </row>
    <row r="5879" s="5" customFormat="true" ht="15" hidden="false" customHeight="false" outlineLevel="0" collapsed="false">
      <c r="A5879" s="12"/>
      <c r="B5879" s="13"/>
      <c r="C5879" s="13"/>
      <c r="D5879" s="15" t="n">
        <f aca="false">SUM(D5878:D5878)</f>
        <v>975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/>
      <c r="C5880" s="13"/>
      <c r="D5880" s="17" t="s">
        <v>11</v>
      </c>
      <c r="E5880" s="18" t="n">
        <v>4411.82</v>
      </c>
      <c r="F5880" s="14" t="s">
        <v>64</v>
      </c>
      <c r="G5880" s="19" t="n">
        <f aca="false">D5879*E5880/100</f>
        <v>43015.245</v>
      </c>
      <c r="H5880" s="28" t="n">
        <f aca="false">G5880</f>
        <v>43015.245</v>
      </c>
    </row>
    <row r="5893" s="5" customFormat="true" ht="15" hidden="false" customHeight="false" outlineLevel="0" collapsed="false">
      <c r="A5893" s="12" t="n">
        <v>24</v>
      </c>
      <c r="B5893" s="13" t="s">
        <v>1782</v>
      </c>
      <c r="C5893" s="13"/>
      <c r="D5893" s="13"/>
      <c r="E5893" s="13"/>
      <c r="F5893" s="14"/>
      <c r="G5893" s="14"/>
    </row>
    <row r="5894" s="5" customFormat="true" ht="15" hidden="false" customHeight="false" outlineLevel="0" collapsed="false">
      <c r="A5894" s="12"/>
      <c r="B5894" s="13"/>
      <c r="C5894" s="13"/>
      <c r="D5894" s="13"/>
      <c r="E5894" s="13"/>
      <c r="F5894" s="14"/>
      <c r="G5894" s="14"/>
    </row>
    <row r="5895" s="5" customFormat="true" ht="15" hidden="false" customHeight="false" outlineLevel="0" collapsed="false">
      <c r="A5895" s="12"/>
      <c r="B5895" s="13"/>
      <c r="C5895" s="13" t="s">
        <v>1825</v>
      </c>
      <c r="D5895" s="18" t="n">
        <v>1392</v>
      </c>
      <c r="E5895" s="13"/>
      <c r="F5895" s="14"/>
      <c r="G5895" s="14"/>
    </row>
    <row r="5896" s="5" customFormat="true" ht="15" hidden="false" customHeight="false" outlineLevel="0" collapsed="false">
      <c r="A5896" s="12"/>
      <c r="B5896" s="13"/>
      <c r="C5896" s="13"/>
      <c r="D5896" s="15" t="n">
        <f aca="false">SUM(D5895)</f>
        <v>1392</v>
      </c>
      <c r="E5896" s="13"/>
      <c r="F5896" s="14"/>
      <c r="G5896" s="14"/>
    </row>
    <row r="5897" s="5" customFormat="true" ht="15" hidden="false" customHeight="false" outlineLevel="0" collapsed="false">
      <c r="A5897" s="12"/>
      <c r="B5897" s="13"/>
      <c r="C5897" s="13"/>
      <c r="D5897" s="17" t="s">
        <v>11</v>
      </c>
      <c r="E5897" s="18" t="n">
        <v>859.9</v>
      </c>
      <c r="F5897" s="14" t="s">
        <v>64</v>
      </c>
      <c r="G5897" s="19" t="n">
        <f aca="false">D5896*E5897/100</f>
        <v>11969.808</v>
      </c>
      <c r="H5897" s="28" t="n">
        <f aca="false">G5897</f>
        <v>11969.808</v>
      </c>
    </row>
    <row r="5899" s="5" customFormat="true" ht="15" hidden="false" customHeight="false" outlineLevel="0" collapsed="false">
      <c r="A5899" s="12" t="n">
        <v>26</v>
      </c>
      <c r="B5899" s="13" t="s">
        <v>392</v>
      </c>
      <c r="C5899" s="13"/>
      <c r="D5899" s="13"/>
      <c r="E5899" s="13"/>
      <c r="F5899" s="14"/>
      <c r="G5899" s="14"/>
    </row>
    <row r="5900" s="5" customFormat="true" ht="15" hidden="false" customHeight="false" outlineLevel="0" collapsed="false">
      <c r="A5900" s="12"/>
      <c r="B5900" s="22" t="s">
        <v>393</v>
      </c>
      <c r="C5900" s="13"/>
      <c r="D5900" s="17"/>
      <c r="E5900" s="13"/>
      <c r="F5900" s="14"/>
      <c r="G5900" s="14"/>
    </row>
    <row r="5901" s="5" customFormat="true" ht="15" hidden="false" customHeight="false" outlineLevel="0" collapsed="false">
      <c r="A5901" s="12"/>
      <c r="B5901" s="13" t="s">
        <v>1525</v>
      </c>
      <c r="C5901" s="13" t="s">
        <v>537</v>
      </c>
      <c r="D5901" s="18" t="n">
        <v>40</v>
      </c>
      <c r="E5901" s="13"/>
      <c r="F5901" s="14"/>
      <c r="G5901" s="14"/>
    </row>
    <row r="5902" s="5" customFormat="true" ht="15" hidden="false" customHeight="false" outlineLevel="0" collapsed="false">
      <c r="A5902" s="12"/>
      <c r="B5902" s="13" t="s">
        <v>986</v>
      </c>
      <c r="C5902" s="13" t="s">
        <v>843</v>
      </c>
      <c r="D5902" s="18" t="n">
        <v>640</v>
      </c>
      <c r="E5902" s="13"/>
      <c r="F5902" s="14"/>
      <c r="G5902" s="14"/>
    </row>
    <row r="5903" s="5" customFormat="true" ht="15" hidden="false" customHeight="false" outlineLevel="0" collapsed="false">
      <c r="A5903" s="12"/>
      <c r="B5903" s="13" t="s">
        <v>313</v>
      </c>
      <c r="C5903" s="13" t="s">
        <v>1826</v>
      </c>
      <c r="D5903" s="18" t="n">
        <v>287</v>
      </c>
      <c r="E5903" s="13"/>
      <c r="F5903" s="14"/>
      <c r="G5903" s="14"/>
    </row>
    <row r="5904" s="5" customFormat="true" ht="15" hidden="false" customHeight="false" outlineLevel="0" collapsed="false">
      <c r="A5904" s="12"/>
      <c r="B5904" s="13" t="s">
        <v>1205</v>
      </c>
      <c r="C5904" s="13" t="s">
        <v>1827</v>
      </c>
      <c r="D5904" s="18" t="n">
        <v>29</v>
      </c>
      <c r="E5904" s="13"/>
      <c r="F5904" s="14"/>
      <c r="G5904" s="14"/>
    </row>
    <row r="5905" s="5" customFormat="true" ht="15" hidden="false" customHeight="false" outlineLevel="0" collapsed="false">
      <c r="A5905" s="12"/>
      <c r="B5905" s="13" t="s">
        <v>112</v>
      </c>
      <c r="C5905" s="13" t="s">
        <v>1828</v>
      </c>
      <c r="D5905" s="18" t="n">
        <v>11</v>
      </c>
      <c r="E5905" s="13"/>
      <c r="F5905" s="14"/>
      <c r="G5905" s="14"/>
    </row>
    <row r="5906" s="5" customFormat="true" ht="15" hidden="false" customHeight="false" outlineLevel="0" collapsed="false">
      <c r="A5906" s="12"/>
      <c r="B5906" s="13"/>
      <c r="C5906" s="13"/>
      <c r="D5906" s="15" t="n">
        <f aca="false">SUM(D5901:D5905)</f>
        <v>1007</v>
      </c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22"/>
      <c r="D5907" s="17" t="s">
        <v>11</v>
      </c>
      <c r="E5907" s="18" t="n">
        <v>829.95</v>
      </c>
      <c r="F5907" s="14" t="s">
        <v>64</v>
      </c>
      <c r="G5907" s="32" t="n">
        <f aca="false">D5906*E5907/100</f>
        <v>8357.5965</v>
      </c>
      <c r="H5907" s="28" t="n">
        <f aca="false">G5907</f>
        <v>8357.5965</v>
      </c>
    </row>
    <row r="5908" s="5" customFormat="true" ht="15" hidden="false" customHeight="false" outlineLevel="0" collapsed="false">
      <c r="A5908" s="12"/>
      <c r="B5908" s="13"/>
      <c r="C5908" s="22"/>
      <c r="D5908" s="17"/>
      <c r="E5908" s="18"/>
      <c r="F5908" s="14"/>
      <c r="G5908" s="32"/>
      <c r="H5908" s="28"/>
    </row>
    <row r="5909" s="5" customFormat="true" ht="15" hidden="false" customHeight="false" outlineLevel="0" collapsed="false">
      <c r="A5909" s="12" t="n">
        <v>27</v>
      </c>
      <c r="B5909" s="13" t="s">
        <v>170</v>
      </c>
      <c r="C5909" s="13"/>
      <c r="D5909" s="13"/>
      <c r="E5909" s="13"/>
      <c r="F5909" s="14"/>
      <c r="G5909" s="14"/>
    </row>
    <row r="5910" s="5" customFormat="true" ht="15" hidden="false" customHeight="false" outlineLevel="0" collapsed="false">
      <c r="A5910" s="12"/>
      <c r="B5910" s="13" t="s">
        <v>155</v>
      </c>
      <c r="C5910" s="13" t="s">
        <v>1829</v>
      </c>
      <c r="D5910" s="18" t="n">
        <v>426</v>
      </c>
      <c r="E5910" s="13"/>
      <c r="F5910" s="14"/>
      <c r="G5910" s="14"/>
    </row>
    <row r="5911" s="5" customFormat="true" ht="15" hidden="false" customHeight="false" outlineLevel="0" collapsed="false">
      <c r="A5911" s="12"/>
      <c r="B5911" s="13" t="s">
        <v>112</v>
      </c>
      <c r="C5911" s="13" t="s">
        <v>1830</v>
      </c>
      <c r="D5911" s="18" t="n">
        <v>495</v>
      </c>
      <c r="E5911" s="13"/>
      <c r="F5911" s="14"/>
      <c r="G5911" s="14"/>
    </row>
    <row r="5912" s="5" customFormat="true" ht="15" hidden="false" customHeight="false" outlineLevel="0" collapsed="false">
      <c r="A5912" s="12"/>
      <c r="B5912" s="13"/>
      <c r="C5912" s="13" t="s">
        <v>1831</v>
      </c>
      <c r="D5912" s="18" t="n">
        <v>316</v>
      </c>
      <c r="E5912" s="13"/>
      <c r="F5912" s="14"/>
      <c r="G5912" s="14"/>
    </row>
    <row r="5913" s="5" customFormat="true" ht="15" hidden="false" customHeight="false" outlineLevel="0" collapsed="false">
      <c r="A5913" s="12"/>
      <c r="B5913" s="13"/>
      <c r="C5913" s="13"/>
      <c r="D5913" s="15" t="n">
        <f aca="false">SUM(D5910:D5912)</f>
        <v>1237</v>
      </c>
      <c r="E5913" s="13"/>
      <c r="F5913" s="14"/>
      <c r="G5913" s="14"/>
      <c r="IV5913" s="65" t="n">
        <f aca="false">SUM(D5913:IU5913)</f>
        <v>1237</v>
      </c>
    </row>
    <row r="5914" s="5" customFormat="true" ht="15" hidden="false" customHeight="false" outlineLevel="0" collapsed="false">
      <c r="A5914" s="12"/>
      <c r="B5914" s="13"/>
      <c r="C5914" s="13"/>
      <c r="D5914" s="17" t="s">
        <v>11</v>
      </c>
      <c r="E5914" s="18" t="n">
        <v>425.84</v>
      </c>
      <c r="F5914" s="26" t="s">
        <v>64</v>
      </c>
      <c r="G5914" s="19" t="n">
        <f aca="false">D5913*E5914/100</f>
        <v>5267.6408</v>
      </c>
      <c r="H5914" s="28" t="n">
        <f aca="false">G5914</f>
        <v>5267.6408</v>
      </c>
      <c r="IV5914" s="28" t="n">
        <f aca="false">SUM(G5914)</f>
        <v>5267.6408</v>
      </c>
    </row>
    <row r="5915" s="5" customFormat="true" ht="15.75" hidden="false" customHeight="false" outlineLevel="0" collapsed="false">
      <c r="A5915" s="29" t="s">
        <v>391</v>
      </c>
      <c r="B5915" s="29"/>
      <c r="C5915" s="29"/>
      <c r="D5915" s="29"/>
      <c r="E5915" s="29"/>
      <c r="F5915" s="29"/>
      <c r="G5915" s="29"/>
      <c r="H5915" s="14"/>
      <c r="I5915" s="13"/>
    </row>
    <row r="5916" s="5" customFormat="true" ht="16.5" hidden="false" customHeight="false" outlineLevel="0" collapsed="false">
      <c r="A5916" s="7" t="s">
        <v>2</v>
      </c>
      <c r="B5916" s="8" t="s">
        <v>3</v>
      </c>
      <c r="C5916" s="9" t="s">
        <v>4</v>
      </c>
      <c r="D5916" s="10" t="s">
        <v>5</v>
      </c>
      <c r="E5916" s="9" t="s">
        <v>6</v>
      </c>
      <c r="F5916" s="8" t="s">
        <v>7</v>
      </c>
      <c r="G5916" s="11" t="s">
        <v>8</v>
      </c>
    </row>
    <row r="5917" s="5" customFormat="true" ht="15.75" hidden="false" customHeight="false" outlineLevel="0" collapsed="false">
      <c r="A5917" s="12" t="n">
        <v>25</v>
      </c>
      <c r="B5917" s="13" t="s">
        <v>96</v>
      </c>
      <c r="C5917" s="13"/>
      <c r="D5917" s="13"/>
      <c r="E5917" s="13"/>
      <c r="F5917" s="14"/>
      <c r="G5917" s="14"/>
    </row>
    <row r="5918" s="5" customFormat="true" ht="15" hidden="false" customHeight="false" outlineLevel="0" collapsed="false">
      <c r="A5918" s="12" t="s">
        <v>19</v>
      </c>
      <c r="B5918" s="22" t="s">
        <v>550</v>
      </c>
      <c r="C5918" s="13"/>
      <c r="D5918" s="13"/>
      <c r="E5918" s="13"/>
      <c r="F5918" s="14"/>
      <c r="G5918" s="14"/>
    </row>
    <row r="5919" s="5" customFormat="true" ht="15" hidden="false" customHeight="false" outlineLevel="0" collapsed="false">
      <c r="A5919" s="12"/>
      <c r="B5919" s="13" t="s">
        <v>161</v>
      </c>
      <c r="C5919" s="13" t="s">
        <v>175</v>
      </c>
      <c r="D5919" s="18" t="n">
        <v>112</v>
      </c>
      <c r="E5919" s="13"/>
      <c r="F5919" s="14"/>
      <c r="G5919" s="14"/>
    </row>
    <row r="5920" s="5" customFormat="true" ht="15" hidden="false" customHeight="false" outlineLevel="0" collapsed="false">
      <c r="A5920" s="12"/>
      <c r="B5920" s="13" t="s">
        <v>467</v>
      </c>
      <c r="C5920" s="13" t="s">
        <v>177</v>
      </c>
      <c r="D5920" s="18" t="n">
        <v>216</v>
      </c>
      <c r="E5920" s="13"/>
      <c r="F5920" s="14"/>
      <c r="G5920" s="14"/>
    </row>
    <row r="5921" s="5" customFormat="true" ht="15" hidden="false" customHeight="false" outlineLevel="0" collapsed="false">
      <c r="A5921" s="12"/>
      <c r="B5921" s="13"/>
      <c r="C5921" s="13"/>
      <c r="D5921" s="15" t="n">
        <f aca="false">SUM(D5919:D5920)</f>
        <v>328</v>
      </c>
      <c r="E5921" s="13"/>
      <c r="F5921" s="14"/>
      <c r="G5921" s="14"/>
    </row>
    <row r="5922" s="5" customFormat="true" ht="15" hidden="false" customHeight="false" outlineLevel="0" collapsed="false">
      <c r="A5922" s="12"/>
      <c r="B5922" s="13"/>
      <c r="C5922" s="13"/>
      <c r="D5922" s="17" t="s">
        <v>11</v>
      </c>
      <c r="E5922" s="14" t="n">
        <v>1160.06</v>
      </c>
      <c r="F5922" s="26" t="s">
        <v>64</v>
      </c>
      <c r="G5922" s="19" t="n">
        <f aca="false">D5921*E5922/100</f>
        <v>3804.9968</v>
      </c>
      <c r="H5922" s="28" t="n">
        <f aca="false">G5922</f>
        <v>3804.9968</v>
      </c>
    </row>
    <row r="5923" s="5" customFormat="true" ht="15" hidden="false" customHeight="false" outlineLevel="0" collapsed="false">
      <c r="A5923" s="12" t="s">
        <v>21</v>
      </c>
      <c r="B5923" s="22" t="s">
        <v>97</v>
      </c>
      <c r="C5923" s="13"/>
      <c r="D5923" s="13"/>
      <c r="E5923" s="13"/>
      <c r="F5923" s="14"/>
      <c r="G5923" s="14"/>
    </row>
    <row r="5924" s="5" customFormat="true" ht="15" hidden="false" customHeight="false" outlineLevel="0" collapsed="false">
      <c r="A5924" s="12"/>
      <c r="B5924" s="13" t="s">
        <v>289</v>
      </c>
      <c r="C5924" s="13" t="s">
        <v>413</v>
      </c>
      <c r="D5924" s="18" t="n">
        <v>70</v>
      </c>
      <c r="E5924" s="13"/>
      <c r="F5924" s="14"/>
      <c r="G5924" s="14"/>
    </row>
    <row r="5925" s="5" customFormat="true" ht="15" hidden="false" customHeight="false" outlineLevel="0" collapsed="false">
      <c r="A5925" s="12"/>
      <c r="B5925" s="13"/>
      <c r="C5925" s="13"/>
      <c r="D5925" s="15" t="n">
        <f aca="false">SUM(D5924:D5924)</f>
        <v>70</v>
      </c>
      <c r="E5925" s="13"/>
      <c r="F5925" s="14"/>
      <c r="G5925" s="14"/>
    </row>
    <row r="5926" s="5" customFormat="true" ht="15" hidden="false" customHeight="false" outlineLevel="0" collapsed="false">
      <c r="A5926" s="12"/>
      <c r="B5926" s="13"/>
      <c r="C5926" s="13"/>
      <c r="D5926" s="17" t="s">
        <v>11</v>
      </c>
      <c r="E5926" s="18" t="n">
        <v>2116.4</v>
      </c>
      <c r="F5926" s="26" t="s">
        <v>64</v>
      </c>
      <c r="G5926" s="19" t="n">
        <f aca="false">D5925*E5926/100</f>
        <v>1481.48</v>
      </c>
      <c r="H5926" s="28" t="n">
        <f aca="false">G5926</f>
        <v>1481.48</v>
      </c>
    </row>
    <row r="5927" s="5" customFormat="true" ht="15" hidden="false" customHeight="false" outlineLevel="0" collapsed="false">
      <c r="A5927" s="12"/>
      <c r="B5927" s="13"/>
      <c r="C5927" s="13"/>
      <c r="D5927" s="17"/>
      <c r="E5927" s="18"/>
      <c r="F5927" s="14"/>
      <c r="G5927" s="19"/>
      <c r="H5927" s="28"/>
    </row>
    <row r="5928" s="5" customFormat="true" ht="15" hidden="false" customHeight="false" outlineLevel="0" collapsed="false">
      <c r="A5928" s="12" t="n">
        <v>26</v>
      </c>
      <c r="B5928" s="13" t="s">
        <v>98</v>
      </c>
      <c r="C5928" s="13"/>
      <c r="D5928" s="13"/>
      <c r="E5928" s="13"/>
      <c r="F5928" s="13"/>
      <c r="G5928" s="14"/>
      <c r="H5928" s="14"/>
      <c r="I5928" s="13"/>
    </row>
    <row r="5929" s="5" customFormat="true" ht="15" hidden="false" customHeight="false" outlineLevel="0" collapsed="false">
      <c r="A5929" s="12"/>
      <c r="B5929" s="13" t="s">
        <v>551</v>
      </c>
      <c r="C5929" s="13"/>
      <c r="D5929" s="13"/>
      <c r="E5929" s="13"/>
      <c r="F5929" s="13"/>
      <c r="G5929" s="14"/>
      <c r="H5929" s="14"/>
      <c r="I5929" s="13"/>
    </row>
    <row r="5930" s="5" customFormat="true" ht="15" hidden="false" customHeight="false" outlineLevel="0" collapsed="false">
      <c r="A5930" s="12"/>
      <c r="B5930" s="22" t="s">
        <v>97</v>
      </c>
      <c r="C5930" s="13"/>
      <c r="D5930" s="13"/>
      <c r="E5930" s="13"/>
      <c r="F5930" s="13"/>
      <c r="G5930" s="14"/>
      <c r="H5930" s="14"/>
      <c r="I5930" s="13"/>
    </row>
    <row r="5931" s="5" customFormat="true" ht="15" hidden="false" customHeight="false" outlineLevel="0" collapsed="false">
      <c r="A5931" s="12"/>
      <c r="B5931" s="13" t="s">
        <v>1832</v>
      </c>
      <c r="C5931" s="13" t="s">
        <v>715</v>
      </c>
      <c r="D5931" s="18" t="n">
        <v>96</v>
      </c>
      <c r="E5931" s="13"/>
      <c r="F5931" s="14"/>
      <c r="G5931" s="14"/>
    </row>
    <row r="5932" s="5" customFormat="true" ht="15" hidden="false" customHeight="false" outlineLevel="0" collapsed="false">
      <c r="A5932" s="12"/>
      <c r="B5932" s="13"/>
      <c r="C5932" s="13"/>
      <c r="D5932" s="15" t="n">
        <f aca="false">SUM(D5930:D5931)</f>
        <v>96</v>
      </c>
      <c r="E5932" s="13"/>
      <c r="F5932" s="14"/>
      <c r="G5932" s="14"/>
    </row>
    <row r="5933" s="5" customFormat="true" ht="15" hidden="false" customHeight="false" outlineLevel="0" collapsed="false">
      <c r="A5933" s="12"/>
      <c r="B5933" s="13"/>
      <c r="C5933" s="13"/>
      <c r="D5933" s="17" t="s">
        <v>11</v>
      </c>
      <c r="E5933" s="18" t="n">
        <v>1270.83</v>
      </c>
      <c r="F5933" s="26" t="s">
        <v>64</v>
      </c>
      <c r="G5933" s="19" t="n">
        <f aca="false">D5932*E5933/100</f>
        <v>1219.9968</v>
      </c>
      <c r="H5933" s="28" t="n">
        <f aca="false">G5933</f>
        <v>1219.9968</v>
      </c>
    </row>
    <row r="5934" s="5" customFormat="true" ht="15" hidden="false" customHeight="false" outlineLevel="0" collapsed="false">
      <c r="A5934" s="12"/>
      <c r="B5934" s="13"/>
      <c r="C5934" s="13"/>
      <c r="D5934" s="17"/>
      <c r="E5934" s="18"/>
      <c r="F5934" s="14"/>
      <c r="G5934" s="19"/>
      <c r="H5934" s="28"/>
    </row>
    <row r="5942" s="5" customFormat="true" ht="15" hidden="false" customHeight="false" outlineLevel="0" collapsed="false">
      <c r="A5942" s="12"/>
      <c r="B5942" s="13"/>
      <c r="C5942" s="13"/>
      <c r="D5942" s="17"/>
      <c r="E5942" s="18"/>
      <c r="F5942" s="14" t="s">
        <v>103</v>
      </c>
      <c r="G5942" s="19" t="n">
        <v>474054</v>
      </c>
      <c r="H5942" s="28"/>
    </row>
    <row r="5943" s="5" customFormat="true" ht="15" hidden="false" customHeight="false" outlineLevel="0" collapsed="false">
      <c r="A5943" s="12"/>
      <c r="B5943" s="13"/>
      <c r="C5943" s="13"/>
      <c r="D5943" s="17"/>
      <c r="E5943" s="18"/>
      <c r="F5943" s="14"/>
      <c r="G5943" s="19"/>
      <c r="H5943" s="28"/>
    </row>
    <row r="5944" s="5" customFormat="true" ht="15" hidden="false" customHeight="false" outlineLevel="0" collapsed="false">
      <c r="A5944" s="12"/>
      <c r="B5944" s="13"/>
      <c r="C5944" s="13"/>
      <c r="D5944" s="17"/>
      <c r="E5944" s="18"/>
      <c r="F5944" s="14"/>
      <c r="G5944" s="19"/>
      <c r="H5944" s="28"/>
    </row>
    <row r="5945" s="5" customFormat="true" ht="15" hidden="false" customHeight="false" outlineLevel="0" collapsed="false">
      <c r="A5945" s="12"/>
      <c r="B5945" s="13"/>
      <c r="C5945" s="13"/>
      <c r="D5945" s="17"/>
      <c r="E5945" s="18"/>
      <c r="F5945" s="14"/>
      <c r="G5945" s="19"/>
      <c r="H5945" s="28"/>
    </row>
    <row r="5946" s="5" customFormat="true" ht="15" hidden="false" customHeight="false" outlineLevel="0" collapsed="false">
      <c r="A5946" s="12"/>
      <c r="B5946" s="13"/>
      <c r="C5946" s="13"/>
      <c r="D5946" s="17"/>
      <c r="E5946" s="18"/>
      <c r="F5946" s="14"/>
      <c r="G5946" s="19"/>
      <c r="H5946" s="28"/>
    </row>
    <row r="5947" s="13" customFormat="true" ht="13.5" hidden="false" customHeight="false" outlineLevel="0" collapsed="false">
      <c r="A5947" s="16"/>
      <c r="B5947" s="44" t="s">
        <v>1730</v>
      </c>
      <c r="C5947" s="26"/>
      <c r="D5947" s="64"/>
      <c r="E5947" s="26"/>
      <c r="F5947" s="26"/>
      <c r="G5947" s="26"/>
      <c r="H5947" s="26"/>
    </row>
    <row r="5948" s="13" customFormat="true" ht="13.5" hidden="false" customHeight="false" outlineLevel="0" collapsed="false">
      <c r="A5948" s="16"/>
      <c r="B5948" s="44" t="s">
        <v>1731</v>
      </c>
      <c r="C5948" s="26"/>
      <c r="D5948" s="64"/>
      <c r="E5948" s="26"/>
      <c r="F5948" s="26"/>
      <c r="G5948" s="26"/>
      <c r="H5948" s="26"/>
    </row>
    <row r="5949" s="13" customFormat="true" ht="13.5" hidden="false" customHeight="false" outlineLevel="0" collapsed="false">
      <c r="A5949" s="16"/>
      <c r="B5949" s="44" t="s">
        <v>1732</v>
      </c>
      <c r="C5949" s="26"/>
      <c r="D5949" s="64"/>
      <c r="E5949" s="26"/>
      <c r="F5949" s="26"/>
      <c r="G5949" s="26"/>
      <c r="H5949" s="26"/>
    </row>
    <row r="5950" s="13" customFormat="true" ht="13.5" hidden="false" customHeight="false" outlineLevel="0" collapsed="false">
      <c r="A5950" s="16"/>
      <c r="B5950" s="44"/>
      <c r="C5950" s="26"/>
      <c r="D5950" s="64"/>
      <c r="E5950" s="26"/>
      <c r="F5950" s="26"/>
      <c r="G5950" s="26"/>
      <c r="H5950" s="26"/>
    </row>
    <row r="5951" s="5" customFormat="true" ht="15.75" hidden="false" customHeight="false" outlineLevel="0" collapsed="false">
      <c r="A5951" s="33"/>
      <c r="B5951" s="34"/>
      <c r="C5951" s="34"/>
      <c r="D5951" s="83"/>
      <c r="E5951" s="34"/>
      <c r="F5951" s="34"/>
      <c r="G5951" s="58"/>
    </row>
    <row r="5952" s="5" customFormat="true" ht="15.75" hidden="false" customHeight="false" outlineLevel="0" collapsed="false">
      <c r="A5952" s="33"/>
      <c r="B5952" s="34"/>
      <c r="C5952" s="34"/>
      <c r="D5952" s="83"/>
      <c r="E5952" s="34"/>
      <c r="F5952" s="34"/>
      <c r="G5952" s="58"/>
    </row>
    <row r="5953" s="13" customFormat="true" ht="15" hidden="false" customHeight="false" outlineLevel="0" collapsed="false">
      <c r="A5953" s="87"/>
      <c r="B5953" s="58"/>
      <c r="C5953" s="58"/>
      <c r="D5953" s="88"/>
      <c r="E5953" s="58"/>
      <c r="F5953" s="58"/>
      <c r="G5953" s="58"/>
      <c r="H5953" s="58"/>
    </row>
    <row r="5954" s="79" customFormat="true" ht="12.75" hidden="false" customHeight="false" outlineLevel="0" collapsed="false">
      <c r="D5954" s="80"/>
      <c r="E5954" s="2"/>
      <c r="G5954" s="3"/>
      <c r="H5954" s="81"/>
    </row>
    <row r="5955" s="79" customFormat="true" ht="13.5" hidden="false" customHeight="false" outlineLevel="0" collapsed="false">
      <c r="C5955" s="14"/>
      <c r="D5955" s="80"/>
      <c r="E5955" s="2"/>
      <c r="F5955" s="14" t="s">
        <v>189</v>
      </c>
      <c r="G5955" s="14"/>
      <c r="H5955" s="81"/>
    </row>
    <row r="5956" s="79" customFormat="true" ht="13.5" hidden="false" customHeight="false" outlineLevel="0" collapsed="false">
      <c r="B5956" s="13" t="s">
        <v>190</v>
      </c>
      <c r="C5956" s="14"/>
      <c r="D5956" s="80"/>
      <c r="E5956" s="2"/>
      <c r="F5956" s="14" t="s">
        <v>106</v>
      </c>
      <c r="G5956" s="14"/>
      <c r="H5956" s="81"/>
    </row>
    <row r="5957" s="79" customFormat="true" ht="13.5" hidden="false" customHeight="false" outlineLevel="0" collapsed="false">
      <c r="C5957" s="14"/>
      <c r="D5957" s="80"/>
      <c r="E5957" s="2"/>
      <c r="F5957" s="14" t="s">
        <v>192</v>
      </c>
      <c r="G5957" s="14"/>
      <c r="H5957" s="81"/>
    </row>
    <row r="5958" s="5" customFormat="true" ht="15" hidden="false" customHeight="false" outlineLevel="0" collapsed="false">
      <c r="A5958" s="12"/>
      <c r="B5958" s="13"/>
      <c r="C5958" s="13"/>
      <c r="D5958" s="17"/>
      <c r="E5958" s="18"/>
      <c r="F5958" s="14"/>
      <c r="G5958" s="19"/>
      <c r="H5958" s="28"/>
    </row>
    <row r="5959" s="5" customFormat="true" ht="15" hidden="false" customHeight="false" outlineLevel="0" collapsed="false">
      <c r="A5959" s="12"/>
      <c r="B5959" s="13"/>
      <c r="C5959" s="13"/>
      <c r="D5959" s="17"/>
      <c r="E5959" s="18"/>
      <c r="F5959" s="14"/>
      <c r="G5959" s="19"/>
      <c r="H5959" s="28"/>
    </row>
    <row r="5960" s="5" customFormat="true" ht="15" hidden="false" customHeight="false" outlineLevel="0" collapsed="false">
      <c r="A5960" s="12"/>
      <c r="B5960" s="13"/>
      <c r="C5960" s="13"/>
      <c r="D5960" s="17"/>
      <c r="E5960" s="18"/>
      <c r="F5960" s="14"/>
      <c r="G5960" s="19"/>
      <c r="H5960" s="28"/>
    </row>
    <row r="5961" s="5" customFormat="true" ht="15" hidden="false" customHeight="false" outlineLevel="0" collapsed="false">
      <c r="A5961" s="12"/>
      <c r="B5961" s="13"/>
      <c r="C5961" s="13"/>
      <c r="D5961" s="17"/>
      <c r="E5961" s="18"/>
      <c r="F5961" s="14"/>
      <c r="G5961" s="19"/>
      <c r="H5961" s="28"/>
    </row>
    <row r="5962" s="5" customFormat="true" ht="15" hidden="false" customHeight="false" outlineLevel="0" collapsed="false">
      <c r="A5962" s="12"/>
      <c r="B5962" s="13"/>
      <c r="C5962" s="13"/>
      <c r="D5962" s="17"/>
      <c r="E5962" s="18"/>
      <c r="F5962" s="14"/>
      <c r="G5962" s="19"/>
      <c r="H5962" s="28"/>
    </row>
    <row r="5963" s="5" customFormat="true" ht="15" hidden="false" customHeight="false" outlineLevel="0" collapsed="false">
      <c r="A5963" s="12"/>
      <c r="B5963" s="13"/>
      <c r="C5963" s="13"/>
      <c r="D5963" s="17"/>
      <c r="E5963" s="18"/>
      <c r="F5963" s="14"/>
      <c r="G5963" s="19"/>
      <c r="H5963" s="28"/>
    </row>
    <row r="5964" s="5" customFormat="true" ht="15" hidden="false" customHeight="false" outlineLevel="0" collapsed="false">
      <c r="A5964" s="12"/>
      <c r="B5964" s="13"/>
      <c r="C5964" s="13"/>
      <c r="D5964" s="17"/>
      <c r="E5964" s="18"/>
      <c r="F5964" s="14"/>
      <c r="G5964" s="19"/>
      <c r="H5964" s="28"/>
    </row>
    <row r="5965" s="5" customFormat="true" ht="15" hidden="false" customHeight="false" outlineLevel="0" collapsed="false">
      <c r="A5965" s="12"/>
      <c r="B5965" s="13"/>
      <c r="C5965" s="13"/>
      <c r="D5965" s="17"/>
      <c r="E5965" s="18"/>
      <c r="F5965" s="14"/>
      <c r="G5965" s="19"/>
      <c r="H5965" s="28"/>
    </row>
    <row r="5966" s="5" customFormat="true" ht="15" hidden="false" customHeight="false" outlineLevel="0" collapsed="false">
      <c r="A5966" s="12"/>
      <c r="B5966" s="13"/>
      <c r="C5966" s="13"/>
      <c r="D5966" s="17"/>
      <c r="E5966" s="18"/>
      <c r="F5966" s="14"/>
      <c r="G5966" s="19"/>
      <c r="H5966" s="28"/>
    </row>
    <row r="5967" s="5" customFormat="true" ht="15" hidden="false" customHeight="false" outlineLevel="0" collapsed="false">
      <c r="A5967" s="12"/>
      <c r="B5967" s="13"/>
      <c r="C5967" s="13"/>
      <c r="D5967" s="17"/>
      <c r="E5967" s="18"/>
      <c r="F5967" s="14"/>
      <c r="G5967" s="19"/>
      <c r="H5967" s="28"/>
    </row>
    <row r="5968" s="5" customFormat="true" ht="15" hidden="false" customHeight="false" outlineLevel="0" collapsed="false">
      <c r="A5968" s="12"/>
      <c r="B5968" s="13"/>
      <c r="C5968" s="13"/>
      <c r="D5968" s="17"/>
      <c r="E5968" s="18"/>
      <c r="F5968" s="14"/>
      <c r="G5968" s="19"/>
      <c r="H5968" s="28"/>
    </row>
    <row r="5969" s="5" customFormat="true" ht="15" hidden="false" customHeight="false" outlineLevel="0" collapsed="false">
      <c r="A5969" s="12"/>
      <c r="B5969" s="13"/>
      <c r="C5969" s="13"/>
      <c r="D5969" s="17"/>
      <c r="E5969" s="18"/>
      <c r="F5969" s="14"/>
      <c r="G5969" s="19"/>
      <c r="H5969" s="28"/>
    </row>
    <row r="5970" s="5" customFormat="true" ht="15" hidden="false" customHeight="false" outlineLevel="0" collapsed="false">
      <c r="A5970" s="12"/>
      <c r="B5970" s="13"/>
      <c r="C5970" s="13"/>
      <c r="D5970" s="17"/>
      <c r="E5970" s="18"/>
      <c r="F5970" s="14"/>
      <c r="G5970" s="19"/>
      <c r="H5970" s="28"/>
    </row>
    <row r="5971" s="5" customFormat="true" ht="15" hidden="false" customHeight="false" outlineLevel="0" collapsed="false">
      <c r="A5971" s="12"/>
      <c r="B5971" s="13"/>
      <c r="C5971" s="13"/>
      <c r="D5971" s="17"/>
      <c r="E5971" s="18"/>
      <c r="F5971" s="14"/>
      <c r="G5971" s="19"/>
      <c r="H5971" s="28"/>
    </row>
    <row r="5972" s="5" customFormat="true" ht="15" hidden="false" customHeight="false" outlineLevel="0" collapsed="false">
      <c r="A5972" s="12"/>
      <c r="B5972" s="13"/>
      <c r="C5972" s="13"/>
      <c r="D5972" s="17"/>
      <c r="E5972" s="18"/>
      <c r="F5972" s="14"/>
      <c r="G5972" s="19"/>
      <c r="H5972" s="28"/>
    </row>
    <row r="5973" s="5" customFormat="true" ht="15" hidden="false" customHeight="false" outlineLevel="0" collapsed="false">
      <c r="A5973" s="12"/>
      <c r="B5973" s="13"/>
      <c r="C5973" s="13"/>
      <c r="D5973" s="17"/>
      <c r="E5973" s="18"/>
      <c r="F5973" s="14"/>
      <c r="G5973" s="19"/>
      <c r="H5973" s="28"/>
    </row>
    <row r="5974" s="5" customFormat="true" ht="15" hidden="false" customHeight="false" outlineLevel="0" collapsed="false">
      <c r="A5974" s="12"/>
      <c r="B5974" s="13"/>
      <c r="C5974" s="13"/>
      <c r="D5974" s="17"/>
      <c r="E5974" s="18"/>
      <c r="F5974" s="14"/>
      <c r="G5974" s="19"/>
      <c r="H5974" s="28"/>
    </row>
    <row r="5975" s="5" customFormat="true" ht="15" hidden="false" customHeight="false" outlineLevel="0" collapsed="false">
      <c r="A5975" s="12"/>
      <c r="B5975" s="13"/>
      <c r="C5975" s="13"/>
      <c r="D5975" s="17"/>
      <c r="E5975" s="18"/>
      <c r="F5975" s="14"/>
      <c r="G5975" s="19"/>
      <c r="H5975" s="28"/>
    </row>
    <row r="5976" s="5" customFormat="true" ht="15" hidden="false" customHeight="false" outlineLevel="0" collapsed="false">
      <c r="A5976" s="12"/>
      <c r="B5976" s="13"/>
      <c r="C5976" s="13"/>
      <c r="D5976" s="17"/>
      <c r="E5976" s="18"/>
      <c r="F5976" s="14"/>
      <c r="G5976" s="19"/>
      <c r="H5976" s="28"/>
    </row>
    <row r="5977" s="5" customFormat="true" ht="15" hidden="false" customHeight="false" outlineLevel="0" collapsed="false">
      <c r="A5977" s="12"/>
      <c r="B5977" s="13"/>
      <c r="C5977" s="13"/>
      <c r="D5977" s="17"/>
      <c r="E5977" s="18"/>
      <c r="F5977" s="14"/>
      <c r="G5977" s="19"/>
      <c r="H5977" s="28"/>
    </row>
    <row r="5978" s="5" customFormat="true" ht="15" hidden="false" customHeight="false" outlineLevel="0" collapsed="false">
      <c r="A5978" s="12"/>
      <c r="B5978" s="13"/>
      <c r="C5978" s="13"/>
      <c r="D5978" s="17"/>
      <c r="E5978" s="18"/>
      <c r="F5978" s="14"/>
      <c r="G5978" s="19"/>
      <c r="H5978" s="28"/>
    </row>
    <row r="5979" s="5" customFormat="true" ht="15" hidden="false" customHeight="false" outlineLevel="0" collapsed="false">
      <c r="A5979" s="12"/>
      <c r="B5979" s="13"/>
      <c r="C5979" s="13"/>
      <c r="D5979" s="17"/>
      <c r="E5979" s="18"/>
      <c r="F5979" s="14"/>
      <c r="G5979" s="19"/>
      <c r="H5979" s="28"/>
    </row>
    <row r="5980" s="5" customFormat="true" ht="15" hidden="false" customHeight="false" outlineLevel="0" collapsed="false">
      <c r="A5980" s="12"/>
      <c r="B5980" s="13"/>
      <c r="C5980" s="13"/>
      <c r="D5980" s="17"/>
      <c r="E5980" s="18"/>
      <c r="F5980" s="14"/>
      <c r="G5980" s="19"/>
      <c r="H5980" s="28"/>
    </row>
    <row r="5981" s="5" customFormat="true" ht="15" hidden="false" customHeight="false" outlineLevel="0" collapsed="false">
      <c r="A5981" s="12"/>
      <c r="B5981" s="13"/>
      <c r="C5981" s="13"/>
      <c r="D5981" s="17"/>
      <c r="E5981" s="18"/>
      <c r="F5981" s="14"/>
      <c r="G5981" s="19"/>
      <c r="H5981" s="28"/>
    </row>
    <row r="5982" s="5" customFormat="true" ht="15" hidden="false" customHeight="false" outlineLevel="0" collapsed="false">
      <c r="A5982" s="12"/>
      <c r="B5982" s="13"/>
      <c r="C5982" s="13"/>
      <c r="D5982" s="17"/>
      <c r="E5982" s="18"/>
      <c r="F5982" s="14"/>
      <c r="G5982" s="19"/>
      <c r="H5982" s="28"/>
    </row>
    <row r="5983" s="5" customFormat="true" ht="15" hidden="false" customHeight="false" outlineLevel="0" collapsed="false">
      <c r="A5983" s="12"/>
      <c r="B5983" s="13"/>
      <c r="C5983" s="13"/>
      <c r="D5983" s="17"/>
      <c r="E5983" s="18"/>
      <c r="F5983" s="14"/>
      <c r="G5983" s="19"/>
      <c r="H5983" s="28"/>
    </row>
    <row r="5984" s="5" customFormat="true" ht="15" hidden="false" customHeight="false" outlineLevel="0" collapsed="false">
      <c r="A5984" s="12"/>
      <c r="B5984" s="13"/>
      <c r="C5984" s="13"/>
      <c r="D5984" s="17"/>
      <c r="E5984" s="18"/>
      <c r="F5984" s="14"/>
      <c r="G5984" s="19"/>
      <c r="H5984" s="28"/>
    </row>
    <row r="5985" s="5" customFormat="true" ht="15" hidden="false" customHeight="false" outlineLevel="0" collapsed="false">
      <c r="A5985" s="12"/>
      <c r="B5985" s="13"/>
      <c r="C5985" s="13"/>
      <c r="D5985" s="17"/>
      <c r="E5985" s="18"/>
      <c r="F5985" s="14"/>
      <c r="G5985" s="19"/>
      <c r="H5985" s="28"/>
    </row>
    <row r="5986" s="5" customFormat="true" ht="15" hidden="false" customHeight="false" outlineLevel="0" collapsed="false">
      <c r="A5986" s="12"/>
      <c r="B5986" s="13"/>
      <c r="C5986" s="13"/>
      <c r="D5986" s="17"/>
      <c r="E5986" s="18"/>
      <c r="F5986" s="14"/>
      <c r="G5986" s="19"/>
      <c r="H5986" s="28"/>
    </row>
    <row r="5987" s="5" customFormat="true" ht="15" hidden="false" customHeight="false" outlineLevel="0" collapsed="false">
      <c r="A5987" s="12"/>
      <c r="B5987" s="13"/>
      <c r="C5987" s="13"/>
      <c r="D5987" s="17"/>
      <c r="E5987" s="18"/>
      <c r="F5987" s="14"/>
      <c r="G5987" s="19"/>
      <c r="H5987" s="28"/>
    </row>
    <row r="5988" s="5" customFormat="true" ht="15" hidden="false" customHeight="false" outlineLevel="0" collapsed="false">
      <c r="A5988" s="12"/>
      <c r="B5988" s="13"/>
      <c r="C5988" s="13"/>
      <c r="D5988" s="17"/>
      <c r="E5988" s="18"/>
      <c r="F5988" s="14"/>
      <c r="G5988" s="19"/>
      <c r="H5988" s="28"/>
    </row>
    <row r="5989" s="5" customFormat="true" ht="15" hidden="false" customHeight="false" outlineLevel="0" collapsed="false">
      <c r="A5989" s="12"/>
      <c r="B5989" s="13"/>
      <c r="C5989" s="13"/>
      <c r="D5989" s="17"/>
      <c r="E5989" s="18"/>
      <c r="F5989" s="14"/>
      <c r="G5989" s="19"/>
      <c r="H5989" s="28"/>
    </row>
    <row r="5990" s="5" customFormat="true" ht="15" hidden="false" customHeight="false" outlineLevel="0" collapsed="false">
      <c r="A5990" s="12"/>
      <c r="B5990" s="13"/>
      <c r="C5990" s="13"/>
      <c r="D5990" s="17"/>
      <c r="E5990" s="18"/>
      <c r="F5990" s="14"/>
      <c r="G5990" s="19"/>
      <c r="H5990" s="28"/>
    </row>
    <row r="5991" s="5" customFormat="true" ht="15" hidden="false" customHeight="false" outlineLevel="0" collapsed="false">
      <c r="A5991" s="12"/>
      <c r="B5991" s="13"/>
      <c r="C5991" s="13"/>
      <c r="D5991" s="17"/>
      <c r="E5991" s="18"/>
      <c r="F5991" s="14"/>
      <c r="G5991" s="19"/>
      <c r="H5991" s="28"/>
    </row>
    <row r="5992" s="5" customFormat="true" ht="15" hidden="false" customHeight="false" outlineLevel="0" collapsed="false">
      <c r="A5992" s="12"/>
      <c r="B5992" s="13"/>
      <c r="C5992" s="13"/>
      <c r="D5992" s="17"/>
      <c r="E5992" s="18"/>
      <c r="F5992" s="14"/>
      <c r="G5992" s="19"/>
      <c r="H5992" s="28"/>
    </row>
    <row r="5993" s="5" customFormat="true" ht="15" hidden="false" customHeight="false" outlineLevel="0" collapsed="false">
      <c r="A5993" s="12"/>
      <c r="B5993" s="13"/>
      <c r="C5993" s="13"/>
      <c r="D5993" s="17"/>
      <c r="E5993" s="18"/>
      <c r="F5993" s="14"/>
      <c r="G5993" s="19"/>
      <c r="H5993" s="28"/>
    </row>
    <row r="5994" s="5" customFormat="true" ht="15" hidden="false" customHeight="false" outlineLevel="0" collapsed="false">
      <c r="A5994" s="12"/>
      <c r="B5994" s="13"/>
      <c r="C5994" s="13"/>
      <c r="D5994" s="17"/>
      <c r="E5994" s="18"/>
      <c r="F5994" s="14"/>
      <c r="G5994" s="19"/>
      <c r="H5994" s="28"/>
    </row>
    <row r="5995" s="5" customFormat="true" ht="15" hidden="false" customHeight="false" outlineLevel="0" collapsed="false">
      <c r="A5995" s="12"/>
      <c r="B5995" s="13"/>
      <c r="C5995" s="13"/>
      <c r="D5995" s="17"/>
      <c r="E5995" s="18"/>
      <c r="F5995" s="14"/>
      <c r="G5995" s="19"/>
      <c r="H5995" s="28"/>
    </row>
    <row r="5996" s="5" customFormat="true" ht="15" hidden="false" customHeight="false" outlineLevel="0" collapsed="false">
      <c r="A5996" s="12"/>
      <c r="B5996" s="13"/>
      <c r="C5996" s="13"/>
      <c r="D5996" s="17"/>
      <c r="E5996" s="18"/>
      <c r="F5996" s="14"/>
      <c r="G5996" s="19"/>
      <c r="H5996" s="28"/>
    </row>
    <row r="5997" s="5" customFormat="true" ht="15" hidden="false" customHeight="false" outlineLevel="0" collapsed="false">
      <c r="A5997" s="12"/>
      <c r="B5997" s="13"/>
      <c r="C5997" s="13"/>
      <c r="D5997" s="17"/>
      <c r="E5997" s="18"/>
      <c r="F5997" s="14"/>
      <c r="G5997" s="19"/>
      <c r="H5997" s="28"/>
    </row>
    <row r="5998" s="5" customFormat="true" ht="15" hidden="false" customHeight="false" outlineLevel="0" collapsed="false">
      <c r="A5998" s="12" t="n">
        <v>22</v>
      </c>
      <c r="B5998" s="13" t="s">
        <v>1833</v>
      </c>
      <c r="C5998" s="13"/>
      <c r="D5998" s="13"/>
      <c r="E5998" s="13"/>
      <c r="F5998" s="14"/>
      <c r="G5998" s="14"/>
    </row>
    <row r="5999" s="5" customFormat="true" ht="15" hidden="false" customHeight="false" outlineLevel="0" collapsed="false">
      <c r="A5999" s="12"/>
      <c r="B5999" s="13" t="s">
        <v>1834</v>
      </c>
      <c r="C5999" s="13"/>
      <c r="D5999" s="13"/>
      <c r="E5999" s="13"/>
      <c r="F5999" s="14"/>
      <c r="G5999" s="14"/>
    </row>
    <row r="6000" s="5" customFormat="true" ht="15" hidden="false" customHeight="false" outlineLevel="0" collapsed="false">
      <c r="A6000" s="12"/>
      <c r="B6000" s="13" t="s">
        <v>1835</v>
      </c>
      <c r="C6000" s="13"/>
      <c r="D6000" s="13"/>
      <c r="E6000" s="13"/>
      <c r="F6000" s="14"/>
      <c r="G6000" s="14"/>
    </row>
    <row r="6001" s="5" customFormat="true" ht="15" hidden="false" customHeight="false" outlineLevel="0" collapsed="false">
      <c r="A6001" s="12"/>
      <c r="B6001" s="13" t="s">
        <v>1836</v>
      </c>
      <c r="C6001" s="13"/>
      <c r="D6001" s="13"/>
      <c r="E6001" s="13"/>
      <c r="F6001" s="14"/>
      <c r="G6001" s="14"/>
    </row>
    <row r="6002" s="5" customFormat="true" ht="15" hidden="false" customHeight="false" outlineLevel="0" collapsed="false">
      <c r="A6002" s="12"/>
      <c r="B6002" s="13" t="s">
        <v>1837</v>
      </c>
      <c r="C6002" s="13"/>
      <c r="D6002" s="13"/>
      <c r="E6002" s="13"/>
      <c r="F6002" s="14"/>
      <c r="G6002" s="14"/>
    </row>
    <row r="6003" s="5" customFormat="true" ht="15" hidden="false" customHeight="false" outlineLevel="0" collapsed="false">
      <c r="A6003" s="12"/>
      <c r="B6003" s="13"/>
      <c r="C6003" s="13"/>
      <c r="D6003" s="13"/>
      <c r="E6003" s="13"/>
      <c r="F6003" s="14"/>
      <c r="G6003" s="14"/>
    </row>
    <row r="6004" s="5" customFormat="true" ht="15" hidden="false" customHeight="false" outlineLevel="0" collapsed="false">
      <c r="A6004" s="12"/>
      <c r="B6004" s="13" t="s">
        <v>389</v>
      </c>
      <c r="C6004" s="13" t="s">
        <v>1838</v>
      </c>
      <c r="D6004" s="18" t="n">
        <v>42</v>
      </c>
      <c r="E6004" s="13"/>
      <c r="F6004" s="14"/>
      <c r="G6004" s="14"/>
    </row>
    <row r="6005" s="5" customFormat="true" ht="15" hidden="false" customHeight="false" outlineLevel="0" collapsed="false">
      <c r="A6005" s="12"/>
      <c r="B6005" s="13"/>
      <c r="C6005" s="13"/>
      <c r="D6005" s="15" t="n">
        <f aca="false">SUM(D6004)</f>
        <v>42</v>
      </c>
      <c r="E6005" s="13"/>
      <c r="F6005" s="14"/>
      <c r="G6005" s="14"/>
    </row>
    <row r="6006" s="5" customFormat="true" ht="15" hidden="false" customHeight="false" outlineLevel="0" collapsed="false">
      <c r="A6006" s="12"/>
      <c r="B6006" s="13"/>
      <c r="C6006" s="13"/>
      <c r="D6006" s="17" t="s">
        <v>11</v>
      </c>
      <c r="E6006" s="14" t="n">
        <v>47651.56</v>
      </c>
      <c r="F6006" s="14" t="s">
        <v>64</v>
      </c>
      <c r="G6006" s="19" t="n">
        <f aca="false">D6005*E6006/100</f>
        <v>20013.6552</v>
      </c>
      <c r="H6006" s="28" t="n">
        <f aca="false">G6006</f>
        <v>20013.6552</v>
      </c>
    </row>
    <row r="6007" s="5" customFormat="true" ht="15" hidden="false" customHeight="false" outlineLevel="0" collapsed="false">
      <c r="A6007" s="12" t="n">
        <v>23</v>
      </c>
      <c r="B6007" s="13" t="s">
        <v>392</v>
      </c>
      <c r="C6007" s="13"/>
      <c r="D6007" s="13"/>
      <c r="E6007" s="13"/>
      <c r="F6007" s="14"/>
      <c r="G6007" s="14"/>
    </row>
    <row r="6008" s="5" customFormat="true" ht="15" hidden="false" customHeight="false" outlineLevel="0" collapsed="false">
      <c r="A6008" s="12"/>
      <c r="B6008" s="22" t="s">
        <v>393</v>
      </c>
      <c r="C6008" s="13"/>
      <c r="D6008" s="17"/>
      <c r="E6008" s="13"/>
      <c r="F6008" s="14"/>
      <c r="G6008" s="14"/>
    </row>
    <row r="6009" s="5" customFormat="true" ht="15" hidden="false" customHeight="false" outlineLevel="0" collapsed="false">
      <c r="A6009" s="12"/>
      <c r="B6009" s="13" t="s">
        <v>1525</v>
      </c>
      <c r="C6009" s="13" t="s">
        <v>537</v>
      </c>
      <c r="D6009" s="18" t="n">
        <v>40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 t="s">
        <v>1205</v>
      </c>
      <c r="C6010" s="13" t="s">
        <v>1827</v>
      </c>
      <c r="D6010" s="18" t="n">
        <v>29</v>
      </c>
      <c r="E6010" s="13"/>
      <c r="F6010" s="14"/>
      <c r="G6010" s="14"/>
    </row>
    <row r="6011" s="5" customFormat="true" ht="15" hidden="false" customHeight="false" outlineLevel="0" collapsed="false">
      <c r="A6011" s="12"/>
      <c r="B6011" s="13" t="s">
        <v>112</v>
      </c>
      <c r="C6011" s="13" t="s">
        <v>1828</v>
      </c>
      <c r="D6011" s="18" t="n">
        <v>11</v>
      </c>
      <c r="E6011" s="13"/>
      <c r="F6011" s="14"/>
      <c r="G6011" s="14"/>
    </row>
    <row r="6012" s="5" customFormat="true" ht="15" hidden="false" customHeight="false" outlineLevel="0" collapsed="false">
      <c r="A6012" s="12"/>
      <c r="B6012" s="13"/>
      <c r="C6012" s="13"/>
      <c r="D6012" s="15" t="n">
        <f aca="false">SUM(D6009:D6011)</f>
        <v>80</v>
      </c>
      <c r="E6012" s="13"/>
      <c r="F6012" s="14"/>
      <c r="G6012" s="14"/>
    </row>
    <row r="6013" s="5" customFormat="true" ht="15" hidden="false" customHeight="false" outlineLevel="0" collapsed="false">
      <c r="A6013" s="12"/>
      <c r="B6013" s="13"/>
      <c r="C6013" s="22"/>
      <c r="D6013" s="17" t="s">
        <v>11</v>
      </c>
      <c r="E6013" s="18" t="n">
        <v>859.9</v>
      </c>
      <c r="F6013" s="14" t="s">
        <v>64</v>
      </c>
      <c r="G6013" s="32" t="n">
        <f aca="false">D6012*E6013/100</f>
        <v>687.92</v>
      </c>
      <c r="H6013" s="28" t="n">
        <f aca="false">G6013</f>
        <v>687.92</v>
      </c>
    </row>
    <row r="6014" s="5" customFormat="true" ht="15" hidden="false" customHeight="false" outlineLevel="0" collapsed="false">
      <c r="A6014" s="12" t="n">
        <v>24</v>
      </c>
      <c r="B6014" s="13" t="s">
        <v>170</v>
      </c>
      <c r="C6014" s="13"/>
      <c r="D6014" s="13"/>
      <c r="E6014" s="13"/>
      <c r="F6014" s="14"/>
      <c r="G6014" s="14"/>
    </row>
    <row r="6015" s="5" customFormat="true" ht="15" hidden="false" customHeight="false" outlineLevel="0" collapsed="false">
      <c r="A6015" s="12"/>
      <c r="B6015" s="13" t="s">
        <v>155</v>
      </c>
      <c r="C6015" s="13" t="s">
        <v>1829</v>
      </c>
      <c r="D6015" s="18" t="n">
        <v>426</v>
      </c>
      <c r="E6015" s="13"/>
      <c r="F6015" s="14"/>
      <c r="G6015" s="14"/>
    </row>
    <row r="6016" s="5" customFormat="true" ht="15" hidden="false" customHeight="false" outlineLevel="0" collapsed="false">
      <c r="A6016" s="12"/>
      <c r="B6016" s="13" t="s">
        <v>112</v>
      </c>
      <c r="C6016" s="13" t="s">
        <v>1830</v>
      </c>
      <c r="D6016" s="18" t="n">
        <v>495</v>
      </c>
      <c r="E6016" s="13"/>
      <c r="F6016" s="14"/>
      <c r="G6016" s="14"/>
    </row>
    <row r="6017" s="5" customFormat="true" ht="15" hidden="false" customHeight="false" outlineLevel="0" collapsed="false">
      <c r="A6017" s="12"/>
      <c r="B6017" s="13"/>
      <c r="C6017" s="13" t="s">
        <v>1839</v>
      </c>
      <c r="D6017" s="18" t="n">
        <v>2372</v>
      </c>
      <c r="E6017" s="13"/>
      <c r="F6017" s="14"/>
      <c r="G6017" s="14"/>
    </row>
    <row r="6018" s="5" customFormat="true" ht="15" hidden="false" customHeight="false" outlineLevel="0" collapsed="false">
      <c r="A6018" s="12"/>
      <c r="B6018" s="13"/>
      <c r="C6018" s="13" t="s">
        <v>1831</v>
      </c>
      <c r="D6018" s="18" t="n">
        <v>316</v>
      </c>
      <c r="E6018" s="13"/>
      <c r="F6018" s="14"/>
      <c r="G6018" s="14"/>
    </row>
    <row r="6019" s="5" customFormat="true" ht="15" hidden="false" customHeight="false" outlineLevel="0" collapsed="false">
      <c r="A6019" s="12"/>
      <c r="B6019" s="13"/>
      <c r="C6019" s="13" t="s">
        <v>1840</v>
      </c>
      <c r="D6019" s="18" t="n">
        <v>1172</v>
      </c>
      <c r="E6019" s="13"/>
      <c r="F6019" s="14"/>
      <c r="G6019" s="14"/>
    </row>
    <row r="6020" s="5" customFormat="true" ht="15" hidden="false" customHeight="false" outlineLevel="0" collapsed="false">
      <c r="A6020" s="12"/>
      <c r="B6020" s="13"/>
      <c r="C6020" s="13"/>
      <c r="D6020" s="15" t="n">
        <f aca="false">SUM(D6015:D6019)</f>
        <v>4781</v>
      </c>
      <c r="E6020" s="13"/>
      <c r="F6020" s="14"/>
      <c r="G6020" s="14"/>
      <c r="IV6020" s="65" t="n">
        <f aca="false">SUM(D6020:IU6020)</f>
        <v>4781</v>
      </c>
    </row>
    <row r="6021" s="5" customFormat="true" ht="15" hidden="false" customHeight="false" outlineLevel="0" collapsed="false">
      <c r="A6021" s="12"/>
      <c r="B6021" s="13"/>
      <c r="C6021" s="13"/>
      <c r="D6021" s="17" t="s">
        <v>11</v>
      </c>
      <c r="E6021" s="18" t="n">
        <v>425.84</v>
      </c>
      <c r="F6021" s="26" t="s">
        <v>64</v>
      </c>
      <c r="G6021" s="19" t="n">
        <f aca="false">D6020*E6021/100</f>
        <v>20359.4104</v>
      </c>
      <c r="H6021" s="28" t="n">
        <f aca="false">G6021</f>
        <v>20359.4104</v>
      </c>
      <c r="IV6021" s="28" t="n">
        <f aca="false">SUM(G6021)</f>
        <v>20359.4104</v>
      </c>
    </row>
    <row r="6022" s="5" customFormat="true" ht="15" hidden="false" customHeight="false" outlineLevel="0" collapsed="false">
      <c r="A6022" s="12" t="n">
        <v>25</v>
      </c>
      <c r="B6022" s="13" t="s">
        <v>98</v>
      </c>
      <c r="C6022" s="13"/>
      <c r="D6022" s="13"/>
      <c r="E6022" s="13"/>
      <c r="F6022" s="13"/>
      <c r="G6022" s="14"/>
      <c r="H6022" s="14"/>
      <c r="I6022" s="13"/>
    </row>
    <row r="6023" s="5" customFormat="true" ht="15" hidden="false" customHeight="false" outlineLevel="0" collapsed="false">
      <c r="A6023" s="12"/>
      <c r="B6023" s="13" t="s">
        <v>551</v>
      </c>
      <c r="C6023" s="13"/>
      <c r="D6023" s="13"/>
      <c r="E6023" s="13"/>
      <c r="F6023" s="13"/>
      <c r="G6023" s="14"/>
      <c r="H6023" s="14"/>
      <c r="I6023" s="13"/>
    </row>
    <row r="6024" s="5" customFormat="true" ht="15" hidden="false" customHeight="false" outlineLevel="0" collapsed="false">
      <c r="A6024" s="12"/>
      <c r="B6024" s="22" t="s">
        <v>97</v>
      </c>
      <c r="C6024" s="13"/>
      <c r="D6024" s="13"/>
      <c r="E6024" s="13"/>
      <c r="F6024" s="13"/>
      <c r="G6024" s="14"/>
      <c r="H6024" s="14"/>
      <c r="I6024" s="13"/>
    </row>
    <row r="6025" s="5" customFormat="true" ht="15" hidden="false" customHeight="false" outlineLevel="0" collapsed="false">
      <c r="A6025" s="12"/>
      <c r="B6025" s="13" t="s">
        <v>1832</v>
      </c>
      <c r="C6025" s="13" t="s">
        <v>1426</v>
      </c>
      <c r="D6025" s="18" t="n">
        <v>48</v>
      </c>
      <c r="E6025" s="13"/>
      <c r="F6025" s="14"/>
      <c r="G6025" s="14"/>
    </row>
    <row r="6026" s="5" customFormat="true" ht="15" hidden="false" customHeight="false" outlineLevel="0" collapsed="false">
      <c r="A6026" s="12"/>
      <c r="B6026" s="13"/>
      <c r="C6026" s="13"/>
      <c r="D6026" s="15" t="n">
        <f aca="false">SUM(D6024:D6025)</f>
        <v>48</v>
      </c>
      <c r="E6026" s="13"/>
      <c r="F6026" s="14"/>
      <c r="G6026" s="14"/>
    </row>
    <row r="6027" s="5" customFormat="true" ht="15" hidden="false" customHeight="false" outlineLevel="0" collapsed="false">
      <c r="A6027" s="12"/>
      <c r="B6027" s="13"/>
      <c r="C6027" s="13"/>
      <c r="D6027" s="17" t="s">
        <v>11</v>
      </c>
      <c r="E6027" s="18" t="n">
        <v>1270.83</v>
      </c>
      <c r="F6027" s="26" t="s">
        <v>64</v>
      </c>
      <c r="G6027" s="19" t="n">
        <f aca="false">D6026*E6027/100</f>
        <v>609.9984</v>
      </c>
      <c r="H6027" s="28" t="n">
        <f aca="false">G6027</f>
        <v>609.9984</v>
      </c>
    </row>
    <row r="6028" s="5" customFormat="true" ht="15" hidden="false" customHeight="false" outlineLevel="0" collapsed="false">
      <c r="A6028" s="12" t="n">
        <v>26</v>
      </c>
      <c r="B6028" s="13" t="s">
        <v>96</v>
      </c>
      <c r="C6028" s="13"/>
      <c r="D6028" s="13"/>
      <c r="E6028" s="13"/>
      <c r="F6028" s="14"/>
      <c r="G6028" s="14"/>
    </row>
    <row r="6029" s="5" customFormat="true" ht="15" hidden="false" customHeight="false" outlineLevel="0" collapsed="false">
      <c r="A6029" s="12"/>
      <c r="B6029" s="22" t="s">
        <v>97</v>
      </c>
      <c r="C6029" s="13"/>
      <c r="D6029" s="13"/>
      <c r="E6029" s="13"/>
      <c r="F6029" s="14"/>
      <c r="G6029" s="14"/>
    </row>
    <row r="6030" s="5" customFormat="true" ht="15" hidden="false" customHeight="false" outlineLevel="0" collapsed="false">
      <c r="A6030" s="12"/>
      <c r="B6030" s="13" t="s">
        <v>289</v>
      </c>
      <c r="C6030" s="13" t="s">
        <v>413</v>
      </c>
      <c r="D6030" s="18" t="n">
        <v>70</v>
      </c>
      <c r="E6030" s="13"/>
      <c r="F6030" s="14"/>
      <c r="G6030" s="14"/>
    </row>
    <row r="6031" s="5" customFormat="true" ht="15" hidden="false" customHeight="false" outlineLevel="0" collapsed="false">
      <c r="A6031" s="12"/>
      <c r="B6031" s="13"/>
      <c r="C6031" s="13"/>
      <c r="D6031" s="15" t="n">
        <f aca="false">SUM(D6030:D6030)</f>
        <v>70</v>
      </c>
      <c r="E6031" s="13"/>
      <c r="F6031" s="14"/>
      <c r="G6031" s="14"/>
    </row>
    <row r="6032" s="5" customFormat="true" ht="15" hidden="false" customHeight="false" outlineLevel="0" collapsed="false">
      <c r="A6032" s="12"/>
      <c r="B6032" s="13"/>
      <c r="C6032" s="13"/>
      <c r="D6032" s="17" t="s">
        <v>11</v>
      </c>
      <c r="E6032" s="14" t="n">
        <v>2116.41</v>
      </c>
      <c r="F6032" s="26" t="s">
        <v>64</v>
      </c>
      <c r="G6032" s="19" t="n">
        <f aca="false">D6031*E6032/100</f>
        <v>1481.487</v>
      </c>
      <c r="H6032" s="28" t="n">
        <f aca="false">G6032</f>
        <v>1481.487</v>
      </c>
    </row>
    <row r="6033" s="5" customFormat="true" ht="15" hidden="false" customHeight="false" outlineLevel="0" collapsed="false">
      <c r="A6033" s="12" t="n">
        <v>27</v>
      </c>
      <c r="B6033" s="13" t="s">
        <v>57</v>
      </c>
      <c r="C6033" s="13"/>
      <c r="D6033" s="13"/>
      <c r="E6033" s="13"/>
      <c r="F6033" s="14"/>
      <c r="G6033" s="14"/>
    </row>
    <row r="6034" s="5" customFormat="true" ht="15" hidden="false" customHeight="false" outlineLevel="0" collapsed="false">
      <c r="A6034" s="12"/>
      <c r="B6034" s="13" t="s">
        <v>58</v>
      </c>
      <c r="C6034" s="13"/>
      <c r="D6034" s="13"/>
      <c r="E6034" s="13"/>
      <c r="F6034" s="14"/>
      <c r="G6034" s="14"/>
    </row>
    <row r="6035" s="5" customFormat="true" ht="15" hidden="false" customHeight="false" outlineLevel="0" collapsed="false">
      <c r="A6035" s="12"/>
      <c r="B6035" s="13" t="s">
        <v>59</v>
      </c>
      <c r="C6035" s="13"/>
      <c r="D6035" s="13"/>
      <c r="E6035" s="13"/>
      <c r="F6035" s="14"/>
      <c r="G6035" s="14"/>
    </row>
    <row r="6036" s="5" customFormat="true" ht="15" hidden="false" customHeight="false" outlineLevel="0" collapsed="false">
      <c r="A6036" s="12"/>
      <c r="B6036" s="13" t="s">
        <v>341</v>
      </c>
      <c r="C6036" s="13" t="s">
        <v>1334</v>
      </c>
      <c r="D6036" s="18" t="n">
        <v>12</v>
      </c>
      <c r="E6036" s="13"/>
      <c r="F6036" s="14"/>
      <c r="G6036" s="14"/>
    </row>
    <row r="6037" s="5" customFormat="true" ht="13.5" hidden="false" customHeight="false" outlineLevel="0" collapsed="false">
      <c r="A6037" s="3"/>
      <c r="B6037" s="13" t="s">
        <v>112</v>
      </c>
      <c r="C6037" s="13" t="s">
        <v>350</v>
      </c>
      <c r="D6037" s="18" t="n">
        <v>6</v>
      </c>
      <c r="E6037" s="13"/>
      <c r="F6037" s="14"/>
      <c r="G6037" s="14"/>
    </row>
    <row r="6038" s="5" customFormat="true" ht="15" hidden="false" customHeight="false" outlineLevel="0" collapsed="false">
      <c r="A6038" s="12"/>
      <c r="B6038" s="13"/>
      <c r="C6038" s="13"/>
      <c r="D6038" s="15" t="n">
        <f aca="false">SUM(D6036:D6037)</f>
        <v>18</v>
      </c>
      <c r="E6038" s="13"/>
      <c r="F6038" s="14"/>
      <c r="G6038" s="14"/>
    </row>
    <row r="6039" s="5" customFormat="true" ht="15" hidden="false" customHeight="false" outlineLevel="0" collapsed="false">
      <c r="A6039" s="12"/>
      <c r="B6039" s="13"/>
      <c r="C6039" s="13"/>
      <c r="D6039" s="17" t="s">
        <v>11</v>
      </c>
      <c r="E6039" s="18" t="n">
        <v>180.5</v>
      </c>
      <c r="F6039" s="54" t="s">
        <v>56</v>
      </c>
      <c r="G6039" s="55" t="n">
        <f aca="false">D6038*E6039</f>
        <v>3249</v>
      </c>
      <c r="H6039" s="28" t="n">
        <f aca="false">G6039</f>
        <v>3249</v>
      </c>
    </row>
    <row r="6040" s="5" customFormat="true" ht="15.75" hidden="false" customHeight="false" outlineLevel="0" collapsed="false">
      <c r="A6040" s="33"/>
      <c r="B6040" s="34"/>
      <c r="C6040" s="34"/>
      <c r="D6040" s="83"/>
      <c r="E6040" s="34"/>
      <c r="F6040" s="34" t="s">
        <v>103</v>
      </c>
      <c r="G6040" s="59" t="n">
        <v>595999</v>
      </c>
    </row>
    <row r="6041" s="5" customFormat="true" ht="15.75" hidden="false" customHeight="false" outlineLevel="0" collapsed="false">
      <c r="A6041" s="33"/>
      <c r="B6041" s="34"/>
      <c r="C6041" s="34"/>
      <c r="D6041" s="83"/>
      <c r="E6041" s="34"/>
      <c r="F6041" s="34"/>
      <c r="G6041" s="58"/>
    </row>
    <row r="6042" s="13" customFormat="true" ht="13.5" hidden="false" customHeight="false" outlineLevel="0" collapsed="false">
      <c r="A6042" s="16"/>
      <c r="B6042" s="44" t="s">
        <v>1730</v>
      </c>
      <c r="C6042" s="26"/>
      <c r="D6042" s="64"/>
      <c r="E6042" s="26"/>
      <c r="F6042" s="26"/>
      <c r="G6042" s="26"/>
      <c r="H6042" s="26"/>
    </row>
    <row r="6043" s="13" customFormat="true" ht="13.5" hidden="false" customHeight="false" outlineLevel="0" collapsed="false">
      <c r="A6043" s="16"/>
      <c r="B6043" s="44" t="s">
        <v>1731</v>
      </c>
      <c r="C6043" s="26"/>
      <c r="D6043" s="64"/>
      <c r="E6043" s="26"/>
      <c r="F6043" s="26"/>
      <c r="G6043" s="26"/>
      <c r="H6043" s="26"/>
    </row>
    <row r="6044" s="13" customFormat="true" ht="13.5" hidden="false" customHeight="false" outlineLevel="0" collapsed="false">
      <c r="A6044" s="16"/>
      <c r="B6044" s="44" t="s">
        <v>1732</v>
      </c>
      <c r="C6044" s="26"/>
      <c r="D6044" s="64"/>
      <c r="E6044" s="26"/>
      <c r="F6044" s="26"/>
      <c r="G6044" s="26"/>
      <c r="H6044" s="26"/>
    </row>
    <row r="6045" s="13" customFormat="true" ht="13.5" hidden="false" customHeight="false" outlineLevel="0" collapsed="false">
      <c r="A6045" s="16"/>
      <c r="B6045" s="44"/>
      <c r="C6045" s="26"/>
      <c r="D6045" s="64"/>
      <c r="E6045" s="26"/>
      <c r="F6045" s="26"/>
      <c r="G6045" s="26"/>
      <c r="H6045" s="26"/>
    </row>
    <row r="6046" s="5" customFormat="true" ht="15.75" hidden="false" customHeight="false" outlineLevel="0" collapsed="false">
      <c r="A6046" s="33"/>
      <c r="B6046" s="34"/>
      <c r="C6046" s="34"/>
      <c r="D6046" s="83"/>
      <c r="E6046" s="34"/>
      <c r="F6046" s="34"/>
      <c r="G6046" s="58"/>
    </row>
    <row r="6047" s="5" customFormat="true" ht="15.75" hidden="false" customHeight="false" outlineLevel="0" collapsed="false">
      <c r="A6047" s="33"/>
      <c r="B6047" s="34"/>
      <c r="C6047" s="34"/>
      <c r="D6047" s="83"/>
      <c r="E6047" s="34"/>
      <c r="F6047" s="34"/>
      <c r="G6047" s="58"/>
    </row>
    <row r="6048" s="13" customFormat="true" ht="15" hidden="false" customHeight="false" outlineLevel="0" collapsed="false">
      <c r="A6048" s="87"/>
      <c r="B6048" s="58"/>
      <c r="C6048" s="58"/>
      <c r="D6048" s="88"/>
      <c r="E6048" s="58"/>
      <c r="F6048" s="58"/>
      <c r="G6048" s="58"/>
      <c r="H6048" s="58"/>
    </row>
    <row r="6049" s="79" customFormat="true" ht="12.75" hidden="false" customHeight="false" outlineLevel="0" collapsed="false">
      <c r="D6049" s="80"/>
      <c r="E6049" s="2"/>
      <c r="G6049" s="3"/>
      <c r="H6049" s="81"/>
    </row>
    <row r="6050" s="79" customFormat="true" ht="13.5" hidden="false" customHeight="false" outlineLevel="0" collapsed="false">
      <c r="C6050" s="14"/>
      <c r="D6050" s="80"/>
      <c r="E6050" s="2"/>
      <c r="F6050" s="14" t="s">
        <v>189</v>
      </c>
      <c r="G6050" s="14"/>
      <c r="H6050" s="81"/>
    </row>
    <row r="6051" s="79" customFormat="true" ht="13.5" hidden="false" customHeight="false" outlineLevel="0" collapsed="false">
      <c r="B6051" s="13" t="s">
        <v>190</v>
      </c>
      <c r="C6051" s="14"/>
      <c r="D6051" s="80"/>
      <c r="E6051" s="2"/>
      <c r="F6051" s="14" t="s">
        <v>106</v>
      </c>
      <c r="G6051" s="14"/>
      <c r="H6051" s="81"/>
    </row>
    <row r="6052" s="79" customFormat="true" ht="13.5" hidden="false" customHeight="false" outlineLevel="0" collapsed="false">
      <c r="C6052" s="14"/>
      <c r="D6052" s="80"/>
      <c r="E6052" s="2"/>
      <c r="F6052" s="14" t="s">
        <v>192</v>
      </c>
      <c r="G6052" s="14"/>
      <c r="H6052" s="81"/>
    </row>
    <row r="6053" s="5" customFormat="true" ht="15.75" hidden="false" customHeight="false" outlineLevel="0" collapsed="false">
      <c r="A6053" s="33"/>
      <c r="B6053" s="34"/>
      <c r="C6053" s="34"/>
      <c r="D6053" s="83"/>
      <c r="E6053" s="34"/>
      <c r="F6053" s="34"/>
      <c r="G6053" s="58"/>
    </row>
    <row r="6054" s="5" customFormat="true" ht="15.75" hidden="false" customHeight="false" outlineLevel="0" collapsed="false">
      <c r="A6054" s="33"/>
      <c r="B6054" s="34"/>
      <c r="C6054" s="34"/>
      <c r="D6054" s="83"/>
      <c r="E6054" s="34"/>
      <c r="F6054" s="34"/>
      <c r="G6054" s="58"/>
    </row>
    <row r="6055" s="5" customFormat="true" ht="15.75" hidden="false" customHeight="false" outlineLevel="0" collapsed="false">
      <c r="A6055" s="33"/>
      <c r="B6055" s="34"/>
      <c r="C6055" s="34"/>
      <c r="D6055" s="83"/>
      <c r="E6055" s="34"/>
      <c r="F6055" s="34"/>
      <c r="G6055" s="58"/>
    </row>
    <row r="6056" s="5" customFormat="true" ht="15.75" hidden="false" customHeight="false" outlineLevel="0" collapsed="false">
      <c r="A6056" s="33"/>
      <c r="B6056" s="34"/>
      <c r="C6056" s="34"/>
      <c r="D6056" s="83"/>
      <c r="E6056" s="34"/>
      <c r="F6056" s="34"/>
      <c r="G6056" s="58"/>
    </row>
    <row r="6057" s="5" customFormat="true" ht="15.75" hidden="false" customHeight="false" outlineLevel="0" collapsed="false">
      <c r="A6057" s="33"/>
      <c r="B6057" s="34"/>
      <c r="C6057" s="34"/>
      <c r="D6057" s="83"/>
      <c r="E6057" s="34"/>
      <c r="F6057" s="34"/>
      <c r="G6057" s="58"/>
    </row>
    <row r="6058" s="5" customFormat="true" ht="15.75" hidden="false" customHeight="false" outlineLevel="0" collapsed="false">
      <c r="A6058" s="33"/>
      <c r="B6058" s="34"/>
      <c r="C6058" s="34"/>
      <c r="D6058" s="83"/>
      <c r="E6058" s="34"/>
      <c r="F6058" s="34"/>
      <c r="G6058" s="58"/>
    </row>
    <row r="6059" s="5" customFormat="true" ht="15.75" hidden="false" customHeight="false" outlineLevel="0" collapsed="false">
      <c r="A6059" s="33"/>
      <c r="B6059" s="34"/>
      <c r="C6059" s="34"/>
      <c r="D6059" s="83"/>
      <c r="E6059" s="34"/>
      <c r="F6059" s="34"/>
      <c r="G6059" s="58"/>
    </row>
    <row r="6060" s="5" customFormat="true" ht="15.75" hidden="false" customHeight="false" outlineLevel="0" collapsed="false">
      <c r="A6060" s="33"/>
      <c r="B6060" s="34"/>
      <c r="C6060" s="34"/>
      <c r="D6060" s="83"/>
      <c r="E6060" s="34"/>
      <c r="F6060" s="34"/>
      <c r="G6060" s="58"/>
    </row>
    <row r="6061" s="5" customFormat="true" ht="15.75" hidden="false" customHeight="false" outlineLevel="0" collapsed="false">
      <c r="A6061" s="33"/>
      <c r="B6061" s="34"/>
      <c r="C6061" s="34"/>
      <c r="D6061" s="83"/>
      <c r="E6061" s="34"/>
      <c r="F6061" s="34"/>
      <c r="G6061" s="58"/>
    </row>
    <row r="6062" s="5" customFormat="true" ht="15.75" hidden="false" customHeight="false" outlineLevel="0" collapsed="false">
      <c r="A6062" s="33"/>
      <c r="B6062" s="34"/>
      <c r="C6062" s="34"/>
      <c r="D6062" s="83"/>
      <c r="E6062" s="34"/>
      <c r="F6062" s="34"/>
      <c r="G6062" s="58"/>
    </row>
    <row r="6063" s="5" customFormat="true" ht="15.75" hidden="false" customHeight="false" outlineLevel="0" collapsed="false">
      <c r="A6063" s="33"/>
      <c r="B6063" s="34"/>
      <c r="C6063" s="34"/>
      <c r="D6063" s="83"/>
      <c r="E6063" s="34"/>
      <c r="F6063" s="34"/>
      <c r="G6063" s="58"/>
    </row>
    <row r="6064" s="5" customFormat="true" ht="15.75" hidden="false" customHeight="false" outlineLevel="0" collapsed="false">
      <c r="A6064" s="33"/>
      <c r="B6064" s="34"/>
      <c r="C6064" s="34"/>
      <c r="D6064" s="83"/>
      <c r="E6064" s="34"/>
      <c r="F6064" s="34"/>
      <c r="G6064" s="58"/>
    </row>
    <row r="6065" s="5" customFormat="true" ht="15.75" hidden="false" customHeight="false" outlineLevel="0" collapsed="false">
      <c r="A6065" s="33"/>
      <c r="B6065" s="34"/>
      <c r="C6065" s="34"/>
      <c r="D6065" s="83"/>
      <c r="E6065" s="34"/>
      <c r="F6065" s="34"/>
      <c r="G6065" s="58"/>
    </row>
    <row r="6066" s="5" customFormat="true" ht="15.75" hidden="false" customHeight="false" outlineLevel="0" collapsed="false">
      <c r="A6066" s="33"/>
      <c r="B6066" s="34"/>
      <c r="C6066" s="34"/>
      <c r="D6066" s="83"/>
      <c r="E6066" s="34"/>
      <c r="F6066" s="34"/>
      <c r="G6066" s="58"/>
    </row>
    <row r="6067" s="5" customFormat="true" ht="15.75" hidden="false" customHeight="false" outlineLevel="0" collapsed="false">
      <c r="A6067" s="33"/>
      <c r="B6067" s="34"/>
      <c r="C6067" s="34"/>
      <c r="D6067" s="83"/>
      <c r="E6067" s="34"/>
      <c r="F6067" s="34"/>
      <c r="G6067" s="58"/>
    </row>
    <row r="6068" s="5" customFormat="true" ht="15.75" hidden="false" customHeight="false" outlineLevel="0" collapsed="false">
      <c r="A6068" s="33"/>
      <c r="B6068" s="34"/>
      <c r="C6068" s="34"/>
      <c r="D6068" s="83"/>
      <c r="E6068" s="34"/>
      <c r="F6068" s="34"/>
      <c r="G6068" s="58"/>
    </row>
    <row r="6069" s="5" customFormat="true" ht="15.75" hidden="false" customHeight="false" outlineLevel="0" collapsed="false">
      <c r="A6069" s="33"/>
      <c r="B6069" s="34"/>
      <c r="C6069" s="34"/>
      <c r="D6069" s="83"/>
      <c r="E6069" s="34"/>
      <c r="F6069" s="34"/>
      <c r="G6069" s="58"/>
    </row>
    <row r="6070" s="5" customFormat="true" ht="15" hidden="false" customHeight="false" outlineLevel="0" collapsed="false">
      <c r="A6070" s="12" t="n">
        <v>1</v>
      </c>
      <c r="B6070" s="13" t="s">
        <v>9</v>
      </c>
      <c r="C6070" s="13"/>
      <c r="D6070" s="13"/>
      <c r="E6070" s="13"/>
      <c r="F6070" s="13"/>
      <c r="G6070" s="14"/>
      <c r="H6070" s="14"/>
      <c r="I6070" s="13"/>
    </row>
    <row r="6071" s="5" customFormat="true" ht="15" hidden="false" customHeight="false" outlineLevel="0" collapsed="false">
      <c r="A6071" s="12"/>
      <c r="B6071" s="13" t="s">
        <v>10</v>
      </c>
      <c r="C6071" s="13"/>
      <c r="D6071" s="13"/>
      <c r="E6071" s="13"/>
      <c r="F6071" s="13"/>
      <c r="G6071" s="14"/>
      <c r="H6071" s="14"/>
      <c r="I6071" s="13"/>
    </row>
    <row r="6072" s="5" customFormat="true" ht="15" hidden="false" customHeight="false" outlineLevel="0" collapsed="false">
      <c r="A6072" s="12"/>
      <c r="B6072" s="13" t="s">
        <v>1613</v>
      </c>
      <c r="C6072" s="13" t="s">
        <v>1841</v>
      </c>
      <c r="D6072" s="18" t="n">
        <v>520</v>
      </c>
      <c r="E6072" s="13"/>
      <c r="F6072" s="13"/>
      <c r="G6072" s="14"/>
      <c r="H6072" s="14"/>
      <c r="I6072" s="13"/>
    </row>
    <row r="6073" s="5" customFormat="true" ht="15" hidden="false" customHeight="false" outlineLevel="0" collapsed="false">
      <c r="A6073" s="12"/>
      <c r="B6073" s="13" t="s">
        <v>730</v>
      </c>
      <c r="C6073" s="13" t="s">
        <v>1842</v>
      </c>
      <c r="D6073" s="18" t="n">
        <v>10</v>
      </c>
      <c r="E6073" s="13"/>
      <c r="F6073" s="13"/>
      <c r="G6073" s="14"/>
      <c r="H6073" s="14"/>
      <c r="I6073" s="13"/>
    </row>
    <row r="6074" s="5" customFormat="true" ht="15" hidden="false" customHeight="false" outlineLevel="0" collapsed="false">
      <c r="A6074" s="12"/>
      <c r="B6074" s="13" t="s">
        <v>1658</v>
      </c>
      <c r="C6074" s="13" t="s">
        <v>1843</v>
      </c>
      <c r="D6074" s="18" t="n">
        <v>39</v>
      </c>
      <c r="E6074" s="13"/>
      <c r="F6074" s="13"/>
      <c r="G6074" s="14"/>
      <c r="H6074" s="14"/>
      <c r="I6074" s="13"/>
    </row>
    <row r="6075" s="5" customFormat="true" ht="15" hidden="false" customHeight="false" outlineLevel="0" collapsed="false">
      <c r="A6075" s="12"/>
      <c r="B6075" s="13" t="s">
        <v>389</v>
      </c>
      <c r="C6075" s="13" t="s">
        <v>1844</v>
      </c>
      <c r="D6075" s="18" t="n">
        <v>14</v>
      </c>
      <c r="E6075" s="13"/>
      <c r="F6075" s="13"/>
      <c r="G6075" s="14"/>
      <c r="H6075" s="14"/>
      <c r="I6075" s="13"/>
    </row>
    <row r="6076" s="5" customFormat="true" ht="15" hidden="false" customHeight="false" outlineLevel="0" collapsed="false">
      <c r="A6076" s="12"/>
      <c r="B6076" s="13" t="s">
        <v>1845</v>
      </c>
      <c r="C6076" s="13" t="s">
        <v>1846</v>
      </c>
      <c r="D6076" s="18" t="n">
        <v>8</v>
      </c>
      <c r="E6076" s="13"/>
      <c r="F6076" s="13"/>
      <c r="G6076" s="14"/>
      <c r="H6076" s="14"/>
      <c r="I6076" s="13"/>
    </row>
    <row r="6077" s="5" customFormat="true" ht="15" hidden="false" customHeight="false" outlineLevel="0" collapsed="false">
      <c r="A6077" s="12"/>
      <c r="B6077" s="13"/>
      <c r="C6077" s="13"/>
      <c r="D6077" s="15" t="n">
        <f aca="false">SUM(D6072:D6076)</f>
        <v>591</v>
      </c>
      <c r="E6077" s="16"/>
      <c r="F6077" s="13"/>
      <c r="G6077" s="14"/>
      <c r="H6077" s="14"/>
      <c r="I6077" s="13"/>
    </row>
    <row r="6078" s="5" customFormat="true" ht="15" hidden="false" customHeight="false" outlineLevel="0" collapsed="false">
      <c r="A6078" s="12"/>
      <c r="B6078" s="13"/>
      <c r="C6078" s="13"/>
      <c r="D6078" s="17" t="s">
        <v>11</v>
      </c>
      <c r="E6078" s="18" t="n">
        <v>5445</v>
      </c>
      <c r="F6078" s="14" t="s">
        <v>12</v>
      </c>
      <c r="G6078" s="19" t="n">
        <f aca="false">D6077*E6078/100</f>
        <v>32179.95</v>
      </c>
      <c r="H6078" s="14"/>
      <c r="I6078" s="13"/>
    </row>
    <row r="6079" s="5" customFormat="true" ht="15" hidden="false" customHeight="false" outlineLevel="0" collapsed="false">
      <c r="A6079" s="12"/>
      <c r="B6079" s="13"/>
      <c r="C6079" s="13"/>
      <c r="D6079" s="17"/>
      <c r="E6079" s="18"/>
      <c r="F6079" s="14"/>
      <c r="G6079" s="19"/>
      <c r="H6079" s="14"/>
      <c r="I6079" s="13"/>
    </row>
    <row r="6095" s="5" customFormat="true" ht="15" hidden="false" customHeight="false" outlineLevel="0" collapsed="false">
      <c r="A6095" s="12" t="n">
        <v>4</v>
      </c>
      <c r="B6095" s="13" t="s">
        <v>970</v>
      </c>
      <c r="C6095" s="13"/>
      <c r="D6095" s="13"/>
      <c r="E6095" s="13"/>
      <c r="F6095" s="13"/>
      <c r="G6095" s="14"/>
      <c r="H6095" s="14"/>
      <c r="I6095" s="13"/>
    </row>
    <row r="6096" s="5" customFormat="true" ht="15" hidden="false" customHeight="false" outlineLevel="0" collapsed="false">
      <c r="A6096" s="12"/>
      <c r="B6096" s="13"/>
      <c r="C6096" s="13" t="s">
        <v>1255</v>
      </c>
      <c r="D6096" s="71" t="n">
        <v>2</v>
      </c>
      <c r="E6096" s="13"/>
      <c r="F6096" s="13"/>
      <c r="G6096" s="14"/>
      <c r="H6096" s="14"/>
      <c r="I6096" s="13"/>
    </row>
    <row r="6097" s="5" customFormat="true" ht="15" hidden="false" customHeight="false" outlineLevel="0" collapsed="false">
      <c r="A6097" s="12"/>
      <c r="B6097" s="13"/>
      <c r="C6097" s="13"/>
      <c r="D6097" s="72" t="n">
        <f aca="false">SUM(D6096)</f>
        <v>2</v>
      </c>
      <c r="E6097" s="16"/>
      <c r="F6097" s="13"/>
      <c r="G6097" s="14"/>
      <c r="H6097" s="14"/>
      <c r="I6097" s="13"/>
    </row>
    <row r="6098" s="5" customFormat="true" ht="15" hidden="false" customHeight="false" outlineLevel="0" collapsed="false">
      <c r="A6098" s="12"/>
      <c r="B6098" s="13"/>
      <c r="C6098" s="13"/>
      <c r="D6098" s="17" t="s">
        <v>11</v>
      </c>
      <c r="E6098" s="14" t="n">
        <v>142.18</v>
      </c>
      <c r="F6098" s="14" t="s">
        <v>973</v>
      </c>
      <c r="G6098" s="19" t="n">
        <f aca="false">D6097*E6098</f>
        <v>284.36</v>
      </c>
      <c r="H6098" s="14"/>
      <c r="I6098" s="13"/>
    </row>
    <row r="6099" s="5" customFormat="true" ht="15" hidden="false" customHeight="false" outlineLevel="0" collapsed="false">
      <c r="A6099" s="12"/>
      <c r="B6099" s="13"/>
      <c r="C6099" s="13"/>
      <c r="D6099" s="17"/>
      <c r="E6099" s="14"/>
      <c r="F6099" s="14"/>
      <c r="G6099" s="19"/>
      <c r="H6099" s="14"/>
      <c r="I6099" s="13"/>
    </row>
    <row r="6105" s="5" customFormat="true" ht="15" hidden="false" customHeight="false" outlineLevel="0" collapsed="false">
      <c r="A6105" s="12"/>
      <c r="B6105" s="13"/>
      <c r="C6105" s="13"/>
      <c r="D6105" s="17"/>
      <c r="E6105" s="14"/>
      <c r="F6105" s="14"/>
      <c r="G6105" s="19"/>
      <c r="H6105" s="14"/>
      <c r="I6105" s="13"/>
    </row>
    <row r="6106" s="5" customFormat="true" ht="15" hidden="false" customHeight="false" outlineLevel="0" collapsed="false">
      <c r="A6106" s="12" t="n">
        <v>6</v>
      </c>
      <c r="B6106" s="13" t="s">
        <v>211</v>
      </c>
      <c r="C6106" s="13"/>
      <c r="D6106" s="13"/>
      <c r="E6106" s="13"/>
      <c r="F6106" s="14"/>
      <c r="G6106" s="14"/>
    </row>
    <row r="6107" s="5" customFormat="true" ht="15" hidden="false" customHeight="false" outlineLevel="0" collapsed="false">
      <c r="A6107" s="12"/>
      <c r="B6107" s="22" t="s">
        <v>22</v>
      </c>
      <c r="C6107" s="13"/>
      <c r="D6107" s="13"/>
      <c r="E6107" s="13"/>
      <c r="F6107" s="14"/>
      <c r="G6107" s="14"/>
    </row>
    <row r="6108" s="5" customFormat="true" ht="15" hidden="false" customHeight="false" outlineLevel="0" collapsed="false">
      <c r="A6108" s="12"/>
      <c r="B6108" s="16" t="s">
        <v>1640</v>
      </c>
      <c r="C6108" s="13" t="s">
        <v>1847</v>
      </c>
      <c r="D6108" s="18" t="n">
        <v>36</v>
      </c>
      <c r="E6108" s="13"/>
      <c r="F6108" s="14"/>
      <c r="G6108" s="14"/>
    </row>
    <row r="6109" s="5" customFormat="true" ht="15" hidden="false" customHeight="false" outlineLevel="0" collapsed="false">
      <c r="A6109" s="12"/>
      <c r="B6109" s="16" t="s">
        <v>573</v>
      </c>
      <c r="C6109" s="13" t="s">
        <v>1848</v>
      </c>
      <c r="D6109" s="18" t="n">
        <v>123</v>
      </c>
      <c r="E6109" s="13"/>
      <c r="F6109" s="14"/>
      <c r="G6109" s="14"/>
    </row>
    <row r="6110" s="5" customFormat="true" ht="15" hidden="false" customHeight="false" outlineLevel="0" collapsed="false">
      <c r="A6110" s="12"/>
      <c r="B6110" s="16" t="s">
        <v>1267</v>
      </c>
      <c r="C6110" s="13" t="s">
        <v>1849</v>
      </c>
      <c r="D6110" s="18" t="n">
        <v>211</v>
      </c>
      <c r="E6110" s="13"/>
      <c r="F6110" s="14"/>
      <c r="G6110" s="14"/>
    </row>
    <row r="6111" s="5" customFormat="true" ht="15" hidden="false" customHeight="false" outlineLevel="0" collapsed="false">
      <c r="A6111" s="12"/>
      <c r="B6111" s="16" t="s">
        <v>313</v>
      </c>
      <c r="C6111" s="13" t="s">
        <v>1850</v>
      </c>
      <c r="D6111" s="18" t="n">
        <v>81</v>
      </c>
      <c r="E6111" s="13"/>
      <c r="F6111" s="14"/>
      <c r="G6111" s="14"/>
    </row>
    <row r="6112" s="13" customFormat="true" ht="15" hidden="false" customHeight="false" outlineLevel="0" collapsed="false">
      <c r="A6112" s="12"/>
      <c r="D6112" s="15" t="n">
        <f aca="false">SUM(D6108:D6111)</f>
        <v>451</v>
      </c>
      <c r="E6112" s="20"/>
      <c r="G6112" s="14"/>
    </row>
    <row r="6113" s="13" customFormat="true" ht="15" hidden="false" customHeight="false" outlineLevel="0" collapsed="false">
      <c r="A6113" s="12"/>
      <c r="B6113" s="17"/>
      <c r="C6113" s="17"/>
      <c r="D6113" s="17" t="s">
        <v>11</v>
      </c>
      <c r="E6113" s="14" t="n">
        <v>8694.95</v>
      </c>
      <c r="F6113" s="14" t="s">
        <v>12</v>
      </c>
      <c r="G6113" s="19" t="n">
        <f aca="false">D6112*E6113/100</f>
        <v>39214.2245</v>
      </c>
      <c r="H6113" s="23" t="n">
        <f aca="false">G6113</f>
        <v>39214.2245</v>
      </c>
    </row>
    <row r="6114" s="5" customFormat="true" ht="15.75" hidden="false" customHeight="false" outlineLevel="0" collapsed="false">
      <c r="A6114" s="29" t="s">
        <v>39</v>
      </c>
      <c r="B6114" s="29"/>
      <c r="C6114" s="29"/>
      <c r="D6114" s="29"/>
      <c r="E6114" s="29"/>
      <c r="F6114" s="29"/>
      <c r="G6114" s="29"/>
      <c r="H6114" s="14"/>
      <c r="I6114" s="13"/>
    </row>
    <row r="6115" s="5" customFormat="true" ht="16.5" hidden="false" customHeight="false" outlineLevel="0" collapsed="false">
      <c r="A6115" s="7" t="s">
        <v>2</v>
      </c>
      <c r="B6115" s="8" t="s">
        <v>3</v>
      </c>
      <c r="C6115" s="9" t="s">
        <v>4</v>
      </c>
      <c r="D6115" s="10" t="s">
        <v>5</v>
      </c>
      <c r="E6115" s="9" t="s">
        <v>6</v>
      </c>
      <c r="F6115" s="8" t="s">
        <v>7</v>
      </c>
      <c r="G6115" s="11" t="s">
        <v>8</v>
      </c>
    </row>
    <row r="6116" customFormat="false" ht="13.5" hidden="false" customHeight="false" outlineLevel="0" collapsed="false"/>
    <row r="6128" s="5" customFormat="true" ht="15" hidden="false" customHeight="false" outlineLevel="0" collapsed="false">
      <c r="A6128" s="12"/>
      <c r="B6128" s="13"/>
      <c r="C6128" s="13"/>
      <c r="D6128" s="17"/>
      <c r="E6128" s="14"/>
      <c r="F6128" s="14"/>
      <c r="G6128" s="19"/>
      <c r="H6128" s="14"/>
      <c r="I6128" s="13"/>
    </row>
    <row r="6152" s="5" customFormat="true" ht="15" hidden="false" customHeight="false" outlineLevel="0" collapsed="false">
      <c r="A6152" s="12"/>
      <c r="B6152" s="13"/>
      <c r="C6152" s="13"/>
      <c r="D6152" s="17"/>
      <c r="E6152" s="14"/>
      <c r="F6152" s="14"/>
      <c r="G6152" s="19"/>
      <c r="H6152" s="14"/>
      <c r="I6152" s="13"/>
    </row>
    <row r="6153" s="5" customFormat="true" ht="15" hidden="false" customHeight="false" outlineLevel="0" collapsed="false">
      <c r="A6153" s="12" t="n">
        <v>12</v>
      </c>
      <c r="B6153" s="13" t="s">
        <v>75</v>
      </c>
      <c r="C6153" s="13"/>
      <c r="D6153" s="13"/>
      <c r="E6153" s="13"/>
      <c r="F6153" s="14"/>
      <c r="G6153" s="14"/>
    </row>
    <row r="6154" s="5" customFormat="true" ht="15" hidden="false" customHeight="false" outlineLevel="0" collapsed="false">
      <c r="A6154" s="12"/>
      <c r="B6154" s="13" t="s">
        <v>76</v>
      </c>
      <c r="C6154" s="13"/>
      <c r="D6154" s="13"/>
      <c r="E6154" s="13"/>
      <c r="F6154" s="14"/>
      <c r="G6154" s="14"/>
    </row>
    <row r="6155" s="5" customFormat="true" ht="15" hidden="false" customHeight="false" outlineLevel="0" collapsed="false">
      <c r="A6155" s="12" t="s">
        <v>19</v>
      </c>
      <c r="B6155" s="22" t="s">
        <v>77</v>
      </c>
      <c r="C6155" s="13"/>
      <c r="D6155" s="45"/>
      <c r="E6155" s="13"/>
      <c r="F6155" s="14"/>
      <c r="G6155" s="14"/>
    </row>
    <row r="6156" s="5" customFormat="true" ht="15" hidden="false" customHeight="false" outlineLevel="0" collapsed="false">
      <c r="A6156" s="12"/>
      <c r="B6156" s="13" t="s">
        <v>167</v>
      </c>
      <c r="C6156" s="13" t="s">
        <v>168</v>
      </c>
      <c r="D6156" s="18" t="n">
        <v>420</v>
      </c>
      <c r="E6156" s="13"/>
      <c r="F6156" s="14"/>
      <c r="G6156" s="14"/>
    </row>
    <row r="6157" s="5" customFormat="true" ht="15" hidden="false" customHeight="false" outlineLevel="0" collapsed="false">
      <c r="A6157" s="12"/>
      <c r="B6157" s="13" t="s">
        <v>164</v>
      </c>
      <c r="C6157" s="13" t="s">
        <v>1851</v>
      </c>
      <c r="D6157" s="18" t="n">
        <v>1251</v>
      </c>
      <c r="E6157" s="13"/>
      <c r="F6157" s="14"/>
      <c r="G6157" s="14"/>
    </row>
    <row r="6158" s="5" customFormat="true" ht="15" hidden="false" customHeight="false" outlineLevel="0" collapsed="false">
      <c r="A6158" s="12"/>
      <c r="B6158" s="13"/>
      <c r="C6158" s="13"/>
      <c r="D6158" s="15" t="n">
        <f aca="false">SUM(D6156:D6157)</f>
        <v>1671</v>
      </c>
      <c r="E6158" s="13"/>
      <c r="F6158" s="14"/>
      <c r="G6158" s="14"/>
    </row>
    <row r="6159" s="5" customFormat="true" ht="15" hidden="false" customHeight="false" outlineLevel="0" collapsed="false">
      <c r="A6159" s="12"/>
      <c r="B6159" s="13"/>
      <c r="C6159" s="13"/>
      <c r="D6159" s="17" t="s">
        <v>11</v>
      </c>
      <c r="E6159" s="18" t="n">
        <v>3275.5</v>
      </c>
      <c r="F6159" s="14" t="s">
        <v>64</v>
      </c>
      <c r="G6159" s="19" t="n">
        <f aca="false">D6158*E6159/100</f>
        <v>54733.605</v>
      </c>
      <c r="H6159" s="28" t="n">
        <f aca="false">G6159</f>
        <v>54733.605</v>
      </c>
    </row>
    <row r="6160" s="5" customFormat="true" ht="15.75" hidden="false" customHeight="false" outlineLevel="0" collapsed="false">
      <c r="A6160" s="29" t="s">
        <v>67</v>
      </c>
      <c r="B6160" s="29"/>
      <c r="C6160" s="29"/>
      <c r="D6160" s="29"/>
      <c r="E6160" s="29"/>
      <c r="F6160" s="29"/>
      <c r="G6160" s="29"/>
      <c r="H6160" s="14"/>
      <c r="I6160" s="13"/>
    </row>
    <row r="6161" s="5" customFormat="true" ht="16.5" hidden="false" customHeight="false" outlineLevel="0" collapsed="false">
      <c r="A6161" s="7" t="s">
        <v>2</v>
      </c>
      <c r="B6161" s="8" t="s">
        <v>3</v>
      </c>
      <c r="C6161" s="9" t="s">
        <v>4</v>
      </c>
      <c r="D6161" s="10" t="s">
        <v>5</v>
      </c>
      <c r="E6161" s="9" t="s">
        <v>6</v>
      </c>
      <c r="F6161" s="8" t="s">
        <v>7</v>
      </c>
      <c r="G6161" s="11" t="s">
        <v>8</v>
      </c>
    </row>
    <row r="6162" s="5" customFormat="true" ht="15.75" hidden="false" customHeight="false" outlineLevel="0" collapsed="false">
      <c r="A6162" s="12" t="s">
        <v>21</v>
      </c>
      <c r="B6162" s="22" t="s">
        <v>478</v>
      </c>
      <c r="C6162" s="13"/>
      <c r="D6162" s="45"/>
      <c r="E6162" s="13"/>
      <c r="F6162" s="14"/>
      <c r="G6162" s="14"/>
    </row>
    <row r="6163" s="5" customFormat="true" ht="15" hidden="false" customHeight="false" outlineLevel="0" collapsed="false">
      <c r="A6163" s="12"/>
      <c r="B6163" s="13" t="s">
        <v>653</v>
      </c>
      <c r="C6163" s="13" t="s">
        <v>1852</v>
      </c>
      <c r="D6163" s="18" t="n">
        <v>440</v>
      </c>
      <c r="E6163" s="13"/>
      <c r="F6163" s="14"/>
      <c r="G6163" s="14"/>
    </row>
    <row r="6164" s="5" customFormat="true" ht="15" hidden="false" customHeight="false" outlineLevel="0" collapsed="false">
      <c r="A6164" s="12"/>
      <c r="B6164" s="13"/>
      <c r="C6164" s="13"/>
      <c r="D6164" s="15" t="n">
        <f aca="false">SUM(D6163:D6163)</f>
        <v>440</v>
      </c>
      <c r="E6164" s="13"/>
      <c r="F6164" s="14"/>
      <c r="G6164" s="14"/>
    </row>
    <row r="6165" s="5" customFormat="true" ht="15" hidden="false" customHeight="false" outlineLevel="0" collapsed="false">
      <c r="A6165" s="12"/>
      <c r="B6165" s="13"/>
      <c r="C6165" s="13"/>
      <c r="D6165" s="17" t="s">
        <v>11</v>
      </c>
      <c r="E6165" s="18" t="n">
        <v>4411.82</v>
      </c>
      <c r="F6165" s="14" t="s">
        <v>64</v>
      </c>
      <c r="G6165" s="19" t="n">
        <f aca="false">D6164*E6165/100</f>
        <v>19412.008</v>
      </c>
      <c r="H6165" s="28" t="n">
        <f aca="false">G6165</f>
        <v>19412.008</v>
      </c>
    </row>
    <row r="6166" s="5" customFormat="true" ht="15" hidden="false" customHeight="false" outlineLevel="0" collapsed="false">
      <c r="A6166" s="12" t="n">
        <v>13</v>
      </c>
      <c r="B6166" s="13" t="s">
        <v>78</v>
      </c>
      <c r="C6166" s="13"/>
      <c r="D6166" s="13"/>
      <c r="E6166" s="13"/>
      <c r="F6166" s="14"/>
      <c r="G6166" s="14"/>
    </row>
    <row r="6167" s="5" customFormat="true" ht="15" hidden="false" customHeight="false" outlineLevel="0" collapsed="false">
      <c r="A6167" s="12"/>
      <c r="B6167" s="13" t="s">
        <v>79</v>
      </c>
      <c r="C6167" s="13"/>
      <c r="D6167" s="13"/>
      <c r="E6167" s="13"/>
      <c r="F6167" s="14"/>
      <c r="G6167" s="14"/>
    </row>
    <row r="6168" s="5" customFormat="true" ht="15" hidden="false" customHeight="false" outlineLevel="0" collapsed="false">
      <c r="A6168" s="12"/>
      <c r="B6168" s="13" t="s">
        <v>1853</v>
      </c>
      <c r="C6168" s="13" t="s">
        <v>1854</v>
      </c>
      <c r="D6168" s="18" t="n">
        <v>105</v>
      </c>
      <c r="G6168" s="14"/>
    </row>
    <row r="6169" customFormat="false" ht="15" hidden="false" customHeight="false" outlineLevel="0" collapsed="false">
      <c r="D6169" s="15" t="n">
        <f aca="false">SUM(D6168:D6168)</f>
        <v>105</v>
      </c>
      <c r="E6169" s="13"/>
      <c r="F6169" s="14"/>
      <c r="G6169" s="14"/>
    </row>
    <row r="6170" customFormat="false" ht="13.5" hidden="false" customHeight="false" outlineLevel="0" collapsed="false">
      <c r="D6170" s="17" t="s">
        <v>11</v>
      </c>
      <c r="E6170" s="18" t="n">
        <v>1887.4</v>
      </c>
      <c r="F6170" s="14" t="s">
        <v>64</v>
      </c>
      <c r="G6170" s="19" t="n">
        <f aca="false">D6169*E6170/100</f>
        <v>1981.77</v>
      </c>
      <c r="H6170" s="46" t="n">
        <f aca="false">G6170</f>
        <v>1981.77</v>
      </c>
    </row>
    <row r="6171" s="5" customFormat="true" ht="15" hidden="false" customHeight="false" outlineLevel="0" collapsed="false">
      <c r="A6171" s="12" t="n">
        <v>14</v>
      </c>
      <c r="B6171" s="13" t="s">
        <v>60</v>
      </c>
      <c r="C6171" s="13"/>
      <c r="D6171" s="13"/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61</v>
      </c>
      <c r="C6172" s="13"/>
      <c r="D6172" s="13"/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305</v>
      </c>
      <c r="C6173" s="13"/>
      <c r="D6173" s="13"/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1519</v>
      </c>
      <c r="C6174" s="13"/>
      <c r="D6174" s="13"/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161</v>
      </c>
      <c r="C6175" s="13" t="s">
        <v>162</v>
      </c>
      <c r="D6175" s="18" t="n">
        <v>51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 t="s">
        <v>467</v>
      </c>
      <c r="C6176" s="13" t="s">
        <v>163</v>
      </c>
      <c r="D6176" s="18" t="n">
        <v>90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/>
      <c r="C6177" s="13"/>
      <c r="D6177" s="15" t="n">
        <f aca="false">SUM(D6175:D6176)</f>
        <v>141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3"/>
      <c r="C6178" s="13"/>
      <c r="D6178" s="17" t="s">
        <v>11</v>
      </c>
      <c r="E6178" s="14" t="n">
        <v>902.93</v>
      </c>
      <c r="F6178" s="14" t="s">
        <v>56</v>
      </c>
      <c r="G6178" s="19" t="n">
        <f aca="false">D6177*E6178</f>
        <v>127313.13</v>
      </c>
      <c r="H6178" s="28" t="n">
        <f aca="false">G6178</f>
        <v>127313.13</v>
      </c>
    </row>
    <row r="6179" s="49" customFormat="true" ht="15" hidden="false" customHeight="false" outlineLevel="0" collapsed="false">
      <c r="A6179" s="37" t="n">
        <v>15</v>
      </c>
      <c r="B6179" s="16" t="s">
        <v>68</v>
      </c>
      <c r="C6179" s="16"/>
      <c r="D6179" s="16"/>
      <c r="E6179" s="16"/>
      <c r="F6179" s="16"/>
      <c r="G6179" s="26"/>
      <c r="H6179" s="26"/>
      <c r="I6179" s="16"/>
    </row>
    <row r="6180" s="49" customFormat="true" ht="15" hidden="false" customHeight="false" outlineLevel="0" collapsed="false">
      <c r="A6180" s="37"/>
      <c r="B6180" s="16" t="s">
        <v>1684</v>
      </c>
      <c r="C6180" s="16" t="s">
        <v>160</v>
      </c>
      <c r="D6180" s="51" t="n">
        <v>64</v>
      </c>
      <c r="E6180" s="16"/>
      <c r="F6180" s="16"/>
      <c r="G6180" s="26"/>
      <c r="H6180" s="26"/>
      <c r="I6180" s="16"/>
    </row>
    <row r="6181" s="38" customFormat="true" ht="15" hidden="false" customHeight="false" outlineLevel="0" collapsed="false">
      <c r="D6181" s="15" t="n">
        <f aca="false">SUM(D6180)</f>
        <v>64</v>
      </c>
      <c r="E6181" s="39"/>
      <c r="G6181" s="40"/>
    </row>
    <row r="6182" s="38" customFormat="true" ht="13.5" hidden="false" customHeight="false" outlineLevel="0" collapsed="false">
      <c r="D6182" s="42" t="s">
        <v>11</v>
      </c>
      <c r="E6182" s="26" t="n">
        <v>58.11</v>
      </c>
      <c r="F6182" s="26" t="s">
        <v>69</v>
      </c>
      <c r="G6182" s="32" t="n">
        <f aca="false">D6181*E6182</f>
        <v>3719.04</v>
      </c>
      <c r="H6182" s="43" t="n">
        <f aca="false">G6182</f>
        <v>3719.04</v>
      </c>
    </row>
    <row r="6183" s="5" customFormat="true" ht="15" hidden="false" customHeight="false" outlineLevel="0" collapsed="false">
      <c r="A6183" s="12" t="n">
        <v>16</v>
      </c>
      <c r="B6183" s="13" t="s">
        <v>57</v>
      </c>
      <c r="C6183" s="13"/>
      <c r="D6183" s="13"/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58</v>
      </c>
      <c r="C6184" s="13"/>
      <c r="D6184" s="13"/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59</v>
      </c>
      <c r="C6185" s="13"/>
      <c r="D6185" s="13"/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373</v>
      </c>
      <c r="C6186" s="13" t="s">
        <v>350</v>
      </c>
      <c r="D6186" s="18" t="n">
        <v>6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/>
      <c r="C6187" s="13"/>
      <c r="D6187" s="15" t="n">
        <f aca="false">SUM(D6186:D6186)</f>
        <v>6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17" t="s">
        <v>11</v>
      </c>
      <c r="E6188" s="18" t="n">
        <v>180.5</v>
      </c>
      <c r="F6188" s="14" t="s">
        <v>56</v>
      </c>
      <c r="G6188" s="19" t="n">
        <f aca="false">D6187*E6188</f>
        <v>1083</v>
      </c>
      <c r="H6188" s="28" t="n">
        <f aca="false">G6188</f>
        <v>1083</v>
      </c>
    </row>
    <row r="6189" s="5" customFormat="true" ht="15" hidden="false" customHeight="false" outlineLevel="0" collapsed="false">
      <c r="A6189" s="12" t="n">
        <v>17</v>
      </c>
      <c r="B6189" s="13" t="s">
        <v>88</v>
      </c>
      <c r="C6189" s="13"/>
      <c r="D6189" s="13"/>
      <c r="E6189" s="13"/>
      <c r="F6189" s="14"/>
      <c r="G6189" s="14"/>
    </row>
    <row r="6190" s="5" customFormat="true" ht="15" hidden="false" customHeight="false" outlineLevel="0" collapsed="false">
      <c r="A6190" s="12"/>
      <c r="B6190" s="13" t="s">
        <v>89</v>
      </c>
      <c r="C6190" s="13"/>
      <c r="D6190" s="13"/>
      <c r="E6190" s="13"/>
      <c r="F6190" s="14"/>
      <c r="G6190" s="14"/>
    </row>
    <row r="6191" s="5" customFormat="true" ht="15" hidden="false" customHeight="false" outlineLevel="0" collapsed="false">
      <c r="A6191" s="12"/>
      <c r="B6191" s="13" t="s">
        <v>828</v>
      </c>
      <c r="C6191" s="13" t="s">
        <v>1855</v>
      </c>
      <c r="D6191" s="18" t="n">
        <v>22</v>
      </c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520</v>
      </c>
      <c r="C6192" s="13" t="s">
        <v>1856</v>
      </c>
      <c r="D6192" s="18" t="n">
        <v>17</v>
      </c>
      <c r="E6192" s="13"/>
      <c r="F6192" s="14"/>
      <c r="G6192" s="14"/>
    </row>
    <row r="6193" s="5" customFormat="true" ht="15" hidden="false" customHeight="false" outlineLevel="0" collapsed="false">
      <c r="A6193" s="12"/>
      <c r="B6193" s="13"/>
      <c r="C6193" s="13"/>
      <c r="D6193" s="15" t="n">
        <f aca="false">SUM(D6191:D6192)</f>
        <v>39</v>
      </c>
      <c r="E6193" s="13"/>
      <c r="F6193" s="14"/>
      <c r="G6193" s="14"/>
    </row>
    <row r="6194" s="5" customFormat="true" ht="15" hidden="false" customHeight="false" outlineLevel="0" collapsed="false">
      <c r="A6194" s="12"/>
      <c r="B6194" s="13"/>
      <c r="C6194" s="13"/>
      <c r="D6194" s="17" t="s">
        <v>11</v>
      </c>
      <c r="E6194" s="14" t="n">
        <v>27678.86</v>
      </c>
      <c r="F6194" s="14" t="s">
        <v>64</v>
      </c>
      <c r="G6194" s="19" t="n">
        <f aca="false">D6193*E6194/100</f>
        <v>10794.7554</v>
      </c>
      <c r="H6194" s="28" t="n">
        <f aca="false">G6194</f>
        <v>10794.7554</v>
      </c>
    </row>
    <row r="6195" s="5" customFormat="true" ht="15" hidden="false" customHeight="false" outlineLevel="0" collapsed="false">
      <c r="A6195" s="12" t="n">
        <v>18</v>
      </c>
      <c r="B6195" s="13" t="s">
        <v>90</v>
      </c>
      <c r="C6195" s="13"/>
      <c r="D6195" s="13"/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91</v>
      </c>
      <c r="C6196" s="13"/>
      <c r="D6196" s="13"/>
      <c r="E6196" s="13"/>
      <c r="F6196" s="14"/>
      <c r="G6196" s="14"/>
    </row>
    <row r="6197" s="5" customFormat="true" ht="15" hidden="false" customHeight="false" outlineLevel="0" collapsed="false">
      <c r="A6197" s="12"/>
      <c r="B6197" s="13" t="s">
        <v>325</v>
      </c>
      <c r="C6197" s="13" t="s">
        <v>1857</v>
      </c>
      <c r="D6197" s="18" t="n">
        <v>57</v>
      </c>
      <c r="E6197" s="13"/>
      <c r="F6197" s="14"/>
      <c r="G6197" s="14"/>
    </row>
    <row r="6198" s="5" customFormat="true" ht="15" hidden="false" customHeight="false" outlineLevel="0" collapsed="false">
      <c r="A6198" s="12"/>
      <c r="B6198" s="13" t="s">
        <v>112</v>
      </c>
      <c r="C6198" s="13" t="s">
        <v>1858</v>
      </c>
      <c r="D6198" s="18" t="n">
        <v>33</v>
      </c>
      <c r="E6198" s="13"/>
      <c r="F6198" s="14"/>
      <c r="G6198" s="14"/>
    </row>
    <row r="6199" s="5" customFormat="true" ht="15" hidden="false" customHeight="false" outlineLevel="0" collapsed="false">
      <c r="A6199" s="12"/>
      <c r="B6199" s="13" t="s">
        <v>112</v>
      </c>
      <c r="C6199" s="13" t="s">
        <v>1859</v>
      </c>
      <c r="D6199" s="18" t="n">
        <v>9</v>
      </c>
      <c r="E6199" s="13"/>
      <c r="F6199" s="14"/>
      <c r="G6199" s="14"/>
    </row>
    <row r="6200" s="5" customFormat="true" ht="15" hidden="false" customHeight="false" outlineLevel="0" collapsed="false">
      <c r="A6200" s="12"/>
      <c r="B6200" s="13"/>
      <c r="C6200" s="13"/>
      <c r="D6200" s="15" t="n">
        <f aca="false">SUM(D6197:D6199)</f>
        <v>99</v>
      </c>
      <c r="E6200" s="13"/>
      <c r="F6200" s="14"/>
      <c r="G6200" s="14"/>
    </row>
    <row r="6201" s="5" customFormat="true" ht="15" hidden="false" customHeight="false" outlineLevel="0" collapsed="false">
      <c r="A6201" s="12"/>
      <c r="B6201" s="22" t="s">
        <v>288</v>
      </c>
      <c r="C6201" s="13"/>
      <c r="D6201" s="36"/>
      <c r="E6201" s="13"/>
      <c r="F6201" s="14"/>
      <c r="G6201" s="14"/>
    </row>
    <row r="6202" s="5" customFormat="true" ht="15" hidden="false" customHeight="false" outlineLevel="0" collapsed="false">
      <c r="A6202" s="12"/>
      <c r="B6202" s="13" t="s">
        <v>161</v>
      </c>
      <c r="C6202" s="13" t="s">
        <v>1860</v>
      </c>
      <c r="D6202" s="18" t="n">
        <v>15</v>
      </c>
      <c r="E6202" s="13"/>
      <c r="F6202" s="14"/>
      <c r="G6202" s="14"/>
    </row>
    <row r="6203" s="5" customFormat="true" ht="15" hidden="false" customHeight="false" outlineLevel="0" collapsed="false">
      <c r="A6203" s="12"/>
      <c r="B6203" s="13"/>
      <c r="C6203" s="13"/>
      <c r="D6203" s="15" t="n">
        <f aca="false">SUM(D6202)</f>
        <v>15</v>
      </c>
      <c r="E6203" s="13"/>
      <c r="F6203" s="14"/>
      <c r="G6203" s="14"/>
    </row>
    <row r="6204" s="5" customFormat="true" ht="15" hidden="false" customHeight="false" outlineLevel="0" collapsed="false">
      <c r="A6204" s="12"/>
      <c r="B6204" s="13"/>
      <c r="C6204" s="25" t="s">
        <v>1861</v>
      </c>
      <c r="D6204" s="15" t="n">
        <f aca="false">D6200-D6203</f>
        <v>84</v>
      </c>
      <c r="E6204" s="30"/>
      <c r="F6204" s="14"/>
      <c r="G6204" s="14"/>
    </row>
    <row r="6205" s="5" customFormat="true" ht="15" hidden="false" customHeight="false" outlineLevel="0" collapsed="false">
      <c r="A6205" s="12"/>
      <c r="B6205" s="13"/>
      <c r="C6205" s="13"/>
      <c r="D6205" s="17" t="s">
        <v>11</v>
      </c>
      <c r="E6205" s="18" t="n">
        <v>28253.61</v>
      </c>
      <c r="F6205" s="14" t="s">
        <v>64</v>
      </c>
      <c r="G6205" s="19" t="n">
        <f aca="false">D6204*E6205/100</f>
        <v>23733.0324</v>
      </c>
      <c r="H6205" s="28" t="n">
        <f aca="false">G6205</f>
        <v>23733.0324</v>
      </c>
    </row>
    <row r="6206" s="5" customFormat="true" ht="15" hidden="false" customHeight="false" outlineLevel="0" collapsed="false">
      <c r="A6206" s="12"/>
      <c r="B6206" s="13"/>
      <c r="C6206" s="13"/>
      <c r="D6206" s="17"/>
      <c r="E6206" s="14"/>
      <c r="F6206" s="14"/>
      <c r="G6206" s="19"/>
      <c r="H6206" s="14"/>
      <c r="I6206" s="13"/>
    </row>
    <row r="6207" s="5" customFormat="true" ht="15.75" hidden="false" customHeight="false" outlineLevel="0" collapsed="false">
      <c r="A6207" s="29" t="s">
        <v>95</v>
      </c>
      <c r="B6207" s="29"/>
      <c r="C6207" s="29"/>
      <c r="D6207" s="29"/>
      <c r="E6207" s="29"/>
      <c r="F6207" s="29"/>
      <c r="G6207" s="29"/>
      <c r="H6207" s="14"/>
      <c r="I6207" s="13"/>
    </row>
    <row r="6208" s="5" customFormat="true" ht="16.5" hidden="false" customHeight="false" outlineLevel="0" collapsed="false">
      <c r="A6208" s="7" t="s">
        <v>2</v>
      </c>
      <c r="B6208" s="8" t="s">
        <v>3</v>
      </c>
      <c r="C6208" s="9" t="s">
        <v>4</v>
      </c>
      <c r="D6208" s="10" t="s">
        <v>5</v>
      </c>
      <c r="E6208" s="9" t="s">
        <v>6</v>
      </c>
      <c r="F6208" s="8" t="s">
        <v>7</v>
      </c>
      <c r="G6208" s="11" t="s">
        <v>8</v>
      </c>
    </row>
    <row r="6209" s="5" customFormat="true" ht="15.75" hidden="false" customHeight="false" outlineLevel="0" collapsed="false">
      <c r="A6209" s="12" t="n">
        <v>19</v>
      </c>
      <c r="B6209" s="13" t="s">
        <v>1709</v>
      </c>
      <c r="C6209" s="13"/>
      <c r="D6209" s="13"/>
      <c r="E6209" s="13"/>
      <c r="F6209" s="14"/>
      <c r="G6209" s="14"/>
    </row>
    <row r="6210" s="5" customFormat="true" ht="13.5" hidden="false" customHeight="false" outlineLevel="0" collapsed="false">
      <c r="A6210" s="13"/>
      <c r="B6210" s="13" t="s">
        <v>1710</v>
      </c>
      <c r="C6210" s="13"/>
      <c r="D6210" s="13"/>
      <c r="E6210" s="13"/>
      <c r="F6210" s="14"/>
      <c r="G6210" s="14"/>
    </row>
    <row r="6211" s="5" customFormat="true" ht="13.5" hidden="false" customHeight="false" outlineLevel="0" collapsed="false">
      <c r="A6211" s="13"/>
      <c r="B6211" s="13" t="s">
        <v>1711</v>
      </c>
      <c r="C6211" s="13"/>
      <c r="D6211" s="13"/>
      <c r="E6211" s="13"/>
      <c r="F6211" s="14"/>
      <c r="G6211" s="14"/>
    </row>
    <row r="6212" s="5" customFormat="true" ht="13.5" hidden="false" customHeight="false" outlineLevel="0" collapsed="false">
      <c r="A6212" s="13"/>
      <c r="B6212" s="13" t="s">
        <v>1712</v>
      </c>
      <c r="C6212" s="13"/>
      <c r="D6212" s="13"/>
      <c r="E6212" s="13"/>
      <c r="F6212" s="14"/>
      <c r="G6212" s="14"/>
    </row>
    <row r="6213" s="5" customFormat="true" ht="13.5" hidden="false" customHeight="false" outlineLevel="0" collapsed="false">
      <c r="A6213" s="13"/>
      <c r="B6213" s="13" t="s">
        <v>1713</v>
      </c>
      <c r="C6213" s="13"/>
      <c r="D6213" s="13"/>
      <c r="E6213" s="13"/>
      <c r="F6213" s="14"/>
      <c r="G6213" s="14"/>
    </row>
    <row r="6214" s="5" customFormat="true" ht="13.5" hidden="false" customHeight="false" outlineLevel="0" collapsed="false">
      <c r="A6214" s="13"/>
      <c r="B6214" s="13" t="s">
        <v>180</v>
      </c>
      <c r="C6214" s="13" t="s">
        <v>843</v>
      </c>
      <c r="D6214" s="18" t="n">
        <v>640</v>
      </c>
      <c r="E6214" s="13"/>
      <c r="F6214" s="14"/>
      <c r="G6214" s="14"/>
    </row>
    <row r="6215" s="5" customFormat="true" ht="13.5" hidden="false" customHeight="false" outlineLevel="0" collapsed="false">
      <c r="A6215" s="13"/>
      <c r="B6215" s="13" t="s">
        <v>313</v>
      </c>
      <c r="C6215" s="13" t="s">
        <v>1862</v>
      </c>
      <c r="D6215" s="18" t="n">
        <v>246</v>
      </c>
      <c r="E6215" s="13"/>
      <c r="F6215" s="14"/>
      <c r="G6215" s="14"/>
    </row>
    <row r="6216" s="5" customFormat="true" ht="15" hidden="false" customHeight="false" outlineLevel="0" collapsed="false">
      <c r="A6216" s="13"/>
      <c r="B6216" s="13"/>
      <c r="C6216" s="57"/>
      <c r="D6216" s="15" t="n">
        <f aca="false">SUM(D6214:D6215)</f>
        <v>886</v>
      </c>
      <c r="G6216" s="14"/>
    </row>
    <row r="6217" s="47" customFormat="true" ht="13.5" hidden="false" customHeight="false" outlineLevel="0" collapsed="false">
      <c r="A6217" s="79"/>
      <c r="B6217" s="79"/>
      <c r="C6217" s="79"/>
      <c r="D6217" s="17" t="s">
        <v>11</v>
      </c>
      <c r="E6217" s="14" t="n">
        <v>186.04</v>
      </c>
      <c r="F6217" s="14" t="s">
        <v>56</v>
      </c>
      <c r="G6217" s="19" t="n">
        <f aca="false">D6216*E6217</f>
        <v>164831.44</v>
      </c>
      <c r="H6217" s="48" t="n">
        <f aca="false">G6217</f>
        <v>164831.44</v>
      </c>
    </row>
    <row r="6218" s="5" customFormat="true" ht="15" hidden="false" customHeight="false" outlineLevel="0" collapsed="false">
      <c r="A6218" s="12" t="n">
        <v>20</v>
      </c>
      <c r="B6218" s="13" t="s">
        <v>80</v>
      </c>
      <c r="C6218" s="13"/>
      <c r="D6218" s="13"/>
      <c r="E6218" s="13"/>
      <c r="F6218" s="14"/>
      <c r="G6218" s="14"/>
    </row>
    <row r="6219" s="5" customFormat="true" ht="15" hidden="false" customHeight="false" outlineLevel="0" collapsed="false">
      <c r="A6219" s="12"/>
      <c r="B6219" s="13" t="s">
        <v>1155</v>
      </c>
      <c r="C6219" s="13"/>
      <c r="D6219" s="13"/>
      <c r="E6219" s="13"/>
      <c r="F6219" s="14"/>
      <c r="G6219" s="14"/>
    </row>
    <row r="6220" s="5" customFormat="true" ht="15" hidden="false" customHeight="false" outlineLevel="0" collapsed="false">
      <c r="A6220" s="12"/>
      <c r="B6220" s="22" t="s">
        <v>82</v>
      </c>
      <c r="C6220" s="13"/>
      <c r="E6220" s="13"/>
      <c r="F6220" s="14"/>
      <c r="G6220" s="14"/>
    </row>
    <row r="6221" s="5" customFormat="true" ht="15" hidden="false" customHeight="false" outlineLevel="0" collapsed="false">
      <c r="A6221" s="12"/>
      <c r="B6221" s="42" t="s">
        <v>1863</v>
      </c>
      <c r="C6221" s="42"/>
      <c r="D6221" s="18" t="n">
        <v>106</v>
      </c>
      <c r="E6221" s="13"/>
      <c r="F6221" s="14"/>
      <c r="G6221" s="14"/>
    </row>
    <row r="6222" s="5" customFormat="true" ht="15" hidden="false" customHeight="false" outlineLevel="0" collapsed="false">
      <c r="A6222" s="12"/>
      <c r="B6222" s="13"/>
      <c r="D6222" s="15" t="n">
        <f aca="false">SUM(D6221:D6221)</f>
        <v>106</v>
      </c>
      <c r="G6222" s="14"/>
    </row>
    <row r="6223" s="5" customFormat="true" ht="15" hidden="false" customHeight="false" outlineLevel="0" collapsed="false">
      <c r="A6223" s="12"/>
      <c r="B6223" s="13"/>
      <c r="D6223" s="17" t="s">
        <v>11</v>
      </c>
      <c r="E6223" s="18" t="n">
        <v>12595</v>
      </c>
      <c r="F6223" s="14" t="s">
        <v>12</v>
      </c>
      <c r="G6223" s="19" t="n">
        <f aca="false">D6222*E6223/100</f>
        <v>13350.7</v>
      </c>
      <c r="H6223" s="28" t="n">
        <f aca="false">G6223</f>
        <v>13350.7</v>
      </c>
    </row>
    <row r="6224" s="5" customFormat="true" ht="15" hidden="false" customHeight="false" outlineLevel="0" collapsed="false">
      <c r="A6224" s="12" t="n">
        <v>21</v>
      </c>
      <c r="B6224" s="13" t="s">
        <v>63</v>
      </c>
      <c r="C6224" s="13"/>
      <c r="D6224" s="13"/>
      <c r="E6224" s="13"/>
      <c r="F6224" s="14"/>
      <c r="G6224" s="14"/>
    </row>
    <row r="6225" s="5" customFormat="true" ht="15" hidden="false" customHeight="false" outlineLevel="0" collapsed="false">
      <c r="A6225" s="12"/>
      <c r="B6225" s="13" t="s">
        <v>501</v>
      </c>
      <c r="C6225" s="13" t="s">
        <v>1864</v>
      </c>
      <c r="D6225" s="18" t="n">
        <v>1485</v>
      </c>
      <c r="E6225" s="13"/>
      <c r="F6225" s="14"/>
      <c r="G6225" s="14"/>
    </row>
    <row r="6226" s="5" customFormat="true" ht="15" hidden="false" customHeight="false" outlineLevel="0" collapsed="false">
      <c r="A6226" s="12"/>
      <c r="B6226" s="13" t="s">
        <v>401</v>
      </c>
      <c r="C6226" s="13" t="s">
        <v>1865</v>
      </c>
      <c r="D6226" s="18" t="n">
        <v>270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 t="s">
        <v>489</v>
      </c>
      <c r="C6227" s="13" t="s">
        <v>1866</v>
      </c>
      <c r="D6227" s="18" t="n">
        <v>66</v>
      </c>
      <c r="E6227" s="13"/>
      <c r="F6227" s="14"/>
      <c r="G6227" s="14"/>
    </row>
    <row r="6228" s="5" customFormat="true" ht="15" hidden="false" customHeight="false" outlineLevel="0" collapsed="false">
      <c r="A6228" s="12"/>
      <c r="B6228" s="13" t="s">
        <v>701</v>
      </c>
      <c r="C6228" s="13" t="s">
        <v>1867</v>
      </c>
      <c r="D6228" s="18" t="n">
        <v>125</v>
      </c>
      <c r="E6228" s="13"/>
      <c r="F6228" s="14"/>
      <c r="G6228" s="14"/>
    </row>
    <row r="6229" s="5" customFormat="true" ht="15" hidden="false" customHeight="false" outlineLevel="0" collapsed="false">
      <c r="A6229" s="12"/>
      <c r="B6229" s="13"/>
      <c r="C6229" s="25"/>
      <c r="D6229" s="15" t="n">
        <f aca="false">SUM(D6225:D6228)</f>
        <v>1946</v>
      </c>
      <c r="E6229" s="13"/>
      <c r="F6229" s="14"/>
      <c r="G6229" s="14"/>
    </row>
    <row r="6230" s="5" customFormat="true" ht="15" hidden="false" customHeight="false" outlineLevel="0" collapsed="false">
      <c r="A6230" s="12"/>
      <c r="B6230" s="13"/>
      <c r="D6230" s="17" t="s">
        <v>11</v>
      </c>
      <c r="E6230" s="18" t="n">
        <v>2206.6</v>
      </c>
      <c r="F6230" s="14" t="s">
        <v>64</v>
      </c>
      <c r="G6230" s="19" t="n">
        <f aca="false">D6229*E6230/100</f>
        <v>42940.436</v>
      </c>
      <c r="H6230" s="28" t="n">
        <f aca="false">G6230</f>
        <v>42940.436</v>
      </c>
    </row>
    <row r="6231" s="5" customFormat="true" ht="15" hidden="false" customHeight="false" outlineLevel="0" collapsed="false">
      <c r="A6231" s="12" t="n">
        <v>22</v>
      </c>
      <c r="B6231" s="13" t="s">
        <v>66</v>
      </c>
      <c r="C6231" s="13"/>
      <c r="D6231" s="13"/>
      <c r="E6231" s="18"/>
      <c r="F6231" s="14"/>
      <c r="G6231" s="14"/>
    </row>
    <row r="6232" s="5" customFormat="true" ht="15" hidden="false" customHeight="false" outlineLevel="0" collapsed="false">
      <c r="A6232" s="12"/>
      <c r="B6232" s="13"/>
      <c r="C6232" s="13"/>
      <c r="D6232" s="13"/>
      <c r="E6232" s="18"/>
      <c r="F6232" s="14"/>
      <c r="G6232" s="14"/>
    </row>
    <row r="6233" s="5" customFormat="true" ht="15" hidden="false" customHeight="false" outlineLevel="0" collapsed="false">
      <c r="A6233" s="12"/>
      <c r="B6233" s="13"/>
      <c r="C6233" s="13" t="s">
        <v>354</v>
      </c>
      <c r="D6233" s="15" t="n">
        <f aca="false">D6229</f>
        <v>1946</v>
      </c>
      <c r="E6233" s="18"/>
      <c r="F6233" s="14"/>
      <c r="G6233" s="14"/>
    </row>
    <row r="6234" s="5" customFormat="true" ht="15" hidden="false" customHeight="false" outlineLevel="0" collapsed="false">
      <c r="A6234" s="12"/>
      <c r="B6234" s="13"/>
      <c r="C6234" s="13"/>
      <c r="D6234" s="17" t="s">
        <v>11</v>
      </c>
      <c r="E6234" s="18" t="n">
        <v>2197.52</v>
      </c>
      <c r="F6234" s="14" t="s">
        <v>64</v>
      </c>
      <c r="G6234" s="19" t="n">
        <f aca="false">D6233*E6234/100</f>
        <v>42763.7392</v>
      </c>
      <c r="H6234" s="28" t="n">
        <f aca="false">G6234</f>
        <v>42763.7392</v>
      </c>
    </row>
    <row r="6235" s="5" customFormat="true" ht="15" hidden="false" customHeight="false" outlineLevel="0" collapsed="false">
      <c r="A6235" s="12" t="n">
        <v>23</v>
      </c>
      <c r="B6235" s="13" t="s">
        <v>74</v>
      </c>
      <c r="C6235" s="13"/>
      <c r="D6235" s="13"/>
      <c r="E6235" s="13"/>
      <c r="F6235" s="14"/>
      <c r="G6235" s="14"/>
    </row>
    <row r="6236" s="5" customFormat="true" ht="15" hidden="false" customHeight="false" outlineLevel="0" collapsed="false">
      <c r="A6236" s="12"/>
      <c r="B6236" s="13" t="s">
        <v>139</v>
      </c>
      <c r="C6236" s="13" t="s">
        <v>1868</v>
      </c>
      <c r="D6236" s="18" t="n">
        <v>48</v>
      </c>
      <c r="E6236" s="13"/>
      <c r="F6236" s="14"/>
      <c r="G6236" s="14"/>
    </row>
    <row r="6237" s="5" customFormat="true" ht="15" hidden="false" customHeight="false" outlineLevel="0" collapsed="false">
      <c r="A6237" s="12"/>
      <c r="B6237" s="13" t="s">
        <v>1640</v>
      </c>
      <c r="C6237" s="13" t="s">
        <v>1869</v>
      </c>
      <c r="D6237" s="18" t="n">
        <v>192</v>
      </c>
      <c r="E6237" s="13"/>
      <c r="F6237" s="14"/>
      <c r="G6237" s="14"/>
    </row>
    <row r="6238" s="5" customFormat="true" ht="15" hidden="false" customHeight="false" outlineLevel="0" collapsed="false">
      <c r="A6238" s="12"/>
      <c r="B6238" s="13" t="s">
        <v>135</v>
      </c>
      <c r="C6238" s="13" t="s">
        <v>136</v>
      </c>
      <c r="D6238" s="18" t="n">
        <v>210</v>
      </c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1763</v>
      </c>
      <c r="C6239" s="13" t="s">
        <v>1870</v>
      </c>
      <c r="D6239" s="18" t="n">
        <v>135</v>
      </c>
      <c r="E6239" s="13"/>
      <c r="F6239" s="14"/>
      <c r="G6239" s="14"/>
    </row>
    <row r="6240" s="5" customFormat="true" ht="15" hidden="false" customHeight="false" outlineLevel="0" collapsed="false">
      <c r="A6240" s="12"/>
      <c r="B6240" s="13"/>
      <c r="C6240" s="13" t="s">
        <v>1871</v>
      </c>
      <c r="D6240" s="18" t="n">
        <v>1104</v>
      </c>
      <c r="E6240" s="13"/>
      <c r="F6240" s="14"/>
      <c r="G6240" s="14"/>
    </row>
    <row r="6241" s="89" customFormat="true" ht="15" hidden="false" customHeight="false" outlineLevel="0" collapsed="false">
      <c r="A6241" s="12"/>
      <c r="B6241" s="21"/>
      <c r="C6241" s="21"/>
      <c r="D6241" s="15" t="n">
        <f aca="false">SUM(D6236:D6240)</f>
        <v>1689</v>
      </c>
      <c r="E6241" s="21"/>
      <c r="F6241" s="20"/>
      <c r="G6241" s="20"/>
    </row>
    <row r="6242" s="5" customFormat="true" ht="15" hidden="false" customHeight="false" outlineLevel="0" collapsed="false">
      <c r="A6242" s="12"/>
      <c r="B6242" s="13"/>
      <c r="C6242" s="13"/>
      <c r="D6242" s="17" t="s">
        <v>11</v>
      </c>
      <c r="E6242" s="18" t="n">
        <v>3015.76</v>
      </c>
      <c r="F6242" s="14" t="s">
        <v>64</v>
      </c>
      <c r="G6242" s="19" t="n">
        <f aca="false">D6241*E6242/100</f>
        <v>50936.1864</v>
      </c>
      <c r="H6242" s="28" t="n">
        <f aca="false">G6242</f>
        <v>50936.1864</v>
      </c>
    </row>
    <row r="6243" s="5" customFormat="true" ht="15" hidden="false" customHeight="false" outlineLevel="0" collapsed="false">
      <c r="A6243" s="12" t="n">
        <v>24</v>
      </c>
      <c r="B6243" s="13" t="s">
        <v>149</v>
      </c>
      <c r="C6243" s="13"/>
      <c r="D6243" s="13"/>
      <c r="E6243" s="13"/>
      <c r="F6243" s="14"/>
      <c r="G6243" s="14"/>
    </row>
    <row r="6244" s="5" customFormat="true" ht="15" hidden="false" customHeight="false" outlineLevel="0" collapsed="false">
      <c r="A6244" s="12"/>
      <c r="B6244" s="13" t="s">
        <v>150</v>
      </c>
      <c r="C6244" s="13"/>
      <c r="D6244" s="13"/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51</v>
      </c>
      <c r="C6245" s="13"/>
      <c r="D6245" s="13"/>
      <c r="E6245" s="13"/>
      <c r="F6245" s="14"/>
      <c r="G6245" s="14"/>
    </row>
    <row r="6246" s="5" customFormat="true" ht="15" hidden="false" customHeight="false" outlineLevel="0" collapsed="false">
      <c r="A6246" s="12"/>
      <c r="B6246" s="45" t="s">
        <v>202</v>
      </c>
      <c r="C6246" s="45" t="s">
        <v>1872</v>
      </c>
      <c r="D6246" s="18" t="n">
        <v>270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/>
      <c r="C6247" s="13"/>
      <c r="D6247" s="15" t="n">
        <f aca="false">SUM(D6246:D6246)</f>
        <v>270</v>
      </c>
      <c r="E6247" s="13"/>
      <c r="F6247" s="14"/>
      <c r="G6247" s="14"/>
    </row>
    <row r="6248" s="5" customFormat="true" ht="13.5" hidden="false" customHeight="false" outlineLevel="0" collapsed="false">
      <c r="A6248" s="13"/>
      <c r="B6248" s="13"/>
      <c r="C6248" s="13"/>
      <c r="D6248" s="17" t="s">
        <v>11</v>
      </c>
      <c r="E6248" s="14" t="n">
        <v>19.36</v>
      </c>
      <c r="F6248" s="14" t="s">
        <v>47</v>
      </c>
      <c r="G6248" s="19" t="n">
        <f aca="false">D6247*E6248</f>
        <v>5227.2</v>
      </c>
      <c r="H6248" s="5" t="n">
        <f aca="false">G6248</f>
        <v>5227.2</v>
      </c>
    </row>
    <row r="6249" s="5" customFormat="true" ht="15" hidden="false" customHeight="false" outlineLevel="0" collapsed="false">
      <c r="A6249" s="12" t="n">
        <v>25</v>
      </c>
      <c r="B6249" s="13" t="s">
        <v>154</v>
      </c>
      <c r="C6249" s="13"/>
      <c r="D6249" s="13"/>
      <c r="E6249" s="13"/>
      <c r="F6249" s="14"/>
      <c r="G6249" s="14"/>
    </row>
    <row r="6250" s="5" customFormat="true" ht="15" hidden="false" customHeight="false" outlineLevel="0" collapsed="false">
      <c r="A6250" s="12"/>
      <c r="B6250" s="13"/>
      <c r="C6250" s="13"/>
      <c r="D6250" s="13"/>
      <c r="E6250" s="13"/>
      <c r="F6250" s="14"/>
      <c r="G6250" s="14"/>
    </row>
    <row r="6251" s="5" customFormat="true" ht="15" hidden="false" customHeight="false" outlineLevel="0" collapsed="false">
      <c r="A6251" s="12"/>
      <c r="B6251" s="13" t="s">
        <v>202</v>
      </c>
      <c r="C6251" s="13" t="s">
        <v>1873</v>
      </c>
      <c r="D6251" s="18" t="n">
        <v>1080</v>
      </c>
      <c r="E6251" s="13"/>
      <c r="F6251" s="14"/>
      <c r="G6251" s="14"/>
    </row>
    <row r="6252" s="5" customFormat="true" ht="15" hidden="false" customHeight="false" outlineLevel="0" collapsed="false">
      <c r="A6252" s="12"/>
      <c r="B6252" s="13"/>
      <c r="C6252" s="13"/>
      <c r="D6252" s="15" t="n">
        <f aca="false">SUM(D6251:D6251)</f>
        <v>1080</v>
      </c>
      <c r="E6252" s="30"/>
      <c r="F6252" s="14"/>
      <c r="G6252" s="14"/>
    </row>
    <row r="6253" s="5" customFormat="true" ht="15" hidden="false" customHeight="false" outlineLevel="0" collapsed="false">
      <c r="A6253" s="12"/>
      <c r="B6253" s="13"/>
      <c r="C6253" s="13"/>
      <c r="D6253" s="17" t="s">
        <v>11</v>
      </c>
      <c r="E6253" s="14" t="n">
        <v>1287.44</v>
      </c>
      <c r="F6253" s="14" t="s">
        <v>64</v>
      </c>
      <c r="G6253" s="19" t="n">
        <f aca="false">D6252*E6253/100</f>
        <v>13904.352</v>
      </c>
      <c r="H6253" s="28" t="n">
        <f aca="false">G6253</f>
        <v>13904.352</v>
      </c>
    </row>
    <row r="6254" s="5" customFormat="true" ht="15.75" hidden="false" customHeight="false" outlineLevel="0" collapsed="false">
      <c r="A6254" s="29" t="s">
        <v>178</v>
      </c>
      <c r="B6254" s="29"/>
      <c r="C6254" s="29"/>
      <c r="D6254" s="29"/>
      <c r="E6254" s="29"/>
      <c r="F6254" s="29"/>
      <c r="G6254" s="29"/>
      <c r="H6254" s="14"/>
      <c r="I6254" s="13"/>
    </row>
    <row r="6255" s="5" customFormat="true" ht="16.5" hidden="false" customHeight="false" outlineLevel="0" collapsed="false">
      <c r="A6255" s="7" t="s">
        <v>2</v>
      </c>
      <c r="B6255" s="8" t="s">
        <v>3</v>
      </c>
      <c r="C6255" s="9" t="s">
        <v>4</v>
      </c>
      <c r="D6255" s="10" t="s">
        <v>5</v>
      </c>
      <c r="E6255" s="9" t="s">
        <v>6</v>
      </c>
      <c r="F6255" s="8" t="s">
        <v>7</v>
      </c>
      <c r="G6255" s="11" t="s">
        <v>8</v>
      </c>
    </row>
    <row r="6256" s="5" customFormat="true" ht="15.75" hidden="false" customHeight="false" outlineLevel="0" collapsed="false">
      <c r="A6256" s="12" t="n">
        <v>26</v>
      </c>
      <c r="B6256" s="13" t="s">
        <v>37</v>
      </c>
      <c r="C6256" s="13"/>
      <c r="D6256" s="13"/>
      <c r="E6256" s="13"/>
      <c r="F6256" s="14"/>
      <c r="G6256" s="14"/>
    </row>
    <row r="6257" s="5" customFormat="true" ht="15" hidden="false" customHeight="false" outlineLevel="0" collapsed="false">
      <c r="A6257" s="12"/>
      <c r="B6257" s="13" t="s">
        <v>38</v>
      </c>
      <c r="C6257" s="13"/>
      <c r="D6257" s="13"/>
      <c r="E6257" s="13"/>
      <c r="F6257" s="14"/>
      <c r="G6257" s="14"/>
    </row>
    <row r="6258" s="5" customFormat="true" ht="15" hidden="false" customHeight="false" outlineLevel="0" collapsed="false">
      <c r="A6258" s="12"/>
      <c r="B6258" s="13" t="s">
        <v>1267</v>
      </c>
      <c r="C6258" s="13" t="s">
        <v>1874</v>
      </c>
      <c r="D6258" s="18" t="n">
        <v>640</v>
      </c>
      <c r="E6258" s="13"/>
      <c r="F6258" s="14"/>
      <c r="G6258" s="14"/>
    </row>
    <row r="6259" s="5" customFormat="true" ht="15" hidden="false" customHeight="false" outlineLevel="0" collapsed="false">
      <c r="A6259" s="12"/>
      <c r="B6259" s="13" t="s">
        <v>1269</v>
      </c>
      <c r="C6259" s="13" t="s">
        <v>1875</v>
      </c>
      <c r="D6259" s="18" t="n">
        <v>246</v>
      </c>
      <c r="E6259" s="13"/>
      <c r="F6259" s="14"/>
      <c r="G6259" s="14"/>
    </row>
    <row r="6260" s="5" customFormat="true" ht="15" hidden="false" customHeight="false" outlineLevel="0" collapsed="false">
      <c r="A6260" s="12"/>
      <c r="B6260" s="13" t="s">
        <v>573</v>
      </c>
      <c r="C6260" s="13" t="s">
        <v>1876</v>
      </c>
      <c r="D6260" s="18" t="n">
        <v>374</v>
      </c>
      <c r="E6260" s="13"/>
      <c r="F6260" s="14"/>
      <c r="G6260" s="14"/>
    </row>
    <row r="6261" s="5" customFormat="true" ht="15" hidden="false" customHeight="false" outlineLevel="0" collapsed="false">
      <c r="A6261" s="12"/>
      <c r="B6261" s="13"/>
      <c r="C6261" s="13"/>
      <c r="D6261" s="15" t="n">
        <f aca="false">SUM(D6258:D6260)</f>
        <v>1260</v>
      </c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7" t="s">
        <v>11</v>
      </c>
      <c r="E6262" s="18" t="n">
        <v>3630</v>
      </c>
      <c r="F6262" s="14" t="s">
        <v>17</v>
      </c>
      <c r="G6262" s="19" t="n">
        <f aca="false">D6261*E6262/1000</f>
        <v>4573.8</v>
      </c>
      <c r="H6262" s="28" t="n">
        <f aca="false">G6262</f>
        <v>4573.8</v>
      </c>
    </row>
    <row r="6263" s="5" customFormat="true" ht="15" hidden="false" customHeight="false" outlineLevel="0" collapsed="false">
      <c r="A6263" s="12" t="n">
        <v>27</v>
      </c>
      <c r="B6263" s="13" t="s">
        <v>378</v>
      </c>
      <c r="C6263" s="13"/>
      <c r="D6263" s="13"/>
      <c r="E6263" s="13"/>
      <c r="F6263" s="14"/>
      <c r="G6263" s="14"/>
    </row>
    <row r="6264" s="5" customFormat="true" ht="15" hidden="false" customHeight="false" outlineLevel="0" collapsed="false">
      <c r="A6264" s="12"/>
      <c r="B6264" s="22" t="s">
        <v>379</v>
      </c>
      <c r="C6264" s="13"/>
      <c r="D6264" s="13"/>
      <c r="E6264" s="13"/>
      <c r="F6264" s="14" t="s">
        <v>153</v>
      </c>
      <c r="G6264" s="14"/>
    </row>
    <row r="6265" s="5" customFormat="true" ht="15" hidden="false" customHeight="false" outlineLevel="0" collapsed="false">
      <c r="A6265" s="12"/>
      <c r="B6265" s="13" t="s">
        <v>1877</v>
      </c>
      <c r="C6265" s="13" t="s">
        <v>1878</v>
      </c>
      <c r="D6265" s="51" t="n">
        <v>4950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 t="s">
        <v>1877</v>
      </c>
      <c r="C6266" s="13" t="s">
        <v>1879</v>
      </c>
      <c r="D6266" s="51" t="n">
        <v>1190</v>
      </c>
      <c r="E6266" s="13"/>
      <c r="F6266" s="14"/>
      <c r="G6266" s="14"/>
    </row>
    <row r="6267" s="5" customFormat="true" ht="15" hidden="false" customHeight="false" outlineLevel="0" collapsed="false">
      <c r="A6267" s="12"/>
      <c r="B6267" s="13"/>
      <c r="C6267" s="13"/>
      <c r="D6267" s="15" t="n">
        <f aca="false">SUM(D6265:D6266)</f>
        <v>6140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/>
      <c r="C6268" s="13"/>
      <c r="D6268" s="17" t="s">
        <v>11</v>
      </c>
      <c r="E6268" s="18" t="n">
        <v>2117.5</v>
      </c>
      <c r="F6268" s="14" t="s">
        <v>17</v>
      </c>
      <c r="G6268" s="19" t="n">
        <f aca="false">D6267*E6268/1000</f>
        <v>13001.45</v>
      </c>
    </row>
    <row r="6269" s="5" customFormat="true" ht="15" hidden="false" customHeight="false" outlineLevel="0" collapsed="false">
      <c r="A6269" s="12" t="n">
        <v>28</v>
      </c>
      <c r="B6269" s="13" t="s">
        <v>539</v>
      </c>
      <c r="C6269" s="13"/>
      <c r="D6269" s="13"/>
      <c r="E6269" s="13"/>
      <c r="F6269" s="14"/>
      <c r="G6269" s="14"/>
    </row>
    <row r="6270" s="5" customFormat="true" ht="15" hidden="false" customHeight="false" outlineLevel="0" collapsed="false">
      <c r="A6270" s="12"/>
      <c r="B6270" s="13"/>
      <c r="C6270" s="13"/>
      <c r="D6270" s="13"/>
      <c r="E6270" s="13"/>
      <c r="F6270" s="14"/>
      <c r="G6270" s="14"/>
    </row>
    <row r="6271" s="5" customFormat="true" ht="15" hidden="false" customHeight="false" outlineLevel="0" collapsed="false">
      <c r="A6271" s="12"/>
      <c r="B6271" s="13"/>
      <c r="C6271" s="13" t="s">
        <v>1880</v>
      </c>
      <c r="D6271" s="15" t="n">
        <f aca="false">D6267</f>
        <v>6140</v>
      </c>
      <c r="E6271" s="13"/>
      <c r="F6271" s="14"/>
      <c r="G6271" s="14"/>
    </row>
    <row r="6272" s="5" customFormat="true" ht="15" hidden="false" customHeight="false" outlineLevel="0" collapsed="false">
      <c r="A6272" s="12"/>
      <c r="B6272" s="13"/>
      <c r="C6272" s="13"/>
      <c r="D6272" s="17" t="s">
        <v>11</v>
      </c>
      <c r="E6272" s="18" t="n">
        <v>263</v>
      </c>
      <c r="F6272" s="26" t="s">
        <v>17</v>
      </c>
      <c r="G6272" s="32" t="n">
        <f aca="false">D6271*E6272/1000</f>
        <v>1614.82</v>
      </c>
    </row>
    <row r="6273" s="5" customFormat="true" ht="15" hidden="false" customHeight="false" outlineLevel="0" collapsed="false">
      <c r="A6273" s="12" t="n">
        <v>28</v>
      </c>
      <c r="B6273" s="13" t="s">
        <v>1833</v>
      </c>
      <c r="C6273" s="13"/>
      <c r="D6273" s="13"/>
      <c r="E6273" s="13"/>
      <c r="F6273" s="14"/>
      <c r="G6273" s="14"/>
    </row>
    <row r="6274" s="5" customFormat="true" ht="15" hidden="false" customHeight="false" outlineLevel="0" collapsed="false">
      <c r="A6274" s="12"/>
      <c r="B6274" s="13" t="s">
        <v>1834</v>
      </c>
      <c r="C6274" s="13"/>
      <c r="D6274" s="13"/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1835</v>
      </c>
      <c r="C6275" s="13"/>
      <c r="D6275" s="13"/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1836</v>
      </c>
      <c r="C6276" s="13"/>
      <c r="D6276" s="13"/>
      <c r="E6276" s="13"/>
      <c r="F6276" s="14"/>
      <c r="G6276" s="14"/>
    </row>
    <row r="6277" s="5" customFormat="true" ht="15" hidden="false" customHeight="false" outlineLevel="0" collapsed="false">
      <c r="A6277" s="12"/>
      <c r="B6277" s="13" t="s">
        <v>1837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/>
      <c r="D6278" s="13"/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389</v>
      </c>
      <c r="C6279" s="13" t="s">
        <v>1881</v>
      </c>
      <c r="D6279" s="18" t="n">
        <v>28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13"/>
      <c r="C6280" s="13"/>
      <c r="D6280" s="15" t="n">
        <f aca="false">SUM(D6279)</f>
        <v>28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/>
      <c r="C6281" s="13"/>
      <c r="D6281" s="17" t="s">
        <v>11</v>
      </c>
      <c r="E6281" s="14" t="n">
        <v>47651.56</v>
      </c>
      <c r="F6281" s="14" t="s">
        <v>64</v>
      </c>
      <c r="G6281" s="19" t="n">
        <f aca="false">D6280*E6281/100</f>
        <v>13342.4368</v>
      </c>
      <c r="H6281" s="28" t="n">
        <f aca="false">G6281</f>
        <v>13342.4368</v>
      </c>
    </row>
    <row r="6282" s="5" customFormat="true" ht="15" hidden="false" customHeight="false" outlineLevel="0" collapsed="false">
      <c r="A6282" s="12" t="n">
        <v>29</v>
      </c>
      <c r="B6282" s="13" t="s">
        <v>392</v>
      </c>
      <c r="C6282" s="13"/>
      <c r="D6282" s="13"/>
      <c r="E6282" s="13"/>
      <c r="F6282" s="14"/>
      <c r="G6282" s="14"/>
    </row>
    <row r="6283" s="5" customFormat="true" ht="15" hidden="false" customHeight="false" outlineLevel="0" collapsed="false">
      <c r="A6283" s="12"/>
      <c r="B6283" s="22" t="s">
        <v>393</v>
      </c>
      <c r="C6283" s="13"/>
      <c r="D6283" s="17"/>
      <c r="E6283" s="13"/>
      <c r="F6283" s="14"/>
      <c r="G6283" s="14"/>
    </row>
    <row r="6284" s="5" customFormat="true" ht="15" hidden="false" customHeight="false" outlineLevel="0" collapsed="false">
      <c r="A6284" s="12"/>
      <c r="B6284" s="13"/>
      <c r="C6284" s="13" t="s">
        <v>1882</v>
      </c>
      <c r="D6284" s="18" t="n">
        <v>886</v>
      </c>
      <c r="E6284" s="13"/>
      <c r="F6284" s="14"/>
      <c r="G6284" s="14"/>
    </row>
    <row r="6285" s="5" customFormat="true" ht="15" hidden="false" customHeight="false" outlineLevel="0" collapsed="false">
      <c r="A6285" s="12"/>
      <c r="B6285" s="13"/>
      <c r="C6285" s="13"/>
      <c r="D6285" s="15" t="n">
        <f aca="false">SUM(D6284:D6284)</f>
        <v>886</v>
      </c>
      <c r="E6285" s="13"/>
      <c r="F6285" s="14"/>
      <c r="G6285" s="14"/>
    </row>
    <row r="6286" s="5" customFormat="true" ht="15" hidden="false" customHeight="false" outlineLevel="0" collapsed="false">
      <c r="A6286" s="12"/>
      <c r="B6286" s="13"/>
      <c r="C6286" s="22"/>
      <c r="D6286" s="17" t="s">
        <v>11</v>
      </c>
      <c r="E6286" s="14" t="n">
        <v>425.84</v>
      </c>
      <c r="F6286" s="14" t="s">
        <v>64</v>
      </c>
      <c r="G6286" s="32" t="n">
        <f aca="false">D6285*E6286/100</f>
        <v>3772.9424</v>
      </c>
      <c r="H6286" s="28" t="n">
        <f aca="false">G6286</f>
        <v>3772.9424</v>
      </c>
    </row>
    <row r="6287" s="5" customFormat="true" ht="15" hidden="false" customHeight="false" outlineLevel="0" collapsed="false">
      <c r="A6287" s="12" t="n">
        <v>31</v>
      </c>
      <c r="B6287" s="13" t="s">
        <v>93</v>
      </c>
      <c r="C6287" s="13"/>
      <c r="D6287" s="13"/>
      <c r="E6287" s="13"/>
      <c r="F6287" s="14"/>
      <c r="G6287" s="26"/>
    </row>
    <row r="6288" s="5" customFormat="true" ht="15" hidden="false" customHeight="false" outlineLevel="0" collapsed="false">
      <c r="A6288" s="12"/>
      <c r="B6288" s="13" t="s">
        <v>123</v>
      </c>
      <c r="C6288" s="13" t="s">
        <v>1883</v>
      </c>
      <c r="D6288" s="18" t="n">
        <v>1584</v>
      </c>
      <c r="E6288" s="13"/>
      <c r="F6288" s="14"/>
      <c r="G6288" s="26"/>
    </row>
    <row r="6289" s="5" customFormat="true" ht="15" hidden="false" customHeight="false" outlineLevel="0" collapsed="false">
      <c r="A6289" s="12"/>
      <c r="B6289" s="13" t="s">
        <v>125</v>
      </c>
      <c r="C6289" s="13" t="s">
        <v>1884</v>
      </c>
      <c r="D6289" s="18" t="n">
        <v>1034</v>
      </c>
      <c r="E6289" s="13"/>
      <c r="F6289" s="14"/>
      <c r="G6289" s="26"/>
    </row>
    <row r="6290" s="5" customFormat="true" ht="15" hidden="false" customHeight="false" outlineLevel="0" collapsed="false">
      <c r="A6290" s="12"/>
      <c r="B6290" s="13"/>
      <c r="C6290" s="13"/>
      <c r="D6290" s="15" t="n">
        <f aca="false">SUM(D6288:D6289)</f>
        <v>2618</v>
      </c>
      <c r="E6290" s="13"/>
      <c r="F6290" s="14"/>
      <c r="G6290" s="26"/>
    </row>
    <row r="6291" s="5" customFormat="true" ht="15" hidden="false" customHeight="false" outlineLevel="0" collapsed="false">
      <c r="A6291" s="12"/>
      <c r="B6291" s="22" t="s">
        <v>288</v>
      </c>
      <c r="C6291" s="13"/>
      <c r="D6291" s="13"/>
      <c r="E6291" s="13"/>
      <c r="F6291" s="14"/>
      <c r="G6291" s="26"/>
    </row>
    <row r="6292" s="5" customFormat="true" ht="15" hidden="false" customHeight="false" outlineLevel="0" collapsed="false">
      <c r="A6292" s="12"/>
      <c r="B6292" s="13" t="s">
        <v>161</v>
      </c>
      <c r="C6292" s="13" t="s">
        <v>873</v>
      </c>
      <c r="D6292" s="18" t="n">
        <v>56</v>
      </c>
      <c r="E6292" s="13"/>
      <c r="F6292" s="14"/>
      <c r="G6292" s="26"/>
    </row>
    <row r="6293" s="5" customFormat="true" ht="15" hidden="false" customHeight="false" outlineLevel="0" collapsed="false">
      <c r="A6293" s="12"/>
      <c r="B6293" s="13" t="s">
        <v>467</v>
      </c>
      <c r="C6293" s="13" t="s">
        <v>1885</v>
      </c>
      <c r="D6293" s="18" t="n">
        <v>108</v>
      </c>
      <c r="E6293" s="13"/>
      <c r="F6293" s="14"/>
      <c r="G6293" s="26"/>
    </row>
    <row r="6294" s="5" customFormat="true" ht="15" hidden="false" customHeight="false" outlineLevel="0" collapsed="false">
      <c r="A6294" s="12"/>
      <c r="B6294" s="13" t="s">
        <v>1886</v>
      </c>
      <c r="C6294" s="13" t="s">
        <v>160</v>
      </c>
      <c r="D6294" s="18" t="n">
        <v>64</v>
      </c>
      <c r="E6294" s="13"/>
      <c r="F6294" s="14"/>
      <c r="G6294" s="26"/>
    </row>
    <row r="6295" s="5" customFormat="true" ht="15" hidden="false" customHeight="false" outlineLevel="0" collapsed="false">
      <c r="A6295" s="12"/>
      <c r="B6295" s="13" t="s">
        <v>497</v>
      </c>
      <c r="C6295" s="13" t="s">
        <v>1887</v>
      </c>
      <c r="D6295" s="18" t="n">
        <v>84</v>
      </c>
      <c r="E6295" s="13"/>
      <c r="F6295" s="14"/>
      <c r="G6295" s="26"/>
    </row>
    <row r="6296" s="5" customFormat="true" ht="15" hidden="false" customHeight="false" outlineLevel="0" collapsed="false">
      <c r="A6296" s="12"/>
      <c r="B6296" s="13" t="s">
        <v>497</v>
      </c>
      <c r="C6296" s="13" t="s">
        <v>1888</v>
      </c>
      <c r="D6296" s="18" t="n">
        <v>120</v>
      </c>
      <c r="E6296" s="13"/>
      <c r="F6296" s="14"/>
      <c r="G6296" s="26"/>
    </row>
    <row r="6297" s="5" customFormat="true" ht="15" hidden="false" customHeight="false" outlineLevel="0" collapsed="false">
      <c r="A6297" s="12"/>
      <c r="B6297" s="13"/>
      <c r="C6297" s="13"/>
      <c r="D6297" s="15" t="n">
        <f aca="false">SUM(D6292:D6296)</f>
        <v>432</v>
      </c>
      <c r="E6297" s="13"/>
      <c r="F6297" s="14"/>
      <c r="G6297" s="26"/>
    </row>
    <row r="6298" s="5" customFormat="true" ht="15" hidden="false" customHeight="false" outlineLevel="0" collapsed="false">
      <c r="A6298" s="12"/>
      <c r="B6298" s="13"/>
      <c r="C6298" s="25" t="s">
        <v>1889</v>
      </c>
      <c r="D6298" s="15" t="n">
        <f aca="false">D6290-D6297</f>
        <v>2186</v>
      </c>
      <c r="E6298" s="13"/>
      <c r="F6298" s="14"/>
      <c r="G6298" s="26"/>
    </row>
    <row r="6299" s="5" customFormat="true" ht="15" hidden="false" customHeight="false" outlineLevel="0" collapsed="false">
      <c r="A6299" s="12"/>
      <c r="B6299" s="13"/>
      <c r="C6299" s="13"/>
      <c r="D6299" s="17" t="s">
        <v>11</v>
      </c>
      <c r="E6299" s="18" t="n">
        <v>442.75</v>
      </c>
      <c r="F6299" s="14" t="s">
        <v>64</v>
      </c>
      <c r="G6299" s="32" t="n">
        <f aca="false">D6298*E6299/100</f>
        <v>9678.515</v>
      </c>
      <c r="H6299" s="90" t="n">
        <f aca="false">G6299</f>
        <v>9678.515</v>
      </c>
    </row>
    <row r="6300" s="5" customFormat="true" ht="15.75" hidden="false" customHeight="false" outlineLevel="0" collapsed="false">
      <c r="A6300" s="29" t="s">
        <v>391</v>
      </c>
      <c r="B6300" s="29"/>
      <c r="C6300" s="29"/>
      <c r="D6300" s="29"/>
      <c r="E6300" s="29"/>
      <c r="F6300" s="29"/>
      <c r="G6300" s="29"/>
      <c r="H6300" s="14"/>
      <c r="I6300" s="13"/>
    </row>
    <row r="6301" s="5" customFormat="true" ht="16.5" hidden="false" customHeight="false" outlineLevel="0" collapsed="false">
      <c r="A6301" s="7" t="s">
        <v>2</v>
      </c>
      <c r="B6301" s="8" t="s">
        <v>3</v>
      </c>
      <c r="C6301" s="9" t="s">
        <v>4</v>
      </c>
      <c r="D6301" s="10" t="s">
        <v>5</v>
      </c>
      <c r="E6301" s="9" t="s">
        <v>6</v>
      </c>
      <c r="F6301" s="8" t="s">
        <v>7</v>
      </c>
      <c r="G6301" s="11" t="s">
        <v>8</v>
      </c>
    </row>
    <row r="6302" s="5" customFormat="true" ht="15.75" hidden="false" customHeight="false" outlineLevel="0" collapsed="false">
      <c r="A6302" s="12" t="n">
        <v>32</v>
      </c>
      <c r="B6302" s="13" t="s">
        <v>94</v>
      </c>
      <c r="C6302" s="13"/>
      <c r="D6302" s="13"/>
      <c r="E6302" s="13"/>
      <c r="F6302" s="14"/>
      <c r="G6302" s="14"/>
    </row>
    <row r="6303" s="5" customFormat="true" ht="15" hidden="false" customHeight="false" outlineLevel="0" collapsed="false">
      <c r="A6303" s="12"/>
      <c r="B6303" s="13"/>
      <c r="C6303" s="13" t="s">
        <v>1890</v>
      </c>
      <c r="D6303" s="15" t="n">
        <f aca="false">D6298</f>
        <v>2186</v>
      </c>
      <c r="G6303" s="14"/>
    </row>
    <row r="6304" customFormat="false" ht="13.5" hidden="false" customHeight="false" outlineLevel="0" collapsed="false">
      <c r="D6304" s="17" t="s">
        <v>11</v>
      </c>
      <c r="E6304" s="14" t="n">
        <v>1079.65</v>
      </c>
      <c r="F6304" s="14" t="s">
        <v>64</v>
      </c>
      <c r="G6304" s="19" t="n">
        <f aca="false">D6303*E6304/100</f>
        <v>23601.149</v>
      </c>
      <c r="H6304" s="46" t="n">
        <f aca="false">G6304</f>
        <v>23601.149</v>
      </c>
    </row>
    <row r="6305" s="5" customFormat="true" ht="15" hidden="false" customHeight="false" outlineLevel="0" collapsed="false">
      <c r="A6305" s="12" t="n">
        <v>33</v>
      </c>
      <c r="B6305" s="13" t="s">
        <v>170</v>
      </c>
      <c r="C6305" s="13"/>
      <c r="D6305" s="13"/>
      <c r="E6305" s="13"/>
      <c r="F6305" s="14"/>
      <c r="G6305" s="14"/>
    </row>
    <row r="6306" s="5" customFormat="true" ht="15" hidden="false" customHeight="false" outlineLevel="0" collapsed="false">
      <c r="A6306" s="12"/>
      <c r="B6306" s="13" t="s">
        <v>202</v>
      </c>
      <c r="C6306" s="13" t="s">
        <v>1870</v>
      </c>
      <c r="D6306" s="18" t="n">
        <v>135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13"/>
      <c r="C6307" s="13" t="s">
        <v>1891</v>
      </c>
      <c r="D6307" s="18" t="n">
        <v>1946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13"/>
      <c r="C6308" s="13" t="s">
        <v>1892</v>
      </c>
      <c r="D6308" s="18" t="n">
        <v>1080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13"/>
      <c r="C6309" s="13"/>
      <c r="D6309" s="15" t="n">
        <f aca="false">SUM(D6306:D6308)</f>
        <v>3161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13"/>
      <c r="C6310" s="13"/>
      <c r="D6310" s="17" t="s">
        <v>11</v>
      </c>
      <c r="E6310" s="18" t="n">
        <v>859.9</v>
      </c>
      <c r="F6310" s="26" t="s">
        <v>64</v>
      </c>
      <c r="G6310" s="19" t="n">
        <f aca="false">D6309*E6310/100</f>
        <v>27181.439</v>
      </c>
      <c r="H6310" s="28" t="n">
        <f aca="false">G6310</f>
        <v>27181.439</v>
      </c>
    </row>
    <row r="6311" s="5" customFormat="true" ht="15" hidden="false" customHeight="false" outlineLevel="0" collapsed="false">
      <c r="A6311" s="12" t="n">
        <v>34</v>
      </c>
      <c r="B6311" s="13" t="s">
        <v>96</v>
      </c>
      <c r="C6311" s="13"/>
      <c r="D6311" s="13"/>
      <c r="E6311" s="13"/>
      <c r="F6311" s="14"/>
      <c r="G6311" s="14"/>
    </row>
    <row r="6312" s="5" customFormat="true" ht="15" hidden="false" customHeight="false" outlineLevel="0" collapsed="false">
      <c r="A6312" s="12" t="s">
        <v>19</v>
      </c>
      <c r="B6312" s="22" t="s">
        <v>97</v>
      </c>
      <c r="C6312" s="13"/>
      <c r="D6312" s="13"/>
      <c r="E6312" s="13"/>
      <c r="F6312" s="14"/>
      <c r="G6312" s="14"/>
    </row>
    <row r="6313" s="5" customFormat="true" ht="15" hidden="false" customHeight="false" outlineLevel="0" collapsed="false">
      <c r="A6313" s="12"/>
      <c r="B6313" s="13" t="s">
        <v>161</v>
      </c>
      <c r="C6313" s="13" t="s">
        <v>1893</v>
      </c>
      <c r="D6313" s="18" t="n">
        <v>112</v>
      </c>
      <c r="E6313" s="13"/>
      <c r="F6313" s="14"/>
      <c r="G6313" s="14"/>
    </row>
    <row r="6314" s="5" customFormat="true" ht="15" hidden="false" customHeight="false" outlineLevel="0" collapsed="false">
      <c r="A6314" s="12"/>
      <c r="B6314" s="13" t="s">
        <v>161</v>
      </c>
      <c r="C6314" s="13" t="s">
        <v>1894</v>
      </c>
      <c r="D6314" s="18" t="n">
        <v>35</v>
      </c>
      <c r="E6314" s="13"/>
      <c r="F6314" s="14"/>
      <c r="G6314" s="14"/>
    </row>
    <row r="6315" s="5" customFormat="true" ht="15" hidden="false" customHeight="false" outlineLevel="0" collapsed="false">
      <c r="A6315" s="12"/>
      <c r="B6315" s="13" t="s">
        <v>467</v>
      </c>
      <c r="C6315" s="13" t="s">
        <v>1895</v>
      </c>
      <c r="D6315" s="18" t="n">
        <v>216</v>
      </c>
      <c r="E6315" s="13"/>
      <c r="F6315" s="14"/>
      <c r="G6315" s="14"/>
    </row>
    <row r="6316" s="5" customFormat="true" ht="15" hidden="false" customHeight="false" outlineLevel="0" collapsed="false">
      <c r="A6316" s="12"/>
      <c r="B6316" s="13"/>
      <c r="C6316" s="13"/>
      <c r="D6316" s="15" t="n">
        <f aca="false">SUM(D6313:D6315)</f>
        <v>363</v>
      </c>
      <c r="E6316" s="13"/>
      <c r="F6316" s="14"/>
      <c r="G6316" s="14"/>
    </row>
    <row r="6317" s="5" customFormat="true" ht="15" hidden="false" customHeight="false" outlineLevel="0" collapsed="false">
      <c r="A6317" s="12"/>
      <c r="B6317" s="13"/>
      <c r="C6317" s="13"/>
      <c r="D6317" s="17" t="s">
        <v>11</v>
      </c>
      <c r="E6317" s="14" t="n">
        <v>2116.41</v>
      </c>
      <c r="F6317" s="26" t="s">
        <v>64</v>
      </c>
      <c r="G6317" s="19" t="n">
        <f aca="false">D6316*E6317/100</f>
        <v>7682.5683</v>
      </c>
      <c r="H6317" s="28" t="n">
        <f aca="false">G6317</f>
        <v>7682.5683</v>
      </c>
    </row>
    <row r="6318" s="5" customFormat="true" ht="15" hidden="false" customHeight="false" outlineLevel="0" collapsed="false">
      <c r="A6318" s="12" t="n">
        <v>35</v>
      </c>
      <c r="B6318" s="13" t="s">
        <v>98</v>
      </c>
      <c r="C6318" s="13"/>
      <c r="D6318" s="13"/>
      <c r="E6318" s="13"/>
      <c r="F6318" s="13"/>
      <c r="G6318" s="14"/>
      <c r="H6318" s="14"/>
      <c r="I6318" s="13"/>
    </row>
    <row r="6319" s="5" customFormat="true" ht="15" hidden="false" customHeight="false" outlineLevel="0" collapsed="false">
      <c r="A6319" s="12"/>
      <c r="B6319" s="13" t="s">
        <v>551</v>
      </c>
      <c r="C6319" s="13"/>
      <c r="D6319" s="13"/>
      <c r="E6319" s="13"/>
      <c r="F6319" s="13"/>
      <c r="G6319" s="14"/>
      <c r="H6319" s="14"/>
      <c r="I6319" s="13"/>
    </row>
    <row r="6320" s="5" customFormat="true" ht="15" hidden="false" customHeight="false" outlineLevel="0" collapsed="false">
      <c r="A6320" s="12"/>
      <c r="B6320" s="22" t="s">
        <v>550</v>
      </c>
      <c r="C6320" s="13"/>
      <c r="D6320" s="13"/>
      <c r="E6320" s="13"/>
      <c r="F6320" s="13"/>
      <c r="G6320" s="14"/>
      <c r="H6320" s="14"/>
      <c r="I6320" s="13"/>
    </row>
    <row r="6321" s="5" customFormat="true" ht="15" hidden="false" customHeight="false" outlineLevel="0" collapsed="false">
      <c r="A6321" s="12"/>
      <c r="B6321" s="13" t="s">
        <v>714</v>
      </c>
      <c r="C6321" s="13" t="s">
        <v>1896</v>
      </c>
      <c r="D6321" s="18" t="n">
        <v>120</v>
      </c>
      <c r="E6321" s="13"/>
      <c r="F6321" s="14"/>
      <c r="G6321" s="14"/>
    </row>
    <row r="6322" s="5" customFormat="true" ht="15" hidden="false" customHeight="false" outlineLevel="0" collapsed="false">
      <c r="A6322" s="12"/>
      <c r="B6322" s="13"/>
      <c r="C6322" s="13"/>
      <c r="D6322" s="15" t="n">
        <f aca="false">SUM(D6320:D6321)</f>
        <v>120</v>
      </c>
      <c r="E6322" s="13"/>
      <c r="F6322" s="14"/>
      <c r="G6322" s="14"/>
    </row>
    <row r="6323" s="5" customFormat="true" ht="15" hidden="false" customHeight="false" outlineLevel="0" collapsed="false">
      <c r="A6323" s="12"/>
      <c r="B6323" s="13"/>
      <c r="C6323" s="13"/>
      <c r="D6323" s="17" t="s">
        <v>11</v>
      </c>
      <c r="E6323" s="18" t="n">
        <v>674.6</v>
      </c>
      <c r="F6323" s="26" t="s">
        <v>64</v>
      </c>
      <c r="G6323" s="19" t="n">
        <f aca="false">D6322*E6323/100</f>
        <v>809.52</v>
      </c>
      <c r="H6323" s="28" t="n">
        <f aca="false">G6323</f>
        <v>809.52</v>
      </c>
    </row>
    <row r="6324" s="5" customFormat="true" ht="15" hidden="false" customHeight="false" outlineLevel="0" collapsed="false">
      <c r="A6324" s="12" t="n">
        <v>36</v>
      </c>
      <c r="B6324" s="13" t="s">
        <v>43</v>
      </c>
      <c r="C6324" s="13"/>
      <c r="D6324" s="13"/>
      <c r="E6324" s="13"/>
      <c r="F6324" s="14"/>
      <c r="G6324" s="14"/>
    </row>
    <row r="6325" s="5" customFormat="true" ht="15" hidden="false" customHeight="false" outlineLevel="0" collapsed="false">
      <c r="A6325" s="12"/>
      <c r="B6325" s="13" t="s">
        <v>454</v>
      </c>
      <c r="C6325" s="13"/>
      <c r="D6325" s="13"/>
      <c r="E6325" s="13"/>
      <c r="F6325" s="14"/>
      <c r="G6325" s="14"/>
    </row>
    <row r="6326" s="5" customFormat="true" ht="15" hidden="false" customHeight="false" outlineLevel="0" collapsed="false">
      <c r="A6326" s="12"/>
      <c r="B6326" s="13" t="s">
        <v>296</v>
      </c>
      <c r="C6326" s="13"/>
      <c r="D6326" s="13"/>
      <c r="E6326" s="13"/>
      <c r="F6326" s="14"/>
      <c r="G6326" s="14"/>
    </row>
    <row r="6327" s="5" customFormat="true" ht="15" hidden="false" customHeight="false" outlineLevel="0" collapsed="false">
      <c r="A6327" s="12"/>
      <c r="B6327" s="13" t="s">
        <v>1514</v>
      </c>
      <c r="C6327" s="13"/>
      <c r="D6327" s="13"/>
      <c r="E6327" s="13"/>
      <c r="F6327" s="14"/>
      <c r="G6327" s="14"/>
    </row>
    <row r="6328" s="5" customFormat="true" ht="15" hidden="false" customHeight="false" outlineLevel="0" collapsed="false">
      <c r="A6328" s="12" t="s">
        <v>19</v>
      </c>
      <c r="B6328" s="22" t="s">
        <v>1515</v>
      </c>
      <c r="C6328" s="13"/>
      <c r="D6328" s="45"/>
      <c r="E6328" s="13"/>
      <c r="F6328" s="14"/>
      <c r="G6328" s="14"/>
    </row>
    <row r="6329" s="5" customFormat="true" ht="15" hidden="false" customHeight="false" outlineLevel="0" collapsed="false">
      <c r="A6329" s="12"/>
      <c r="B6329" s="13" t="s">
        <v>1897</v>
      </c>
      <c r="C6329" s="13" t="s">
        <v>1898</v>
      </c>
      <c r="D6329" s="18" t="n">
        <v>28</v>
      </c>
      <c r="E6329" s="13"/>
      <c r="F6329" s="14"/>
      <c r="G6329" s="14"/>
    </row>
    <row r="6330" s="5" customFormat="true" ht="15" hidden="false" customHeight="false" outlineLevel="0" collapsed="false">
      <c r="A6330" s="12"/>
      <c r="B6330" s="13" t="s">
        <v>1899</v>
      </c>
      <c r="C6330" s="13" t="s">
        <v>1900</v>
      </c>
      <c r="D6330" s="18" t="n">
        <v>14</v>
      </c>
      <c r="E6330" s="13"/>
      <c r="F6330" s="14"/>
      <c r="G6330" s="14"/>
    </row>
    <row r="6331" s="5" customFormat="true" ht="15" hidden="false" customHeight="false" outlineLevel="0" collapsed="false">
      <c r="A6331" s="12"/>
      <c r="B6331" s="13"/>
      <c r="C6331" s="13"/>
      <c r="D6331" s="15" t="n">
        <f aca="false">SUM(D6329:D6330)</f>
        <v>42</v>
      </c>
      <c r="E6331" s="30"/>
      <c r="F6331" s="14"/>
      <c r="G6331" s="14"/>
    </row>
    <row r="6332" s="5" customFormat="true" ht="15" hidden="false" customHeight="false" outlineLevel="0" collapsed="false">
      <c r="A6332" s="12"/>
      <c r="B6332" s="13"/>
      <c r="C6332" s="13"/>
      <c r="D6332" s="17" t="s">
        <v>11</v>
      </c>
      <c r="E6332" s="18" t="n">
        <v>228.9</v>
      </c>
      <c r="F6332" s="14" t="s">
        <v>47</v>
      </c>
      <c r="G6332" s="19" t="n">
        <f aca="false">D6331*E6332</f>
        <v>9613.8</v>
      </c>
      <c r="H6332" s="28" t="n">
        <f aca="false">G6332</f>
        <v>9613.8</v>
      </c>
    </row>
    <row r="6333" s="5" customFormat="true" ht="15" hidden="false" customHeight="false" outlineLevel="0" collapsed="false">
      <c r="A6333" s="12" t="s">
        <v>21</v>
      </c>
      <c r="B6333" s="22" t="s">
        <v>1545</v>
      </c>
      <c r="C6333" s="13"/>
      <c r="D6333" s="45"/>
      <c r="E6333" s="18"/>
      <c r="F6333" s="14"/>
      <c r="G6333" s="19"/>
    </row>
    <row r="6334" s="5" customFormat="true" ht="15" hidden="false" customHeight="false" outlineLevel="0" collapsed="false">
      <c r="A6334" s="12"/>
      <c r="B6334" s="13" t="s">
        <v>1901</v>
      </c>
      <c r="C6334" s="13" t="s">
        <v>1902</v>
      </c>
      <c r="D6334" s="18" t="n">
        <v>9</v>
      </c>
      <c r="E6334" s="18"/>
      <c r="F6334" s="14"/>
      <c r="G6334" s="19"/>
    </row>
    <row r="6335" s="5" customFormat="true" ht="15" hidden="false" customHeight="false" outlineLevel="0" collapsed="false">
      <c r="A6335" s="12"/>
      <c r="B6335" s="13" t="s">
        <v>1903</v>
      </c>
      <c r="C6335" s="13" t="s">
        <v>1904</v>
      </c>
      <c r="D6335" s="18" t="n">
        <v>15</v>
      </c>
      <c r="E6335" s="18"/>
      <c r="F6335" s="14"/>
      <c r="G6335" s="19"/>
    </row>
    <row r="6336" s="5" customFormat="true" ht="15" hidden="false" customHeight="false" outlineLevel="0" collapsed="false">
      <c r="A6336" s="12"/>
      <c r="B6336" s="13"/>
      <c r="C6336" s="13"/>
      <c r="D6336" s="15" t="n">
        <f aca="false">SUM(D6334:D6335)</f>
        <v>24</v>
      </c>
      <c r="E6336" s="31"/>
      <c r="F6336" s="14"/>
      <c r="G6336" s="19"/>
    </row>
    <row r="6337" s="5" customFormat="true" ht="15" hidden="false" customHeight="false" outlineLevel="0" collapsed="false">
      <c r="A6337" s="12"/>
      <c r="B6337" s="13"/>
      <c r="C6337" s="13"/>
      <c r="D6337" s="17" t="s">
        <v>11</v>
      </c>
      <c r="E6337" s="18" t="n">
        <v>240.5</v>
      </c>
      <c r="F6337" s="54" t="s">
        <v>47</v>
      </c>
      <c r="G6337" s="55" t="n">
        <f aca="false">D6336*E6337</f>
        <v>5772</v>
      </c>
      <c r="H6337" s="28" t="n">
        <f aca="false">G6337</f>
        <v>5772</v>
      </c>
    </row>
    <row r="6338" s="5" customFormat="true" ht="15" hidden="false" customHeight="false" outlineLevel="0" collapsed="false">
      <c r="A6338" s="12"/>
      <c r="B6338" s="13"/>
      <c r="C6338" s="13"/>
      <c r="D6338" s="17"/>
      <c r="E6338" s="14"/>
      <c r="F6338" s="20" t="s">
        <v>103</v>
      </c>
      <c r="G6338" s="70" t="n">
        <f aca="false">SUM(G6078:G6337)</f>
        <v>769047.3694</v>
      </c>
      <c r="H6338" s="14"/>
      <c r="I6338" s="13"/>
    </row>
    <row r="6339" s="13" customFormat="true" ht="13.5" hidden="false" customHeight="false" outlineLevel="0" collapsed="false">
      <c r="A6339" s="16"/>
      <c r="B6339" s="44" t="s">
        <v>1730</v>
      </c>
      <c r="C6339" s="26"/>
      <c r="D6339" s="64"/>
      <c r="E6339" s="26"/>
      <c r="F6339" s="26"/>
      <c r="G6339" s="26"/>
      <c r="H6339" s="26"/>
    </row>
    <row r="6340" s="13" customFormat="true" ht="13.5" hidden="false" customHeight="false" outlineLevel="0" collapsed="false">
      <c r="A6340" s="16"/>
      <c r="B6340" s="44" t="s">
        <v>1731</v>
      </c>
      <c r="C6340" s="26"/>
      <c r="D6340" s="64"/>
      <c r="E6340" s="26"/>
      <c r="F6340" s="26"/>
      <c r="G6340" s="26"/>
      <c r="H6340" s="26"/>
    </row>
    <row r="6341" s="13" customFormat="true" ht="13.5" hidden="false" customHeight="false" outlineLevel="0" collapsed="false">
      <c r="A6341" s="16"/>
      <c r="B6341" s="44" t="s">
        <v>1732</v>
      </c>
      <c r="C6341" s="26"/>
      <c r="D6341" s="64"/>
      <c r="E6341" s="26"/>
      <c r="F6341" s="26"/>
      <c r="G6341" s="26"/>
      <c r="H6341" s="26"/>
    </row>
    <row r="6342" s="13" customFormat="true" ht="13.5" hidden="false" customHeight="false" outlineLevel="0" collapsed="false">
      <c r="A6342" s="16"/>
      <c r="B6342" s="44"/>
      <c r="C6342" s="26"/>
      <c r="D6342" s="64"/>
      <c r="E6342" s="26"/>
      <c r="F6342" s="26"/>
      <c r="G6342" s="26"/>
      <c r="H6342" s="26"/>
    </row>
    <row r="6343" s="13" customFormat="true" ht="13.5" hidden="false" customHeight="false" outlineLevel="0" collapsed="false">
      <c r="A6343" s="16"/>
      <c r="B6343" s="44"/>
      <c r="C6343" s="26"/>
      <c r="D6343" s="64"/>
      <c r="E6343" s="26"/>
      <c r="F6343" s="26"/>
      <c r="G6343" s="26"/>
      <c r="H6343" s="26"/>
    </row>
    <row r="6344" s="13" customFormat="true" ht="13.5" hidden="false" customHeight="false" outlineLevel="0" collapsed="false">
      <c r="A6344" s="16"/>
      <c r="B6344" s="44"/>
      <c r="C6344" s="26"/>
      <c r="D6344" s="64"/>
      <c r="E6344" s="26"/>
      <c r="F6344" s="26"/>
      <c r="G6344" s="26"/>
      <c r="H6344" s="26"/>
    </row>
    <row r="6345" s="13" customFormat="true" ht="13.5" hidden="false" customHeight="false" outlineLevel="0" collapsed="false">
      <c r="A6345" s="16"/>
      <c r="B6345" s="44"/>
      <c r="C6345" s="26"/>
      <c r="D6345" s="64"/>
      <c r="E6345" s="26"/>
      <c r="F6345" s="26"/>
      <c r="G6345" s="26"/>
      <c r="H6345" s="26"/>
    </row>
    <row r="6346" s="13" customFormat="true" ht="13.5" hidden="false" customHeight="false" outlineLevel="0" collapsed="false">
      <c r="A6346" s="16"/>
      <c r="B6346" s="44"/>
      <c r="C6346" s="26"/>
      <c r="D6346" s="64"/>
      <c r="E6346" s="26"/>
      <c r="F6346" s="26"/>
      <c r="G6346" s="26"/>
      <c r="H6346" s="26"/>
    </row>
    <row r="6347" s="13" customFormat="true" ht="13.5" hidden="false" customHeight="false" outlineLevel="0" collapsed="false">
      <c r="A6347" s="16"/>
      <c r="B6347" s="44"/>
      <c r="C6347" s="26"/>
      <c r="D6347" s="64"/>
      <c r="E6347" s="26"/>
      <c r="F6347" s="26"/>
      <c r="G6347" s="26"/>
      <c r="H6347" s="26"/>
    </row>
    <row r="6348" s="13" customFormat="true" ht="13.5" hidden="false" customHeight="false" outlineLevel="0" collapsed="false">
      <c r="A6348" s="16"/>
      <c r="B6348" s="44"/>
      <c r="C6348" s="26"/>
      <c r="D6348" s="64"/>
      <c r="E6348" s="26"/>
      <c r="F6348" s="26"/>
      <c r="G6348" s="26"/>
      <c r="H6348" s="26"/>
    </row>
    <row r="6349" s="13" customFormat="true" ht="15" hidden="false" customHeight="false" outlineLevel="0" collapsed="false">
      <c r="A6349" s="87"/>
      <c r="B6349" s="58"/>
      <c r="C6349" s="58"/>
      <c r="D6349" s="88"/>
      <c r="E6349" s="58"/>
      <c r="F6349" s="58"/>
      <c r="G6349" s="58"/>
      <c r="H6349" s="58"/>
    </row>
    <row r="6350" s="79" customFormat="true" ht="12.75" hidden="false" customHeight="false" outlineLevel="0" collapsed="false">
      <c r="D6350" s="80"/>
      <c r="E6350" s="2"/>
      <c r="G6350" s="3"/>
      <c r="H6350" s="81"/>
    </row>
    <row r="6351" s="79" customFormat="true" ht="13.5" hidden="false" customHeight="false" outlineLevel="0" collapsed="false">
      <c r="C6351" s="14"/>
      <c r="D6351" s="80"/>
      <c r="E6351" s="2"/>
      <c r="F6351" s="14" t="s">
        <v>189</v>
      </c>
      <c r="G6351" s="14"/>
      <c r="H6351" s="81"/>
    </row>
    <row r="6352" s="79" customFormat="true" ht="13.5" hidden="false" customHeight="false" outlineLevel="0" collapsed="false">
      <c r="B6352" s="13" t="s">
        <v>190</v>
      </c>
      <c r="C6352" s="14"/>
      <c r="D6352" s="80"/>
      <c r="E6352" s="2"/>
      <c r="F6352" s="14" t="s">
        <v>106</v>
      </c>
      <c r="G6352" s="14"/>
      <c r="H6352" s="81"/>
    </row>
    <row r="6353" s="79" customFormat="true" ht="13.5" hidden="false" customHeight="false" outlineLevel="0" collapsed="false">
      <c r="C6353" s="14"/>
      <c r="D6353" s="80"/>
      <c r="E6353" s="2"/>
      <c r="F6353" s="14" t="s">
        <v>192</v>
      </c>
      <c r="G6353" s="14"/>
      <c r="H6353" s="81"/>
    </row>
    <row r="6354" s="5" customFormat="true" ht="15.75" hidden="false" customHeight="false" outlineLevel="0" collapsed="false">
      <c r="A6354" s="33"/>
      <c r="B6354" s="34"/>
      <c r="C6354" s="34"/>
      <c r="D6354" s="83"/>
      <c r="E6354" s="34"/>
      <c r="F6354" s="34"/>
      <c r="G6354" s="58"/>
    </row>
    <row r="6355" s="5" customFormat="true" ht="15" hidden="false" customHeight="false" outlineLevel="0" collapsed="false">
      <c r="A6355" s="12"/>
      <c r="B6355" s="13"/>
      <c r="C6355" s="13"/>
      <c r="D6355" s="17"/>
      <c r="E6355" s="14"/>
      <c r="F6355" s="14"/>
      <c r="G6355" s="19"/>
      <c r="H6355" s="14"/>
      <c r="I6355" s="13"/>
    </row>
    <row r="6356" s="5" customFormat="true" ht="15" hidden="false" customHeight="false" outlineLevel="0" collapsed="false">
      <c r="A6356" s="12"/>
      <c r="B6356" s="13"/>
      <c r="C6356" s="13"/>
      <c r="D6356" s="17"/>
      <c r="E6356" s="14"/>
      <c r="F6356" s="14"/>
      <c r="G6356" s="19"/>
      <c r="H6356" s="14"/>
      <c r="I6356" s="13"/>
    </row>
    <row r="6357" s="5" customFormat="true" ht="15" hidden="false" customHeight="false" outlineLevel="0" collapsed="false">
      <c r="A6357" s="12"/>
      <c r="B6357" s="13"/>
      <c r="C6357" s="13"/>
      <c r="D6357" s="17"/>
      <c r="E6357" s="14"/>
      <c r="F6357" s="14"/>
      <c r="G6357" s="19"/>
      <c r="H6357" s="14"/>
      <c r="I6357" s="13"/>
    </row>
    <row r="6358" s="5" customFormat="true" ht="15" hidden="false" customHeight="false" outlineLevel="0" collapsed="false">
      <c r="A6358" s="12"/>
      <c r="B6358" s="13"/>
      <c r="C6358" s="13"/>
      <c r="D6358" s="17"/>
      <c r="E6358" s="14"/>
      <c r="F6358" s="14"/>
      <c r="G6358" s="19"/>
      <c r="H6358" s="14"/>
      <c r="I6358" s="13"/>
    </row>
    <row r="6359" s="5" customFormat="true" ht="15" hidden="false" customHeight="false" outlineLevel="0" collapsed="false">
      <c r="A6359" s="12"/>
      <c r="B6359" s="13"/>
      <c r="C6359" s="13"/>
      <c r="D6359" s="17"/>
      <c r="E6359" s="14"/>
      <c r="F6359" s="14"/>
      <c r="G6359" s="19"/>
      <c r="H6359" s="14"/>
      <c r="I6359" s="13"/>
    </row>
    <row r="6360" s="5" customFormat="true" ht="15" hidden="false" customHeight="false" outlineLevel="0" collapsed="false">
      <c r="A6360" s="12"/>
      <c r="B6360" s="13"/>
      <c r="C6360" s="13"/>
      <c r="D6360" s="17"/>
      <c r="E6360" s="14"/>
      <c r="F6360" s="14"/>
      <c r="G6360" s="19"/>
      <c r="H6360" s="14"/>
      <c r="I6360" s="13"/>
    </row>
    <row r="6361" s="5" customFormat="true" ht="15" hidden="false" customHeight="false" outlineLevel="0" collapsed="false">
      <c r="A6361" s="12"/>
      <c r="B6361" s="13"/>
      <c r="C6361" s="13"/>
      <c r="D6361" s="17"/>
      <c r="E6361" s="14"/>
      <c r="F6361" s="14"/>
      <c r="G6361" s="19"/>
      <c r="H6361" s="14"/>
      <c r="I6361" s="13"/>
    </row>
    <row r="6362" s="5" customFormat="true" ht="15" hidden="false" customHeight="false" outlineLevel="0" collapsed="false">
      <c r="A6362" s="12"/>
      <c r="B6362" s="13"/>
      <c r="C6362" s="13"/>
      <c r="D6362" s="17"/>
      <c r="E6362" s="14"/>
      <c r="F6362" s="14"/>
      <c r="G6362" s="19"/>
      <c r="H6362" s="14"/>
      <c r="I6362" s="13"/>
    </row>
    <row r="6363" s="5" customFormat="true" ht="15" hidden="false" customHeight="false" outlineLevel="0" collapsed="false">
      <c r="A6363" s="12"/>
      <c r="B6363" s="13"/>
      <c r="C6363" s="13"/>
      <c r="D6363" s="17"/>
      <c r="E6363" s="14"/>
      <c r="F6363" s="14"/>
      <c r="G6363" s="19"/>
      <c r="H6363" s="14"/>
      <c r="I6363" s="13"/>
    </row>
    <row r="6364" s="5" customFormat="true" ht="15" hidden="false" customHeight="false" outlineLevel="0" collapsed="false">
      <c r="A6364" s="12"/>
      <c r="B6364" s="13"/>
      <c r="C6364" s="13"/>
      <c r="D6364" s="17"/>
      <c r="E6364" s="14"/>
      <c r="F6364" s="14"/>
      <c r="G6364" s="19"/>
      <c r="H6364" s="14"/>
      <c r="I6364" s="13"/>
    </row>
    <row r="6365" s="5" customFormat="true" ht="15" hidden="false" customHeight="false" outlineLevel="0" collapsed="false">
      <c r="A6365" s="12"/>
      <c r="B6365" s="13"/>
      <c r="C6365" s="13"/>
      <c r="D6365" s="17"/>
      <c r="E6365" s="14"/>
      <c r="F6365" s="14"/>
      <c r="G6365" s="19"/>
      <c r="H6365" s="14"/>
      <c r="I6365" s="13"/>
    </row>
    <row r="6366" s="5" customFormat="true" ht="15" hidden="false" customHeight="false" outlineLevel="0" collapsed="false">
      <c r="A6366" s="12"/>
      <c r="B6366" s="13"/>
      <c r="C6366" s="13"/>
      <c r="D6366" s="17"/>
      <c r="E6366" s="14"/>
      <c r="F6366" s="14"/>
      <c r="G6366" s="19"/>
      <c r="H6366" s="14"/>
      <c r="I6366" s="13"/>
    </row>
    <row r="6367" s="5" customFormat="true" ht="15" hidden="false" customHeight="false" outlineLevel="0" collapsed="false">
      <c r="A6367" s="12"/>
      <c r="B6367" s="13"/>
      <c r="C6367" s="13"/>
      <c r="D6367" s="17"/>
      <c r="E6367" s="14"/>
      <c r="F6367" s="14"/>
      <c r="G6367" s="19"/>
      <c r="H6367" s="14"/>
      <c r="I6367" s="13"/>
    </row>
    <row r="6368" s="5" customFormat="true" ht="15" hidden="false" customHeight="false" outlineLevel="0" collapsed="false">
      <c r="A6368" s="12"/>
      <c r="B6368" s="13"/>
      <c r="C6368" s="13"/>
      <c r="D6368" s="17"/>
      <c r="E6368" s="14"/>
      <c r="F6368" s="14"/>
      <c r="G6368" s="19"/>
      <c r="H6368" s="14"/>
      <c r="I6368" s="13"/>
    </row>
    <row r="6369" s="5" customFormat="true" ht="15" hidden="false" customHeight="false" outlineLevel="0" collapsed="false">
      <c r="A6369" s="12"/>
      <c r="B6369" s="13"/>
      <c r="C6369" s="13"/>
      <c r="D6369" s="17"/>
      <c r="E6369" s="14"/>
      <c r="F6369" s="14"/>
      <c r="G6369" s="19"/>
      <c r="H6369" s="14"/>
      <c r="I6369" s="13"/>
    </row>
    <row r="6370" s="5" customFormat="true" ht="15" hidden="false" customHeight="false" outlineLevel="0" collapsed="false">
      <c r="A6370" s="12"/>
      <c r="B6370" s="13"/>
      <c r="C6370" s="13"/>
      <c r="D6370" s="17"/>
      <c r="E6370" s="14"/>
      <c r="F6370" s="14"/>
      <c r="G6370" s="19"/>
      <c r="H6370" s="14"/>
      <c r="I6370" s="13"/>
    </row>
    <row r="6371" s="5" customFormat="true" ht="15" hidden="false" customHeight="false" outlineLevel="0" collapsed="false">
      <c r="A6371" s="12"/>
      <c r="B6371" s="13"/>
      <c r="C6371" s="13"/>
      <c r="D6371" s="17"/>
      <c r="E6371" s="14"/>
      <c r="F6371" s="14"/>
      <c r="G6371" s="19"/>
      <c r="H6371" s="14"/>
      <c r="I6371" s="13"/>
    </row>
    <row r="6372" s="5" customFormat="true" ht="15" hidden="false" customHeight="false" outlineLevel="0" collapsed="false">
      <c r="A6372" s="12"/>
      <c r="B6372" s="13"/>
      <c r="C6372" s="13"/>
      <c r="D6372" s="17"/>
      <c r="E6372" s="14"/>
      <c r="F6372" s="14"/>
      <c r="G6372" s="19"/>
      <c r="H6372" s="14"/>
      <c r="I6372" s="13"/>
    </row>
    <row r="6373" s="5" customFormat="true" ht="15" hidden="false" customHeight="false" outlineLevel="0" collapsed="false">
      <c r="A6373" s="12"/>
      <c r="B6373" s="13"/>
      <c r="C6373" s="13"/>
      <c r="D6373" s="17"/>
      <c r="E6373" s="14"/>
      <c r="F6373" s="14"/>
      <c r="G6373" s="19"/>
      <c r="H6373" s="14"/>
      <c r="I6373" s="13"/>
    </row>
    <row r="6374" s="5" customFormat="true" ht="15" hidden="false" customHeight="false" outlineLevel="0" collapsed="false">
      <c r="A6374" s="12"/>
      <c r="B6374" s="13"/>
      <c r="C6374" s="13"/>
      <c r="D6374" s="17"/>
      <c r="E6374" s="14"/>
      <c r="F6374" s="14"/>
      <c r="G6374" s="19"/>
      <c r="H6374" s="14"/>
      <c r="I6374" s="13"/>
    </row>
    <row r="6375" s="5" customFormat="true" ht="15" hidden="false" customHeight="false" outlineLevel="0" collapsed="false">
      <c r="A6375" s="12"/>
      <c r="B6375" s="13"/>
      <c r="C6375" s="13"/>
      <c r="D6375" s="17"/>
      <c r="E6375" s="14"/>
      <c r="F6375" s="14"/>
      <c r="G6375" s="19"/>
      <c r="H6375" s="14"/>
      <c r="I6375" s="13"/>
    </row>
    <row r="6376" s="5" customFormat="true" ht="15" hidden="false" customHeight="false" outlineLevel="0" collapsed="false">
      <c r="A6376" s="12"/>
      <c r="B6376" s="13"/>
      <c r="C6376" s="13"/>
      <c r="D6376" s="17"/>
      <c r="E6376" s="14"/>
      <c r="F6376" s="14"/>
      <c r="G6376" s="19"/>
      <c r="H6376" s="14"/>
      <c r="I6376" s="13"/>
    </row>
    <row r="6377" s="5" customFormat="true" ht="15" hidden="false" customHeight="false" outlineLevel="0" collapsed="false">
      <c r="A6377" s="12"/>
      <c r="B6377" s="13"/>
      <c r="C6377" s="13"/>
      <c r="D6377" s="17"/>
      <c r="E6377" s="14"/>
      <c r="F6377" s="14"/>
      <c r="G6377" s="19"/>
      <c r="H6377" s="14"/>
      <c r="I6377" s="13"/>
    </row>
    <row r="6378" s="5" customFormat="true" ht="15" hidden="false" customHeight="false" outlineLevel="0" collapsed="false">
      <c r="A6378" s="12"/>
      <c r="B6378" s="13"/>
      <c r="C6378" s="13"/>
      <c r="D6378" s="17"/>
      <c r="E6378" s="14"/>
      <c r="F6378" s="14"/>
      <c r="G6378" s="19"/>
      <c r="H6378" s="14"/>
      <c r="I6378" s="13"/>
    </row>
    <row r="6379" s="5" customFormat="true" ht="15" hidden="false" customHeight="false" outlineLevel="0" collapsed="false">
      <c r="A6379" s="12"/>
      <c r="B6379" s="13"/>
      <c r="C6379" s="13"/>
      <c r="D6379" s="17"/>
      <c r="E6379" s="14"/>
      <c r="F6379" s="14"/>
      <c r="G6379" s="19"/>
      <c r="H6379" s="14"/>
      <c r="I6379" s="13"/>
    </row>
    <row r="6380" s="5" customFormat="true" ht="15" hidden="false" customHeight="false" outlineLevel="0" collapsed="false">
      <c r="A6380" s="12"/>
      <c r="B6380" s="13"/>
      <c r="C6380" s="13"/>
      <c r="D6380" s="17"/>
      <c r="E6380" s="14"/>
      <c r="F6380" s="14"/>
      <c r="G6380" s="19"/>
      <c r="H6380" s="14"/>
      <c r="I6380" s="13"/>
    </row>
    <row r="6381" s="5" customFormat="true" ht="15" hidden="false" customHeight="false" outlineLevel="0" collapsed="false">
      <c r="A6381" s="12"/>
      <c r="B6381" s="13"/>
      <c r="C6381" s="13"/>
      <c r="D6381" s="17"/>
      <c r="E6381" s="14"/>
      <c r="F6381" s="14"/>
      <c r="G6381" s="19"/>
      <c r="H6381" s="14"/>
      <c r="I6381" s="13"/>
    </row>
    <row r="6382" s="5" customFormat="true" ht="15" hidden="false" customHeight="false" outlineLevel="0" collapsed="false">
      <c r="A6382" s="12"/>
      <c r="B6382" s="13"/>
      <c r="C6382" s="13"/>
      <c r="D6382" s="17"/>
      <c r="E6382" s="14"/>
      <c r="F6382" s="14"/>
      <c r="G6382" s="19"/>
      <c r="H6382" s="14"/>
      <c r="I6382" s="13"/>
    </row>
    <row r="6383" s="5" customFormat="true" ht="15" hidden="false" customHeight="false" outlineLevel="0" collapsed="false">
      <c r="A6383" s="12"/>
      <c r="B6383" s="13"/>
      <c r="C6383" s="13"/>
      <c r="D6383" s="17"/>
      <c r="E6383" s="14"/>
      <c r="F6383" s="14"/>
      <c r="G6383" s="19"/>
      <c r="H6383" s="14"/>
      <c r="I6383" s="13"/>
    </row>
    <row r="6384" s="5" customFormat="true" ht="15" hidden="false" customHeight="false" outlineLevel="0" collapsed="false">
      <c r="A6384" s="12"/>
      <c r="B6384" s="13"/>
      <c r="C6384" s="13"/>
      <c r="D6384" s="17"/>
      <c r="E6384" s="14"/>
      <c r="F6384" s="14"/>
      <c r="G6384" s="19"/>
      <c r="H6384" s="14"/>
      <c r="I6384" s="13"/>
    </row>
    <row r="6385" s="5" customFormat="true" ht="15" hidden="false" customHeight="false" outlineLevel="0" collapsed="false">
      <c r="A6385" s="12"/>
      <c r="B6385" s="13"/>
      <c r="C6385" s="13"/>
      <c r="D6385" s="17"/>
      <c r="E6385" s="14"/>
      <c r="F6385" s="14"/>
      <c r="G6385" s="19"/>
      <c r="H6385" s="14"/>
      <c r="I6385" s="13"/>
    </row>
    <row r="6386" s="5" customFormat="true" ht="15" hidden="false" customHeight="false" outlineLevel="0" collapsed="false">
      <c r="A6386" s="12"/>
      <c r="B6386" s="13"/>
      <c r="C6386" s="13"/>
      <c r="D6386" s="17"/>
      <c r="E6386" s="14"/>
      <c r="F6386" s="14"/>
      <c r="G6386" s="19"/>
      <c r="H6386" s="14"/>
      <c r="I6386" s="13"/>
    </row>
    <row r="6387" s="5" customFormat="true" ht="15" hidden="false" customHeight="false" outlineLevel="0" collapsed="false">
      <c r="A6387" s="12"/>
      <c r="B6387" s="13"/>
      <c r="C6387" s="13"/>
      <c r="D6387" s="17"/>
      <c r="E6387" s="14"/>
      <c r="F6387" s="14"/>
      <c r="G6387" s="19"/>
      <c r="H6387" s="14"/>
      <c r="I6387" s="13"/>
    </row>
    <row r="6388" s="5" customFormat="true" ht="15" hidden="false" customHeight="false" outlineLevel="0" collapsed="false">
      <c r="A6388" s="12"/>
      <c r="B6388" s="13"/>
      <c r="C6388" s="13"/>
      <c r="D6388" s="17"/>
      <c r="E6388" s="14"/>
      <c r="F6388" s="14"/>
      <c r="G6388" s="19"/>
      <c r="H6388" s="14"/>
      <c r="I6388" s="13"/>
    </row>
    <row r="6389" s="5" customFormat="true" ht="15" hidden="false" customHeight="false" outlineLevel="0" collapsed="false">
      <c r="A6389" s="12"/>
      <c r="B6389" s="13"/>
      <c r="C6389" s="13"/>
      <c r="D6389" s="17"/>
      <c r="E6389" s="14"/>
      <c r="F6389" s="14"/>
      <c r="G6389" s="19"/>
      <c r="H6389" s="14"/>
      <c r="I6389" s="13"/>
    </row>
    <row r="6390" s="5" customFormat="true" ht="15" hidden="false" customHeight="false" outlineLevel="0" collapsed="false">
      <c r="A6390" s="12"/>
      <c r="B6390" s="13"/>
      <c r="C6390" s="13"/>
      <c r="D6390" s="17"/>
      <c r="E6390" s="14"/>
      <c r="F6390" s="14"/>
      <c r="G6390" s="19"/>
      <c r="H6390" s="14"/>
      <c r="I6390" s="13"/>
    </row>
    <row r="6391" s="5" customFormat="true" ht="15" hidden="false" customHeight="false" outlineLevel="0" collapsed="false">
      <c r="A6391" s="12"/>
      <c r="B6391" s="13"/>
      <c r="C6391" s="13"/>
      <c r="D6391" s="17"/>
      <c r="E6391" s="14"/>
      <c r="F6391" s="14"/>
      <c r="G6391" s="19"/>
      <c r="H6391" s="14"/>
      <c r="I6391" s="13"/>
    </row>
    <row r="6392" s="5" customFormat="true" ht="15" hidden="false" customHeight="false" outlineLevel="0" collapsed="false">
      <c r="A6392" s="12"/>
      <c r="B6392" s="13"/>
      <c r="C6392" s="13"/>
      <c r="D6392" s="17"/>
      <c r="E6392" s="14"/>
      <c r="F6392" s="14"/>
      <c r="G6392" s="19"/>
      <c r="H6392" s="14"/>
      <c r="I6392" s="13"/>
    </row>
    <row r="6393" s="5" customFormat="true" ht="15" hidden="false" customHeight="false" outlineLevel="0" collapsed="false">
      <c r="A6393" s="12"/>
      <c r="B6393" s="13"/>
      <c r="C6393" s="13"/>
      <c r="D6393" s="17"/>
      <c r="E6393" s="14"/>
      <c r="F6393" s="14"/>
      <c r="G6393" s="19"/>
      <c r="H6393" s="14"/>
      <c r="I6393" s="13"/>
    </row>
    <row r="6394" s="5" customFormat="true" ht="15" hidden="false" customHeight="false" outlineLevel="0" collapsed="false">
      <c r="A6394" s="12"/>
      <c r="B6394" s="13"/>
      <c r="C6394" s="13"/>
      <c r="D6394" s="17"/>
      <c r="E6394" s="14"/>
      <c r="F6394" s="14"/>
      <c r="G6394" s="19"/>
      <c r="H6394" s="14"/>
      <c r="I6394" s="13"/>
    </row>
    <row r="6395" s="5" customFormat="true" ht="15" hidden="false" customHeight="false" outlineLevel="0" collapsed="false">
      <c r="A6395" s="12"/>
      <c r="B6395" s="13"/>
      <c r="C6395" s="13"/>
      <c r="D6395" s="17"/>
      <c r="E6395" s="14"/>
      <c r="F6395" s="14"/>
      <c r="G6395" s="19"/>
      <c r="H6395" s="14"/>
      <c r="I6395" s="13"/>
    </row>
    <row r="6396" s="5" customFormat="true" ht="15" hidden="false" customHeight="false" outlineLevel="0" collapsed="false">
      <c r="A6396" s="12"/>
      <c r="B6396" s="13"/>
      <c r="C6396" s="13"/>
      <c r="D6396" s="17"/>
      <c r="E6396" s="14"/>
      <c r="F6396" s="14"/>
      <c r="G6396" s="19"/>
      <c r="H6396" s="14"/>
      <c r="I6396" s="13"/>
    </row>
    <row r="6397" s="5" customFormat="true" ht="15" hidden="false" customHeight="false" outlineLevel="0" collapsed="false">
      <c r="A6397" s="12"/>
      <c r="B6397" s="13"/>
      <c r="C6397" s="13"/>
      <c r="D6397" s="17"/>
      <c r="E6397" s="14"/>
      <c r="F6397" s="14"/>
      <c r="G6397" s="19"/>
      <c r="H6397" s="14"/>
      <c r="I6397" s="13"/>
    </row>
    <row r="6398" s="5" customFormat="true" ht="15" hidden="false" customHeight="false" outlineLevel="0" collapsed="false">
      <c r="A6398" s="12"/>
      <c r="B6398" s="13"/>
      <c r="C6398" s="13"/>
      <c r="D6398" s="17"/>
      <c r="E6398" s="14"/>
      <c r="F6398" s="14"/>
      <c r="G6398" s="19"/>
      <c r="H6398" s="14"/>
      <c r="I6398" s="13"/>
    </row>
    <row r="6399" s="5" customFormat="true" ht="15" hidden="false" customHeight="false" outlineLevel="0" collapsed="false">
      <c r="A6399" s="12"/>
      <c r="B6399" s="13"/>
      <c r="C6399" s="13"/>
      <c r="D6399" s="17"/>
      <c r="E6399" s="14"/>
      <c r="F6399" s="14"/>
      <c r="G6399" s="19"/>
      <c r="H6399" s="14"/>
      <c r="I6399" s="13"/>
    </row>
    <row r="6400" s="5" customFormat="true" ht="15" hidden="false" customHeight="false" outlineLevel="0" collapsed="false">
      <c r="A6400" s="12"/>
      <c r="B6400" s="13"/>
      <c r="C6400" s="13"/>
      <c r="D6400" s="17"/>
      <c r="E6400" s="14"/>
      <c r="F6400" s="14"/>
      <c r="G6400" s="19"/>
      <c r="H6400" s="14"/>
      <c r="I6400" s="13"/>
    </row>
    <row r="6401" s="5" customFormat="true" ht="15" hidden="false" customHeight="false" outlineLevel="0" collapsed="false">
      <c r="A6401" s="12"/>
      <c r="B6401" s="13"/>
      <c r="C6401" s="13"/>
      <c r="D6401" s="17"/>
      <c r="E6401" s="14"/>
      <c r="F6401" s="14"/>
      <c r="G6401" s="19"/>
      <c r="H6401" s="14"/>
      <c r="I6401" s="13"/>
    </row>
    <row r="6402" s="5" customFormat="true" ht="15" hidden="false" customHeight="false" outlineLevel="0" collapsed="false">
      <c r="A6402" s="12"/>
      <c r="B6402" s="13"/>
      <c r="C6402" s="13"/>
      <c r="D6402" s="17"/>
      <c r="E6402" s="14"/>
      <c r="F6402" s="14"/>
      <c r="G6402" s="19"/>
      <c r="H6402" s="14"/>
      <c r="I6402" s="13"/>
    </row>
    <row r="6403" s="5" customFormat="true" ht="15" hidden="false" customHeight="false" outlineLevel="0" collapsed="false">
      <c r="A6403" s="12"/>
      <c r="B6403" s="13"/>
      <c r="C6403" s="13"/>
      <c r="D6403" s="17"/>
      <c r="E6403" s="14"/>
      <c r="F6403" s="14"/>
      <c r="G6403" s="19"/>
      <c r="H6403" s="14"/>
      <c r="I6403" s="13"/>
    </row>
    <row r="6404" s="5" customFormat="true" ht="15" hidden="false" customHeight="false" outlineLevel="0" collapsed="false">
      <c r="A6404" s="12"/>
      <c r="B6404" s="13"/>
      <c r="C6404" s="13"/>
      <c r="D6404" s="17"/>
      <c r="E6404" s="14"/>
      <c r="F6404" s="14"/>
      <c r="G6404" s="19"/>
      <c r="H6404" s="14"/>
      <c r="I6404" s="13"/>
    </row>
    <row r="6405" s="5" customFormat="true" ht="15" hidden="false" customHeight="false" outlineLevel="0" collapsed="false">
      <c r="A6405" s="12"/>
      <c r="B6405" s="13"/>
      <c r="C6405" s="13"/>
      <c r="D6405" s="17"/>
      <c r="E6405" s="14"/>
      <c r="F6405" s="14"/>
      <c r="G6405" s="19"/>
      <c r="H6405" s="14"/>
      <c r="I6405" s="13"/>
    </row>
    <row r="6406" s="5" customFormat="true" ht="15" hidden="false" customHeight="false" outlineLevel="0" collapsed="false">
      <c r="A6406" s="12"/>
      <c r="B6406" s="13"/>
      <c r="C6406" s="13"/>
      <c r="D6406" s="17"/>
      <c r="E6406" s="14"/>
      <c r="F6406" s="14"/>
      <c r="G6406" s="19"/>
      <c r="H6406" s="14"/>
      <c r="I6406" s="13"/>
    </row>
    <row r="6407" s="5" customFormat="true" ht="15" hidden="false" customHeight="false" outlineLevel="0" collapsed="false">
      <c r="A6407" s="12"/>
      <c r="B6407" s="13"/>
      <c r="C6407" s="13"/>
      <c r="D6407" s="17"/>
      <c r="E6407" s="14"/>
      <c r="F6407" s="14"/>
      <c r="G6407" s="19"/>
      <c r="H6407" s="14"/>
      <c r="I6407" s="13"/>
    </row>
    <row r="6408" s="5" customFormat="true" ht="15" hidden="false" customHeight="false" outlineLevel="0" collapsed="false">
      <c r="A6408" s="12"/>
      <c r="B6408" s="13"/>
      <c r="C6408" s="13"/>
      <c r="D6408" s="17"/>
      <c r="E6408" s="14"/>
      <c r="F6408" s="14"/>
      <c r="G6408" s="19"/>
      <c r="H6408" s="14"/>
      <c r="I6408" s="13"/>
    </row>
    <row r="6409" s="5" customFormat="true" ht="15" hidden="false" customHeight="false" outlineLevel="0" collapsed="false">
      <c r="A6409" s="12"/>
      <c r="B6409" s="13"/>
      <c r="C6409" s="13"/>
      <c r="D6409" s="17"/>
      <c r="E6409" s="14"/>
      <c r="F6409" s="14"/>
      <c r="G6409" s="19"/>
      <c r="H6409" s="14"/>
      <c r="I6409" s="13"/>
    </row>
    <row r="6410" s="5" customFormat="true" ht="15" hidden="false" customHeight="false" outlineLevel="0" collapsed="false">
      <c r="A6410" s="12"/>
      <c r="B6410" s="13"/>
      <c r="C6410" s="13"/>
      <c r="D6410" s="17"/>
      <c r="E6410" s="14"/>
      <c r="F6410" s="14"/>
      <c r="G6410" s="19"/>
      <c r="H6410" s="14"/>
      <c r="I6410" s="13"/>
    </row>
    <row r="6411" s="5" customFormat="true" ht="15" hidden="false" customHeight="false" outlineLevel="0" collapsed="false">
      <c r="A6411" s="12"/>
      <c r="B6411" s="13"/>
      <c r="C6411" s="13"/>
      <c r="D6411" s="17"/>
      <c r="E6411" s="14"/>
      <c r="F6411" s="14"/>
      <c r="G6411" s="19"/>
      <c r="H6411" s="14"/>
      <c r="I6411" s="13"/>
    </row>
    <row r="6412" s="5" customFormat="true" ht="15" hidden="false" customHeight="false" outlineLevel="0" collapsed="false">
      <c r="A6412" s="12" t="n">
        <v>5</v>
      </c>
      <c r="B6412" s="13" t="s">
        <v>974</v>
      </c>
      <c r="C6412" s="13"/>
      <c r="D6412" s="13"/>
      <c r="E6412" s="13"/>
      <c r="F6412" s="13"/>
      <c r="G6412" s="14"/>
      <c r="H6412" s="14"/>
      <c r="I6412" s="13"/>
    </row>
    <row r="6413" s="5" customFormat="true" ht="15" hidden="false" customHeight="false" outlineLevel="0" collapsed="false">
      <c r="A6413" s="12"/>
      <c r="B6413" s="13"/>
      <c r="C6413" s="13" t="s">
        <v>1905</v>
      </c>
      <c r="D6413" s="18" t="n">
        <v>7</v>
      </c>
      <c r="E6413" s="13"/>
      <c r="F6413" s="13"/>
      <c r="G6413" s="14"/>
      <c r="H6413" s="14"/>
      <c r="I6413" s="13"/>
    </row>
    <row r="6414" s="5" customFormat="true" ht="15" hidden="false" customHeight="false" outlineLevel="0" collapsed="false">
      <c r="A6414" s="12"/>
      <c r="B6414" s="13"/>
      <c r="C6414" s="13"/>
      <c r="D6414" s="15" t="n">
        <v>7</v>
      </c>
      <c r="E6414" s="16"/>
      <c r="F6414" s="13"/>
      <c r="G6414" s="14"/>
      <c r="H6414" s="14"/>
      <c r="I6414" s="13"/>
    </row>
    <row r="6415" s="5" customFormat="true" ht="15" hidden="false" customHeight="false" outlineLevel="0" collapsed="false">
      <c r="A6415" s="12"/>
      <c r="B6415" s="13"/>
      <c r="C6415" s="13"/>
      <c r="D6415" s="17" t="s">
        <v>11</v>
      </c>
      <c r="E6415" s="13" t="n">
        <v>102.85</v>
      </c>
      <c r="F6415" s="14" t="s">
        <v>973</v>
      </c>
      <c r="G6415" s="19" t="n">
        <f aca="false">D6414*E6415</f>
        <v>719.95</v>
      </c>
      <c r="H6415" s="14"/>
      <c r="I6415" s="13"/>
    </row>
    <row r="6416" s="5" customFormat="true" ht="15" hidden="false" customHeight="false" outlineLevel="0" collapsed="false">
      <c r="A6416" s="12"/>
      <c r="B6416" s="13"/>
      <c r="C6416" s="13"/>
      <c r="D6416" s="17"/>
      <c r="E6416" s="13"/>
      <c r="F6416" s="14"/>
      <c r="G6416" s="19"/>
      <c r="H6416" s="14"/>
      <c r="I6416" s="13"/>
    </row>
    <row r="6417" s="5" customFormat="true" ht="15.75" hidden="false" customHeight="false" outlineLevel="0" collapsed="false">
      <c r="A6417" s="29" t="s">
        <v>1906</v>
      </c>
      <c r="B6417" s="29"/>
      <c r="C6417" s="29"/>
      <c r="D6417" s="29"/>
      <c r="E6417" s="29"/>
      <c r="F6417" s="29"/>
      <c r="G6417" s="29"/>
      <c r="H6417" s="14"/>
      <c r="I6417" s="13"/>
    </row>
    <row r="6418" s="5" customFormat="true" ht="16.5" hidden="false" customHeight="false" outlineLevel="0" collapsed="false">
      <c r="A6418" s="7" t="s">
        <v>2</v>
      </c>
      <c r="B6418" s="8" t="s">
        <v>3</v>
      </c>
      <c r="C6418" s="9" t="s">
        <v>4</v>
      </c>
      <c r="D6418" s="10" t="s">
        <v>5</v>
      </c>
      <c r="E6418" s="9" t="s">
        <v>6</v>
      </c>
      <c r="F6418" s="8" t="s">
        <v>7</v>
      </c>
      <c r="G6418" s="11" t="s">
        <v>8</v>
      </c>
    </row>
    <row r="6419" s="5" customFormat="true" ht="15.75" hidden="false" customHeight="false" outlineLevel="0" collapsed="false">
      <c r="A6419" s="12" t="n">
        <v>6</v>
      </c>
      <c r="B6419" s="13" t="s">
        <v>14</v>
      </c>
      <c r="C6419" s="13"/>
      <c r="D6419" s="13"/>
      <c r="E6419" s="13"/>
      <c r="F6419" s="14"/>
      <c r="G6419" s="14"/>
    </row>
    <row r="6420" s="5" customFormat="true" ht="15" hidden="false" customHeight="false" outlineLevel="0" collapsed="false">
      <c r="A6420" s="12"/>
      <c r="B6420" s="13" t="s">
        <v>15</v>
      </c>
      <c r="C6420" s="13"/>
      <c r="D6420" s="13"/>
      <c r="E6420" s="13"/>
      <c r="F6420" s="14"/>
      <c r="G6420" s="14"/>
    </row>
    <row r="6421" s="5" customFormat="true" ht="15" hidden="false" customHeight="false" outlineLevel="0" collapsed="false">
      <c r="A6421" s="12"/>
      <c r="B6421" s="13" t="s">
        <v>16</v>
      </c>
      <c r="C6421" s="13"/>
      <c r="D6421" s="13"/>
      <c r="E6421" s="13"/>
      <c r="F6421" s="14"/>
      <c r="G6421" s="14"/>
    </row>
    <row r="6422" s="5" customFormat="true" ht="15" hidden="false" customHeight="false" outlineLevel="0" collapsed="false">
      <c r="A6422" s="12"/>
      <c r="B6422" s="16" t="s">
        <v>137</v>
      </c>
      <c r="C6422" s="16" t="s">
        <v>1907</v>
      </c>
      <c r="D6422" s="51" t="n">
        <v>240</v>
      </c>
      <c r="E6422" s="16"/>
      <c r="F6422" s="14"/>
      <c r="G6422" s="14"/>
    </row>
    <row r="6423" s="5" customFormat="true" ht="15" hidden="false" customHeight="false" outlineLevel="0" collapsed="false">
      <c r="A6423" s="12"/>
      <c r="B6423" s="16"/>
      <c r="C6423" s="16"/>
      <c r="D6423" s="15" t="n">
        <f aca="false">SUM(D6422:D6422)</f>
        <v>240</v>
      </c>
      <c r="E6423" s="16"/>
      <c r="F6423" s="14"/>
      <c r="G6423" s="14"/>
    </row>
    <row r="6424" s="5" customFormat="true" ht="15" hidden="false" customHeight="false" outlineLevel="0" collapsed="false">
      <c r="A6424" s="12"/>
      <c r="B6424" s="13"/>
      <c r="D6424" s="17" t="s">
        <v>11</v>
      </c>
      <c r="E6424" s="14" t="n">
        <v>3176.25</v>
      </c>
      <c r="F6424" s="14" t="s">
        <v>17</v>
      </c>
      <c r="G6424" s="19" t="n">
        <f aca="false">D6423*E6424/1000</f>
        <v>762.3</v>
      </c>
      <c r="H6424" s="5" t="n">
        <f aca="false">G6424</f>
        <v>762.3</v>
      </c>
    </row>
    <row r="6425" s="5" customFormat="true" ht="15" hidden="false" customHeight="false" outlineLevel="0" collapsed="false">
      <c r="A6425" s="12"/>
      <c r="B6425" s="13"/>
      <c r="D6425" s="17"/>
      <c r="E6425" s="14"/>
      <c r="F6425" s="14"/>
      <c r="G6425" s="19"/>
    </row>
    <row r="6426" s="5" customFormat="true" ht="15" hidden="false" customHeight="false" outlineLevel="0" collapsed="false">
      <c r="A6426" s="12" t="n">
        <v>7</v>
      </c>
      <c r="B6426" s="13" t="s">
        <v>211</v>
      </c>
      <c r="C6426" s="13"/>
      <c r="D6426" s="13"/>
      <c r="E6426" s="13"/>
      <c r="F6426" s="14"/>
      <c r="G6426" s="14"/>
    </row>
    <row r="6427" s="5" customFormat="true" ht="15" hidden="false" customHeight="false" outlineLevel="0" collapsed="false">
      <c r="A6427" s="12"/>
      <c r="B6427" s="22" t="s">
        <v>22</v>
      </c>
      <c r="C6427" s="13"/>
      <c r="D6427" s="13"/>
      <c r="E6427" s="13"/>
      <c r="F6427" s="14"/>
      <c r="G6427" s="14"/>
    </row>
    <row r="6428" s="5" customFormat="true" ht="15" hidden="false" customHeight="false" outlineLevel="0" collapsed="false">
      <c r="A6428" s="12"/>
      <c r="B6428" s="16" t="s">
        <v>137</v>
      </c>
      <c r="C6428" s="13" t="s">
        <v>1908</v>
      </c>
      <c r="D6428" s="18" t="n">
        <v>24</v>
      </c>
      <c r="E6428" s="13"/>
      <c r="F6428" s="14"/>
      <c r="G6428" s="14"/>
    </row>
    <row r="6429" s="5" customFormat="true" ht="15" hidden="false" customHeight="false" outlineLevel="0" collapsed="false">
      <c r="A6429" s="12"/>
      <c r="B6429" s="16" t="s">
        <v>569</v>
      </c>
      <c r="C6429" s="13" t="s">
        <v>1648</v>
      </c>
      <c r="D6429" s="18" t="n">
        <v>7</v>
      </c>
      <c r="E6429" s="13"/>
      <c r="F6429" s="14"/>
      <c r="G6429" s="14"/>
    </row>
    <row r="6430" s="5" customFormat="true" ht="15" hidden="false" customHeight="false" outlineLevel="0" collapsed="false">
      <c r="A6430" s="12"/>
      <c r="B6430" s="16" t="s">
        <v>1909</v>
      </c>
      <c r="C6430" s="13" t="s">
        <v>1910</v>
      </c>
      <c r="D6430" s="18" t="n">
        <v>222</v>
      </c>
      <c r="E6430" s="13"/>
      <c r="F6430" s="14"/>
      <c r="G6430" s="14"/>
    </row>
    <row r="6431" s="13" customFormat="true" ht="15" hidden="false" customHeight="false" outlineLevel="0" collapsed="false">
      <c r="A6431" s="12"/>
      <c r="D6431" s="15" t="n">
        <f aca="false">SUM(D6428:D6430)</f>
        <v>253</v>
      </c>
      <c r="E6431" s="20"/>
      <c r="G6431" s="14"/>
    </row>
    <row r="6432" s="13" customFormat="true" ht="15" hidden="false" customHeight="false" outlineLevel="0" collapsed="false">
      <c r="A6432" s="12"/>
      <c r="B6432" s="17"/>
      <c r="C6432" s="17"/>
      <c r="D6432" s="17" t="s">
        <v>11</v>
      </c>
      <c r="E6432" s="14" t="n">
        <v>8694.95</v>
      </c>
      <c r="F6432" s="14" t="s">
        <v>12</v>
      </c>
      <c r="G6432" s="19" t="n">
        <f aca="false">D6431*E6432/100</f>
        <v>21998.2235</v>
      </c>
      <c r="H6432" s="23" t="n">
        <f aca="false">G6432</f>
        <v>21998.2235</v>
      </c>
    </row>
    <row r="6433" s="13" customFormat="true" ht="15" hidden="false" customHeight="false" outlineLevel="0" collapsed="false">
      <c r="A6433" s="12"/>
      <c r="B6433" s="17"/>
      <c r="C6433" s="17"/>
      <c r="D6433" s="17"/>
      <c r="E6433" s="14"/>
      <c r="F6433" s="14"/>
      <c r="G6433" s="19"/>
      <c r="H6433" s="23"/>
    </row>
    <row r="6434" s="5" customFormat="true" ht="15" hidden="false" customHeight="false" outlineLevel="0" collapsed="false">
      <c r="A6434" s="12" t="n">
        <v>8</v>
      </c>
      <c r="B6434" s="13" t="s">
        <v>262</v>
      </c>
      <c r="C6434" s="13"/>
      <c r="D6434" s="13"/>
      <c r="E6434" s="13"/>
      <c r="F6434" s="13"/>
      <c r="G6434" s="14"/>
      <c r="H6434" s="14"/>
      <c r="I6434" s="13"/>
    </row>
    <row r="6435" s="5" customFormat="true" ht="15" hidden="false" customHeight="false" outlineLevel="0" collapsed="false">
      <c r="A6435" s="12"/>
      <c r="B6435" s="13" t="s">
        <v>263</v>
      </c>
      <c r="C6435" s="13"/>
      <c r="D6435" s="13"/>
      <c r="E6435" s="13"/>
      <c r="F6435" s="13"/>
      <c r="G6435" s="14"/>
      <c r="H6435" s="14"/>
      <c r="I6435" s="13"/>
    </row>
    <row r="6436" s="13" customFormat="true" ht="15" hidden="false" customHeight="false" outlineLevel="0" collapsed="false">
      <c r="A6436" s="16"/>
      <c r="B6436" s="63" t="s">
        <v>264</v>
      </c>
      <c r="C6436" s="26"/>
      <c r="D6436" s="64"/>
      <c r="E6436" s="26"/>
      <c r="F6436" s="26"/>
      <c r="G6436" s="26"/>
    </row>
    <row r="6437" s="13" customFormat="true" ht="13.5" hidden="false" customHeight="false" outlineLevel="0" collapsed="false">
      <c r="A6437" s="16"/>
      <c r="B6437" s="44" t="s">
        <v>202</v>
      </c>
      <c r="C6437" s="44" t="s">
        <v>1911</v>
      </c>
      <c r="D6437" s="51" t="n">
        <v>45</v>
      </c>
      <c r="E6437" s="26"/>
      <c r="F6437" s="26"/>
      <c r="G6437" s="26"/>
    </row>
    <row r="6438" s="5" customFormat="true" ht="15.75" hidden="false" customHeight="false" outlineLevel="0" collapsed="false">
      <c r="A6438" s="33"/>
      <c r="B6438" s="34"/>
      <c r="C6438" s="34"/>
      <c r="D6438" s="15" t="n">
        <f aca="false">SUM(D6437:D6437)</f>
        <v>45</v>
      </c>
      <c r="E6438" s="16"/>
      <c r="F6438" s="14"/>
      <c r="G6438" s="14"/>
    </row>
    <row r="6439" s="5" customFormat="true" ht="15" hidden="false" customHeight="false" outlineLevel="0" collapsed="false">
      <c r="A6439" s="33"/>
      <c r="B6439" s="34"/>
      <c r="C6439" s="34"/>
      <c r="D6439" s="17" t="s">
        <v>11</v>
      </c>
      <c r="E6439" s="14" t="n">
        <v>4982.18</v>
      </c>
      <c r="F6439" s="14" t="s">
        <v>12</v>
      </c>
      <c r="G6439" s="19" t="n">
        <f aca="false">D6438*E6439/100</f>
        <v>2241.981</v>
      </c>
      <c r="H6439" s="5" t="n">
        <f aca="false">G6439</f>
        <v>2241.981</v>
      </c>
    </row>
    <row r="6440" s="5" customFormat="true" ht="15" hidden="false" customHeight="false" outlineLevel="0" collapsed="false">
      <c r="A6440" s="33"/>
      <c r="B6440" s="34"/>
      <c r="C6440" s="34"/>
      <c r="D6440" s="17"/>
      <c r="E6440" s="14"/>
      <c r="F6440" s="14"/>
      <c r="G6440" s="19"/>
    </row>
    <row r="6455" s="5" customFormat="true" ht="15" hidden="false" customHeight="false" outlineLevel="0" collapsed="false">
      <c r="A6455" s="12"/>
      <c r="B6455" s="13"/>
      <c r="C6455" s="13"/>
      <c r="D6455" s="17"/>
      <c r="E6455" s="14"/>
      <c r="F6455" s="14"/>
      <c r="G6455" s="19"/>
      <c r="H6455" s="28"/>
    </row>
    <row r="6462" s="5" customFormat="true" ht="15" hidden="false" customHeight="false" outlineLevel="0" collapsed="false">
      <c r="A6462" s="12"/>
      <c r="B6462" s="13"/>
      <c r="C6462" s="13"/>
      <c r="D6462" s="17"/>
      <c r="E6462" s="14"/>
      <c r="F6462" s="14"/>
      <c r="G6462" s="19"/>
      <c r="H6462" s="28"/>
    </row>
    <row r="6463" s="5" customFormat="true" ht="15.75" hidden="false" customHeight="false" outlineLevel="0" collapsed="false">
      <c r="A6463" s="29" t="s">
        <v>1912</v>
      </c>
      <c r="B6463" s="29"/>
      <c r="C6463" s="29"/>
      <c r="D6463" s="29"/>
      <c r="E6463" s="29"/>
      <c r="F6463" s="29"/>
      <c r="G6463" s="29"/>
      <c r="H6463" s="14"/>
      <c r="I6463" s="13"/>
    </row>
    <row r="6464" s="5" customFormat="true" ht="16.5" hidden="false" customHeight="false" outlineLevel="0" collapsed="false">
      <c r="A6464" s="7" t="s">
        <v>2</v>
      </c>
      <c r="B6464" s="8" t="s">
        <v>3</v>
      </c>
      <c r="C6464" s="9" t="s">
        <v>4</v>
      </c>
      <c r="D6464" s="10" t="s">
        <v>5</v>
      </c>
      <c r="E6464" s="9" t="s">
        <v>6</v>
      </c>
      <c r="F6464" s="8" t="s">
        <v>7</v>
      </c>
      <c r="G6464" s="11" t="s">
        <v>8</v>
      </c>
    </row>
    <row r="6465" customFormat="false" ht="13.5" hidden="false" customHeight="false" outlineLevel="0" collapsed="false"/>
    <row r="6473" s="5" customFormat="true" ht="15" hidden="false" customHeight="false" outlineLevel="0" collapsed="false">
      <c r="A6473" s="12"/>
      <c r="B6473" s="13"/>
      <c r="C6473" s="13"/>
      <c r="D6473" s="17"/>
      <c r="E6473" s="18"/>
      <c r="F6473" s="14"/>
      <c r="G6473" s="19"/>
      <c r="H6473" s="28"/>
    </row>
    <row r="6493" s="5" customFormat="true" ht="15" hidden="false" customHeight="false" outlineLevel="0" collapsed="false">
      <c r="A6493" s="12"/>
      <c r="B6493" s="21"/>
      <c r="C6493" s="13"/>
      <c r="D6493" s="17"/>
      <c r="E6493" s="14"/>
      <c r="F6493" s="14"/>
      <c r="G6493" s="19"/>
      <c r="H6493" s="28"/>
    </row>
    <row r="6502" s="5" customFormat="true" ht="15" hidden="false" customHeight="false" outlineLevel="0" collapsed="false">
      <c r="A6502" s="12"/>
      <c r="B6502" s="13"/>
      <c r="D6502" s="17"/>
      <c r="E6502" s="18"/>
      <c r="F6502" s="14"/>
      <c r="G6502" s="19"/>
      <c r="H6502" s="28"/>
    </row>
    <row r="6517" s="5" customFormat="true" ht="15" hidden="false" customHeight="false" outlineLevel="0" collapsed="false">
      <c r="A6517" s="12"/>
      <c r="B6517" s="13"/>
      <c r="C6517" s="13"/>
      <c r="D6517" s="17"/>
      <c r="E6517" s="18"/>
      <c r="F6517" s="14"/>
      <c r="G6517" s="19"/>
      <c r="H6517" s="28"/>
    </row>
    <row r="6542" s="5" customFormat="true" ht="15" hidden="false" customHeight="false" outlineLevel="0" collapsed="false">
      <c r="A6542" s="12"/>
      <c r="B6542" s="13"/>
      <c r="C6542" s="13"/>
      <c r="D6542" s="17"/>
      <c r="E6542" s="18"/>
      <c r="F6542" s="14"/>
      <c r="G6542" s="19"/>
      <c r="H6542" s="28"/>
    </row>
    <row r="6543" s="5" customFormat="true" ht="15.75" hidden="false" customHeight="false" outlineLevel="0" collapsed="false">
      <c r="A6543" s="29" t="s">
        <v>1913</v>
      </c>
      <c r="B6543" s="29"/>
      <c r="C6543" s="29"/>
      <c r="D6543" s="29"/>
      <c r="E6543" s="29"/>
      <c r="F6543" s="29"/>
      <c r="G6543" s="29"/>
      <c r="H6543" s="14"/>
      <c r="I6543" s="13"/>
    </row>
    <row r="6544" s="5" customFormat="true" ht="16.5" hidden="false" customHeight="false" outlineLevel="0" collapsed="false">
      <c r="A6544" s="7" t="s">
        <v>2</v>
      </c>
      <c r="B6544" s="8" t="s">
        <v>3</v>
      </c>
      <c r="C6544" s="9" t="s">
        <v>4</v>
      </c>
      <c r="D6544" s="10" t="s">
        <v>5</v>
      </c>
      <c r="E6544" s="9" t="s">
        <v>6</v>
      </c>
      <c r="F6544" s="8" t="s">
        <v>7</v>
      </c>
      <c r="G6544" s="11" t="s">
        <v>8</v>
      </c>
    </row>
    <row r="6545" customFormat="false" ht="13.5" hidden="false" customHeight="false" outlineLevel="0" collapsed="false"/>
    <row r="6557" s="5" customFormat="true" ht="15" hidden="false" customHeight="false" outlineLevel="0" collapsed="false">
      <c r="A6557" s="12"/>
      <c r="B6557" s="13"/>
      <c r="C6557" s="13"/>
      <c r="D6557" s="17"/>
      <c r="E6557" s="14"/>
      <c r="F6557" s="14"/>
      <c r="G6557" s="19"/>
      <c r="H6557" s="28"/>
    </row>
    <row r="6569" s="5" customFormat="true" ht="15" hidden="false" customHeight="false" outlineLevel="0" collapsed="false">
      <c r="A6569" s="12"/>
      <c r="B6569" s="13"/>
      <c r="C6569" s="13"/>
      <c r="D6569" s="17"/>
      <c r="E6569" s="18"/>
      <c r="F6569" s="14"/>
      <c r="G6569" s="19"/>
      <c r="H6569" s="28"/>
    </row>
    <row r="6570" s="5" customFormat="true" ht="15" hidden="false" customHeight="false" outlineLevel="0" collapsed="false">
      <c r="A6570" s="12" t="n">
        <v>25</v>
      </c>
      <c r="B6570" s="13" t="s">
        <v>75</v>
      </c>
      <c r="C6570" s="13"/>
      <c r="D6570" s="13"/>
      <c r="E6570" s="13"/>
      <c r="F6570" s="14"/>
      <c r="G6570" s="14"/>
    </row>
    <row r="6571" s="5" customFormat="true" ht="15" hidden="false" customHeight="false" outlineLevel="0" collapsed="false">
      <c r="A6571" s="12"/>
      <c r="B6571" s="13" t="s">
        <v>76</v>
      </c>
      <c r="C6571" s="13"/>
      <c r="D6571" s="13"/>
      <c r="E6571" s="13"/>
      <c r="F6571" s="14"/>
      <c r="G6571" s="14"/>
    </row>
    <row r="6572" s="5" customFormat="true" ht="15" hidden="false" customHeight="false" outlineLevel="0" collapsed="false">
      <c r="A6572" s="12" t="s">
        <v>19</v>
      </c>
      <c r="B6572" s="22" t="s">
        <v>77</v>
      </c>
      <c r="C6572" s="13"/>
      <c r="D6572" s="45"/>
      <c r="E6572" s="13"/>
      <c r="F6572" s="14"/>
      <c r="G6572" s="14"/>
    </row>
    <row r="6573" s="5" customFormat="true" ht="15" hidden="false" customHeight="false" outlineLevel="0" collapsed="false">
      <c r="A6573" s="12"/>
      <c r="B6573" s="13" t="s">
        <v>164</v>
      </c>
      <c r="C6573" s="13" t="s">
        <v>1914</v>
      </c>
      <c r="D6573" s="18" t="n">
        <v>1135</v>
      </c>
      <c r="E6573" s="13"/>
      <c r="F6573" s="14"/>
      <c r="G6573" s="14"/>
    </row>
    <row r="6574" s="5" customFormat="true" ht="15" hidden="false" customHeight="false" outlineLevel="0" collapsed="false">
      <c r="A6574" s="12"/>
      <c r="B6574" s="13" t="s">
        <v>112</v>
      </c>
      <c r="C6574" s="13" t="s">
        <v>1915</v>
      </c>
      <c r="D6574" s="18" t="n">
        <v>51</v>
      </c>
      <c r="E6574" s="13"/>
      <c r="F6574" s="14"/>
      <c r="G6574" s="14"/>
    </row>
    <row r="6575" s="5" customFormat="true" ht="15" hidden="false" customHeight="false" outlineLevel="0" collapsed="false">
      <c r="A6575" s="12"/>
      <c r="B6575" s="13" t="s">
        <v>112</v>
      </c>
      <c r="C6575" s="13" t="s">
        <v>1916</v>
      </c>
      <c r="D6575" s="18" t="n">
        <v>64</v>
      </c>
      <c r="E6575" s="13"/>
      <c r="F6575" s="14"/>
      <c r="G6575" s="14"/>
    </row>
    <row r="6576" s="5" customFormat="true" ht="15" hidden="false" customHeight="false" outlineLevel="0" collapsed="false">
      <c r="A6576" s="12"/>
      <c r="B6576" s="13"/>
      <c r="C6576" s="13"/>
      <c r="D6576" s="15" t="n">
        <f aca="false">SUM(D6573:D6575)</f>
        <v>1250</v>
      </c>
      <c r="E6576" s="13"/>
      <c r="F6576" s="14"/>
      <c r="G6576" s="14"/>
    </row>
    <row r="6577" s="5" customFormat="true" ht="15" hidden="false" customHeight="false" outlineLevel="0" collapsed="false">
      <c r="A6577" s="12"/>
      <c r="B6577" s="13"/>
      <c r="C6577" s="13"/>
      <c r="D6577" s="17" t="s">
        <v>11</v>
      </c>
      <c r="E6577" s="18" t="n">
        <v>3275.5</v>
      </c>
      <c r="F6577" s="14" t="s">
        <v>64</v>
      </c>
      <c r="G6577" s="19" t="n">
        <f aca="false">D6576*E6577/100</f>
        <v>40943.75</v>
      </c>
      <c r="H6577" s="28" t="n">
        <f aca="false">G6577</f>
        <v>40943.75</v>
      </c>
    </row>
    <row r="6584" s="38" customFormat="true" ht="13.5" hidden="false" customHeight="false" outlineLevel="0" collapsed="false">
      <c r="D6584" s="42"/>
      <c r="E6584" s="26"/>
      <c r="F6584" s="26"/>
      <c r="G6584" s="32"/>
      <c r="H6584" s="43"/>
    </row>
    <row r="6590" customFormat="false" ht="13.5" hidden="false" customHeight="false" outlineLevel="0" collapsed="false">
      <c r="D6590" s="17"/>
      <c r="E6590" s="18"/>
      <c r="F6590" s="14"/>
      <c r="G6590" s="19"/>
      <c r="H6590" s="46"/>
    </row>
    <row r="6591" s="5" customFormat="true" ht="15.75" hidden="false" customHeight="false" outlineLevel="0" collapsed="false">
      <c r="A6591" s="29" t="s">
        <v>1917</v>
      </c>
      <c r="B6591" s="29"/>
      <c r="C6591" s="29"/>
      <c r="D6591" s="29"/>
      <c r="E6591" s="29"/>
      <c r="F6591" s="29"/>
      <c r="G6591" s="29"/>
      <c r="H6591" s="14"/>
      <c r="I6591" s="13"/>
    </row>
    <row r="6592" s="5" customFormat="true" ht="16.5" hidden="false" customHeight="false" outlineLevel="0" collapsed="false">
      <c r="A6592" s="7" t="s">
        <v>2</v>
      </c>
      <c r="B6592" s="8" t="s">
        <v>3</v>
      </c>
      <c r="C6592" s="9" t="s">
        <v>4</v>
      </c>
      <c r="D6592" s="10" t="s">
        <v>5</v>
      </c>
      <c r="E6592" s="9" t="s">
        <v>6</v>
      </c>
      <c r="F6592" s="8" t="s">
        <v>7</v>
      </c>
      <c r="G6592" s="11" t="s">
        <v>8</v>
      </c>
    </row>
    <row r="6593" customFormat="false" ht="13.5" hidden="false" customHeight="false" outlineLevel="0" collapsed="false"/>
    <row r="6637" s="5" customFormat="true" ht="15" hidden="false" customHeight="false" outlineLevel="0" collapsed="false">
      <c r="A6637" s="12"/>
      <c r="B6637" s="13"/>
      <c r="C6637" s="13"/>
      <c r="D6637" s="17"/>
      <c r="E6637" s="18"/>
      <c r="F6637" s="26"/>
      <c r="G6637" s="19"/>
      <c r="H6637" s="28"/>
    </row>
    <row r="6638" s="5" customFormat="true" ht="15.75" hidden="false" customHeight="false" outlineLevel="0" collapsed="false">
      <c r="A6638" s="29" t="s">
        <v>1918</v>
      </c>
      <c r="B6638" s="29"/>
      <c r="C6638" s="29"/>
      <c r="D6638" s="29"/>
      <c r="E6638" s="29"/>
      <c r="F6638" s="29"/>
      <c r="G6638" s="29"/>
      <c r="H6638" s="14"/>
      <c r="I6638" s="13"/>
    </row>
    <row r="6639" s="5" customFormat="true" ht="16.5" hidden="false" customHeight="false" outlineLevel="0" collapsed="false">
      <c r="A6639" s="7" t="s">
        <v>2</v>
      </c>
      <c r="B6639" s="8" t="s">
        <v>3</v>
      </c>
      <c r="C6639" s="9" t="s">
        <v>4</v>
      </c>
      <c r="D6639" s="10" t="s">
        <v>5</v>
      </c>
      <c r="E6639" s="9" t="s">
        <v>6</v>
      </c>
      <c r="F6639" s="8" t="s">
        <v>7</v>
      </c>
      <c r="G6639" s="11" t="s">
        <v>8</v>
      </c>
    </row>
    <row r="6640" customFormat="false" ht="13.5" hidden="false" customHeight="false" outlineLevel="0" collapsed="false"/>
    <row r="6646" s="5" customFormat="true" ht="15" hidden="false" customHeight="false" outlineLevel="0" collapsed="false">
      <c r="A6646" s="12" t="s">
        <v>21</v>
      </c>
      <c r="B6646" s="22" t="s">
        <v>550</v>
      </c>
      <c r="C6646" s="13"/>
      <c r="D6646" s="13"/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467</v>
      </c>
      <c r="C6647" s="13" t="s">
        <v>1919</v>
      </c>
      <c r="D6647" s="18" t="n">
        <v>120</v>
      </c>
      <c r="E6647" s="13"/>
      <c r="F6647" s="14"/>
      <c r="G6647" s="14"/>
    </row>
    <row r="6648" s="5" customFormat="true" ht="15" hidden="false" customHeight="false" outlineLevel="0" collapsed="false">
      <c r="A6648" s="12"/>
      <c r="B6648" s="13" t="s">
        <v>1678</v>
      </c>
      <c r="C6648" s="13" t="s">
        <v>175</v>
      </c>
      <c r="D6648" s="18" t="n">
        <v>112</v>
      </c>
      <c r="E6648" s="13"/>
      <c r="F6648" s="14"/>
      <c r="G6648" s="14"/>
    </row>
    <row r="6649" s="5" customFormat="true" ht="15" hidden="false" customHeight="false" outlineLevel="0" collapsed="false">
      <c r="A6649" s="12"/>
      <c r="B6649" s="13"/>
      <c r="C6649" s="13"/>
      <c r="D6649" s="15" t="n">
        <f aca="false">SUM(D6647:D6648)</f>
        <v>232</v>
      </c>
      <c r="E6649" s="13"/>
      <c r="F6649" s="14"/>
      <c r="G6649" s="14"/>
    </row>
    <row r="6650" s="5" customFormat="true" ht="15" hidden="false" customHeight="false" outlineLevel="0" collapsed="false">
      <c r="A6650" s="12"/>
      <c r="B6650" s="13"/>
      <c r="C6650" s="13"/>
      <c r="D6650" s="17" t="s">
        <v>11</v>
      </c>
      <c r="E6650" s="14" t="n">
        <v>1160.06</v>
      </c>
      <c r="F6650" s="26" t="s">
        <v>64</v>
      </c>
      <c r="G6650" s="19" t="n">
        <f aca="false">D6649*E6650/100</f>
        <v>2691.3392</v>
      </c>
      <c r="H6650" s="28" t="n">
        <f aca="false">G6650</f>
        <v>2691.3392</v>
      </c>
    </row>
    <row r="6651" s="5" customFormat="true" ht="15.75" hidden="false" customHeight="false" outlineLevel="0" collapsed="false">
      <c r="A6651" s="33"/>
      <c r="B6651" s="34"/>
      <c r="C6651" s="34"/>
      <c r="D6651" s="83"/>
      <c r="E6651" s="34"/>
      <c r="F6651" s="34"/>
      <c r="G6651" s="58"/>
    </row>
    <row r="6658" s="5" customFormat="true" ht="15" hidden="false" customHeight="false" outlineLevel="0" collapsed="false">
      <c r="A6658" s="12"/>
      <c r="B6658" s="13"/>
      <c r="C6658" s="13"/>
      <c r="D6658" s="17"/>
      <c r="E6658" s="14"/>
      <c r="F6658" s="26"/>
      <c r="G6658" s="19"/>
      <c r="H6658" s="28"/>
    </row>
    <row r="6666" s="5" customFormat="true" ht="15.75" hidden="false" customHeight="false" outlineLevel="0" collapsed="false">
      <c r="A6666" s="33"/>
      <c r="B6666" s="34"/>
      <c r="C6666" s="34"/>
      <c r="D6666" s="83"/>
      <c r="E6666" s="34"/>
      <c r="F6666" s="34"/>
      <c r="G6666" s="58"/>
    </row>
    <row r="6673" s="5" customFormat="true" ht="15.75" hidden="false" customHeight="false" outlineLevel="0" collapsed="false">
      <c r="A6673" s="33"/>
      <c r="B6673" s="34"/>
      <c r="C6673" s="34"/>
      <c r="D6673" s="83"/>
      <c r="E6673" s="34"/>
      <c r="F6673" s="34"/>
      <c r="G6673" s="58"/>
    </row>
    <row r="6683" s="5" customFormat="true" ht="15.75" hidden="false" customHeight="false" outlineLevel="0" collapsed="false">
      <c r="A6683" s="33"/>
      <c r="B6683" s="34"/>
      <c r="C6683" s="34"/>
      <c r="D6683" s="83"/>
      <c r="E6683" s="34"/>
      <c r="F6683" s="34"/>
      <c r="G6683" s="58"/>
    </row>
    <row r="6684" s="5" customFormat="true" ht="15.75" hidden="false" customHeight="false" outlineLevel="0" collapsed="false">
      <c r="A6684" s="33"/>
      <c r="B6684" s="34"/>
      <c r="C6684" s="34"/>
      <c r="D6684" s="83"/>
      <c r="E6684" s="34"/>
      <c r="F6684" s="34"/>
      <c r="G6684" s="58"/>
    </row>
    <row r="6685" s="5" customFormat="true" ht="15.75" hidden="false" customHeight="false" outlineLevel="0" collapsed="false">
      <c r="A6685" s="29" t="s">
        <v>1920</v>
      </c>
      <c r="B6685" s="29"/>
      <c r="C6685" s="29"/>
      <c r="D6685" s="29"/>
      <c r="E6685" s="29"/>
      <c r="F6685" s="29"/>
      <c r="G6685" s="29"/>
      <c r="H6685" s="14"/>
      <c r="I6685" s="13"/>
    </row>
    <row r="6686" s="5" customFormat="true" ht="16.5" hidden="false" customHeight="false" outlineLevel="0" collapsed="false">
      <c r="A6686" s="7" t="s">
        <v>2</v>
      </c>
      <c r="B6686" s="8" t="s">
        <v>3</v>
      </c>
      <c r="C6686" s="9" t="s">
        <v>4</v>
      </c>
      <c r="D6686" s="10" t="s">
        <v>5</v>
      </c>
      <c r="E6686" s="9" t="s">
        <v>6</v>
      </c>
      <c r="F6686" s="8" t="s">
        <v>7</v>
      </c>
      <c r="G6686" s="11" t="s">
        <v>8</v>
      </c>
    </row>
    <row r="6687" customFormat="false" ht="13.5" hidden="false" customHeight="false" outlineLevel="0" collapsed="false"/>
    <row r="6696" s="5" customFormat="true" ht="15.75" hidden="false" customHeight="false" outlineLevel="0" collapsed="false">
      <c r="A6696" s="33"/>
      <c r="B6696" s="34"/>
      <c r="C6696" s="34"/>
      <c r="D6696" s="83"/>
      <c r="E6696" s="34"/>
      <c r="F6696" s="34" t="s">
        <v>103</v>
      </c>
      <c r="G6696" s="59" t="n">
        <f aca="false">SUM(G6078:G6686)</f>
        <v>1607452.2825</v>
      </c>
    </row>
    <row r="6697" s="5" customFormat="true" ht="15.75" hidden="false" customHeight="false" outlineLevel="0" collapsed="false">
      <c r="A6697" s="33"/>
      <c r="B6697" s="34"/>
      <c r="C6697" s="34"/>
      <c r="D6697" s="83"/>
      <c r="E6697" s="34"/>
      <c r="F6697" s="34"/>
      <c r="G6697" s="58"/>
    </row>
    <row r="6698" s="13" customFormat="true" ht="13.5" hidden="false" customHeight="false" outlineLevel="0" collapsed="false">
      <c r="A6698" s="16"/>
      <c r="B6698" s="44" t="s">
        <v>1730</v>
      </c>
      <c r="C6698" s="26"/>
      <c r="D6698" s="64"/>
      <c r="E6698" s="26"/>
      <c r="F6698" s="26"/>
      <c r="G6698" s="26"/>
      <c r="H6698" s="26"/>
    </row>
    <row r="6699" s="13" customFormat="true" ht="13.5" hidden="false" customHeight="false" outlineLevel="0" collapsed="false">
      <c r="A6699" s="16"/>
      <c r="B6699" s="44" t="s">
        <v>1731</v>
      </c>
      <c r="C6699" s="26"/>
      <c r="D6699" s="64"/>
      <c r="E6699" s="26"/>
      <c r="F6699" s="26"/>
      <c r="G6699" s="26"/>
      <c r="H6699" s="26"/>
    </row>
    <row r="6700" s="13" customFormat="true" ht="13.5" hidden="false" customHeight="false" outlineLevel="0" collapsed="false">
      <c r="A6700" s="16"/>
      <c r="B6700" s="44" t="s">
        <v>1732</v>
      </c>
      <c r="C6700" s="26"/>
      <c r="D6700" s="64"/>
      <c r="E6700" s="26"/>
      <c r="F6700" s="26"/>
      <c r="G6700" s="26"/>
      <c r="H6700" s="26"/>
    </row>
    <row r="6701" s="13" customFormat="true" ht="13.5" hidden="false" customHeight="false" outlineLevel="0" collapsed="false">
      <c r="A6701" s="16"/>
      <c r="B6701" s="26"/>
      <c r="C6701" s="26"/>
      <c r="D6701" s="64"/>
      <c r="E6701" s="26"/>
      <c r="F6701" s="26"/>
      <c r="G6701" s="26"/>
      <c r="H6701" s="26"/>
    </row>
    <row r="6702" s="13" customFormat="true" ht="15" hidden="false" customHeight="false" outlineLevel="0" collapsed="false">
      <c r="A6702" s="87"/>
      <c r="B6702" s="58"/>
      <c r="C6702" s="58"/>
      <c r="D6702" s="88"/>
      <c r="E6702" s="58"/>
      <c r="F6702" s="58"/>
      <c r="G6702" s="58"/>
      <c r="H6702" s="58"/>
    </row>
    <row r="6703" s="13" customFormat="true" ht="15" hidden="false" customHeight="false" outlineLevel="0" collapsed="false">
      <c r="A6703" s="87"/>
      <c r="B6703" s="58"/>
      <c r="C6703" s="58"/>
      <c r="D6703" s="88"/>
      <c r="E6703" s="58"/>
      <c r="F6703" s="58"/>
      <c r="G6703" s="58"/>
      <c r="H6703" s="58"/>
    </row>
    <row r="6704" s="79" customFormat="true" ht="12.75" hidden="false" customHeight="false" outlineLevel="0" collapsed="false">
      <c r="D6704" s="80"/>
      <c r="E6704" s="2"/>
      <c r="G6704" s="3"/>
      <c r="H6704" s="81"/>
    </row>
    <row r="6705" s="79" customFormat="true" ht="13.5" hidden="false" customHeight="false" outlineLevel="0" collapsed="false">
      <c r="C6705" s="14"/>
      <c r="D6705" s="80"/>
      <c r="E6705" s="2"/>
      <c r="F6705" s="14" t="s">
        <v>189</v>
      </c>
      <c r="G6705" s="14"/>
      <c r="H6705" s="81"/>
    </row>
    <row r="6706" s="79" customFormat="true" ht="13.5" hidden="false" customHeight="false" outlineLevel="0" collapsed="false">
      <c r="B6706" s="13" t="s">
        <v>190</v>
      </c>
      <c r="C6706" s="14"/>
      <c r="D6706" s="80"/>
      <c r="E6706" s="2"/>
      <c r="F6706" s="14" t="s">
        <v>106</v>
      </c>
      <c r="G6706" s="14"/>
      <c r="H6706" s="81"/>
    </row>
    <row r="6707" s="79" customFormat="true" ht="13.5" hidden="false" customHeight="false" outlineLevel="0" collapsed="false">
      <c r="C6707" s="14"/>
      <c r="D6707" s="80"/>
      <c r="E6707" s="2"/>
      <c r="F6707" s="14" t="s">
        <v>192</v>
      </c>
      <c r="G6707" s="14"/>
      <c r="H6707" s="81"/>
    </row>
    <row r="6708" s="5" customFormat="true" ht="15.75" hidden="false" customHeight="false" outlineLevel="0" collapsed="false">
      <c r="A6708" s="33"/>
      <c r="B6708" s="34"/>
      <c r="C6708" s="34"/>
      <c r="D6708" s="83"/>
      <c r="E6708" s="34"/>
      <c r="F6708" s="34"/>
      <c r="G6708" s="58"/>
    </row>
    <row r="6709" s="5" customFormat="true" ht="15.75" hidden="false" customHeight="false" outlineLevel="0" collapsed="false">
      <c r="A6709" s="33"/>
      <c r="B6709" s="34"/>
      <c r="C6709" s="34"/>
      <c r="D6709" s="83"/>
      <c r="E6709" s="34"/>
      <c r="F6709" s="34"/>
      <c r="G6709" s="58"/>
    </row>
    <row r="6710" s="5" customFormat="true" ht="15.75" hidden="false" customHeight="false" outlineLevel="0" collapsed="false">
      <c r="A6710" s="33"/>
      <c r="B6710" s="34"/>
      <c r="C6710" s="34"/>
      <c r="D6710" s="83"/>
      <c r="E6710" s="34"/>
      <c r="F6710" s="34"/>
      <c r="G6710" s="58"/>
    </row>
    <row r="6711" s="5" customFormat="true" ht="15.75" hidden="false" customHeight="false" outlineLevel="0" collapsed="false">
      <c r="A6711" s="33"/>
      <c r="B6711" s="34"/>
      <c r="C6711" s="34"/>
      <c r="D6711" s="83"/>
      <c r="E6711" s="34"/>
      <c r="F6711" s="34"/>
      <c r="G6711" s="58"/>
    </row>
    <row r="6712" s="5" customFormat="true" ht="15.75" hidden="false" customHeight="false" outlineLevel="0" collapsed="false">
      <c r="A6712" s="33"/>
      <c r="B6712" s="34"/>
      <c r="C6712" s="34"/>
      <c r="D6712" s="83"/>
      <c r="E6712" s="34"/>
      <c r="F6712" s="34"/>
      <c r="G6712" s="58"/>
    </row>
    <row r="6713" s="5" customFormat="true" ht="15.75" hidden="false" customHeight="false" outlineLevel="0" collapsed="false">
      <c r="A6713" s="33"/>
      <c r="B6713" s="34"/>
      <c r="C6713" s="34"/>
      <c r="D6713" s="83"/>
      <c r="E6713" s="34"/>
      <c r="F6713" s="34"/>
      <c r="G6713" s="58"/>
    </row>
    <row r="6714" s="5" customFormat="true" ht="15.75" hidden="false" customHeight="false" outlineLevel="0" collapsed="false">
      <c r="A6714" s="33"/>
      <c r="B6714" s="34"/>
      <c r="C6714" s="34"/>
      <c r="D6714" s="83"/>
      <c r="E6714" s="34"/>
      <c r="F6714" s="34"/>
      <c r="G6714" s="58"/>
    </row>
    <row r="6715" s="5" customFormat="true" ht="15.75" hidden="false" customHeight="false" outlineLevel="0" collapsed="false">
      <c r="A6715" s="33"/>
      <c r="B6715" s="34"/>
      <c r="C6715" s="34"/>
      <c r="D6715" s="83"/>
      <c r="E6715" s="34"/>
      <c r="F6715" s="34"/>
      <c r="G6715" s="58"/>
    </row>
    <row r="6716" s="5" customFormat="true" ht="15.75" hidden="false" customHeight="false" outlineLevel="0" collapsed="false">
      <c r="A6716" s="33"/>
      <c r="B6716" s="34"/>
      <c r="C6716" s="34"/>
      <c r="D6716" s="83"/>
      <c r="E6716" s="34"/>
      <c r="F6716" s="34"/>
      <c r="G6716" s="58"/>
    </row>
    <row r="6717" s="5" customFormat="true" ht="15.75" hidden="false" customHeight="false" outlineLevel="0" collapsed="false">
      <c r="A6717" s="33"/>
      <c r="B6717" s="34"/>
      <c r="C6717" s="34"/>
      <c r="D6717" s="83"/>
      <c r="E6717" s="34"/>
      <c r="F6717" s="34"/>
      <c r="G6717" s="58"/>
    </row>
    <row r="6718" s="5" customFormat="true" ht="15.75" hidden="false" customHeight="false" outlineLevel="0" collapsed="false">
      <c r="A6718" s="33"/>
      <c r="B6718" s="34"/>
      <c r="C6718" s="34"/>
      <c r="D6718" s="83"/>
      <c r="E6718" s="34"/>
      <c r="F6718" s="34"/>
      <c r="G6718" s="58"/>
    </row>
    <row r="6719" s="5" customFormat="true" ht="15.75" hidden="false" customHeight="false" outlineLevel="0" collapsed="false">
      <c r="A6719" s="33"/>
      <c r="B6719" s="34"/>
      <c r="C6719" s="34"/>
      <c r="D6719" s="83"/>
      <c r="E6719" s="34"/>
      <c r="F6719" s="34"/>
      <c r="G6719" s="58"/>
    </row>
    <row r="6720" s="5" customFormat="true" ht="15.75" hidden="false" customHeight="false" outlineLevel="0" collapsed="false">
      <c r="A6720" s="33"/>
      <c r="B6720" s="34"/>
      <c r="C6720" s="34"/>
      <c r="D6720" s="83"/>
      <c r="E6720" s="34"/>
      <c r="F6720" s="34"/>
      <c r="G6720" s="58"/>
    </row>
    <row r="6721" s="5" customFormat="true" ht="15.75" hidden="false" customHeight="false" outlineLevel="0" collapsed="false">
      <c r="A6721" s="33"/>
      <c r="B6721" s="34"/>
      <c r="C6721" s="34"/>
      <c r="D6721" s="83"/>
      <c r="E6721" s="34"/>
      <c r="F6721" s="34"/>
      <c r="G6721" s="58"/>
    </row>
    <row r="6722" s="5" customFormat="true" ht="15.75" hidden="false" customHeight="false" outlineLevel="0" collapsed="false">
      <c r="A6722" s="33"/>
      <c r="B6722" s="34"/>
      <c r="C6722" s="34"/>
      <c r="D6722" s="83"/>
      <c r="E6722" s="34"/>
      <c r="F6722" s="34"/>
      <c r="G6722" s="58"/>
    </row>
    <row r="6723" s="5" customFormat="true" ht="15.75" hidden="false" customHeight="false" outlineLevel="0" collapsed="false">
      <c r="A6723" s="33"/>
      <c r="B6723" s="34"/>
      <c r="C6723" s="34"/>
      <c r="D6723" s="83"/>
      <c r="E6723" s="34"/>
      <c r="F6723" s="34"/>
      <c r="G6723" s="58"/>
    </row>
    <row r="6724" s="5" customFormat="true" ht="15.75" hidden="false" customHeight="false" outlineLevel="0" collapsed="false">
      <c r="A6724" s="33"/>
      <c r="B6724" s="34"/>
      <c r="C6724" s="34"/>
      <c r="D6724" s="83"/>
      <c r="E6724" s="34"/>
      <c r="F6724" s="34"/>
      <c r="G6724" s="58"/>
    </row>
    <row r="6725" s="5" customFormat="true" ht="15.75" hidden="false" customHeight="false" outlineLevel="0" collapsed="false">
      <c r="A6725" s="33"/>
      <c r="B6725" s="34"/>
      <c r="C6725" s="34"/>
      <c r="D6725" s="83"/>
      <c r="E6725" s="34"/>
      <c r="F6725" s="34"/>
      <c r="G6725" s="58"/>
    </row>
    <row r="6726" s="5" customFormat="true" ht="15.75" hidden="false" customHeight="false" outlineLevel="0" collapsed="false">
      <c r="A6726" s="33"/>
      <c r="B6726" s="34"/>
      <c r="C6726" s="34"/>
      <c r="D6726" s="83"/>
      <c r="E6726" s="34"/>
      <c r="F6726" s="34"/>
      <c r="G6726" s="58"/>
    </row>
    <row r="6727" s="5" customFormat="true" ht="15.75" hidden="false" customHeight="false" outlineLevel="0" collapsed="false">
      <c r="A6727" s="33"/>
      <c r="B6727" s="34"/>
      <c r="C6727" s="34"/>
      <c r="D6727" s="83"/>
      <c r="E6727" s="34"/>
      <c r="F6727" s="34"/>
      <c r="G6727" s="58"/>
    </row>
    <row r="6728" s="5" customFormat="true" ht="15.75" hidden="false" customHeight="false" outlineLevel="0" collapsed="false">
      <c r="A6728" s="33"/>
      <c r="B6728" s="34"/>
      <c r="C6728" s="34"/>
      <c r="D6728" s="83"/>
      <c r="E6728" s="34"/>
      <c r="F6728" s="34"/>
      <c r="G6728" s="58"/>
    </row>
    <row r="6729" s="5" customFormat="true" ht="15.75" hidden="false" customHeight="false" outlineLevel="0" collapsed="false">
      <c r="A6729" s="33"/>
      <c r="B6729" s="34"/>
      <c r="C6729" s="34"/>
      <c r="D6729" s="83"/>
      <c r="E6729" s="34"/>
      <c r="F6729" s="34"/>
      <c r="G6729" s="58"/>
    </row>
    <row r="6730" s="5" customFormat="true" ht="15.75" hidden="false" customHeight="false" outlineLevel="0" collapsed="false">
      <c r="A6730" s="33"/>
      <c r="B6730" s="34"/>
      <c r="C6730" s="34"/>
      <c r="D6730" s="83"/>
      <c r="E6730" s="34"/>
      <c r="F6730" s="34"/>
      <c r="G6730" s="58"/>
    </row>
    <row r="6731" s="5" customFormat="true" ht="15.75" hidden="false" customHeight="false" outlineLevel="0" collapsed="false">
      <c r="A6731" s="33"/>
      <c r="B6731" s="34"/>
      <c r="C6731" s="34"/>
      <c r="D6731" s="83"/>
      <c r="E6731" s="34"/>
      <c r="F6731" s="34"/>
      <c r="G6731" s="58"/>
    </row>
    <row r="6732" s="5" customFormat="true" ht="15.75" hidden="false" customHeight="false" outlineLevel="0" collapsed="false">
      <c r="A6732" s="33"/>
      <c r="B6732" s="34"/>
      <c r="C6732" s="34"/>
      <c r="D6732" s="83"/>
      <c r="E6732" s="34"/>
      <c r="F6732" s="34"/>
      <c r="G6732" s="58"/>
    </row>
    <row r="6733" s="5" customFormat="true" ht="15.75" hidden="false" customHeight="false" outlineLevel="0" collapsed="false">
      <c r="A6733" s="33"/>
      <c r="B6733" s="34"/>
      <c r="C6733" s="34"/>
      <c r="D6733" s="83"/>
      <c r="E6733" s="34"/>
      <c r="F6733" s="34"/>
      <c r="G6733" s="58"/>
    </row>
    <row r="6734" s="5" customFormat="true" ht="15.75" hidden="false" customHeight="false" outlineLevel="0" collapsed="false">
      <c r="A6734" s="33"/>
      <c r="B6734" s="34"/>
      <c r="C6734" s="34"/>
      <c r="D6734" s="83"/>
      <c r="E6734" s="34"/>
      <c r="F6734" s="34"/>
      <c r="G6734" s="58"/>
    </row>
    <row r="6735" s="5" customFormat="true" ht="15.75" hidden="false" customHeight="false" outlineLevel="0" collapsed="false">
      <c r="A6735" s="33"/>
      <c r="B6735" s="34"/>
      <c r="C6735" s="34"/>
      <c r="D6735" s="83"/>
      <c r="E6735" s="34"/>
      <c r="F6735" s="34"/>
      <c r="G6735" s="58"/>
    </row>
    <row r="6736" s="5" customFormat="true" ht="15.75" hidden="false" customHeight="false" outlineLevel="0" collapsed="false">
      <c r="A6736" s="33"/>
      <c r="B6736" s="34"/>
      <c r="C6736" s="34"/>
      <c r="D6736" s="83"/>
      <c r="E6736" s="34"/>
      <c r="F6736" s="34"/>
      <c r="G6736" s="58"/>
    </row>
    <row r="6737" s="5" customFormat="true" ht="15.75" hidden="false" customHeight="false" outlineLevel="0" collapsed="false">
      <c r="A6737" s="33"/>
      <c r="B6737" s="34"/>
      <c r="C6737" s="34"/>
      <c r="D6737" s="83"/>
      <c r="E6737" s="34"/>
      <c r="F6737" s="34"/>
      <c r="G6737" s="58"/>
    </row>
    <row r="6738" s="5" customFormat="true" ht="15.75" hidden="false" customHeight="false" outlineLevel="0" collapsed="false">
      <c r="A6738" s="33"/>
      <c r="B6738" s="34"/>
      <c r="C6738" s="34"/>
      <c r="D6738" s="83"/>
      <c r="E6738" s="34"/>
      <c r="F6738" s="34"/>
      <c r="G6738" s="58"/>
    </row>
    <row r="6739" s="5" customFormat="true" ht="15.75" hidden="false" customHeight="false" outlineLevel="0" collapsed="false">
      <c r="A6739" s="33"/>
      <c r="B6739" s="34"/>
      <c r="C6739" s="34"/>
      <c r="D6739" s="83"/>
      <c r="E6739" s="34"/>
      <c r="F6739" s="34"/>
      <c r="G6739" s="58"/>
    </row>
    <row r="6740" s="5" customFormat="true" ht="15.75" hidden="false" customHeight="false" outlineLevel="0" collapsed="false">
      <c r="A6740" s="33"/>
      <c r="B6740" s="34"/>
      <c r="C6740" s="34"/>
      <c r="D6740" s="83"/>
      <c r="E6740" s="34"/>
      <c r="F6740" s="34"/>
      <c r="G6740" s="58"/>
    </row>
    <row r="6741" s="5" customFormat="true" ht="15" hidden="false" customHeight="false" outlineLevel="0" collapsed="false">
      <c r="A6741" s="12" t="s">
        <v>21</v>
      </c>
      <c r="B6741" s="22" t="s">
        <v>264</v>
      </c>
      <c r="C6741" s="13"/>
      <c r="D6741" s="45"/>
      <c r="E6741" s="18"/>
      <c r="F6741" s="14"/>
      <c r="G6741" s="19"/>
    </row>
    <row r="6742" s="5" customFormat="true" ht="15" hidden="false" customHeight="false" outlineLevel="0" collapsed="false">
      <c r="A6742" s="12"/>
      <c r="B6742" s="13" t="s">
        <v>1921</v>
      </c>
      <c r="C6742" s="13" t="s">
        <v>964</v>
      </c>
      <c r="D6742" s="18" t="n">
        <v>600</v>
      </c>
      <c r="E6742" s="18"/>
      <c r="F6742" s="14"/>
      <c r="G6742" s="19"/>
    </row>
    <row r="6743" s="5" customFormat="true" ht="15.75" hidden="false" customHeight="false" outlineLevel="0" collapsed="false">
      <c r="A6743" s="29" t="s">
        <v>1917</v>
      </c>
      <c r="B6743" s="29"/>
      <c r="C6743" s="29"/>
      <c r="D6743" s="29"/>
      <c r="E6743" s="29"/>
      <c r="F6743" s="29"/>
      <c r="G6743" s="29"/>
    </row>
    <row r="6744" s="5" customFormat="true" ht="16.5" hidden="false" customHeight="false" outlineLevel="0" collapsed="false">
      <c r="A6744" s="7" t="s">
        <v>2</v>
      </c>
      <c r="B6744" s="8" t="s">
        <v>3</v>
      </c>
      <c r="C6744" s="9" t="s">
        <v>4</v>
      </c>
      <c r="D6744" s="10" t="s">
        <v>5</v>
      </c>
      <c r="E6744" s="9" t="s">
        <v>6</v>
      </c>
      <c r="F6744" s="8" t="s">
        <v>7</v>
      </c>
      <c r="G6744" s="11" t="s">
        <v>8</v>
      </c>
    </row>
    <row r="6745" s="5" customFormat="true" ht="15.75" hidden="false" customHeight="false" outlineLevel="0" collapsed="false">
      <c r="A6745" s="12"/>
      <c r="B6745" s="13"/>
      <c r="C6745" s="13"/>
      <c r="D6745" s="15" t="n">
        <f aca="false">SUM(D6742)</f>
        <v>600</v>
      </c>
      <c r="E6745" s="18"/>
      <c r="F6745" s="14"/>
      <c r="G6745" s="19"/>
    </row>
    <row r="6746" s="5" customFormat="true" ht="15" hidden="false" customHeight="false" outlineLevel="0" collapsed="false">
      <c r="A6746" s="12"/>
      <c r="B6746" s="13"/>
      <c r="C6746" s="13"/>
      <c r="D6746" s="17" t="s">
        <v>11</v>
      </c>
      <c r="E6746" s="18" t="n">
        <v>4411.82</v>
      </c>
      <c r="F6746" s="14" t="s">
        <v>64</v>
      </c>
      <c r="G6746" s="19" t="n">
        <f aca="false">D6745*E6746/100</f>
        <v>26470.92</v>
      </c>
      <c r="H6746" s="28" t="n">
        <f aca="false">G6746</f>
        <v>26470.92</v>
      </c>
    </row>
    <row r="6747" s="5" customFormat="true" ht="15.75" hidden="false" customHeight="false" outlineLevel="0" collapsed="false">
      <c r="A6747" s="33"/>
      <c r="B6747" s="34"/>
      <c r="C6747" s="34"/>
      <c r="D6747" s="83"/>
      <c r="E6747" s="34"/>
      <c r="F6747" s="34"/>
      <c r="G6747" s="58"/>
    </row>
    <row r="6748" s="5" customFormat="true" ht="15.75" hidden="false" customHeight="false" outlineLevel="0" collapsed="false">
      <c r="A6748" s="33"/>
      <c r="B6748" s="34"/>
      <c r="C6748" s="34"/>
      <c r="D6748" s="83"/>
      <c r="E6748" s="34"/>
      <c r="F6748" s="34"/>
      <c r="G6748" s="58"/>
    </row>
    <row r="6749" s="5" customFormat="true" ht="15.75" hidden="false" customHeight="false" outlineLevel="0" collapsed="false">
      <c r="A6749" s="33"/>
      <c r="B6749" s="34"/>
      <c r="C6749" s="34"/>
      <c r="D6749" s="83"/>
      <c r="E6749" s="34"/>
      <c r="F6749" s="34"/>
      <c r="G6749" s="58"/>
    </row>
    <row r="6750" s="5" customFormat="true" ht="15.75" hidden="false" customHeight="false" outlineLevel="0" collapsed="false">
      <c r="A6750" s="33"/>
      <c r="B6750" s="34"/>
      <c r="C6750" s="34"/>
      <c r="D6750" s="83"/>
      <c r="E6750" s="34"/>
      <c r="F6750" s="34"/>
      <c r="G6750" s="58"/>
    </row>
    <row r="6751" s="5" customFormat="true" ht="15.75" hidden="false" customHeight="false" outlineLevel="0" collapsed="false">
      <c r="A6751" s="33"/>
      <c r="B6751" s="34"/>
      <c r="C6751" s="34"/>
      <c r="D6751" s="83"/>
      <c r="E6751" s="34"/>
      <c r="F6751" s="34"/>
      <c r="G6751" s="58"/>
    </row>
    <row r="6752" s="5" customFormat="true" ht="15.75" hidden="false" customHeight="false" outlineLevel="0" collapsed="false">
      <c r="A6752" s="33"/>
      <c r="B6752" s="34"/>
      <c r="C6752" s="34"/>
      <c r="D6752" s="83"/>
      <c r="E6752" s="34"/>
      <c r="F6752" s="34"/>
      <c r="G6752" s="58"/>
    </row>
    <row r="6753" s="5" customFormat="true" ht="15.75" hidden="false" customHeight="false" outlineLevel="0" collapsed="false">
      <c r="A6753" s="33"/>
      <c r="B6753" s="34"/>
      <c r="C6753" s="34"/>
      <c r="D6753" s="83"/>
      <c r="E6753" s="34"/>
      <c r="F6753" s="34"/>
      <c r="G6753" s="58"/>
    </row>
    <row r="6754" s="5" customFormat="true" ht="15.75" hidden="false" customHeight="false" outlineLevel="0" collapsed="false">
      <c r="A6754" s="33"/>
      <c r="B6754" s="34"/>
      <c r="C6754" s="34"/>
      <c r="D6754" s="83"/>
      <c r="E6754" s="34"/>
      <c r="F6754" s="34"/>
      <c r="G6754" s="58"/>
    </row>
    <row r="6755" s="5" customFormat="true" ht="15.75" hidden="false" customHeight="false" outlineLevel="0" collapsed="false">
      <c r="A6755" s="33"/>
      <c r="B6755" s="34"/>
      <c r="C6755" s="34"/>
      <c r="D6755" s="83"/>
      <c r="E6755" s="34"/>
      <c r="F6755" s="34"/>
      <c r="G6755" s="58"/>
    </row>
    <row r="6756" s="5" customFormat="true" ht="15.75" hidden="false" customHeight="false" outlineLevel="0" collapsed="false">
      <c r="A6756" s="33"/>
      <c r="B6756" s="34"/>
      <c r="C6756" s="34"/>
      <c r="D6756" s="83"/>
      <c r="E6756" s="34"/>
      <c r="F6756" s="34"/>
      <c r="G6756" s="58"/>
    </row>
    <row r="6757" s="5" customFormat="true" ht="15.75" hidden="false" customHeight="false" outlineLevel="0" collapsed="false">
      <c r="A6757" s="33"/>
      <c r="B6757" s="34"/>
      <c r="C6757" s="34"/>
      <c r="D6757" s="83"/>
      <c r="E6757" s="34"/>
      <c r="F6757" s="34"/>
      <c r="G6757" s="58"/>
    </row>
    <row r="6758" s="5" customFormat="true" ht="15" hidden="false" customHeight="false" outlineLevel="0" collapsed="false">
      <c r="A6758" s="12" t="n">
        <v>29</v>
      </c>
      <c r="B6758" s="13" t="s">
        <v>1922</v>
      </c>
      <c r="C6758" s="13"/>
      <c r="D6758" s="13"/>
      <c r="E6758" s="13"/>
      <c r="F6758" s="13"/>
      <c r="G6758" s="14"/>
      <c r="H6758" s="14"/>
      <c r="I6758" s="13"/>
    </row>
    <row r="6759" s="5" customFormat="true" ht="15" hidden="false" customHeight="false" outlineLevel="0" collapsed="false">
      <c r="A6759" s="12"/>
      <c r="B6759" s="13" t="s">
        <v>1923</v>
      </c>
      <c r="C6759" s="13"/>
      <c r="D6759" s="13"/>
      <c r="E6759" s="13"/>
      <c r="F6759" s="13"/>
      <c r="G6759" s="14"/>
      <c r="H6759" s="14"/>
      <c r="I6759" s="13"/>
    </row>
    <row r="6760" s="5" customFormat="true" ht="15" hidden="false" customHeight="false" outlineLevel="0" collapsed="false">
      <c r="A6760" s="12"/>
      <c r="B6760" s="13" t="s">
        <v>1924</v>
      </c>
      <c r="C6760" s="13"/>
      <c r="D6760" s="13"/>
      <c r="E6760" s="13"/>
      <c r="F6760" s="13"/>
      <c r="G6760" s="14"/>
      <c r="H6760" s="14"/>
      <c r="I6760" s="13"/>
    </row>
    <row r="6761" s="5" customFormat="true" ht="15" hidden="false" customHeight="false" outlineLevel="0" collapsed="false">
      <c r="A6761" s="12"/>
      <c r="B6761" s="13" t="s">
        <v>1925</v>
      </c>
      <c r="C6761" s="13"/>
      <c r="D6761" s="13"/>
      <c r="E6761" s="13"/>
      <c r="F6761" s="13"/>
      <c r="G6761" s="14"/>
      <c r="H6761" s="14"/>
      <c r="I6761" s="13"/>
    </row>
    <row r="6762" s="5" customFormat="true" ht="15" hidden="false" customHeight="false" outlineLevel="0" collapsed="false">
      <c r="A6762" s="12"/>
      <c r="B6762" s="13" t="s">
        <v>1926</v>
      </c>
      <c r="C6762" s="13"/>
      <c r="D6762" s="13"/>
      <c r="E6762" s="13"/>
      <c r="F6762" s="13"/>
      <c r="G6762" s="14"/>
      <c r="H6762" s="14"/>
      <c r="I6762" s="13"/>
    </row>
    <row r="6763" s="5" customFormat="true" ht="15" hidden="false" customHeight="false" outlineLevel="0" collapsed="false">
      <c r="A6763" s="12"/>
      <c r="B6763" s="13" t="s">
        <v>1927</v>
      </c>
      <c r="C6763" s="13" t="s">
        <v>1928</v>
      </c>
      <c r="D6763" s="18" t="n">
        <v>36</v>
      </c>
      <c r="E6763" s="13"/>
      <c r="F6763" s="14"/>
      <c r="G6763" s="14"/>
    </row>
    <row r="6764" s="5" customFormat="true" ht="15" hidden="false" customHeight="false" outlineLevel="0" collapsed="false">
      <c r="A6764" s="12"/>
      <c r="B6764" s="13"/>
      <c r="C6764" s="13"/>
      <c r="D6764" s="15" t="n">
        <f aca="false">SUM(D6763)</f>
        <v>36</v>
      </c>
      <c r="E6764" s="13"/>
      <c r="F6764" s="14"/>
      <c r="G6764" s="14"/>
    </row>
    <row r="6765" s="5" customFormat="true" ht="15" hidden="false" customHeight="false" outlineLevel="0" collapsed="false">
      <c r="A6765" s="12"/>
      <c r="B6765" s="13"/>
      <c r="C6765" s="13"/>
      <c r="D6765" s="17" t="s">
        <v>11</v>
      </c>
      <c r="E6765" s="14" t="n">
        <v>34520.31</v>
      </c>
      <c r="F6765" s="14" t="s">
        <v>64</v>
      </c>
      <c r="G6765" s="19" t="n">
        <f aca="false">D6764*E6765/100</f>
        <v>12427.3116</v>
      </c>
      <c r="H6765" s="28" t="n">
        <f aca="false">G6765</f>
        <v>12427.3116</v>
      </c>
    </row>
    <row r="6766" s="5" customFormat="true" ht="15.75" hidden="false" customHeight="false" outlineLevel="0" collapsed="false">
      <c r="A6766" s="33"/>
      <c r="B6766" s="34"/>
      <c r="C6766" s="34"/>
      <c r="D6766" s="83"/>
      <c r="E6766" s="34"/>
      <c r="F6766" s="34"/>
      <c r="G6766" s="58"/>
    </row>
    <row r="6767" s="5" customFormat="true" ht="15.75" hidden="false" customHeight="false" outlineLevel="0" collapsed="false">
      <c r="A6767" s="33"/>
      <c r="B6767" s="34"/>
      <c r="C6767" s="34"/>
      <c r="D6767" s="83"/>
      <c r="E6767" s="34"/>
      <c r="F6767" s="34"/>
      <c r="G6767" s="58"/>
    </row>
    <row r="6768" s="5" customFormat="true" ht="15.75" hidden="false" customHeight="false" outlineLevel="0" collapsed="false">
      <c r="A6768" s="33"/>
      <c r="B6768" s="34"/>
      <c r="C6768" s="34"/>
      <c r="D6768" s="83"/>
      <c r="E6768" s="34"/>
      <c r="F6768" s="34"/>
      <c r="G6768" s="58"/>
    </row>
    <row r="6769" s="5" customFormat="true" ht="15.75" hidden="false" customHeight="false" outlineLevel="0" collapsed="false">
      <c r="A6769" s="33"/>
      <c r="B6769" s="34"/>
      <c r="C6769" s="34"/>
      <c r="D6769" s="83"/>
      <c r="E6769" s="34"/>
      <c r="F6769" s="34"/>
      <c r="G6769" s="58"/>
    </row>
    <row r="6770" s="5" customFormat="true" ht="15.75" hidden="false" customHeight="false" outlineLevel="0" collapsed="false">
      <c r="A6770" s="33"/>
      <c r="B6770" s="34"/>
      <c r="C6770" s="34"/>
      <c r="D6770" s="83"/>
      <c r="E6770" s="34"/>
      <c r="F6770" s="34"/>
      <c r="G6770" s="58"/>
    </row>
    <row r="6771" s="5" customFormat="true" ht="15.75" hidden="false" customHeight="false" outlineLevel="0" collapsed="false">
      <c r="A6771" s="33"/>
      <c r="B6771" s="34"/>
      <c r="C6771" s="34"/>
      <c r="D6771" s="83"/>
      <c r="E6771" s="34"/>
      <c r="F6771" s="34"/>
      <c r="G6771" s="58"/>
    </row>
    <row r="6772" s="5" customFormat="true" ht="15.75" hidden="false" customHeight="false" outlineLevel="0" collapsed="false">
      <c r="A6772" s="33"/>
      <c r="B6772" s="34"/>
      <c r="C6772" s="34"/>
      <c r="D6772" s="83"/>
      <c r="E6772" s="34"/>
      <c r="F6772" s="34"/>
      <c r="G6772" s="58"/>
    </row>
    <row r="6773" s="5" customFormat="true" ht="15.75" hidden="false" customHeight="false" outlineLevel="0" collapsed="false">
      <c r="A6773" s="33"/>
      <c r="B6773" s="34"/>
      <c r="C6773" s="34"/>
      <c r="D6773" s="83"/>
      <c r="E6773" s="34"/>
      <c r="F6773" s="34"/>
      <c r="G6773" s="58"/>
    </row>
    <row r="6774" s="5" customFormat="true" ht="15.75" hidden="false" customHeight="false" outlineLevel="0" collapsed="false">
      <c r="A6774" s="33"/>
      <c r="B6774" s="34"/>
      <c r="C6774" s="34"/>
      <c r="D6774" s="83"/>
      <c r="E6774" s="34"/>
      <c r="F6774" s="34"/>
      <c r="G6774" s="58"/>
    </row>
    <row r="6775" s="5" customFormat="true" ht="15.75" hidden="false" customHeight="false" outlineLevel="0" collapsed="false">
      <c r="A6775" s="33"/>
      <c r="B6775" s="34"/>
      <c r="C6775" s="34"/>
      <c r="D6775" s="83"/>
      <c r="E6775" s="34"/>
      <c r="F6775" s="34"/>
      <c r="G6775" s="58"/>
    </row>
    <row r="6776" s="5" customFormat="true" ht="15.75" hidden="false" customHeight="false" outlineLevel="0" collapsed="false">
      <c r="A6776" s="33"/>
      <c r="B6776" s="34"/>
      <c r="C6776" s="34"/>
      <c r="D6776" s="83"/>
      <c r="E6776" s="34"/>
      <c r="F6776" s="34"/>
      <c r="G6776" s="58"/>
    </row>
    <row r="6777" s="5" customFormat="true" ht="15.75" hidden="false" customHeight="false" outlineLevel="0" collapsed="false">
      <c r="A6777" s="33"/>
      <c r="B6777" s="34"/>
      <c r="C6777" s="34"/>
      <c r="D6777" s="83"/>
      <c r="E6777" s="34"/>
      <c r="F6777" s="34"/>
      <c r="G6777" s="58"/>
    </row>
    <row r="6778" s="5" customFormat="true" ht="15.75" hidden="false" customHeight="false" outlineLevel="0" collapsed="false">
      <c r="A6778" s="33"/>
      <c r="B6778" s="34"/>
      <c r="C6778" s="34"/>
      <c r="D6778" s="83"/>
      <c r="E6778" s="34"/>
      <c r="F6778" s="34"/>
      <c r="G6778" s="58"/>
    </row>
    <row r="6779" s="5" customFormat="true" ht="15.75" hidden="false" customHeight="false" outlineLevel="0" collapsed="false">
      <c r="A6779" s="33"/>
      <c r="B6779" s="34"/>
      <c r="C6779" s="34"/>
      <c r="D6779" s="83"/>
      <c r="E6779" s="34"/>
      <c r="F6779" s="34"/>
      <c r="G6779" s="58"/>
    </row>
    <row r="6780" s="5" customFormat="true" ht="15.75" hidden="false" customHeight="false" outlineLevel="0" collapsed="false">
      <c r="A6780" s="33"/>
      <c r="B6780" s="34"/>
      <c r="C6780" s="34"/>
      <c r="D6780" s="83"/>
      <c r="E6780" s="34"/>
      <c r="F6780" s="34"/>
      <c r="G6780" s="58"/>
    </row>
    <row r="6781" s="5" customFormat="true" ht="15.75" hidden="false" customHeight="false" outlineLevel="0" collapsed="false">
      <c r="A6781" s="33"/>
      <c r="B6781" s="34"/>
      <c r="C6781" s="34"/>
      <c r="D6781" s="83"/>
      <c r="E6781" s="34"/>
      <c r="F6781" s="34"/>
      <c r="G6781" s="58"/>
    </row>
    <row r="6782" s="5" customFormat="true" ht="15.75" hidden="false" customHeight="false" outlineLevel="0" collapsed="false">
      <c r="A6782" s="33"/>
      <c r="B6782" s="34"/>
      <c r="C6782" s="34"/>
      <c r="D6782" s="83"/>
      <c r="E6782" s="34"/>
      <c r="F6782" s="34"/>
      <c r="G6782" s="58"/>
    </row>
    <row r="6783" s="5" customFormat="true" ht="15.75" hidden="false" customHeight="false" outlineLevel="0" collapsed="false">
      <c r="A6783" s="33"/>
      <c r="B6783" s="34"/>
      <c r="C6783" s="34"/>
      <c r="D6783" s="83"/>
      <c r="E6783" s="34"/>
      <c r="F6783" s="34"/>
      <c r="G6783" s="58"/>
    </row>
    <row r="6784" s="5" customFormat="true" ht="15.75" hidden="false" customHeight="false" outlineLevel="0" collapsed="false">
      <c r="A6784" s="33"/>
      <c r="B6784" s="34"/>
      <c r="C6784" s="34"/>
      <c r="D6784" s="83"/>
      <c r="E6784" s="34"/>
      <c r="F6784" s="34"/>
      <c r="G6784" s="58"/>
    </row>
    <row r="6785" s="5" customFormat="true" ht="15.75" hidden="false" customHeight="false" outlineLevel="0" collapsed="false">
      <c r="A6785" s="33"/>
      <c r="B6785" s="34"/>
      <c r="C6785" s="34"/>
      <c r="D6785" s="83"/>
      <c r="E6785" s="34"/>
      <c r="F6785" s="34"/>
      <c r="G6785" s="58"/>
    </row>
    <row r="6786" s="5" customFormat="true" ht="15.75" hidden="false" customHeight="false" outlineLevel="0" collapsed="false">
      <c r="A6786" s="33"/>
      <c r="B6786" s="34"/>
      <c r="C6786" s="34"/>
      <c r="D6786" s="83"/>
      <c r="E6786" s="34"/>
      <c r="F6786" s="34"/>
      <c r="G6786" s="58"/>
    </row>
    <row r="6787" s="5" customFormat="true" ht="15.75" hidden="false" customHeight="false" outlineLevel="0" collapsed="false">
      <c r="A6787" s="33"/>
      <c r="B6787" s="34"/>
      <c r="C6787" s="34"/>
      <c r="D6787" s="83"/>
      <c r="E6787" s="34"/>
      <c r="F6787" s="34"/>
      <c r="G6787" s="58"/>
    </row>
    <row r="6788" s="5" customFormat="true" ht="15.75" hidden="false" customHeight="false" outlineLevel="0" collapsed="false">
      <c r="A6788" s="33"/>
      <c r="B6788" s="34"/>
      <c r="C6788" s="34"/>
      <c r="D6788" s="83"/>
      <c r="E6788" s="34"/>
      <c r="F6788" s="34"/>
      <c r="G6788" s="58"/>
    </row>
    <row r="6789" s="5" customFormat="true" ht="15.75" hidden="false" customHeight="false" outlineLevel="0" collapsed="false">
      <c r="A6789" s="33"/>
      <c r="B6789" s="34"/>
      <c r="C6789" s="34"/>
      <c r="D6789" s="83"/>
      <c r="E6789" s="34"/>
      <c r="F6789" s="34"/>
      <c r="G6789" s="58"/>
    </row>
    <row r="6790" s="5" customFormat="true" ht="15.75" hidden="false" customHeight="false" outlineLevel="0" collapsed="false">
      <c r="A6790" s="33"/>
      <c r="B6790" s="34"/>
      <c r="C6790" s="34"/>
      <c r="D6790" s="83"/>
      <c r="E6790" s="34"/>
      <c r="F6790" s="34"/>
      <c r="G6790" s="58"/>
    </row>
    <row r="6791" s="5" customFormat="true" ht="15.75" hidden="false" customHeight="false" outlineLevel="0" collapsed="false">
      <c r="A6791" s="33"/>
      <c r="B6791" s="34"/>
      <c r="C6791" s="34"/>
      <c r="D6791" s="83"/>
      <c r="E6791" s="34"/>
      <c r="F6791" s="34"/>
      <c r="G6791" s="58"/>
    </row>
    <row r="6792" s="5" customFormat="true" ht="15.75" hidden="false" customHeight="false" outlineLevel="0" collapsed="false">
      <c r="A6792" s="33"/>
      <c r="B6792" s="34"/>
      <c r="C6792" s="34"/>
      <c r="D6792" s="83"/>
      <c r="E6792" s="34"/>
      <c r="F6792" s="34"/>
      <c r="G6792" s="58"/>
    </row>
    <row r="6793" s="5" customFormat="true" ht="15.75" hidden="false" customHeight="false" outlineLevel="0" collapsed="false">
      <c r="A6793" s="33"/>
      <c r="B6793" s="34"/>
      <c r="C6793" s="34"/>
      <c r="D6793" s="83"/>
      <c r="E6793" s="34"/>
      <c r="F6793" s="34"/>
      <c r="G6793" s="58"/>
    </row>
    <row r="6794" s="5" customFormat="true" ht="15.75" hidden="false" customHeight="false" outlineLevel="0" collapsed="false">
      <c r="A6794" s="33"/>
      <c r="B6794" s="34"/>
      <c r="C6794" s="34"/>
      <c r="D6794" s="83"/>
      <c r="E6794" s="34"/>
      <c r="F6794" s="34"/>
      <c r="G6794" s="58"/>
    </row>
    <row r="6795" s="5" customFormat="true" ht="15.75" hidden="false" customHeight="false" outlineLevel="0" collapsed="false">
      <c r="A6795" s="33"/>
      <c r="B6795" s="34"/>
      <c r="C6795" s="34"/>
      <c r="D6795" s="83"/>
      <c r="E6795" s="34"/>
      <c r="F6795" s="34"/>
      <c r="G6795" s="58"/>
    </row>
    <row r="6796" s="5" customFormat="true" ht="15.75" hidden="false" customHeight="false" outlineLevel="0" collapsed="false">
      <c r="A6796" s="33"/>
      <c r="B6796" s="34"/>
      <c r="C6796" s="34"/>
      <c r="D6796" s="83"/>
      <c r="E6796" s="34"/>
      <c r="F6796" s="34"/>
      <c r="G6796" s="58"/>
    </row>
    <row r="6797" s="5" customFormat="true" ht="15.75" hidden="false" customHeight="false" outlineLevel="0" collapsed="false">
      <c r="A6797" s="33"/>
      <c r="B6797" s="34"/>
      <c r="C6797" s="34"/>
      <c r="D6797" s="83"/>
      <c r="E6797" s="34"/>
      <c r="F6797" s="34"/>
      <c r="G6797" s="58"/>
    </row>
    <row r="6798" s="5" customFormat="true" ht="15.75" hidden="false" customHeight="false" outlineLevel="0" collapsed="false">
      <c r="A6798" s="33"/>
      <c r="B6798" s="34"/>
      <c r="C6798" s="34"/>
      <c r="D6798" s="83"/>
      <c r="E6798" s="34"/>
      <c r="F6798" s="34"/>
      <c r="G6798" s="58"/>
    </row>
    <row r="6799" s="5" customFormat="true" ht="15.75" hidden="false" customHeight="false" outlineLevel="0" collapsed="false">
      <c r="A6799" s="33"/>
      <c r="B6799" s="34"/>
      <c r="C6799" s="34"/>
      <c r="D6799" s="83"/>
      <c r="E6799" s="34"/>
      <c r="F6799" s="34"/>
      <c r="G6799" s="58"/>
    </row>
    <row r="6800" s="5" customFormat="true" ht="15.75" hidden="false" customHeight="false" outlineLevel="0" collapsed="false">
      <c r="A6800" s="33"/>
      <c r="B6800" s="34"/>
      <c r="C6800" s="34"/>
      <c r="D6800" s="83"/>
      <c r="E6800" s="34"/>
      <c r="F6800" s="34"/>
      <c r="G6800" s="58"/>
    </row>
    <row r="6801" s="5" customFormat="true" ht="15.75" hidden="false" customHeight="false" outlineLevel="0" collapsed="false">
      <c r="A6801" s="33"/>
      <c r="B6801" s="34"/>
      <c r="C6801" s="34"/>
      <c r="D6801" s="83"/>
      <c r="E6801" s="34"/>
      <c r="F6801" s="34"/>
      <c r="G6801" s="58"/>
    </row>
    <row r="6802" s="5" customFormat="true" ht="15.75" hidden="false" customHeight="false" outlineLevel="0" collapsed="false">
      <c r="A6802" s="33"/>
      <c r="B6802" s="34"/>
      <c r="C6802" s="34"/>
      <c r="D6802" s="83"/>
      <c r="E6802" s="34"/>
      <c r="F6802" s="34"/>
      <c r="G6802" s="58"/>
    </row>
    <row r="6803" s="5" customFormat="true" ht="15.75" hidden="false" customHeight="false" outlineLevel="0" collapsed="false">
      <c r="A6803" s="33"/>
      <c r="B6803" s="34"/>
      <c r="C6803" s="34"/>
      <c r="D6803" s="83"/>
      <c r="E6803" s="34"/>
      <c r="F6803" s="34"/>
      <c r="G6803" s="58"/>
    </row>
    <row r="6804" s="5" customFormat="true" ht="15.75" hidden="false" customHeight="false" outlineLevel="0" collapsed="false">
      <c r="A6804" s="33"/>
      <c r="B6804" s="34"/>
      <c r="C6804" s="34"/>
      <c r="D6804" s="83"/>
      <c r="E6804" s="34"/>
      <c r="F6804" s="34"/>
      <c r="G6804" s="58"/>
    </row>
    <row r="6805" s="5" customFormat="true" ht="15.75" hidden="false" customHeight="false" outlineLevel="0" collapsed="false">
      <c r="A6805" s="33"/>
      <c r="B6805" s="34"/>
      <c r="C6805" s="34"/>
      <c r="D6805" s="83"/>
      <c r="E6805" s="34"/>
      <c r="F6805" s="34"/>
      <c r="G6805" s="58"/>
    </row>
    <row r="6806" s="5" customFormat="true" ht="15.75" hidden="false" customHeight="false" outlineLevel="0" collapsed="false">
      <c r="A6806" s="33"/>
      <c r="B6806" s="34"/>
      <c r="C6806" s="34"/>
      <c r="D6806" s="83"/>
      <c r="E6806" s="34"/>
      <c r="F6806" s="34"/>
      <c r="G6806" s="58"/>
    </row>
    <row r="6807" s="5" customFormat="true" ht="15.75" hidden="false" customHeight="false" outlineLevel="0" collapsed="false">
      <c r="A6807" s="33"/>
      <c r="B6807" s="34"/>
      <c r="C6807" s="34"/>
      <c r="D6807" s="83"/>
      <c r="E6807" s="34"/>
      <c r="F6807" s="34"/>
      <c r="G6807" s="58"/>
    </row>
    <row r="6808" s="5" customFormat="true" ht="15.75" hidden="false" customHeight="false" outlineLevel="0" collapsed="false">
      <c r="A6808" s="33"/>
      <c r="B6808" s="34"/>
      <c r="C6808" s="34"/>
      <c r="D6808" s="83"/>
      <c r="E6808" s="34"/>
      <c r="F6808" s="34"/>
      <c r="G6808" s="58"/>
    </row>
    <row r="6809" s="5" customFormat="true" ht="15.75" hidden="false" customHeight="false" outlineLevel="0" collapsed="false">
      <c r="A6809" s="33"/>
      <c r="B6809" s="34"/>
      <c r="C6809" s="34"/>
      <c r="D6809" s="83"/>
      <c r="E6809" s="34"/>
      <c r="F6809" s="34"/>
      <c r="G6809" s="58"/>
    </row>
    <row r="6810" s="5" customFormat="true" ht="15.75" hidden="false" customHeight="false" outlineLevel="0" collapsed="false">
      <c r="A6810" s="33"/>
      <c r="B6810" s="34"/>
      <c r="C6810" s="34"/>
      <c r="D6810" s="83"/>
      <c r="E6810" s="34"/>
      <c r="F6810" s="34"/>
      <c r="G6810" s="58"/>
    </row>
    <row r="6811" s="5" customFormat="true" ht="15.75" hidden="false" customHeight="false" outlineLevel="0" collapsed="false">
      <c r="A6811" s="33"/>
      <c r="B6811" s="34"/>
      <c r="C6811" s="34"/>
      <c r="D6811" s="83"/>
      <c r="E6811" s="34"/>
      <c r="F6811" s="34"/>
      <c r="G6811" s="58"/>
    </row>
    <row r="6812" s="5" customFormat="true" ht="15.75" hidden="false" customHeight="false" outlineLevel="0" collapsed="false">
      <c r="A6812" s="33"/>
      <c r="B6812" s="34"/>
      <c r="C6812" s="34"/>
      <c r="D6812" s="83"/>
      <c r="E6812" s="34"/>
      <c r="F6812" s="34"/>
      <c r="G6812" s="58"/>
    </row>
    <row r="6813" s="5" customFormat="true" ht="15.75" hidden="false" customHeight="false" outlineLevel="0" collapsed="false">
      <c r="A6813" s="33"/>
      <c r="B6813" s="34"/>
      <c r="C6813" s="34"/>
      <c r="D6813" s="83"/>
      <c r="E6813" s="34"/>
      <c r="F6813" s="34"/>
      <c r="G6813" s="58"/>
    </row>
    <row r="6814" s="5" customFormat="true" ht="15.75" hidden="false" customHeight="false" outlineLevel="0" collapsed="false">
      <c r="A6814" s="33"/>
      <c r="B6814" s="34"/>
      <c r="C6814" s="34"/>
      <c r="D6814" s="83"/>
      <c r="E6814" s="34"/>
      <c r="F6814" s="34"/>
      <c r="G6814" s="58"/>
    </row>
    <row r="6815" s="5" customFormat="true" ht="15.75" hidden="false" customHeight="false" outlineLevel="0" collapsed="false">
      <c r="A6815" s="33"/>
      <c r="B6815" s="34"/>
      <c r="C6815" s="34"/>
      <c r="D6815" s="83"/>
      <c r="E6815" s="34"/>
      <c r="F6815" s="34"/>
      <c r="G6815" s="58"/>
    </row>
    <row r="6816" s="5" customFormat="true" ht="15.75" hidden="false" customHeight="false" outlineLevel="0" collapsed="false">
      <c r="A6816" s="33"/>
      <c r="B6816" s="34"/>
      <c r="C6816" s="34"/>
      <c r="D6816" s="83"/>
      <c r="E6816" s="34"/>
      <c r="F6816" s="34"/>
      <c r="G6816" s="58"/>
    </row>
    <row r="6817" s="5" customFormat="true" ht="15.75" hidden="false" customHeight="false" outlineLevel="0" collapsed="false">
      <c r="A6817" s="33"/>
      <c r="B6817" s="34"/>
      <c r="C6817" s="34"/>
      <c r="D6817" s="83"/>
      <c r="E6817" s="34"/>
      <c r="F6817" s="34"/>
      <c r="G6817" s="58"/>
    </row>
    <row r="6818" s="5" customFormat="true" ht="15.75" hidden="false" customHeight="false" outlineLevel="0" collapsed="false">
      <c r="A6818" s="33"/>
      <c r="B6818" s="34"/>
      <c r="C6818" s="34"/>
      <c r="D6818" s="83"/>
      <c r="E6818" s="34"/>
      <c r="F6818" s="34"/>
      <c r="G6818" s="58"/>
    </row>
    <row r="6819" s="5" customFormat="true" ht="15.75" hidden="false" customHeight="false" outlineLevel="0" collapsed="false">
      <c r="A6819" s="33"/>
      <c r="B6819" s="34"/>
      <c r="C6819" s="34"/>
      <c r="D6819" s="83"/>
      <c r="E6819" s="34"/>
      <c r="F6819" s="34"/>
      <c r="G6819" s="58"/>
    </row>
    <row r="6820" s="5" customFormat="true" ht="15.75" hidden="false" customHeight="false" outlineLevel="0" collapsed="false">
      <c r="A6820" s="33"/>
      <c r="B6820" s="34"/>
      <c r="C6820" s="34"/>
      <c r="D6820" s="83"/>
      <c r="E6820" s="34"/>
      <c r="F6820" s="34"/>
      <c r="G6820" s="58"/>
    </row>
    <row r="6821" s="5" customFormat="true" ht="15.75" hidden="false" customHeight="false" outlineLevel="0" collapsed="false">
      <c r="A6821" s="33"/>
      <c r="B6821" s="34"/>
      <c r="C6821" s="34"/>
      <c r="D6821" s="83"/>
      <c r="E6821" s="34"/>
      <c r="F6821" s="34"/>
      <c r="G6821" s="58"/>
    </row>
    <row r="6822" s="5" customFormat="true" ht="15.75" hidden="false" customHeight="false" outlineLevel="0" collapsed="false">
      <c r="A6822" s="33"/>
      <c r="B6822" s="34"/>
      <c r="C6822" s="34"/>
      <c r="D6822" s="83"/>
      <c r="E6822" s="34"/>
      <c r="F6822" s="34"/>
      <c r="G6822" s="58"/>
    </row>
    <row r="6823" s="5" customFormat="true" ht="15.75" hidden="false" customHeight="false" outlineLevel="0" collapsed="false">
      <c r="A6823" s="33"/>
      <c r="B6823" s="34"/>
      <c r="C6823" s="34"/>
      <c r="D6823" s="83"/>
      <c r="E6823" s="34"/>
      <c r="F6823" s="34"/>
      <c r="G6823" s="58"/>
    </row>
    <row r="6830" s="5" customFormat="true" ht="15" hidden="false" customHeight="false" outlineLevel="0" collapsed="false">
      <c r="A6830" s="12" t="n">
        <v>2</v>
      </c>
      <c r="B6830" s="13" t="s">
        <v>211</v>
      </c>
      <c r="C6830" s="13"/>
      <c r="D6830" s="13"/>
      <c r="E6830" s="13"/>
      <c r="F6830" s="14"/>
      <c r="G6830" s="14"/>
    </row>
    <row r="6831" s="5" customFormat="true" ht="15" hidden="false" customHeight="false" outlineLevel="0" collapsed="false">
      <c r="A6831" s="12"/>
      <c r="B6831" s="22" t="s">
        <v>22</v>
      </c>
      <c r="C6831" s="13"/>
      <c r="D6831" s="13"/>
      <c r="E6831" s="13"/>
      <c r="F6831" s="14"/>
      <c r="G6831" s="14"/>
    </row>
    <row r="6832" s="5" customFormat="true" ht="15" hidden="false" customHeight="false" outlineLevel="0" collapsed="false">
      <c r="A6832" s="12"/>
      <c r="B6832" s="16" t="s">
        <v>1929</v>
      </c>
      <c r="C6832" s="13" t="s">
        <v>1930</v>
      </c>
      <c r="D6832" s="18" t="n">
        <v>60</v>
      </c>
      <c r="E6832" s="13"/>
      <c r="F6832" s="14"/>
      <c r="G6832" s="14"/>
    </row>
    <row r="6833" s="5" customFormat="true" ht="15" hidden="false" customHeight="false" outlineLevel="0" collapsed="false">
      <c r="A6833" s="12"/>
      <c r="B6833" s="16" t="s">
        <v>137</v>
      </c>
      <c r="C6833" s="13" t="s">
        <v>1931</v>
      </c>
      <c r="D6833" s="18" t="n">
        <v>96</v>
      </c>
      <c r="E6833" s="13"/>
      <c r="F6833" s="14"/>
      <c r="G6833" s="14"/>
    </row>
    <row r="6834" s="5" customFormat="true" ht="15" hidden="false" customHeight="false" outlineLevel="0" collapsed="false">
      <c r="A6834" s="12"/>
      <c r="B6834" s="16" t="s">
        <v>135</v>
      </c>
      <c r="C6834" s="13" t="s">
        <v>1932</v>
      </c>
      <c r="D6834" s="18" t="n">
        <v>531</v>
      </c>
      <c r="E6834" s="13"/>
      <c r="F6834" s="14"/>
      <c r="G6834" s="14"/>
    </row>
    <row r="6835" s="5" customFormat="true" ht="15" hidden="false" customHeight="false" outlineLevel="0" collapsed="false">
      <c r="A6835" s="12"/>
      <c r="B6835" s="16" t="s">
        <v>139</v>
      </c>
      <c r="C6835" s="13" t="s">
        <v>1933</v>
      </c>
      <c r="D6835" s="18" t="n">
        <v>59</v>
      </c>
      <c r="E6835" s="13"/>
      <c r="F6835" s="14"/>
      <c r="G6835" s="14"/>
    </row>
    <row r="6836" s="5" customFormat="true" ht="15" hidden="false" customHeight="false" outlineLevel="0" collapsed="false">
      <c r="A6836" s="12"/>
      <c r="B6836" s="16" t="s">
        <v>1934</v>
      </c>
      <c r="C6836" s="13" t="s">
        <v>1935</v>
      </c>
      <c r="D6836" s="18" t="n">
        <v>438</v>
      </c>
      <c r="E6836" s="13"/>
      <c r="F6836" s="14"/>
      <c r="G6836" s="14"/>
    </row>
    <row r="6837" s="5" customFormat="true" ht="15" hidden="false" customHeight="false" outlineLevel="0" collapsed="false">
      <c r="A6837" s="12"/>
      <c r="B6837" s="16" t="s">
        <v>571</v>
      </c>
      <c r="C6837" s="13" t="s">
        <v>1936</v>
      </c>
      <c r="D6837" s="18" t="n">
        <v>631</v>
      </c>
      <c r="E6837" s="13"/>
      <c r="F6837" s="14"/>
      <c r="G6837" s="14"/>
    </row>
    <row r="6838" s="5" customFormat="true" ht="15" hidden="false" customHeight="false" outlineLevel="0" collapsed="false">
      <c r="A6838" s="12"/>
      <c r="B6838" s="16" t="s">
        <v>573</v>
      </c>
      <c r="C6838" s="13" t="s">
        <v>1937</v>
      </c>
      <c r="D6838" s="18" t="n">
        <v>1748</v>
      </c>
      <c r="E6838" s="13"/>
      <c r="F6838" s="14"/>
      <c r="G6838" s="14"/>
    </row>
    <row r="6839" s="13" customFormat="true" ht="15" hidden="false" customHeight="false" outlineLevel="0" collapsed="false">
      <c r="A6839" s="12"/>
      <c r="D6839" s="15" t="n">
        <f aca="false">SUM(D6832:D6838)</f>
        <v>3563</v>
      </c>
      <c r="E6839" s="20"/>
      <c r="G6839" s="14"/>
    </row>
    <row r="6840" s="13" customFormat="true" ht="15" hidden="false" customHeight="false" outlineLevel="0" collapsed="false">
      <c r="A6840" s="12"/>
      <c r="B6840" s="17"/>
      <c r="C6840" s="17"/>
      <c r="D6840" s="17" t="s">
        <v>11</v>
      </c>
      <c r="E6840" s="14" t="n">
        <v>8694.95</v>
      </c>
      <c r="F6840" s="14" t="s">
        <v>12</v>
      </c>
      <c r="G6840" s="19" t="n">
        <f aca="false">D6839*E6840/100</f>
        <v>309801.0685</v>
      </c>
      <c r="H6840" s="23" t="n">
        <f aca="false">G6840</f>
        <v>309801.0685</v>
      </c>
    </row>
    <row r="6841" s="5" customFormat="true" ht="15" hidden="false" customHeight="false" outlineLevel="0" collapsed="false">
      <c r="A6841" s="12" t="n">
        <v>3</v>
      </c>
      <c r="B6841" s="13" t="s">
        <v>34</v>
      </c>
      <c r="C6841" s="13"/>
      <c r="D6841" s="13"/>
      <c r="E6841" s="13"/>
      <c r="F6841" s="14"/>
      <c r="G6841" s="14"/>
    </row>
    <row r="6842" s="5" customFormat="true" ht="15" hidden="false" customHeight="false" outlineLevel="0" collapsed="false">
      <c r="A6842" s="12"/>
      <c r="B6842" s="13" t="s">
        <v>1938</v>
      </c>
      <c r="C6842" s="13" t="s">
        <v>1939</v>
      </c>
      <c r="D6842" s="18" t="n">
        <v>150</v>
      </c>
      <c r="E6842" s="13"/>
      <c r="F6842" s="14"/>
      <c r="G6842" s="14"/>
    </row>
    <row r="6843" s="5" customFormat="true" ht="15" hidden="false" customHeight="false" outlineLevel="0" collapsed="false">
      <c r="A6843" s="12"/>
      <c r="B6843" s="13" t="s">
        <v>137</v>
      </c>
      <c r="C6843" s="13" t="s">
        <v>1940</v>
      </c>
      <c r="D6843" s="18" t="n">
        <v>75</v>
      </c>
      <c r="E6843" s="13"/>
      <c r="F6843" s="14"/>
      <c r="G6843" s="14"/>
    </row>
    <row r="6844" s="5" customFormat="true" ht="15" hidden="false" customHeight="false" outlineLevel="0" collapsed="false">
      <c r="A6844" s="12"/>
      <c r="B6844" s="13" t="s">
        <v>112</v>
      </c>
      <c r="C6844" s="13" t="s">
        <v>235</v>
      </c>
      <c r="D6844" s="18" t="n">
        <v>45</v>
      </c>
      <c r="E6844" s="13"/>
      <c r="F6844" s="14"/>
      <c r="G6844" s="14"/>
    </row>
    <row r="6845" s="5" customFormat="true" ht="15" hidden="false" customHeight="false" outlineLevel="0" collapsed="false">
      <c r="A6845" s="12"/>
      <c r="B6845" s="13" t="s">
        <v>1941</v>
      </c>
      <c r="C6845" s="13" t="s">
        <v>1942</v>
      </c>
      <c r="D6845" s="18" t="n">
        <v>1434</v>
      </c>
      <c r="E6845" s="13"/>
      <c r="F6845" s="14"/>
      <c r="G6845" s="14"/>
    </row>
    <row r="6846" s="5" customFormat="true" ht="15" hidden="false" customHeight="false" outlineLevel="0" collapsed="false">
      <c r="A6846" s="12"/>
      <c r="B6846" s="13" t="s">
        <v>139</v>
      </c>
      <c r="C6846" s="13" t="s">
        <v>1943</v>
      </c>
      <c r="D6846" s="18" t="n">
        <v>180</v>
      </c>
      <c r="E6846" s="13"/>
      <c r="F6846" s="14"/>
      <c r="G6846" s="14"/>
    </row>
    <row r="6847" s="5" customFormat="true" ht="15" hidden="false" customHeight="false" outlineLevel="0" collapsed="false">
      <c r="A6847" s="12"/>
      <c r="B6847" s="13" t="s">
        <v>112</v>
      </c>
      <c r="C6847" s="13" t="s">
        <v>1944</v>
      </c>
      <c r="D6847" s="18" t="n">
        <v>162</v>
      </c>
      <c r="E6847" s="13"/>
      <c r="F6847" s="14"/>
      <c r="G6847" s="14"/>
    </row>
    <row r="6848" s="5" customFormat="true" ht="15" hidden="false" customHeight="false" outlineLevel="0" collapsed="false">
      <c r="A6848" s="12"/>
      <c r="B6848" s="13" t="s">
        <v>1640</v>
      </c>
      <c r="C6848" s="13" t="s">
        <v>1945</v>
      </c>
      <c r="D6848" s="18" t="n">
        <v>1181</v>
      </c>
      <c r="E6848" s="13"/>
      <c r="F6848" s="14"/>
      <c r="G6848" s="14"/>
    </row>
    <row r="6849" s="5" customFormat="true" ht="15" hidden="false" customHeight="false" outlineLevel="0" collapsed="false">
      <c r="A6849" s="12"/>
      <c r="B6849" s="13"/>
      <c r="C6849" s="13"/>
      <c r="D6849" s="15" t="n">
        <f aca="false">SUM(D6842:D6848)</f>
        <v>3227</v>
      </c>
      <c r="E6849" s="30"/>
      <c r="F6849" s="14"/>
      <c r="G6849" s="14"/>
    </row>
    <row r="6850" s="5" customFormat="true" ht="15" hidden="false" customHeight="false" outlineLevel="0" collapsed="false">
      <c r="A6850" s="12"/>
      <c r="B6850" s="13"/>
      <c r="C6850" s="13"/>
      <c r="D6850" s="17" t="s">
        <v>11</v>
      </c>
      <c r="E6850" s="14" t="n">
        <v>11948.36</v>
      </c>
      <c r="F6850" s="14" t="s">
        <v>12</v>
      </c>
      <c r="G6850" s="19" t="n">
        <f aca="false">D6849*E6850/100</f>
        <v>385573.5772</v>
      </c>
      <c r="H6850" s="28" t="n">
        <f aca="false">G6850</f>
        <v>385573.5772</v>
      </c>
    </row>
    <row r="6851" s="5" customFormat="true" ht="15" hidden="false" customHeight="false" outlineLevel="0" collapsed="false">
      <c r="A6851" s="12" t="n">
        <v>4</v>
      </c>
      <c r="B6851" s="13" t="s">
        <v>37</v>
      </c>
      <c r="C6851" s="13"/>
      <c r="D6851" s="13"/>
      <c r="E6851" s="13"/>
      <c r="F6851" s="14"/>
      <c r="G6851" s="14"/>
    </row>
    <row r="6852" s="5" customFormat="true" ht="15" hidden="false" customHeight="false" outlineLevel="0" collapsed="false">
      <c r="A6852" s="12"/>
      <c r="B6852" s="13" t="s">
        <v>38</v>
      </c>
      <c r="C6852" s="13"/>
      <c r="D6852" s="13"/>
      <c r="E6852" s="13"/>
      <c r="F6852" s="14"/>
      <c r="G6852" s="14"/>
    </row>
    <row r="6853" s="5" customFormat="true" ht="15" hidden="false" customHeight="false" outlineLevel="0" collapsed="false">
      <c r="A6853" s="12"/>
      <c r="B6853" s="13" t="s">
        <v>571</v>
      </c>
      <c r="C6853" s="13" t="s">
        <v>1946</v>
      </c>
      <c r="D6853" s="18" t="n">
        <v>3098</v>
      </c>
      <c r="E6853" s="13"/>
      <c r="F6853" s="14"/>
      <c r="G6853" s="14"/>
    </row>
    <row r="6854" s="5" customFormat="true" ht="15.75" hidden="false" customHeight="false" outlineLevel="0" collapsed="false">
      <c r="A6854" s="29" t="s">
        <v>1906</v>
      </c>
      <c r="B6854" s="29"/>
      <c r="C6854" s="29"/>
      <c r="D6854" s="29"/>
      <c r="E6854" s="29"/>
      <c r="F6854" s="29"/>
      <c r="G6854" s="29"/>
    </row>
    <row r="6855" s="5" customFormat="true" ht="16.5" hidden="false" customHeight="false" outlineLevel="0" collapsed="false">
      <c r="A6855" s="7" t="s">
        <v>2</v>
      </c>
      <c r="B6855" s="8" t="s">
        <v>3</v>
      </c>
      <c r="C6855" s="9" t="s">
        <v>4</v>
      </c>
      <c r="D6855" s="10" t="s">
        <v>5</v>
      </c>
      <c r="E6855" s="9" t="s">
        <v>6</v>
      </c>
      <c r="F6855" s="8" t="s">
        <v>7</v>
      </c>
      <c r="G6855" s="11" t="s">
        <v>8</v>
      </c>
    </row>
    <row r="6856" s="5" customFormat="true" ht="15.75" hidden="false" customHeight="false" outlineLevel="0" collapsed="false">
      <c r="A6856" s="12"/>
      <c r="B6856" s="13" t="s">
        <v>573</v>
      </c>
      <c r="C6856" s="13" t="s">
        <v>1947</v>
      </c>
      <c r="D6856" s="18" t="n">
        <v>7655</v>
      </c>
      <c r="E6856" s="13"/>
      <c r="F6856" s="14"/>
      <c r="G6856" s="14"/>
    </row>
    <row r="6857" s="5" customFormat="true" ht="15" hidden="false" customHeight="false" outlineLevel="0" collapsed="false">
      <c r="A6857" s="12"/>
      <c r="B6857" s="13"/>
      <c r="C6857" s="13"/>
      <c r="D6857" s="15" t="n">
        <f aca="false">SUM(D6853:D6856)</f>
        <v>10753</v>
      </c>
      <c r="E6857" s="13"/>
      <c r="F6857" s="14"/>
      <c r="G6857" s="14"/>
    </row>
    <row r="6858" s="5" customFormat="true" ht="15" hidden="false" customHeight="false" outlineLevel="0" collapsed="false">
      <c r="A6858" s="12"/>
      <c r="B6858" s="13"/>
      <c r="C6858" s="13"/>
      <c r="D6858" s="17" t="s">
        <v>11</v>
      </c>
      <c r="E6858" s="18" t="n">
        <v>3630</v>
      </c>
      <c r="F6858" s="14" t="s">
        <v>17</v>
      </c>
      <c r="G6858" s="19" t="n">
        <f aca="false">D6857*E6858/1000</f>
        <v>39033.39</v>
      </c>
      <c r="H6858" s="28" t="n">
        <f aca="false">G6858</f>
        <v>39033.39</v>
      </c>
    </row>
    <row r="6859" s="5" customFormat="true" ht="15" hidden="false" customHeight="false" outlineLevel="0" collapsed="false">
      <c r="A6859" s="12" t="n">
        <v>5</v>
      </c>
      <c r="B6859" s="13" t="s">
        <v>378</v>
      </c>
      <c r="C6859" s="13"/>
      <c r="D6859" s="13"/>
      <c r="E6859" s="13"/>
      <c r="F6859" s="14"/>
      <c r="G6859" s="14"/>
    </row>
    <row r="6860" s="5" customFormat="true" ht="15" hidden="false" customHeight="false" outlineLevel="0" collapsed="false">
      <c r="A6860" s="12"/>
      <c r="B6860" s="22" t="s">
        <v>379</v>
      </c>
      <c r="C6860" s="13"/>
      <c r="D6860" s="13"/>
      <c r="E6860" s="13"/>
      <c r="F6860" s="14" t="s">
        <v>153</v>
      </c>
      <c r="G6860" s="14"/>
    </row>
    <row r="6861" s="5" customFormat="true" ht="15" hidden="false" customHeight="false" outlineLevel="0" collapsed="false">
      <c r="A6861" s="12"/>
      <c r="B6861" s="13" t="s">
        <v>1948</v>
      </c>
      <c r="C6861" s="13" t="s">
        <v>1949</v>
      </c>
      <c r="D6861" s="51" t="n">
        <v>8000</v>
      </c>
      <c r="E6861" s="13"/>
      <c r="F6861" s="14"/>
      <c r="G6861" s="14"/>
    </row>
    <row r="6862" s="5" customFormat="true" ht="15" hidden="false" customHeight="false" outlineLevel="0" collapsed="false">
      <c r="A6862" s="12"/>
      <c r="B6862" s="13" t="s">
        <v>112</v>
      </c>
      <c r="C6862" s="13" t="s">
        <v>1950</v>
      </c>
      <c r="D6862" s="51" t="n">
        <v>10602</v>
      </c>
      <c r="E6862" s="13"/>
      <c r="F6862" s="14"/>
      <c r="G6862" s="14"/>
    </row>
    <row r="6863" s="5" customFormat="true" ht="15" hidden="false" customHeight="false" outlineLevel="0" collapsed="false">
      <c r="A6863" s="12"/>
      <c r="B6863" s="13"/>
      <c r="C6863" s="13"/>
      <c r="D6863" s="15" t="n">
        <f aca="false">SUM(D6861:D6862)</f>
        <v>18602</v>
      </c>
      <c r="E6863" s="13"/>
      <c r="F6863" s="14"/>
      <c r="G6863" s="14"/>
    </row>
    <row r="6864" s="5" customFormat="true" ht="15" hidden="false" customHeight="false" outlineLevel="0" collapsed="false">
      <c r="A6864" s="12"/>
      <c r="B6864" s="13"/>
      <c r="C6864" s="13"/>
      <c r="D6864" s="17" t="s">
        <v>11</v>
      </c>
      <c r="E6864" s="18" t="n">
        <v>2117.5</v>
      </c>
      <c r="F6864" s="14" t="s">
        <v>17</v>
      </c>
      <c r="G6864" s="19" t="n">
        <f aca="false">D6863*E6864/1000</f>
        <v>39389.735</v>
      </c>
    </row>
    <row r="6865" s="5" customFormat="true" ht="15" hidden="false" customHeight="false" outlineLevel="0" collapsed="false">
      <c r="A6865" s="12" t="n">
        <v>6</v>
      </c>
      <c r="B6865" s="13" t="s">
        <v>1951</v>
      </c>
      <c r="C6865" s="13"/>
      <c r="D6865" s="13"/>
      <c r="E6865" s="13"/>
      <c r="F6865" s="14"/>
      <c r="G6865" s="14"/>
    </row>
    <row r="6866" s="5" customFormat="true" ht="15" hidden="false" customHeight="false" outlineLevel="0" collapsed="false">
      <c r="A6866" s="12"/>
      <c r="B6866" s="13"/>
      <c r="C6866" s="13" t="s">
        <v>1952</v>
      </c>
      <c r="D6866" s="15" t="n">
        <f aca="false">D6863</f>
        <v>18602</v>
      </c>
      <c r="E6866" s="13"/>
      <c r="F6866" s="14"/>
      <c r="G6866" s="14"/>
    </row>
    <row r="6867" s="5" customFormat="true" ht="15" hidden="false" customHeight="false" outlineLevel="0" collapsed="false">
      <c r="A6867" s="12"/>
      <c r="B6867" s="13"/>
      <c r="C6867" s="13"/>
      <c r="D6867" s="17" t="s">
        <v>11</v>
      </c>
      <c r="E6867" s="18" t="n">
        <v>263</v>
      </c>
      <c r="F6867" s="14" t="s">
        <v>17</v>
      </c>
      <c r="G6867" s="19" t="n">
        <f aca="false">D6866*E6867/1000</f>
        <v>4892.326</v>
      </c>
    </row>
    <row r="6868" s="5" customFormat="true" ht="15" hidden="false" customHeight="false" outlineLevel="0" collapsed="false">
      <c r="A6868" s="12" t="n">
        <v>7</v>
      </c>
      <c r="B6868" s="13" t="s">
        <v>60</v>
      </c>
      <c r="C6868" s="13"/>
      <c r="D6868" s="13"/>
      <c r="E6868" s="13"/>
      <c r="F6868" s="14"/>
      <c r="G6868" s="14"/>
    </row>
    <row r="6869" s="5" customFormat="true" ht="15" hidden="false" customHeight="false" outlineLevel="0" collapsed="false">
      <c r="A6869" s="12"/>
      <c r="B6869" s="13" t="s">
        <v>61</v>
      </c>
      <c r="C6869" s="13"/>
      <c r="D6869" s="13"/>
      <c r="E6869" s="13"/>
      <c r="F6869" s="14"/>
      <c r="G6869" s="14"/>
    </row>
    <row r="6870" s="5" customFormat="true" ht="15" hidden="false" customHeight="false" outlineLevel="0" collapsed="false">
      <c r="A6870" s="12"/>
      <c r="B6870" s="13" t="s">
        <v>305</v>
      </c>
      <c r="C6870" s="13"/>
      <c r="D6870" s="13"/>
      <c r="E6870" s="13"/>
      <c r="F6870" s="14"/>
      <c r="G6870" s="14"/>
    </row>
    <row r="6871" s="5" customFormat="true" ht="15" hidden="false" customHeight="false" outlineLevel="0" collapsed="false">
      <c r="A6871" s="12"/>
      <c r="B6871" s="13" t="s">
        <v>1519</v>
      </c>
      <c r="C6871" s="13"/>
      <c r="D6871" s="13"/>
      <c r="E6871" s="13"/>
      <c r="F6871" s="14"/>
      <c r="G6871" s="14"/>
    </row>
    <row r="6872" s="5" customFormat="true" ht="15" hidden="false" customHeight="false" outlineLevel="0" collapsed="false">
      <c r="A6872" s="12"/>
      <c r="B6872" s="13" t="s">
        <v>161</v>
      </c>
      <c r="C6872" s="13" t="s">
        <v>1953</v>
      </c>
      <c r="D6872" s="18" t="n">
        <v>25</v>
      </c>
      <c r="E6872" s="13"/>
      <c r="F6872" s="14"/>
      <c r="G6872" s="14"/>
    </row>
    <row r="6873" s="5" customFormat="true" ht="15" hidden="false" customHeight="false" outlineLevel="0" collapsed="false">
      <c r="A6873" s="12"/>
      <c r="B6873" s="13" t="s">
        <v>467</v>
      </c>
      <c r="C6873" s="13" t="s">
        <v>1954</v>
      </c>
      <c r="D6873" s="18" t="n">
        <v>120</v>
      </c>
      <c r="E6873" s="13"/>
      <c r="F6873" s="14"/>
      <c r="G6873" s="14"/>
    </row>
    <row r="6874" s="5" customFormat="true" ht="15" hidden="false" customHeight="false" outlineLevel="0" collapsed="false">
      <c r="A6874" s="12"/>
      <c r="B6874" s="13" t="s">
        <v>1140</v>
      </c>
      <c r="C6874" s="13" t="s">
        <v>1955</v>
      </c>
      <c r="D6874" s="18" t="n">
        <v>19</v>
      </c>
      <c r="E6874" s="13"/>
      <c r="F6874" s="14"/>
      <c r="G6874" s="14"/>
    </row>
    <row r="6875" s="5" customFormat="true" ht="15" hidden="false" customHeight="false" outlineLevel="0" collapsed="false">
      <c r="A6875" s="12"/>
      <c r="B6875" s="13"/>
      <c r="C6875" s="13"/>
      <c r="D6875" s="15" t="n">
        <f aca="false">SUM(D6872:D6874)</f>
        <v>164</v>
      </c>
      <c r="E6875" s="13"/>
      <c r="F6875" s="14"/>
      <c r="G6875" s="14"/>
    </row>
    <row r="6876" s="5" customFormat="true" ht="15" hidden="false" customHeight="false" outlineLevel="0" collapsed="false">
      <c r="A6876" s="12"/>
      <c r="B6876" s="13"/>
      <c r="C6876" s="13"/>
      <c r="D6876" s="17" t="s">
        <v>11</v>
      </c>
      <c r="E6876" s="14" t="n">
        <v>902.93</v>
      </c>
      <c r="F6876" s="14" t="s">
        <v>56</v>
      </c>
      <c r="G6876" s="19" t="n">
        <f aca="false">D6875*E6876</f>
        <v>148080.52</v>
      </c>
      <c r="H6876" s="28" t="n">
        <f aca="false">G6876</f>
        <v>148080.52</v>
      </c>
    </row>
    <row r="6877" s="5" customFormat="true" ht="15" hidden="false" customHeight="false" outlineLevel="0" collapsed="false">
      <c r="A6877" s="12" t="n">
        <v>8</v>
      </c>
      <c r="B6877" s="13" t="s">
        <v>57</v>
      </c>
      <c r="C6877" s="13"/>
      <c r="D6877" s="13"/>
      <c r="E6877" s="13"/>
      <c r="F6877" s="14"/>
      <c r="G6877" s="14"/>
    </row>
    <row r="6878" s="5" customFormat="true" ht="15" hidden="false" customHeight="false" outlineLevel="0" collapsed="false">
      <c r="A6878" s="12"/>
      <c r="B6878" s="13" t="s">
        <v>58</v>
      </c>
      <c r="C6878" s="13"/>
      <c r="D6878" s="13"/>
      <c r="E6878" s="13"/>
      <c r="F6878" s="14"/>
      <c r="G6878" s="14"/>
    </row>
    <row r="6879" s="5" customFormat="true" ht="15" hidden="false" customHeight="false" outlineLevel="0" collapsed="false">
      <c r="A6879" s="12"/>
      <c r="B6879" s="13" t="s">
        <v>1956</v>
      </c>
      <c r="C6879" s="13"/>
      <c r="D6879" s="13"/>
      <c r="E6879" s="13"/>
      <c r="F6879" s="14"/>
      <c r="G6879" s="14"/>
    </row>
    <row r="6880" s="5" customFormat="true" ht="15" hidden="false" customHeight="false" outlineLevel="0" collapsed="false">
      <c r="A6880" s="12"/>
      <c r="B6880" s="13" t="s">
        <v>1216</v>
      </c>
      <c r="C6880" s="13" t="s">
        <v>1957</v>
      </c>
      <c r="D6880" s="18" t="n">
        <v>24</v>
      </c>
      <c r="E6880" s="13"/>
      <c r="F6880" s="14"/>
      <c r="G6880" s="14"/>
    </row>
    <row r="6881" s="5" customFormat="true" ht="15" hidden="false" customHeight="false" outlineLevel="0" collapsed="false">
      <c r="A6881" s="12"/>
      <c r="B6881" s="13" t="s">
        <v>497</v>
      </c>
      <c r="C6881" s="13" t="s">
        <v>1958</v>
      </c>
      <c r="D6881" s="18" t="n">
        <v>305</v>
      </c>
      <c r="E6881" s="13"/>
      <c r="F6881" s="14"/>
      <c r="G6881" s="14"/>
    </row>
    <row r="6882" s="5" customFormat="true" ht="15" hidden="false" customHeight="false" outlineLevel="0" collapsed="false">
      <c r="A6882" s="12"/>
      <c r="B6882" s="13" t="s">
        <v>112</v>
      </c>
      <c r="C6882" s="13" t="s">
        <v>1959</v>
      </c>
      <c r="D6882" s="18" t="n">
        <v>40</v>
      </c>
      <c r="E6882" s="13"/>
      <c r="F6882" s="14"/>
      <c r="G6882" s="14"/>
    </row>
    <row r="6883" s="5" customFormat="true" ht="15" hidden="false" customHeight="false" outlineLevel="0" collapsed="false">
      <c r="A6883" s="12"/>
      <c r="B6883" s="13" t="s">
        <v>1960</v>
      </c>
      <c r="C6883" s="13" t="s">
        <v>1961</v>
      </c>
      <c r="D6883" s="18" t="n">
        <v>116</v>
      </c>
      <c r="E6883" s="13"/>
      <c r="F6883" s="14"/>
      <c r="G6883" s="14"/>
    </row>
    <row r="6884" s="5" customFormat="true" ht="15" hidden="false" customHeight="false" outlineLevel="0" collapsed="false">
      <c r="A6884" s="12"/>
      <c r="B6884" s="13" t="s">
        <v>112</v>
      </c>
      <c r="C6884" s="13" t="s">
        <v>1962</v>
      </c>
      <c r="D6884" s="18" t="n">
        <v>11</v>
      </c>
      <c r="E6884" s="13"/>
      <c r="F6884" s="14"/>
      <c r="G6884" s="14"/>
    </row>
    <row r="6885" s="5" customFormat="true" ht="15" hidden="false" customHeight="false" outlineLevel="0" collapsed="false">
      <c r="A6885" s="12"/>
      <c r="B6885" s="13" t="s">
        <v>112</v>
      </c>
      <c r="C6885" s="13" t="s">
        <v>1963</v>
      </c>
      <c r="D6885" s="18" t="n">
        <v>546</v>
      </c>
      <c r="E6885" s="13"/>
      <c r="F6885" s="14"/>
      <c r="G6885" s="14"/>
    </row>
    <row r="6886" s="5" customFormat="true" ht="15" hidden="false" customHeight="false" outlineLevel="0" collapsed="false">
      <c r="A6886" s="12"/>
      <c r="B6886" s="13" t="s">
        <v>112</v>
      </c>
      <c r="C6886" s="13" t="s">
        <v>1964</v>
      </c>
      <c r="D6886" s="18" t="n">
        <v>68</v>
      </c>
      <c r="E6886" s="13"/>
      <c r="F6886" s="14"/>
      <c r="G6886" s="14"/>
    </row>
    <row r="6887" s="5" customFormat="true" ht="15" hidden="false" customHeight="false" outlineLevel="0" collapsed="false">
      <c r="A6887" s="12"/>
      <c r="B6887" s="13" t="s">
        <v>112</v>
      </c>
      <c r="C6887" s="13" t="s">
        <v>1965</v>
      </c>
      <c r="D6887" s="18" t="n">
        <v>580</v>
      </c>
      <c r="E6887" s="13"/>
      <c r="F6887" s="14"/>
      <c r="G6887" s="14"/>
    </row>
    <row r="6888" s="5" customFormat="true" ht="15" hidden="false" customHeight="false" outlineLevel="0" collapsed="false">
      <c r="A6888" s="12"/>
      <c r="B6888" s="13" t="s">
        <v>112</v>
      </c>
      <c r="C6888" s="13" t="s">
        <v>1966</v>
      </c>
      <c r="D6888" s="18" t="n">
        <v>60</v>
      </c>
      <c r="E6888" s="13"/>
      <c r="F6888" s="14"/>
      <c r="G6888" s="14"/>
    </row>
    <row r="6889" s="5" customFormat="true" ht="15" hidden="false" customHeight="false" outlineLevel="0" collapsed="false">
      <c r="A6889" s="12"/>
      <c r="B6889" s="13" t="s">
        <v>1967</v>
      </c>
      <c r="C6889" s="13" t="s">
        <v>1968</v>
      </c>
      <c r="D6889" s="18" t="n">
        <v>54</v>
      </c>
      <c r="E6889" s="13"/>
      <c r="F6889" s="14"/>
      <c r="G6889" s="14"/>
    </row>
    <row r="6890" s="5" customFormat="true" ht="15" hidden="false" customHeight="false" outlineLevel="0" collapsed="false">
      <c r="A6890" s="12"/>
      <c r="B6890" s="13" t="s">
        <v>112</v>
      </c>
      <c r="C6890" s="13" t="s">
        <v>1969</v>
      </c>
      <c r="D6890" s="18" t="n">
        <v>4</v>
      </c>
      <c r="E6890" s="13"/>
      <c r="F6890" s="14"/>
      <c r="G6890" s="14"/>
    </row>
    <row r="6891" s="5" customFormat="true" ht="15" hidden="false" customHeight="false" outlineLevel="0" collapsed="false">
      <c r="A6891" s="12"/>
      <c r="B6891" s="13" t="s">
        <v>112</v>
      </c>
      <c r="C6891" s="13" t="s">
        <v>1970</v>
      </c>
      <c r="D6891" s="18" t="n">
        <v>42</v>
      </c>
      <c r="E6891" s="13"/>
      <c r="F6891" s="14"/>
      <c r="G6891" s="14"/>
    </row>
    <row r="6892" s="5" customFormat="true" ht="15" hidden="false" customHeight="false" outlineLevel="0" collapsed="false">
      <c r="A6892" s="12"/>
      <c r="B6892" s="13"/>
      <c r="C6892" s="13"/>
      <c r="D6892" s="15" t="n">
        <f aca="false">SUM(D6880:D6891)</f>
        <v>1850</v>
      </c>
      <c r="E6892" s="13"/>
      <c r="F6892" s="14"/>
      <c r="G6892" s="14"/>
    </row>
    <row r="6893" s="5" customFormat="true" ht="15" hidden="false" customHeight="false" outlineLevel="0" collapsed="false">
      <c r="A6893" s="12"/>
      <c r="B6893" s="13"/>
      <c r="C6893" s="13"/>
      <c r="D6893" s="17" t="s">
        <v>11</v>
      </c>
      <c r="E6893" s="18" t="n">
        <v>180.5</v>
      </c>
      <c r="F6893" s="14" t="s">
        <v>56</v>
      </c>
      <c r="G6893" s="19" t="n">
        <f aca="false">D6892*E6893</f>
        <v>333925</v>
      </c>
      <c r="H6893" s="28" t="n">
        <f aca="false">G6893</f>
        <v>333925</v>
      </c>
    </row>
    <row r="6894" s="5" customFormat="true" ht="15" hidden="false" customHeight="false" outlineLevel="0" collapsed="false">
      <c r="A6894" s="12" t="n">
        <v>9</v>
      </c>
      <c r="B6894" s="13" t="s">
        <v>774</v>
      </c>
      <c r="C6894" s="13"/>
      <c r="D6894" s="13"/>
      <c r="E6894" s="13"/>
      <c r="F6894" s="13"/>
      <c r="G6894" s="14"/>
      <c r="H6894" s="14"/>
      <c r="I6894" s="13"/>
    </row>
    <row r="6895" s="5" customFormat="true" ht="13.5" hidden="false" customHeight="false" outlineLevel="0" collapsed="false">
      <c r="A6895" s="13"/>
      <c r="B6895" s="13" t="s">
        <v>775</v>
      </c>
      <c r="C6895" s="13"/>
      <c r="D6895" s="13"/>
      <c r="E6895" s="13"/>
      <c r="F6895" s="13"/>
      <c r="G6895" s="14"/>
      <c r="H6895" s="14"/>
      <c r="I6895" s="13"/>
    </row>
    <row r="6896" s="5" customFormat="true" ht="13.5" hidden="false" customHeight="false" outlineLevel="0" collapsed="false">
      <c r="A6896" s="13"/>
      <c r="B6896" s="13" t="s">
        <v>776</v>
      </c>
      <c r="C6896" s="13"/>
      <c r="D6896" s="13"/>
      <c r="E6896" s="13"/>
      <c r="F6896" s="13"/>
      <c r="G6896" s="14"/>
      <c r="H6896" s="14"/>
      <c r="I6896" s="13"/>
    </row>
    <row r="6897" s="5" customFormat="true" ht="15" hidden="false" customHeight="false" outlineLevel="0" collapsed="false">
      <c r="A6897" s="12"/>
      <c r="B6897" s="13" t="s">
        <v>112</v>
      </c>
      <c r="C6897" s="13" t="s">
        <v>1971</v>
      </c>
      <c r="D6897" s="18" t="n">
        <v>169</v>
      </c>
      <c r="E6897" s="13"/>
      <c r="F6897" s="14"/>
      <c r="G6897" s="14"/>
    </row>
    <row r="6898" s="5" customFormat="true" ht="15" hidden="false" customHeight="false" outlineLevel="0" collapsed="false">
      <c r="A6898" s="12"/>
      <c r="B6898" s="13" t="s">
        <v>112</v>
      </c>
      <c r="C6898" s="13" t="s">
        <v>1972</v>
      </c>
      <c r="D6898" s="18" t="n">
        <v>202</v>
      </c>
      <c r="E6898" s="13"/>
      <c r="F6898" s="14"/>
      <c r="G6898" s="14"/>
    </row>
    <row r="6899" s="5" customFormat="true" ht="15" hidden="false" customHeight="false" outlineLevel="0" collapsed="false">
      <c r="A6899" s="12"/>
      <c r="B6899" s="13"/>
      <c r="C6899" s="13"/>
      <c r="D6899" s="15" t="n">
        <f aca="false">SUM(D6897:D6898)</f>
        <v>371</v>
      </c>
      <c r="E6899" s="13"/>
      <c r="F6899" s="14"/>
      <c r="G6899" s="14"/>
    </row>
    <row r="6900" s="5" customFormat="true" ht="15" hidden="false" customHeight="false" outlineLevel="0" collapsed="false">
      <c r="A6900" s="12"/>
      <c r="B6900" s="13"/>
      <c r="C6900" s="13"/>
      <c r="D6900" s="17" t="s">
        <v>11</v>
      </c>
      <c r="E6900" s="18" t="n">
        <v>231.6</v>
      </c>
      <c r="F6900" s="14" t="s">
        <v>56</v>
      </c>
      <c r="G6900" s="19" t="n">
        <f aca="false">D6899*E6900</f>
        <v>85923.6</v>
      </c>
      <c r="H6900" s="28" t="n">
        <f aca="false">G6900</f>
        <v>85923.6</v>
      </c>
    </row>
    <row r="6901" s="5" customFormat="true" ht="15.75" hidden="false" customHeight="false" outlineLevel="0" collapsed="false">
      <c r="A6901" s="29" t="s">
        <v>1912</v>
      </c>
      <c r="B6901" s="29"/>
      <c r="C6901" s="29"/>
      <c r="D6901" s="29"/>
      <c r="E6901" s="29"/>
      <c r="F6901" s="29"/>
      <c r="G6901" s="29"/>
    </row>
    <row r="6902" s="5" customFormat="true" ht="16.5" hidden="false" customHeight="false" outlineLevel="0" collapsed="false">
      <c r="A6902" s="7" t="s">
        <v>2</v>
      </c>
      <c r="B6902" s="8" t="s">
        <v>3</v>
      </c>
      <c r="C6902" s="9" t="s">
        <v>4</v>
      </c>
      <c r="D6902" s="10" t="s">
        <v>5</v>
      </c>
      <c r="E6902" s="9" t="s">
        <v>6</v>
      </c>
      <c r="F6902" s="8" t="s">
        <v>7</v>
      </c>
      <c r="G6902" s="11" t="s">
        <v>8</v>
      </c>
    </row>
    <row r="6903" s="5" customFormat="true" ht="15.75" hidden="false" customHeight="false" outlineLevel="0" collapsed="false">
      <c r="A6903" s="12" t="n">
        <v>10</v>
      </c>
      <c r="B6903" s="13" t="s">
        <v>41</v>
      </c>
      <c r="C6903" s="13"/>
      <c r="D6903" s="13"/>
      <c r="E6903" s="13"/>
      <c r="F6903" s="14"/>
      <c r="G6903" s="14"/>
    </row>
    <row r="6904" s="5" customFormat="true" ht="15" hidden="false" customHeight="false" outlineLevel="0" collapsed="false">
      <c r="A6904" s="12"/>
      <c r="B6904" s="13" t="s">
        <v>1973</v>
      </c>
      <c r="C6904" s="13" t="s">
        <v>1974</v>
      </c>
      <c r="D6904" s="18" t="n">
        <v>288</v>
      </c>
      <c r="E6904" s="13"/>
      <c r="F6904" s="14"/>
      <c r="G6904" s="14"/>
    </row>
    <row r="6905" s="5" customFormat="true" ht="15" hidden="false" customHeight="false" outlineLevel="0" collapsed="false">
      <c r="A6905" s="12"/>
      <c r="B6905" s="13" t="s">
        <v>112</v>
      </c>
      <c r="C6905" s="13" t="s">
        <v>1975</v>
      </c>
      <c r="D6905" s="18" t="n">
        <v>153</v>
      </c>
      <c r="E6905" s="13"/>
      <c r="F6905" s="14"/>
      <c r="G6905" s="14"/>
    </row>
    <row r="6906" s="5" customFormat="true" ht="15" hidden="false" customHeight="false" outlineLevel="0" collapsed="false">
      <c r="A6906" s="12"/>
      <c r="B6906" s="13" t="s">
        <v>331</v>
      </c>
      <c r="C6906" s="13" t="s">
        <v>1976</v>
      </c>
      <c r="D6906" s="18" t="n">
        <v>14</v>
      </c>
      <c r="E6906" s="13"/>
      <c r="F6906" s="14"/>
      <c r="G6906" s="14"/>
    </row>
    <row r="6907" s="5" customFormat="true" ht="15" hidden="false" customHeight="false" outlineLevel="0" collapsed="false">
      <c r="A6907" s="12"/>
      <c r="B6907" s="13" t="s">
        <v>112</v>
      </c>
      <c r="C6907" s="13" t="s">
        <v>1977</v>
      </c>
      <c r="D6907" s="18" t="n">
        <v>5</v>
      </c>
      <c r="E6907" s="13"/>
      <c r="F6907" s="14"/>
      <c r="G6907" s="14"/>
    </row>
    <row r="6908" s="5" customFormat="true" ht="15" hidden="false" customHeight="false" outlineLevel="0" collapsed="false">
      <c r="A6908" s="12"/>
      <c r="B6908" s="13" t="s">
        <v>1978</v>
      </c>
      <c r="C6908" s="13" t="s">
        <v>1979</v>
      </c>
      <c r="D6908" s="18" t="n">
        <v>86</v>
      </c>
      <c r="E6908" s="13"/>
      <c r="F6908" s="14"/>
      <c r="G6908" s="14"/>
    </row>
    <row r="6909" s="5" customFormat="true" ht="15" hidden="false" customHeight="false" outlineLevel="0" collapsed="false">
      <c r="A6909" s="12"/>
      <c r="B6909" s="13" t="s">
        <v>112</v>
      </c>
      <c r="C6909" s="13" t="s">
        <v>1980</v>
      </c>
      <c r="D6909" s="18" t="n">
        <v>48</v>
      </c>
      <c r="E6909" s="13"/>
      <c r="F6909" s="14"/>
      <c r="G6909" s="14"/>
    </row>
    <row r="6910" s="5" customFormat="true" ht="15" hidden="false" customHeight="false" outlineLevel="0" collapsed="false">
      <c r="A6910" s="12"/>
      <c r="B6910" s="13" t="s">
        <v>121</v>
      </c>
      <c r="C6910" s="13" t="s">
        <v>1981</v>
      </c>
      <c r="D6910" s="18" t="n">
        <v>68</v>
      </c>
      <c r="E6910" s="13"/>
      <c r="F6910" s="14"/>
      <c r="G6910" s="14"/>
    </row>
    <row r="6911" s="5" customFormat="true" ht="15" hidden="false" customHeight="false" outlineLevel="0" collapsed="false">
      <c r="A6911" s="12"/>
      <c r="B6911" s="13" t="s">
        <v>1982</v>
      </c>
      <c r="C6911" s="13" t="s">
        <v>1983</v>
      </c>
      <c r="D6911" s="18" t="n">
        <v>35</v>
      </c>
      <c r="E6911" s="13"/>
      <c r="F6911" s="14"/>
      <c r="G6911" s="14"/>
    </row>
    <row r="6912" s="5" customFormat="true" ht="15" hidden="false" customHeight="false" outlineLevel="0" collapsed="false">
      <c r="A6912" s="12"/>
      <c r="B6912" s="13" t="s">
        <v>112</v>
      </c>
      <c r="C6912" s="13" t="s">
        <v>1984</v>
      </c>
      <c r="D6912" s="18" t="n">
        <v>25</v>
      </c>
      <c r="E6912" s="13"/>
      <c r="F6912" s="14"/>
      <c r="G6912" s="14"/>
    </row>
    <row r="6913" s="5" customFormat="true" ht="15" hidden="false" customHeight="false" outlineLevel="0" collapsed="false">
      <c r="A6913" s="12"/>
      <c r="B6913" s="13" t="s">
        <v>112</v>
      </c>
      <c r="C6913" s="13" t="s">
        <v>1985</v>
      </c>
      <c r="D6913" s="18" t="n">
        <v>6</v>
      </c>
      <c r="E6913" s="13"/>
      <c r="F6913" s="14"/>
      <c r="G6913" s="14"/>
    </row>
    <row r="6914" s="5" customFormat="true" ht="15" hidden="false" customHeight="false" outlineLevel="0" collapsed="false">
      <c r="A6914" s="12"/>
      <c r="B6914" s="13" t="s">
        <v>121</v>
      </c>
      <c r="C6914" s="13" t="s">
        <v>1986</v>
      </c>
      <c r="D6914" s="18" t="n">
        <v>195</v>
      </c>
      <c r="E6914" s="13"/>
      <c r="F6914" s="14"/>
      <c r="G6914" s="14"/>
    </row>
    <row r="6915" s="5" customFormat="true" ht="15" hidden="false" customHeight="false" outlineLevel="0" collapsed="false">
      <c r="A6915" s="12"/>
      <c r="B6915" s="13" t="s">
        <v>112</v>
      </c>
      <c r="C6915" s="13" t="s">
        <v>1987</v>
      </c>
      <c r="D6915" s="18" t="n">
        <v>207</v>
      </c>
      <c r="E6915" s="13"/>
      <c r="F6915" s="14"/>
      <c r="G6915" s="14"/>
    </row>
    <row r="6916" s="5" customFormat="true" ht="15" hidden="false" customHeight="false" outlineLevel="0" collapsed="false">
      <c r="A6916" s="12"/>
      <c r="B6916" s="13" t="s">
        <v>1988</v>
      </c>
      <c r="C6916" s="13" t="s">
        <v>1989</v>
      </c>
      <c r="D6916" s="18" t="n">
        <v>20</v>
      </c>
      <c r="E6916" s="13"/>
      <c r="F6916" s="14"/>
      <c r="G6916" s="14"/>
    </row>
    <row r="6917" s="5" customFormat="true" ht="15" hidden="false" customHeight="false" outlineLevel="0" collapsed="false">
      <c r="A6917" s="12"/>
      <c r="B6917" s="13"/>
      <c r="C6917" s="13"/>
      <c r="D6917" s="15" t="n">
        <f aca="false">SUM(D6904:D6916)</f>
        <v>1150</v>
      </c>
      <c r="E6917" s="13"/>
      <c r="F6917" s="14"/>
      <c r="G6917" s="14"/>
    </row>
    <row r="6918" s="5" customFormat="true" ht="15" hidden="false" customHeight="false" outlineLevel="0" collapsed="false">
      <c r="A6918" s="12"/>
      <c r="B6918" s="13"/>
      <c r="C6918" s="13"/>
      <c r="D6918" s="17" t="s">
        <v>11</v>
      </c>
      <c r="E6918" s="14" t="n">
        <v>12674.36</v>
      </c>
      <c r="F6918" s="14" t="s">
        <v>12</v>
      </c>
      <c r="G6918" s="19" t="n">
        <f aca="false">D6917*E6918/100</f>
        <v>145755.14</v>
      </c>
      <c r="H6918" s="28" t="n">
        <f aca="false">G6918</f>
        <v>145755.14</v>
      </c>
    </row>
    <row r="6919" s="5" customFormat="true" ht="15" hidden="false" customHeight="false" outlineLevel="0" collapsed="false">
      <c r="A6919" s="12" t="n">
        <v>11</v>
      </c>
      <c r="B6919" s="13" t="s">
        <v>23</v>
      </c>
      <c r="C6919" s="13"/>
      <c r="D6919" s="13"/>
      <c r="E6919" s="13"/>
      <c r="F6919" s="14"/>
      <c r="G6919" s="14"/>
    </row>
    <row r="6920" s="5" customFormat="true" ht="15" hidden="false" customHeight="false" outlineLevel="0" collapsed="false">
      <c r="A6920" s="12"/>
      <c r="B6920" s="13" t="s">
        <v>24</v>
      </c>
      <c r="C6920" s="13"/>
      <c r="D6920" s="13"/>
      <c r="E6920" s="13"/>
      <c r="F6920" s="14"/>
      <c r="G6920" s="14"/>
    </row>
    <row r="6921" s="5" customFormat="true" ht="15" hidden="false" customHeight="false" outlineLevel="0" collapsed="false">
      <c r="A6921" s="12"/>
      <c r="B6921" s="13" t="s">
        <v>25</v>
      </c>
      <c r="C6921" s="13"/>
      <c r="D6921" s="13"/>
      <c r="E6921" s="13"/>
      <c r="F6921" s="14"/>
      <c r="G6921" s="14"/>
    </row>
    <row r="6922" s="5" customFormat="true" ht="15" hidden="false" customHeight="false" outlineLevel="0" collapsed="false">
      <c r="A6922" s="12"/>
      <c r="B6922" s="13" t="s">
        <v>26</v>
      </c>
      <c r="C6922" s="13"/>
      <c r="D6922" s="13"/>
      <c r="E6922" s="13"/>
      <c r="F6922" s="14"/>
      <c r="G6922" s="14"/>
    </row>
    <row r="6923" s="5" customFormat="true" ht="15" hidden="false" customHeight="false" outlineLevel="0" collapsed="false">
      <c r="A6923" s="12"/>
      <c r="B6923" s="13" t="s">
        <v>27</v>
      </c>
      <c r="C6923" s="13"/>
      <c r="D6923" s="13"/>
      <c r="E6923" s="13"/>
      <c r="F6923" s="14"/>
      <c r="G6923" s="14"/>
    </row>
    <row r="6924" s="5" customFormat="true" ht="15" hidden="false" customHeight="false" outlineLevel="0" collapsed="false">
      <c r="A6924" s="12"/>
      <c r="B6924" s="13" t="s">
        <v>28</v>
      </c>
      <c r="C6924" s="13"/>
      <c r="D6924" s="13"/>
      <c r="E6924" s="13"/>
      <c r="F6924" s="14"/>
      <c r="G6924" s="14"/>
    </row>
    <row r="6925" s="5" customFormat="true" ht="15" hidden="false" customHeight="false" outlineLevel="0" collapsed="false">
      <c r="A6925" s="12"/>
      <c r="B6925" s="13" t="s">
        <v>449</v>
      </c>
      <c r="C6925" s="13" t="s">
        <v>1990</v>
      </c>
      <c r="D6925" s="18" t="n">
        <v>50</v>
      </c>
      <c r="E6925" s="13"/>
      <c r="F6925" s="14"/>
      <c r="G6925" s="14"/>
    </row>
    <row r="6926" s="5" customFormat="true" ht="15" hidden="false" customHeight="false" outlineLevel="0" collapsed="false">
      <c r="A6926" s="12"/>
      <c r="B6926" s="13" t="s">
        <v>1991</v>
      </c>
      <c r="C6926" s="13" t="s">
        <v>1992</v>
      </c>
      <c r="D6926" s="18" t="n">
        <v>48</v>
      </c>
      <c r="E6926" s="13"/>
      <c r="F6926" s="14"/>
      <c r="G6926" s="14"/>
    </row>
    <row r="6927" s="5" customFormat="true" ht="15" hidden="false" customHeight="false" outlineLevel="0" collapsed="false">
      <c r="A6927" s="12"/>
      <c r="B6927" s="13" t="s">
        <v>1468</v>
      </c>
      <c r="C6927" s="13" t="s">
        <v>1993</v>
      </c>
      <c r="D6927" s="18" t="n">
        <v>68</v>
      </c>
      <c r="E6927" s="13"/>
      <c r="F6927" s="14"/>
      <c r="G6927" s="14"/>
    </row>
    <row r="6928" s="5" customFormat="true" ht="15" hidden="false" customHeight="false" outlineLevel="0" collapsed="false">
      <c r="A6928" s="12"/>
      <c r="B6928" s="13" t="s">
        <v>1994</v>
      </c>
      <c r="C6928" s="13" t="s">
        <v>1995</v>
      </c>
      <c r="D6928" s="18" t="n">
        <v>53</v>
      </c>
      <c r="E6928" s="13"/>
      <c r="F6928" s="14"/>
      <c r="G6928" s="14"/>
    </row>
    <row r="6929" s="5" customFormat="true" ht="15" hidden="false" customHeight="false" outlineLevel="0" collapsed="false">
      <c r="A6929" s="12"/>
      <c r="B6929" s="13" t="s">
        <v>1996</v>
      </c>
      <c r="C6929" s="13" t="s">
        <v>1997</v>
      </c>
      <c r="D6929" s="18" t="n">
        <v>17</v>
      </c>
      <c r="E6929" s="13"/>
      <c r="F6929" s="14"/>
      <c r="G6929" s="14"/>
    </row>
    <row r="6930" s="5" customFormat="true" ht="15" hidden="false" customHeight="false" outlineLevel="0" collapsed="false">
      <c r="A6930" s="12"/>
      <c r="B6930" s="13" t="s">
        <v>112</v>
      </c>
      <c r="C6930" s="13" t="s">
        <v>1998</v>
      </c>
      <c r="D6930" s="18" t="n">
        <v>13</v>
      </c>
      <c r="E6930" s="13"/>
      <c r="F6930" s="14"/>
      <c r="G6930" s="14"/>
    </row>
    <row r="6931" s="5" customFormat="true" ht="15" hidden="false" customHeight="false" outlineLevel="0" collapsed="false">
      <c r="A6931" s="12"/>
      <c r="B6931" s="13" t="s">
        <v>112</v>
      </c>
      <c r="C6931" s="13" t="s">
        <v>1999</v>
      </c>
      <c r="D6931" s="18" t="n">
        <v>3</v>
      </c>
      <c r="E6931" s="13"/>
      <c r="F6931" s="14"/>
      <c r="G6931" s="14"/>
    </row>
    <row r="6932" s="5" customFormat="true" ht="15" hidden="false" customHeight="false" outlineLevel="0" collapsed="false">
      <c r="A6932" s="12"/>
      <c r="B6932" s="13" t="s">
        <v>2000</v>
      </c>
      <c r="C6932" s="13" t="s">
        <v>2001</v>
      </c>
      <c r="D6932" s="18" t="n">
        <v>14</v>
      </c>
      <c r="E6932" s="13"/>
      <c r="F6932" s="14"/>
      <c r="G6932" s="14"/>
    </row>
    <row r="6933" s="5" customFormat="true" ht="15" hidden="false" customHeight="false" outlineLevel="0" collapsed="false">
      <c r="A6933" s="12"/>
      <c r="B6933" s="13" t="s">
        <v>112</v>
      </c>
      <c r="C6933" s="13" t="s">
        <v>2002</v>
      </c>
      <c r="D6933" s="18" t="n">
        <v>25</v>
      </c>
      <c r="E6933" s="13"/>
      <c r="F6933" s="14"/>
      <c r="G6933" s="14"/>
    </row>
    <row r="6934" s="5" customFormat="true" ht="15" hidden="false" customHeight="false" outlineLevel="0" collapsed="false">
      <c r="A6934" s="12"/>
      <c r="B6934" s="13" t="s">
        <v>2003</v>
      </c>
      <c r="C6934" s="13" t="s">
        <v>2004</v>
      </c>
      <c r="D6934" s="18" t="n">
        <v>159</v>
      </c>
      <c r="E6934" s="13"/>
      <c r="F6934" s="14"/>
      <c r="G6934" s="14"/>
    </row>
    <row r="6935" s="5" customFormat="true" ht="15" hidden="false" customHeight="false" outlineLevel="0" collapsed="false">
      <c r="A6935" s="12"/>
      <c r="B6935" s="13" t="s">
        <v>2005</v>
      </c>
      <c r="C6935" s="13" t="s">
        <v>2006</v>
      </c>
      <c r="D6935" s="18" t="n">
        <v>11</v>
      </c>
      <c r="E6935" s="13"/>
      <c r="F6935" s="14"/>
      <c r="G6935" s="14"/>
    </row>
    <row r="6936" s="5" customFormat="true" ht="15" hidden="false" customHeight="false" outlineLevel="0" collapsed="false">
      <c r="A6936" s="12"/>
      <c r="B6936" s="13" t="s">
        <v>112</v>
      </c>
      <c r="C6936" s="13" t="s">
        <v>2007</v>
      </c>
      <c r="D6936" s="18" t="n">
        <v>33</v>
      </c>
      <c r="E6936" s="13"/>
      <c r="F6936" s="14"/>
      <c r="G6936" s="14"/>
    </row>
    <row r="6937" s="5" customFormat="true" ht="15" hidden="false" customHeight="false" outlineLevel="0" collapsed="false">
      <c r="A6937" s="12"/>
      <c r="B6937" s="13" t="s">
        <v>112</v>
      </c>
      <c r="C6937" s="13" t="s">
        <v>2008</v>
      </c>
      <c r="D6937" s="18" t="n">
        <v>35</v>
      </c>
      <c r="E6937" s="13"/>
      <c r="F6937" s="14"/>
      <c r="G6937" s="14"/>
    </row>
    <row r="6938" s="5" customFormat="true" ht="15" hidden="false" customHeight="false" outlineLevel="0" collapsed="false">
      <c r="A6938" s="12"/>
      <c r="B6938" s="13"/>
      <c r="C6938" s="25"/>
      <c r="D6938" s="15" t="n">
        <f aca="false">SUM(D6925:D6937)</f>
        <v>529</v>
      </c>
      <c r="E6938" s="13"/>
      <c r="F6938" s="14"/>
      <c r="G6938" s="14"/>
    </row>
    <row r="6939" s="5" customFormat="true" ht="15" hidden="false" customHeight="false" outlineLevel="0" collapsed="false">
      <c r="A6939" s="12"/>
      <c r="B6939" s="13"/>
      <c r="C6939" s="13"/>
      <c r="D6939" s="17" t="s">
        <v>11</v>
      </c>
      <c r="E6939" s="18" t="n">
        <v>337</v>
      </c>
      <c r="F6939" s="14" t="s">
        <v>29</v>
      </c>
      <c r="G6939" s="14" t="n">
        <f aca="false">D6938*E6939</f>
        <v>178273</v>
      </c>
      <c r="H6939" s="5" t="n">
        <f aca="false">G6939</f>
        <v>178273</v>
      </c>
    </row>
    <row r="6940" s="5" customFormat="true" ht="15" hidden="false" customHeight="false" outlineLevel="0" collapsed="false">
      <c r="A6940" s="12"/>
      <c r="B6940" s="13"/>
      <c r="C6940" s="13"/>
      <c r="D6940" s="18"/>
      <c r="E6940" s="13"/>
      <c r="F6940" s="14"/>
      <c r="G6940" s="14"/>
    </row>
    <row r="6941" s="5" customFormat="true" ht="15" hidden="false" customHeight="false" outlineLevel="0" collapsed="false">
      <c r="A6941" s="12" t="n">
        <v>12</v>
      </c>
      <c r="B6941" s="13" t="s">
        <v>30</v>
      </c>
      <c r="C6941" s="13"/>
      <c r="D6941" s="13"/>
      <c r="E6941" s="13"/>
      <c r="F6941" s="14"/>
      <c r="G6941" s="14"/>
    </row>
    <row r="6942" s="5" customFormat="true" ht="15" hidden="false" customHeight="false" outlineLevel="0" collapsed="false">
      <c r="A6942" s="12"/>
      <c r="B6942" s="13" t="s">
        <v>31</v>
      </c>
      <c r="C6942" s="13"/>
      <c r="D6942" s="13"/>
      <c r="E6942" s="13"/>
      <c r="F6942" s="14"/>
      <c r="G6942" s="14"/>
    </row>
    <row r="6943" s="5" customFormat="true" ht="15" hidden="false" customHeight="false" outlineLevel="0" collapsed="false">
      <c r="A6943" s="12"/>
      <c r="B6943" s="13" t="s">
        <v>452</v>
      </c>
      <c r="C6943" s="13"/>
      <c r="D6943" s="13"/>
      <c r="E6943" s="13"/>
      <c r="F6943" s="14"/>
      <c r="G6943" s="14"/>
    </row>
    <row r="6944" s="5" customFormat="true" ht="15" hidden="false" customHeight="false" outlineLevel="0" collapsed="false">
      <c r="A6944" s="12"/>
      <c r="B6944" s="13"/>
      <c r="C6944" s="13"/>
      <c r="D6944" s="13"/>
      <c r="E6944" s="13"/>
      <c r="F6944" s="14"/>
      <c r="G6944" s="14"/>
    </row>
    <row r="6945" s="5" customFormat="true" ht="15" hidden="false" customHeight="false" outlineLevel="0" collapsed="false">
      <c r="A6945" s="12"/>
      <c r="B6945" s="26" t="s">
        <v>2009</v>
      </c>
      <c r="C6945" s="26"/>
      <c r="D6945" s="15" t="n">
        <f aca="false">529*5/112</f>
        <v>23.6160714285714</v>
      </c>
      <c r="E6945" s="13"/>
      <c r="F6945" s="14"/>
      <c r="G6945" s="14"/>
    </row>
    <row r="6946" s="5" customFormat="true" ht="15" hidden="false" customHeight="false" outlineLevel="0" collapsed="false">
      <c r="A6946" s="12"/>
      <c r="B6946" s="21"/>
      <c r="C6946" s="13"/>
      <c r="D6946" s="17" t="s">
        <v>11</v>
      </c>
      <c r="E6946" s="14" t="n">
        <v>5001.97</v>
      </c>
      <c r="F6946" s="14" t="s">
        <v>33</v>
      </c>
      <c r="G6946" s="19" t="n">
        <f aca="false">D6945*E6946</f>
        <v>118126.880803571</v>
      </c>
      <c r="H6946" s="28" t="n">
        <f aca="false">G6946</f>
        <v>118126.880803571</v>
      </c>
    </row>
    <row r="6947" s="5" customFormat="true" ht="15.75" hidden="false" customHeight="false" outlineLevel="0" collapsed="false">
      <c r="A6947" s="29" t="s">
        <v>2010</v>
      </c>
      <c r="B6947" s="29"/>
      <c r="C6947" s="29"/>
      <c r="D6947" s="29"/>
      <c r="E6947" s="29"/>
      <c r="F6947" s="29"/>
      <c r="G6947" s="29"/>
    </row>
    <row r="6948" s="5" customFormat="true" ht="16.5" hidden="false" customHeight="false" outlineLevel="0" collapsed="false">
      <c r="A6948" s="7" t="s">
        <v>2</v>
      </c>
      <c r="B6948" s="8" t="s">
        <v>3</v>
      </c>
      <c r="C6948" s="9" t="s">
        <v>4</v>
      </c>
      <c r="D6948" s="10" t="s">
        <v>5</v>
      </c>
      <c r="E6948" s="9" t="s">
        <v>6</v>
      </c>
      <c r="F6948" s="8" t="s">
        <v>7</v>
      </c>
      <c r="G6948" s="11" t="s">
        <v>8</v>
      </c>
    </row>
    <row r="6949" s="5" customFormat="true" ht="15.75" hidden="false" customHeight="false" outlineLevel="0" collapsed="false">
      <c r="A6949" s="12" t="n">
        <v>13</v>
      </c>
      <c r="B6949" s="13" t="s">
        <v>88</v>
      </c>
      <c r="C6949" s="13"/>
      <c r="D6949" s="13"/>
      <c r="E6949" s="13"/>
      <c r="F6949" s="14"/>
      <c r="G6949" s="14"/>
    </row>
    <row r="6950" s="5" customFormat="true" ht="15" hidden="false" customHeight="false" outlineLevel="0" collapsed="false">
      <c r="A6950" s="12"/>
      <c r="B6950" s="13" t="s">
        <v>89</v>
      </c>
      <c r="C6950" s="13"/>
      <c r="D6950" s="13"/>
      <c r="E6950" s="13"/>
      <c r="F6950" s="14"/>
      <c r="G6950" s="14"/>
    </row>
    <row r="6951" s="5" customFormat="true" ht="15" hidden="false" customHeight="false" outlineLevel="0" collapsed="false">
      <c r="A6951" s="12"/>
      <c r="B6951" s="13"/>
      <c r="C6951" s="13"/>
      <c r="D6951" s="13"/>
      <c r="E6951" s="13"/>
      <c r="F6951" s="14"/>
      <c r="G6951" s="14"/>
    </row>
    <row r="6952" s="5" customFormat="true" ht="15" hidden="false" customHeight="false" outlineLevel="0" collapsed="false">
      <c r="A6952" s="12"/>
      <c r="B6952" s="13" t="s">
        <v>2011</v>
      </c>
      <c r="C6952" s="13" t="s">
        <v>1353</v>
      </c>
      <c r="D6952" s="18" t="n">
        <v>80</v>
      </c>
      <c r="E6952" s="13"/>
      <c r="F6952" s="14"/>
      <c r="G6952" s="14"/>
    </row>
    <row r="6953" s="5" customFormat="true" ht="15" hidden="false" customHeight="false" outlineLevel="0" collapsed="false">
      <c r="A6953" s="12"/>
      <c r="B6953" s="13" t="s">
        <v>217</v>
      </c>
      <c r="C6953" s="13" t="s">
        <v>2012</v>
      </c>
      <c r="D6953" s="18" t="n">
        <v>106</v>
      </c>
      <c r="E6953" s="13"/>
      <c r="F6953" s="14"/>
      <c r="G6953" s="14"/>
    </row>
    <row r="6954" s="5" customFormat="true" ht="15" hidden="false" customHeight="false" outlineLevel="0" collapsed="false">
      <c r="A6954" s="12"/>
      <c r="B6954" s="13"/>
      <c r="C6954" s="13"/>
      <c r="D6954" s="15" t="n">
        <f aca="false">SUM(D6952:D6953)</f>
        <v>186</v>
      </c>
      <c r="E6954" s="13"/>
      <c r="F6954" s="14"/>
      <c r="G6954" s="14"/>
    </row>
    <row r="6955" s="5" customFormat="true" ht="15" hidden="false" customHeight="false" outlineLevel="0" collapsed="false">
      <c r="A6955" s="12"/>
      <c r="B6955" s="13"/>
      <c r="C6955" s="13"/>
      <c r="D6955" s="17" t="s">
        <v>11</v>
      </c>
      <c r="E6955" s="14" t="n">
        <v>27678.86</v>
      </c>
      <c r="F6955" s="14" t="s">
        <v>64</v>
      </c>
      <c r="G6955" s="19" t="n">
        <f aca="false">D6954*E6955/100</f>
        <v>51482.6796</v>
      </c>
      <c r="H6955" s="28" t="n">
        <f aca="false">G6955</f>
        <v>51482.6796</v>
      </c>
    </row>
    <row r="6956" s="5" customFormat="true" ht="15" hidden="false" customHeight="false" outlineLevel="0" collapsed="false">
      <c r="A6956" s="12" t="n">
        <v>14</v>
      </c>
      <c r="B6956" s="13" t="s">
        <v>90</v>
      </c>
      <c r="C6956" s="13"/>
      <c r="D6956" s="13"/>
      <c r="E6956" s="13"/>
      <c r="F6956" s="14"/>
      <c r="G6956" s="14"/>
    </row>
    <row r="6957" s="5" customFormat="true" ht="15" hidden="false" customHeight="false" outlineLevel="0" collapsed="false">
      <c r="A6957" s="12"/>
      <c r="B6957" s="13" t="s">
        <v>2013</v>
      </c>
      <c r="C6957" s="13"/>
      <c r="D6957" s="13"/>
      <c r="E6957" s="13"/>
      <c r="F6957" s="14"/>
      <c r="G6957" s="14"/>
    </row>
    <row r="6958" s="5" customFormat="true" ht="15" hidden="false" customHeight="false" outlineLevel="0" collapsed="false">
      <c r="A6958" s="12"/>
      <c r="B6958" s="13" t="s">
        <v>377</v>
      </c>
      <c r="C6958" s="13" t="s">
        <v>2014</v>
      </c>
      <c r="D6958" s="18" t="n">
        <v>288</v>
      </c>
      <c r="E6958" s="13"/>
      <c r="F6958" s="14"/>
      <c r="G6958" s="14"/>
    </row>
    <row r="6959" s="5" customFormat="true" ht="15" hidden="false" customHeight="false" outlineLevel="0" collapsed="false">
      <c r="A6959" s="12"/>
      <c r="B6959" s="13" t="s">
        <v>217</v>
      </c>
      <c r="C6959" s="13" t="s">
        <v>2015</v>
      </c>
      <c r="D6959" s="18" t="n">
        <v>136</v>
      </c>
      <c r="E6959" s="13"/>
      <c r="F6959" s="14"/>
      <c r="G6959" s="14"/>
    </row>
    <row r="6960" s="5" customFormat="true" ht="15" hidden="false" customHeight="false" outlineLevel="0" collapsed="false">
      <c r="A6960" s="12"/>
      <c r="B6960" s="13" t="s">
        <v>112</v>
      </c>
      <c r="C6960" s="13" t="s">
        <v>2016</v>
      </c>
      <c r="D6960" s="18" t="n">
        <v>25</v>
      </c>
      <c r="E6960" s="13"/>
      <c r="F6960" s="14"/>
      <c r="G6960" s="14"/>
    </row>
    <row r="6961" s="5" customFormat="true" ht="15" hidden="false" customHeight="false" outlineLevel="0" collapsed="false">
      <c r="A6961" s="12"/>
      <c r="B6961" s="13"/>
      <c r="C6961" s="13"/>
      <c r="D6961" s="15" t="n">
        <f aca="false">SUM(D6958:D6960)</f>
        <v>449</v>
      </c>
      <c r="E6961" s="30"/>
      <c r="F6961" s="14"/>
      <c r="G6961" s="14"/>
    </row>
    <row r="6962" s="5" customFormat="true" ht="15" hidden="false" customHeight="false" outlineLevel="0" collapsed="false">
      <c r="A6962" s="12"/>
      <c r="B6962" s="22" t="s">
        <v>288</v>
      </c>
      <c r="C6962" s="13"/>
      <c r="D6962" s="36"/>
      <c r="E6962" s="30"/>
      <c r="F6962" s="14"/>
      <c r="G6962" s="14"/>
    </row>
    <row r="6963" s="5" customFormat="true" ht="15" hidden="false" customHeight="false" outlineLevel="0" collapsed="false">
      <c r="A6963" s="12"/>
      <c r="B6963" s="13" t="s">
        <v>161</v>
      </c>
      <c r="C6963" s="13" t="s">
        <v>1496</v>
      </c>
      <c r="D6963" s="51" t="n">
        <v>40</v>
      </c>
      <c r="E6963" s="30"/>
      <c r="F6963" s="14"/>
      <c r="G6963" s="14"/>
    </row>
    <row r="6964" s="5" customFormat="true" ht="15" hidden="false" customHeight="false" outlineLevel="0" collapsed="false">
      <c r="A6964" s="12"/>
      <c r="B6964" s="13" t="s">
        <v>161</v>
      </c>
      <c r="C6964" s="13" t="s">
        <v>1334</v>
      </c>
      <c r="D6964" s="51" t="n">
        <v>12</v>
      </c>
      <c r="E6964" s="30"/>
      <c r="F6964" s="14"/>
      <c r="G6964" s="14"/>
    </row>
    <row r="6965" s="5" customFormat="true" ht="15" hidden="false" customHeight="false" outlineLevel="0" collapsed="false">
      <c r="A6965" s="12"/>
      <c r="B6965" s="13"/>
      <c r="C6965" s="13"/>
      <c r="D6965" s="15" t="n">
        <f aca="false">SUM(D6963:D6964)</f>
        <v>52</v>
      </c>
      <c r="E6965" s="30"/>
      <c r="F6965" s="14"/>
      <c r="G6965" s="14"/>
    </row>
    <row r="6966" s="5" customFormat="true" ht="15" hidden="false" customHeight="false" outlineLevel="0" collapsed="false">
      <c r="A6966" s="12"/>
      <c r="B6966" s="13"/>
      <c r="C6966" s="25" t="s">
        <v>2017</v>
      </c>
      <c r="D6966" s="15" t="n">
        <f aca="false">D6961-D6965</f>
        <v>397</v>
      </c>
      <c r="E6966" s="30"/>
      <c r="F6966" s="14"/>
      <c r="G6966" s="14"/>
    </row>
    <row r="6967" s="5" customFormat="true" ht="15" hidden="false" customHeight="false" outlineLevel="0" collapsed="false">
      <c r="A6967" s="12"/>
      <c r="B6967" s="13"/>
      <c r="C6967" s="13"/>
      <c r="D6967" s="17" t="s">
        <v>11</v>
      </c>
      <c r="E6967" s="18" t="n">
        <v>28299.3</v>
      </c>
      <c r="F6967" s="14" t="s">
        <v>64</v>
      </c>
      <c r="G6967" s="19" t="n">
        <f aca="false">D6966*E6967/100</f>
        <v>112348.221</v>
      </c>
      <c r="H6967" s="28" t="n">
        <f aca="false">G6967</f>
        <v>112348.221</v>
      </c>
    </row>
    <row r="6968" s="5" customFormat="true" ht="15" hidden="false" customHeight="false" outlineLevel="0" collapsed="false">
      <c r="A6968" s="12" t="n">
        <v>15</v>
      </c>
      <c r="B6968" s="13" t="s">
        <v>2018</v>
      </c>
      <c r="C6968" s="13"/>
      <c r="D6968" s="13"/>
      <c r="E6968" s="13"/>
      <c r="F6968" s="13"/>
      <c r="G6968" s="14"/>
      <c r="H6968" s="14"/>
      <c r="I6968" s="13"/>
    </row>
    <row r="6969" s="5" customFormat="true" ht="13.5" hidden="false" customHeight="false" outlineLevel="0" collapsed="false">
      <c r="A6969" s="13"/>
      <c r="B6969" s="13" t="s">
        <v>2019</v>
      </c>
      <c r="C6969" s="13"/>
      <c r="D6969" s="13"/>
      <c r="E6969" s="13"/>
      <c r="F6969" s="13"/>
      <c r="G6969" s="14"/>
      <c r="H6969" s="14"/>
      <c r="I6969" s="13"/>
    </row>
    <row r="6970" s="5" customFormat="true" ht="15" hidden="false" customHeight="false" outlineLevel="0" collapsed="false">
      <c r="A6970" s="12"/>
      <c r="B6970" s="13" t="s">
        <v>2020</v>
      </c>
      <c r="C6970" s="13" t="s">
        <v>2021</v>
      </c>
      <c r="D6970" s="18" t="n">
        <v>3600</v>
      </c>
      <c r="E6970" s="13"/>
      <c r="F6970" s="14"/>
      <c r="G6970" s="14"/>
    </row>
    <row r="6971" s="5" customFormat="true" ht="15" hidden="false" customHeight="false" outlineLevel="0" collapsed="false">
      <c r="A6971" s="12"/>
      <c r="B6971" s="13" t="s">
        <v>2022</v>
      </c>
      <c r="C6971" s="13" t="s">
        <v>2023</v>
      </c>
      <c r="D6971" s="18" t="n">
        <v>264</v>
      </c>
      <c r="E6971" s="13"/>
      <c r="F6971" s="14"/>
      <c r="G6971" s="14"/>
    </row>
    <row r="6972" s="5" customFormat="true" ht="15" hidden="false" customHeight="false" outlineLevel="0" collapsed="false">
      <c r="A6972" s="12"/>
      <c r="B6972" s="13" t="s">
        <v>182</v>
      </c>
      <c r="C6972" s="13" t="s">
        <v>2024</v>
      </c>
      <c r="D6972" s="18" t="n">
        <v>949</v>
      </c>
      <c r="E6972" s="13"/>
      <c r="F6972" s="14"/>
      <c r="G6972" s="14"/>
    </row>
    <row r="6973" s="5" customFormat="true" ht="15" hidden="false" customHeight="false" outlineLevel="0" collapsed="false">
      <c r="A6973" s="12"/>
      <c r="B6973" s="13" t="s">
        <v>497</v>
      </c>
      <c r="C6973" s="13" t="s">
        <v>2025</v>
      </c>
      <c r="D6973" s="18" t="n">
        <v>27</v>
      </c>
      <c r="E6973" s="13"/>
      <c r="F6973" s="14"/>
      <c r="G6973" s="14"/>
    </row>
    <row r="6974" s="5" customFormat="true" ht="15" hidden="false" customHeight="false" outlineLevel="0" collapsed="false">
      <c r="A6974" s="12"/>
      <c r="B6974" s="13" t="s">
        <v>2026</v>
      </c>
      <c r="C6974" s="13" t="s">
        <v>2027</v>
      </c>
      <c r="D6974" s="18" t="n">
        <v>143</v>
      </c>
      <c r="E6974" s="13"/>
      <c r="F6974" s="14"/>
      <c r="G6974" s="14"/>
    </row>
    <row r="6975" s="5" customFormat="true" ht="15" hidden="false" customHeight="false" outlineLevel="0" collapsed="false">
      <c r="A6975" s="12"/>
      <c r="B6975" s="13" t="s">
        <v>139</v>
      </c>
      <c r="C6975" s="13" t="s">
        <v>2028</v>
      </c>
      <c r="D6975" s="18" t="n">
        <v>180</v>
      </c>
      <c r="E6975" s="13"/>
      <c r="F6975" s="14"/>
      <c r="G6975" s="14"/>
    </row>
    <row r="6976" s="5" customFormat="true" ht="15" hidden="false" customHeight="false" outlineLevel="0" collapsed="false">
      <c r="A6976" s="12"/>
      <c r="B6976" s="13" t="s">
        <v>2029</v>
      </c>
      <c r="C6976" s="13" t="s">
        <v>2030</v>
      </c>
      <c r="D6976" s="18" t="n">
        <v>165</v>
      </c>
      <c r="E6976" s="13"/>
      <c r="F6976" s="14"/>
      <c r="G6976" s="14"/>
    </row>
    <row r="6977" s="5" customFormat="true" ht="15" hidden="false" customHeight="false" outlineLevel="0" collapsed="false">
      <c r="A6977" s="12"/>
      <c r="B6977" s="13" t="s">
        <v>2031</v>
      </c>
      <c r="C6977" s="13" t="s">
        <v>2032</v>
      </c>
      <c r="D6977" s="18" t="n">
        <v>34</v>
      </c>
      <c r="E6977" s="13"/>
      <c r="F6977" s="14"/>
      <c r="G6977" s="14"/>
    </row>
    <row r="6978" s="5" customFormat="true" ht="15" hidden="false" customHeight="false" outlineLevel="0" collapsed="false">
      <c r="A6978" s="12"/>
      <c r="B6978" s="13"/>
      <c r="C6978" s="13"/>
      <c r="D6978" s="15" t="n">
        <f aca="false">SUM(D6970:D6977)</f>
        <v>5362</v>
      </c>
      <c r="E6978" s="13"/>
      <c r="F6978" s="14"/>
      <c r="G6978" s="14"/>
    </row>
    <row r="6979" s="5" customFormat="true" ht="15" hidden="false" customHeight="false" outlineLevel="0" collapsed="false">
      <c r="A6979" s="12"/>
      <c r="B6979" s="13"/>
      <c r="C6979" s="13"/>
      <c r="D6979" s="17" t="s">
        <v>11</v>
      </c>
      <c r="E6979" s="14" t="n">
        <v>152.84</v>
      </c>
      <c r="F6979" s="14" t="s">
        <v>64</v>
      </c>
      <c r="G6979" s="19" t="n">
        <f aca="false">D6978*E6979</f>
        <v>819528.08</v>
      </c>
      <c r="H6979" s="28" t="n">
        <f aca="false">G6979</f>
        <v>819528.08</v>
      </c>
    </row>
    <row r="6981" s="5" customFormat="true" ht="15" hidden="false" customHeight="false" outlineLevel="0" collapsed="false">
      <c r="A6981" s="12" t="n">
        <v>16</v>
      </c>
      <c r="B6981" s="13" t="s">
        <v>1709</v>
      </c>
      <c r="C6981" s="13"/>
      <c r="D6981" s="13"/>
      <c r="E6981" s="13"/>
      <c r="F6981" s="14"/>
      <c r="G6981" s="14"/>
    </row>
    <row r="6982" s="5" customFormat="true" ht="13.5" hidden="false" customHeight="false" outlineLevel="0" collapsed="false">
      <c r="A6982" s="13"/>
      <c r="B6982" s="13" t="s">
        <v>1710</v>
      </c>
      <c r="C6982" s="13"/>
      <c r="D6982" s="13"/>
      <c r="E6982" s="13"/>
      <c r="F6982" s="14"/>
      <c r="G6982" s="14"/>
    </row>
    <row r="6983" s="5" customFormat="true" ht="13.5" hidden="false" customHeight="false" outlineLevel="0" collapsed="false">
      <c r="A6983" s="13"/>
      <c r="B6983" s="13" t="s">
        <v>1711</v>
      </c>
      <c r="C6983" s="13"/>
      <c r="D6983" s="13"/>
      <c r="E6983" s="13"/>
      <c r="F6983" s="14"/>
      <c r="G6983" s="14"/>
    </row>
    <row r="6984" s="5" customFormat="true" ht="13.5" hidden="false" customHeight="false" outlineLevel="0" collapsed="false">
      <c r="A6984" s="13"/>
      <c r="B6984" s="13" t="s">
        <v>1712</v>
      </c>
      <c r="C6984" s="13"/>
      <c r="D6984" s="13"/>
      <c r="E6984" s="13"/>
      <c r="F6984" s="14"/>
      <c r="G6984" s="14"/>
    </row>
    <row r="6985" s="5" customFormat="true" ht="13.5" hidden="false" customHeight="false" outlineLevel="0" collapsed="false">
      <c r="A6985" s="13"/>
      <c r="B6985" s="13" t="s">
        <v>2033</v>
      </c>
      <c r="C6985" s="13"/>
      <c r="D6985" s="13"/>
      <c r="E6985" s="13"/>
      <c r="F6985" s="14"/>
      <c r="G6985" s="14"/>
    </row>
    <row r="6986" s="5" customFormat="true" ht="13.5" hidden="false" customHeight="false" outlineLevel="0" collapsed="false">
      <c r="A6986" s="13"/>
      <c r="B6986" s="13"/>
      <c r="C6986" s="13"/>
      <c r="D6986" s="13"/>
      <c r="E6986" s="13"/>
      <c r="F6986" s="14"/>
      <c r="G6986" s="14"/>
    </row>
    <row r="6987" s="5" customFormat="true" ht="13.5" hidden="false" customHeight="false" outlineLevel="0" collapsed="false">
      <c r="A6987" s="13"/>
      <c r="B6987" s="13" t="s">
        <v>2034</v>
      </c>
      <c r="C6987" s="13" t="s">
        <v>2035</v>
      </c>
      <c r="D6987" s="18" t="n">
        <v>210</v>
      </c>
      <c r="E6987" s="13"/>
      <c r="F6987" s="14"/>
      <c r="G6987" s="14"/>
    </row>
    <row r="6988" s="5" customFormat="true" ht="13.5" hidden="false" customHeight="false" outlineLevel="0" collapsed="false">
      <c r="A6988" s="13"/>
      <c r="B6988" s="13" t="s">
        <v>2022</v>
      </c>
      <c r="C6988" s="13" t="s">
        <v>2036</v>
      </c>
      <c r="D6988" s="18" t="n">
        <v>6</v>
      </c>
      <c r="E6988" s="13"/>
      <c r="F6988" s="14"/>
      <c r="G6988" s="14"/>
    </row>
    <row r="6989" s="5" customFormat="true" ht="13.5" hidden="false" customHeight="false" outlineLevel="0" collapsed="false">
      <c r="A6989" s="13"/>
      <c r="B6989" s="13" t="s">
        <v>112</v>
      </c>
      <c r="C6989" s="13" t="s">
        <v>2037</v>
      </c>
      <c r="D6989" s="18" t="n">
        <v>22</v>
      </c>
      <c r="E6989" s="13"/>
      <c r="F6989" s="14"/>
      <c r="G6989" s="14"/>
    </row>
    <row r="6990" s="5" customFormat="true" ht="13.5" hidden="false" customHeight="false" outlineLevel="0" collapsed="false">
      <c r="A6990" s="13"/>
      <c r="B6990" s="13" t="s">
        <v>677</v>
      </c>
      <c r="C6990" s="13" t="s">
        <v>2038</v>
      </c>
      <c r="D6990" s="18" t="n">
        <v>136</v>
      </c>
      <c r="E6990" s="13"/>
      <c r="F6990" s="14"/>
      <c r="G6990" s="14"/>
    </row>
    <row r="6991" s="5" customFormat="true" ht="13.5" hidden="false" customHeight="false" outlineLevel="0" collapsed="false">
      <c r="A6991" s="13"/>
      <c r="B6991" s="13" t="s">
        <v>2039</v>
      </c>
      <c r="C6991" s="13" t="s">
        <v>2040</v>
      </c>
      <c r="D6991" s="18" t="n">
        <v>36</v>
      </c>
      <c r="E6991" s="13"/>
      <c r="F6991" s="14"/>
      <c r="G6991" s="14"/>
    </row>
    <row r="6992" s="5" customFormat="true" ht="13.5" hidden="false" customHeight="false" outlineLevel="0" collapsed="false">
      <c r="A6992" s="13"/>
      <c r="B6992" s="13" t="s">
        <v>2041</v>
      </c>
      <c r="C6992" s="13" t="s">
        <v>2042</v>
      </c>
      <c r="D6992" s="18" t="n">
        <v>56</v>
      </c>
      <c r="E6992" s="13"/>
      <c r="F6992" s="14"/>
      <c r="G6992" s="14"/>
    </row>
    <row r="6993" s="5" customFormat="true" ht="15" hidden="false" customHeight="false" outlineLevel="0" collapsed="false">
      <c r="A6993" s="13"/>
      <c r="B6993" s="13"/>
      <c r="C6993" s="57"/>
      <c r="D6993" s="15" t="n">
        <f aca="false">SUM(D6987:D6992)</f>
        <v>466</v>
      </c>
      <c r="G6993" s="14"/>
    </row>
    <row r="6994" s="47" customFormat="true" ht="13.5" hidden="false" customHeight="false" outlineLevel="0" collapsed="false">
      <c r="A6994" s="79"/>
      <c r="B6994" s="79"/>
      <c r="C6994" s="79"/>
      <c r="D6994" s="17" t="s">
        <v>11</v>
      </c>
      <c r="E6994" s="14" t="n">
        <v>186.04</v>
      </c>
      <c r="F6994" s="14" t="s">
        <v>56</v>
      </c>
      <c r="G6994" s="19" t="n">
        <f aca="false">D6993*E6994</f>
        <v>86694.64</v>
      </c>
      <c r="H6994" s="48" t="n">
        <f aca="false">G6994</f>
        <v>86694.64</v>
      </c>
    </row>
    <row r="6995" s="5" customFormat="true" ht="15.75" hidden="false" customHeight="false" outlineLevel="0" collapsed="false">
      <c r="A6995" s="29" t="s">
        <v>1913</v>
      </c>
      <c r="B6995" s="29"/>
      <c r="C6995" s="29"/>
      <c r="D6995" s="29"/>
      <c r="E6995" s="29"/>
      <c r="F6995" s="29"/>
      <c r="G6995" s="29"/>
    </row>
    <row r="6996" s="5" customFormat="true" ht="16.5" hidden="false" customHeight="false" outlineLevel="0" collapsed="false">
      <c r="A6996" s="7" t="s">
        <v>2</v>
      </c>
      <c r="B6996" s="8" t="s">
        <v>3</v>
      </c>
      <c r="C6996" s="9" t="s">
        <v>4</v>
      </c>
      <c r="D6996" s="10" t="s">
        <v>5</v>
      </c>
      <c r="E6996" s="9" t="s">
        <v>6</v>
      </c>
      <c r="F6996" s="8" t="s">
        <v>7</v>
      </c>
      <c r="G6996" s="11" t="s">
        <v>8</v>
      </c>
    </row>
    <row r="6997" s="5" customFormat="true" ht="15.75" hidden="false" customHeight="false" outlineLevel="0" collapsed="false">
      <c r="A6997" s="12" t="n">
        <v>17</v>
      </c>
      <c r="B6997" s="13" t="s">
        <v>80</v>
      </c>
      <c r="C6997" s="13"/>
      <c r="D6997" s="13"/>
      <c r="E6997" s="13"/>
      <c r="F6997" s="14"/>
      <c r="G6997" s="14"/>
    </row>
    <row r="6998" s="5" customFormat="true" ht="15" hidden="false" customHeight="false" outlineLevel="0" collapsed="false">
      <c r="A6998" s="12"/>
      <c r="B6998" s="13" t="s">
        <v>1155</v>
      </c>
      <c r="C6998" s="13"/>
      <c r="D6998" s="13"/>
      <c r="E6998" s="13"/>
      <c r="F6998" s="14"/>
      <c r="G6998" s="14"/>
    </row>
    <row r="6999" s="5" customFormat="true" ht="15" hidden="false" customHeight="false" outlineLevel="0" collapsed="false">
      <c r="A6999" s="12"/>
      <c r="B6999" s="22" t="s">
        <v>82</v>
      </c>
      <c r="C6999" s="13"/>
      <c r="E6999" s="13"/>
      <c r="F6999" s="14"/>
      <c r="G6999" s="14"/>
    </row>
    <row r="7000" s="5" customFormat="true" ht="15" hidden="false" customHeight="false" outlineLevel="0" collapsed="false">
      <c r="A7000" s="12"/>
      <c r="B7000" s="13" t="s">
        <v>2020</v>
      </c>
      <c r="C7000" s="13" t="s">
        <v>2043</v>
      </c>
      <c r="D7000" s="18" t="n">
        <v>432</v>
      </c>
      <c r="E7000" s="13"/>
      <c r="F7000" s="14"/>
      <c r="G7000" s="14"/>
    </row>
    <row r="7001" s="5" customFormat="true" ht="15" hidden="false" customHeight="false" outlineLevel="0" collapsed="false">
      <c r="A7001" s="12"/>
      <c r="B7001" s="13" t="s">
        <v>2022</v>
      </c>
      <c r="C7001" s="13" t="s">
        <v>2044</v>
      </c>
      <c r="D7001" s="18" t="n">
        <v>32</v>
      </c>
      <c r="E7001" s="13"/>
      <c r="F7001" s="14"/>
      <c r="G7001" s="14"/>
    </row>
    <row r="7002" s="5" customFormat="true" ht="15" hidden="false" customHeight="false" outlineLevel="0" collapsed="false">
      <c r="A7002" s="12"/>
      <c r="B7002" s="13" t="s">
        <v>182</v>
      </c>
      <c r="C7002" s="13" t="s">
        <v>2045</v>
      </c>
      <c r="D7002" s="18" t="n">
        <v>114</v>
      </c>
      <c r="E7002" s="13"/>
      <c r="F7002" s="14"/>
      <c r="G7002" s="14"/>
    </row>
    <row r="7003" s="5" customFormat="true" ht="15" hidden="false" customHeight="false" outlineLevel="0" collapsed="false">
      <c r="A7003" s="12"/>
      <c r="B7003" s="13" t="s">
        <v>2026</v>
      </c>
      <c r="C7003" s="13" t="s">
        <v>2046</v>
      </c>
      <c r="D7003" s="18" t="n">
        <v>17</v>
      </c>
      <c r="E7003" s="13"/>
      <c r="F7003" s="14"/>
      <c r="G7003" s="14"/>
    </row>
    <row r="7004" s="5" customFormat="true" ht="15" hidden="false" customHeight="false" outlineLevel="0" collapsed="false">
      <c r="A7004" s="12"/>
      <c r="B7004" s="13" t="s">
        <v>2047</v>
      </c>
      <c r="C7004" s="13" t="s">
        <v>2048</v>
      </c>
      <c r="D7004" s="18" t="n">
        <v>10</v>
      </c>
      <c r="E7004" s="13"/>
      <c r="F7004" s="14"/>
      <c r="G7004" s="14"/>
    </row>
    <row r="7005" s="5" customFormat="true" ht="15" hidden="false" customHeight="false" outlineLevel="0" collapsed="false">
      <c r="A7005" s="12"/>
      <c r="B7005" s="13" t="s">
        <v>1823</v>
      </c>
      <c r="C7005" s="13" t="s">
        <v>2049</v>
      </c>
      <c r="D7005" s="18" t="n">
        <v>13</v>
      </c>
      <c r="E7005" s="13"/>
      <c r="F7005" s="14"/>
      <c r="G7005" s="14"/>
    </row>
    <row r="7006" s="5" customFormat="true" ht="15" hidden="false" customHeight="false" outlineLevel="0" collapsed="false">
      <c r="A7006" s="12"/>
      <c r="B7006" s="13"/>
      <c r="D7006" s="15" t="n">
        <f aca="false">SUM(D7000:D7005)</f>
        <v>618</v>
      </c>
      <c r="G7006" s="14"/>
    </row>
    <row r="7007" s="5" customFormat="true" ht="15" hidden="false" customHeight="false" outlineLevel="0" collapsed="false">
      <c r="A7007" s="12"/>
      <c r="B7007" s="13"/>
      <c r="D7007" s="17" t="s">
        <v>11</v>
      </c>
      <c r="E7007" s="18" t="n">
        <v>12595</v>
      </c>
      <c r="F7007" s="14" t="s">
        <v>12</v>
      </c>
      <c r="G7007" s="19" t="n">
        <f aca="false">D7006*E7007/100</f>
        <v>77837.1</v>
      </c>
      <c r="H7007" s="28" t="n">
        <f aca="false">G7007</f>
        <v>77837.1</v>
      </c>
    </row>
    <row r="7009" s="5" customFormat="true" ht="15" hidden="false" customHeight="false" outlineLevel="0" collapsed="false">
      <c r="A7009" s="12" t="n">
        <v>18</v>
      </c>
      <c r="B7009" s="13" t="s">
        <v>75</v>
      </c>
      <c r="C7009" s="13"/>
      <c r="D7009" s="13"/>
      <c r="E7009" s="13"/>
      <c r="F7009" s="14"/>
      <c r="G7009" s="14"/>
    </row>
    <row r="7010" s="5" customFormat="true" ht="15" hidden="false" customHeight="false" outlineLevel="0" collapsed="false">
      <c r="A7010" s="12"/>
      <c r="B7010" s="13" t="s">
        <v>76</v>
      </c>
      <c r="C7010" s="13"/>
      <c r="D7010" s="13"/>
      <c r="E7010" s="13"/>
      <c r="F7010" s="14"/>
      <c r="G7010" s="14"/>
    </row>
    <row r="7011" s="5" customFormat="true" ht="15" hidden="false" customHeight="false" outlineLevel="0" collapsed="false">
      <c r="A7011" s="12" t="s">
        <v>19</v>
      </c>
      <c r="B7011" s="22" t="s">
        <v>77</v>
      </c>
      <c r="C7011" s="13"/>
      <c r="D7011" s="45"/>
      <c r="E7011" s="13"/>
      <c r="F7011" s="14"/>
      <c r="G7011" s="14"/>
    </row>
    <row r="7012" s="5" customFormat="true" ht="15" hidden="false" customHeight="false" outlineLevel="0" collapsed="false">
      <c r="A7012" s="12"/>
      <c r="B7012" s="13" t="s">
        <v>2050</v>
      </c>
      <c r="C7012" s="13" t="s">
        <v>2051</v>
      </c>
      <c r="D7012" s="18" t="n">
        <v>380</v>
      </c>
      <c r="E7012" s="13"/>
      <c r="F7012" s="14"/>
      <c r="G7012" s="14"/>
    </row>
    <row r="7013" s="5" customFormat="true" ht="15" hidden="false" customHeight="false" outlineLevel="0" collapsed="false">
      <c r="A7013" s="12"/>
      <c r="B7013" s="13" t="s">
        <v>2052</v>
      </c>
      <c r="C7013" s="13" t="s">
        <v>2053</v>
      </c>
      <c r="D7013" s="18" t="n">
        <v>2550</v>
      </c>
      <c r="E7013" s="13"/>
      <c r="F7013" s="14"/>
      <c r="G7013" s="14"/>
    </row>
    <row r="7014" s="5" customFormat="true" ht="15" hidden="false" customHeight="false" outlineLevel="0" collapsed="false">
      <c r="A7014" s="12"/>
      <c r="B7014" s="13" t="s">
        <v>1938</v>
      </c>
      <c r="C7014" s="13" t="s">
        <v>2054</v>
      </c>
      <c r="D7014" s="18" t="n">
        <v>84</v>
      </c>
      <c r="E7014" s="13"/>
      <c r="F7014" s="14"/>
      <c r="G7014" s="14"/>
    </row>
    <row r="7015" s="5" customFormat="true" ht="15" hidden="false" customHeight="false" outlineLevel="0" collapsed="false">
      <c r="A7015" s="12"/>
      <c r="B7015" s="13"/>
      <c r="C7015" s="13"/>
      <c r="D7015" s="15" t="n">
        <f aca="false">SUM(D7012:D7014)</f>
        <v>3014</v>
      </c>
      <c r="E7015" s="13"/>
      <c r="F7015" s="14"/>
      <c r="G7015" s="14"/>
    </row>
    <row r="7016" s="5" customFormat="true" ht="15" hidden="false" customHeight="false" outlineLevel="0" collapsed="false">
      <c r="A7016" s="12"/>
      <c r="B7016" s="13"/>
      <c r="C7016" s="13"/>
      <c r="D7016" s="17" t="s">
        <v>11</v>
      </c>
      <c r="E7016" s="18" t="n">
        <v>3275.5</v>
      </c>
      <c r="F7016" s="14" t="s">
        <v>64</v>
      </c>
      <c r="G7016" s="19" t="n">
        <f aca="false">D7015*E7016/100</f>
        <v>98723.57</v>
      </c>
      <c r="H7016" s="28" t="n">
        <f aca="false">G7016</f>
        <v>98723.57</v>
      </c>
    </row>
    <row r="7017" s="5" customFormat="true" ht="15" hidden="false" customHeight="false" outlineLevel="0" collapsed="false">
      <c r="A7017" s="12" t="s">
        <v>21</v>
      </c>
      <c r="B7017" s="22" t="s">
        <v>264</v>
      </c>
      <c r="C7017" s="13"/>
      <c r="D7017" s="45"/>
      <c r="E7017" s="18"/>
      <c r="F7017" s="14"/>
      <c r="G7017" s="19"/>
    </row>
    <row r="7018" s="5" customFormat="true" ht="15" hidden="false" customHeight="false" outlineLevel="0" collapsed="false">
      <c r="A7018" s="12"/>
      <c r="B7018" s="13" t="s">
        <v>653</v>
      </c>
      <c r="C7018" s="13" t="s">
        <v>2055</v>
      </c>
      <c r="D7018" s="18" t="n">
        <v>5250</v>
      </c>
      <c r="E7018" s="18"/>
      <c r="F7018" s="14"/>
      <c r="G7018" s="19"/>
    </row>
    <row r="7019" s="5" customFormat="true" ht="15" hidden="false" customHeight="false" outlineLevel="0" collapsed="false">
      <c r="A7019" s="12"/>
      <c r="B7019" s="13"/>
      <c r="C7019" s="13"/>
      <c r="D7019" s="15" t="n">
        <f aca="false">SUM(D7018)</f>
        <v>5250</v>
      </c>
      <c r="E7019" s="18"/>
      <c r="F7019" s="14"/>
      <c r="G7019" s="19"/>
    </row>
    <row r="7020" s="5" customFormat="true" ht="15" hidden="false" customHeight="false" outlineLevel="0" collapsed="false">
      <c r="A7020" s="12"/>
      <c r="B7020" s="13"/>
      <c r="C7020" s="13"/>
      <c r="D7020" s="17" t="s">
        <v>11</v>
      </c>
      <c r="E7020" s="18" t="n">
        <v>4411.82</v>
      </c>
      <c r="F7020" s="14" t="s">
        <v>64</v>
      </c>
      <c r="G7020" s="19" t="n">
        <f aca="false">D7019*E7020/100</f>
        <v>231620.55</v>
      </c>
      <c r="H7020" s="28" t="n">
        <f aca="false">G7020</f>
        <v>231620.55</v>
      </c>
    </row>
    <row r="7022" s="5" customFormat="true" ht="15" hidden="false" customHeight="false" outlineLevel="0" collapsed="false">
      <c r="A7022" s="12" t="n">
        <v>19</v>
      </c>
      <c r="B7022" s="13" t="s">
        <v>52</v>
      </c>
      <c r="C7022" s="13"/>
      <c r="D7022" s="13"/>
      <c r="E7022" s="13"/>
      <c r="F7022" s="14"/>
      <c r="G7022" s="14"/>
    </row>
    <row r="7023" s="5" customFormat="true" ht="15" hidden="false" customHeight="false" outlineLevel="0" collapsed="false">
      <c r="A7023" s="12"/>
      <c r="B7023" s="13" t="s">
        <v>53</v>
      </c>
      <c r="C7023" s="13"/>
      <c r="D7023" s="13"/>
      <c r="E7023" s="13"/>
      <c r="F7023" s="14"/>
      <c r="G7023" s="14"/>
    </row>
    <row r="7024" s="5" customFormat="true" ht="15" hidden="false" customHeight="false" outlineLevel="0" collapsed="false">
      <c r="A7024" s="12"/>
      <c r="B7024" s="13"/>
      <c r="C7024" s="13"/>
      <c r="D7024" s="13"/>
      <c r="E7024" s="13"/>
      <c r="F7024" s="14"/>
      <c r="G7024" s="14"/>
    </row>
    <row r="7025" s="5" customFormat="true" ht="15" hidden="false" customHeight="false" outlineLevel="0" collapsed="false">
      <c r="A7025" s="12"/>
      <c r="B7025" s="13" t="s">
        <v>2056</v>
      </c>
      <c r="C7025" s="13" t="s">
        <v>2057</v>
      </c>
      <c r="D7025" s="18" t="n">
        <v>750</v>
      </c>
      <c r="E7025" s="13"/>
      <c r="F7025" s="14"/>
      <c r="G7025" s="14"/>
    </row>
    <row r="7026" s="5" customFormat="true" ht="15" hidden="false" customHeight="false" outlineLevel="0" collapsed="false">
      <c r="A7026" s="12"/>
      <c r="B7026" s="13"/>
      <c r="C7026" s="13"/>
      <c r="D7026" s="15" t="n">
        <f aca="false">SUM(D7025)</f>
        <v>750</v>
      </c>
      <c r="E7026" s="13"/>
      <c r="F7026" s="14"/>
      <c r="G7026" s="14"/>
    </row>
    <row r="7027" s="5" customFormat="true" ht="15" hidden="false" customHeight="false" outlineLevel="0" collapsed="false">
      <c r="A7027" s="12"/>
      <c r="B7027" s="13"/>
      <c r="C7027" s="13"/>
      <c r="D7027" s="17" t="s">
        <v>11</v>
      </c>
      <c r="E7027" s="14" t="n">
        <v>12346.65</v>
      </c>
      <c r="F7027" s="14" t="s">
        <v>12</v>
      </c>
      <c r="G7027" s="19" t="n">
        <f aca="false">D7026*E7027/100</f>
        <v>92599.875</v>
      </c>
      <c r="H7027" s="28" t="n">
        <f aca="false">G7027</f>
        <v>92599.875</v>
      </c>
    </row>
    <row r="7029" s="5" customFormat="true" ht="15" hidden="false" customHeight="false" outlineLevel="0" collapsed="false">
      <c r="A7029" s="12" t="n">
        <v>20</v>
      </c>
      <c r="B7029" s="13" t="s">
        <v>2058</v>
      </c>
      <c r="C7029" s="13"/>
      <c r="D7029" s="13"/>
      <c r="E7029" s="13"/>
      <c r="F7029" s="13"/>
      <c r="G7029" s="14"/>
      <c r="H7029" s="14"/>
      <c r="I7029" s="13"/>
    </row>
    <row r="7031" s="5" customFormat="true" ht="15" hidden="false" customHeight="false" outlineLevel="0" collapsed="false">
      <c r="A7031" s="12"/>
      <c r="B7031" s="13" t="s">
        <v>2059</v>
      </c>
      <c r="C7031" s="13" t="s">
        <v>817</v>
      </c>
      <c r="D7031" s="18" t="n">
        <v>64</v>
      </c>
      <c r="E7031" s="13"/>
      <c r="F7031" s="14"/>
      <c r="G7031" s="14"/>
    </row>
    <row r="7032" s="5" customFormat="true" ht="15" hidden="false" customHeight="false" outlineLevel="0" collapsed="false">
      <c r="A7032" s="12"/>
      <c r="B7032" s="13"/>
      <c r="C7032" s="13"/>
      <c r="D7032" s="15" t="n">
        <f aca="false">SUM(D7031)</f>
        <v>64</v>
      </c>
      <c r="E7032" s="13"/>
      <c r="F7032" s="14"/>
      <c r="G7032" s="14"/>
    </row>
    <row r="7033" s="5" customFormat="true" ht="15" hidden="false" customHeight="false" outlineLevel="0" collapsed="false">
      <c r="A7033" s="12"/>
      <c r="B7033" s="13"/>
      <c r="C7033" s="13"/>
      <c r="D7033" s="17" t="s">
        <v>11</v>
      </c>
      <c r="E7033" s="14" t="n">
        <v>226.02</v>
      </c>
      <c r="F7033" s="14" t="s">
        <v>69</v>
      </c>
      <c r="G7033" s="19" t="n">
        <f aca="false">D7032*E7033</f>
        <v>14465.28</v>
      </c>
      <c r="H7033" s="28" t="n">
        <f aca="false">G7033</f>
        <v>14465.28</v>
      </c>
    </row>
    <row r="7035" s="5" customFormat="true" ht="15" hidden="false" customHeight="false" outlineLevel="0" collapsed="false">
      <c r="A7035" s="12" t="n">
        <v>21</v>
      </c>
      <c r="B7035" s="13" t="s">
        <v>63</v>
      </c>
      <c r="C7035" s="13"/>
      <c r="D7035" s="13"/>
      <c r="E7035" s="13"/>
      <c r="F7035" s="14"/>
      <c r="G7035" s="14"/>
    </row>
    <row r="7036" s="5" customFormat="true" ht="15" hidden="false" customHeight="false" outlineLevel="0" collapsed="false">
      <c r="A7036" s="12"/>
      <c r="B7036" s="13" t="s">
        <v>1137</v>
      </c>
      <c r="C7036" s="13" t="s">
        <v>2060</v>
      </c>
      <c r="D7036" s="18" t="n">
        <v>561</v>
      </c>
      <c r="E7036" s="13"/>
      <c r="F7036" s="14"/>
      <c r="G7036" s="14"/>
    </row>
    <row r="7037" s="5" customFormat="true" ht="15" hidden="false" customHeight="false" outlineLevel="0" collapsed="false">
      <c r="A7037" s="12"/>
      <c r="B7037" s="13" t="s">
        <v>503</v>
      </c>
      <c r="C7037" s="13" t="s">
        <v>2061</v>
      </c>
      <c r="D7037" s="18" t="n">
        <v>576</v>
      </c>
      <c r="E7037" s="13"/>
      <c r="F7037" s="14"/>
      <c r="G7037" s="14"/>
    </row>
    <row r="7038" s="5" customFormat="true" ht="15" hidden="false" customHeight="false" outlineLevel="0" collapsed="false">
      <c r="A7038" s="12"/>
      <c r="B7038" s="13" t="s">
        <v>2062</v>
      </c>
      <c r="C7038" s="13" t="s">
        <v>2063</v>
      </c>
      <c r="D7038" s="18" t="n">
        <v>168</v>
      </c>
      <c r="E7038" s="13"/>
      <c r="F7038" s="14"/>
      <c r="G7038" s="14"/>
    </row>
    <row r="7039" s="5" customFormat="true" ht="15" hidden="false" customHeight="false" outlineLevel="0" collapsed="false">
      <c r="A7039" s="12"/>
      <c r="B7039" s="13" t="s">
        <v>489</v>
      </c>
      <c r="C7039" s="13" t="s">
        <v>2064</v>
      </c>
      <c r="D7039" s="18" t="n">
        <v>166</v>
      </c>
      <c r="E7039" s="13"/>
      <c r="F7039" s="14"/>
      <c r="G7039" s="14"/>
    </row>
    <row r="7040" s="5" customFormat="true" ht="15" hidden="false" customHeight="false" outlineLevel="0" collapsed="false">
      <c r="A7040" s="12"/>
      <c r="B7040" s="13" t="s">
        <v>503</v>
      </c>
      <c r="C7040" s="13" t="s">
        <v>2065</v>
      </c>
      <c r="D7040" s="18" t="n">
        <v>190</v>
      </c>
      <c r="E7040" s="13"/>
      <c r="F7040" s="14"/>
      <c r="G7040" s="14"/>
    </row>
    <row r="7041" s="5" customFormat="true" ht="15" hidden="false" customHeight="false" outlineLevel="0" collapsed="false">
      <c r="A7041" s="12"/>
      <c r="B7041" s="13" t="s">
        <v>620</v>
      </c>
      <c r="C7041" s="13" t="s">
        <v>2066</v>
      </c>
      <c r="D7041" s="18" t="n">
        <v>72</v>
      </c>
      <c r="E7041" s="13"/>
      <c r="F7041" s="14"/>
      <c r="G7041" s="14"/>
    </row>
    <row r="7042" s="5" customFormat="true" ht="15.75" hidden="false" customHeight="false" outlineLevel="0" collapsed="false">
      <c r="A7042" s="29" t="s">
        <v>1917</v>
      </c>
      <c r="B7042" s="29"/>
      <c r="C7042" s="29"/>
      <c r="D7042" s="29"/>
      <c r="E7042" s="29"/>
      <c r="F7042" s="29"/>
      <c r="G7042" s="29"/>
    </row>
    <row r="7043" s="5" customFormat="true" ht="16.5" hidden="false" customHeight="false" outlineLevel="0" collapsed="false">
      <c r="A7043" s="7" t="s">
        <v>2</v>
      </c>
      <c r="B7043" s="8" t="s">
        <v>3</v>
      </c>
      <c r="C7043" s="9" t="s">
        <v>4</v>
      </c>
      <c r="D7043" s="10" t="s">
        <v>5</v>
      </c>
      <c r="E7043" s="9" t="s">
        <v>6</v>
      </c>
      <c r="F7043" s="8" t="s">
        <v>7</v>
      </c>
      <c r="G7043" s="11" t="s">
        <v>8</v>
      </c>
    </row>
    <row r="7044" s="5" customFormat="true" ht="15.75" hidden="false" customHeight="false" outlineLevel="0" collapsed="false">
      <c r="A7044" s="12"/>
      <c r="B7044" s="13" t="s">
        <v>121</v>
      </c>
      <c r="C7044" s="13" t="s">
        <v>2067</v>
      </c>
      <c r="D7044" s="18" t="n">
        <v>181</v>
      </c>
      <c r="E7044" s="13"/>
      <c r="F7044" s="14"/>
      <c r="G7044" s="14"/>
    </row>
    <row r="7045" s="5" customFormat="true" ht="15" hidden="false" customHeight="false" outlineLevel="0" collapsed="false">
      <c r="A7045" s="12"/>
      <c r="B7045" s="13" t="s">
        <v>112</v>
      </c>
      <c r="C7045" s="13" t="s">
        <v>2068</v>
      </c>
      <c r="D7045" s="18" t="n">
        <v>520</v>
      </c>
      <c r="E7045" s="13"/>
      <c r="F7045" s="14"/>
      <c r="G7045" s="14"/>
    </row>
    <row r="7046" s="5" customFormat="true" ht="15" hidden="false" customHeight="false" outlineLevel="0" collapsed="false">
      <c r="A7046" s="12"/>
      <c r="B7046" s="13" t="s">
        <v>112</v>
      </c>
      <c r="C7046" s="13" t="s">
        <v>2069</v>
      </c>
      <c r="D7046" s="18" t="n">
        <v>553</v>
      </c>
      <c r="E7046" s="13"/>
      <c r="F7046" s="14"/>
      <c r="G7046" s="14"/>
    </row>
    <row r="7047" s="5" customFormat="true" ht="15" hidden="false" customHeight="false" outlineLevel="0" collapsed="false">
      <c r="A7047" s="12"/>
      <c r="B7047" s="13" t="s">
        <v>2070</v>
      </c>
      <c r="C7047" s="13" t="s">
        <v>2071</v>
      </c>
      <c r="D7047" s="18" t="n">
        <v>185</v>
      </c>
      <c r="E7047" s="13"/>
      <c r="F7047" s="14"/>
      <c r="G7047" s="14"/>
    </row>
    <row r="7048" s="5" customFormat="true" ht="15" hidden="false" customHeight="false" outlineLevel="0" collapsed="false">
      <c r="A7048" s="12"/>
      <c r="B7048" s="13" t="s">
        <v>503</v>
      </c>
      <c r="C7048" s="13" t="s">
        <v>2072</v>
      </c>
      <c r="D7048" s="18" t="n">
        <v>65</v>
      </c>
      <c r="E7048" s="13"/>
      <c r="F7048" s="14"/>
      <c r="G7048" s="14"/>
    </row>
    <row r="7049" s="5" customFormat="true" ht="15" hidden="false" customHeight="false" outlineLevel="0" collapsed="false">
      <c r="A7049" s="12"/>
      <c r="B7049" s="13" t="s">
        <v>1508</v>
      </c>
      <c r="C7049" s="13" t="s">
        <v>2073</v>
      </c>
      <c r="D7049" s="18" t="n">
        <v>53</v>
      </c>
      <c r="E7049" s="13"/>
      <c r="F7049" s="14"/>
      <c r="G7049" s="14"/>
    </row>
    <row r="7050" s="5" customFormat="true" ht="15" hidden="false" customHeight="false" outlineLevel="0" collapsed="false">
      <c r="A7050" s="12"/>
      <c r="B7050" s="13" t="s">
        <v>135</v>
      </c>
      <c r="C7050" s="13" t="s">
        <v>2074</v>
      </c>
      <c r="D7050" s="18" t="n">
        <v>1063</v>
      </c>
      <c r="E7050" s="13"/>
      <c r="F7050" s="14"/>
      <c r="G7050" s="14"/>
    </row>
    <row r="7051" s="5" customFormat="true" ht="15" hidden="false" customHeight="false" outlineLevel="0" collapsed="false">
      <c r="A7051" s="12"/>
      <c r="B7051" s="13" t="s">
        <v>135</v>
      </c>
      <c r="C7051" s="13" t="s">
        <v>2075</v>
      </c>
      <c r="D7051" s="18" t="n">
        <v>875</v>
      </c>
      <c r="E7051" s="13"/>
      <c r="F7051" s="14"/>
      <c r="G7051" s="14"/>
    </row>
    <row r="7052" s="5" customFormat="true" ht="15" hidden="false" customHeight="false" outlineLevel="0" collapsed="false">
      <c r="A7052" s="12"/>
      <c r="B7052" s="13" t="s">
        <v>2076</v>
      </c>
      <c r="C7052" s="13" t="s">
        <v>2077</v>
      </c>
      <c r="D7052" s="18" t="n">
        <v>116</v>
      </c>
      <c r="E7052" s="13"/>
      <c r="F7052" s="14"/>
      <c r="G7052" s="14"/>
    </row>
    <row r="7053" s="5" customFormat="true" ht="15" hidden="false" customHeight="false" outlineLevel="0" collapsed="false">
      <c r="A7053" s="12"/>
      <c r="B7053" s="13" t="s">
        <v>202</v>
      </c>
      <c r="C7053" s="13" t="s">
        <v>2078</v>
      </c>
      <c r="D7053" s="18" t="n">
        <v>2000</v>
      </c>
      <c r="E7053" s="13"/>
      <c r="F7053" s="14"/>
      <c r="G7053" s="14"/>
    </row>
    <row r="7054" s="5" customFormat="true" ht="15" hidden="false" customHeight="false" outlineLevel="0" collapsed="false">
      <c r="A7054" s="12"/>
      <c r="B7054" s="13"/>
      <c r="C7054" s="25"/>
      <c r="D7054" s="15" t="n">
        <f aca="false">SUM(D7036:D7053)</f>
        <v>7344</v>
      </c>
      <c r="E7054" s="13"/>
      <c r="F7054" s="14"/>
      <c r="G7054" s="14"/>
    </row>
    <row r="7055" s="5" customFormat="true" ht="15" hidden="false" customHeight="false" outlineLevel="0" collapsed="false">
      <c r="A7055" s="12"/>
      <c r="B7055" s="13"/>
      <c r="D7055" s="17" t="s">
        <v>11</v>
      </c>
      <c r="E7055" s="18" t="n">
        <v>2206.6</v>
      </c>
      <c r="F7055" s="14" t="s">
        <v>64</v>
      </c>
      <c r="G7055" s="19" t="n">
        <f aca="false">D7054*E7055/100</f>
        <v>162052.704</v>
      </c>
      <c r="H7055" s="28" t="n">
        <f aca="false">G7055</f>
        <v>162052.704</v>
      </c>
    </row>
    <row r="7056" s="5" customFormat="true" ht="15" hidden="false" customHeight="false" outlineLevel="0" collapsed="false">
      <c r="A7056" s="12" t="n">
        <v>22</v>
      </c>
      <c r="B7056" s="13" t="s">
        <v>66</v>
      </c>
      <c r="C7056" s="13"/>
      <c r="D7056" s="13"/>
      <c r="E7056" s="18"/>
      <c r="F7056" s="14"/>
      <c r="G7056" s="14"/>
    </row>
    <row r="7057" s="5" customFormat="true" ht="15" hidden="false" customHeight="false" outlineLevel="0" collapsed="false">
      <c r="A7057" s="12"/>
      <c r="B7057" s="13"/>
      <c r="C7057" s="13"/>
      <c r="D7057" s="13"/>
      <c r="E7057" s="18"/>
      <c r="F7057" s="14"/>
      <c r="G7057" s="14"/>
    </row>
    <row r="7058" s="5" customFormat="true" ht="15" hidden="false" customHeight="false" outlineLevel="0" collapsed="false">
      <c r="A7058" s="12"/>
      <c r="B7058" s="13"/>
      <c r="C7058" s="13" t="s">
        <v>1145</v>
      </c>
      <c r="D7058" s="15" t="n">
        <f aca="false">D7054</f>
        <v>7344</v>
      </c>
      <c r="E7058" s="18"/>
      <c r="F7058" s="14"/>
      <c r="G7058" s="14"/>
    </row>
    <row r="7059" s="5" customFormat="true" ht="15" hidden="false" customHeight="false" outlineLevel="0" collapsed="false">
      <c r="A7059" s="12"/>
      <c r="B7059" s="13"/>
      <c r="C7059" s="13"/>
      <c r="D7059" s="17" t="s">
        <v>11</v>
      </c>
      <c r="E7059" s="18" t="n">
        <v>2197.52</v>
      </c>
      <c r="F7059" s="14" t="s">
        <v>64</v>
      </c>
      <c r="G7059" s="19" t="n">
        <f aca="false">D7058*E7059/100</f>
        <v>161385.8688</v>
      </c>
      <c r="H7059" s="28" t="n">
        <f aca="false">G7059</f>
        <v>161385.8688</v>
      </c>
    </row>
    <row r="7060" s="5" customFormat="true" ht="15" hidden="false" customHeight="false" outlineLevel="0" collapsed="false">
      <c r="A7060" s="12" t="n">
        <v>23</v>
      </c>
      <c r="B7060" s="13" t="s">
        <v>2079</v>
      </c>
      <c r="C7060" s="13"/>
      <c r="D7060" s="13"/>
      <c r="E7060" s="13"/>
      <c r="F7060" s="14"/>
      <c r="G7060" s="14"/>
    </row>
    <row r="7061" s="5" customFormat="true" ht="15" hidden="false" customHeight="false" outlineLevel="0" collapsed="false">
      <c r="A7061" s="12"/>
      <c r="B7061" s="13" t="s">
        <v>1834</v>
      </c>
      <c r="C7061" s="13"/>
      <c r="D7061" s="13"/>
      <c r="E7061" s="13"/>
      <c r="F7061" s="14"/>
      <c r="G7061" s="14"/>
    </row>
    <row r="7062" s="5" customFormat="true" ht="15" hidden="false" customHeight="false" outlineLevel="0" collapsed="false">
      <c r="A7062" s="12"/>
      <c r="B7062" s="13" t="s">
        <v>1835</v>
      </c>
      <c r="C7062" s="13"/>
      <c r="D7062" s="13"/>
      <c r="E7062" s="13"/>
      <c r="F7062" s="14"/>
      <c r="G7062" s="14"/>
    </row>
    <row r="7063" s="5" customFormat="true" ht="15" hidden="false" customHeight="false" outlineLevel="0" collapsed="false">
      <c r="A7063" s="12"/>
      <c r="B7063" s="13" t="s">
        <v>1836</v>
      </c>
      <c r="C7063" s="13"/>
      <c r="D7063" s="13"/>
      <c r="E7063" s="13"/>
      <c r="F7063" s="14"/>
      <c r="G7063" s="14"/>
    </row>
    <row r="7064" s="5" customFormat="true" ht="15" hidden="false" customHeight="false" outlineLevel="0" collapsed="false">
      <c r="A7064" s="12"/>
      <c r="B7064" s="13" t="s">
        <v>2080</v>
      </c>
      <c r="C7064" s="13"/>
      <c r="D7064" s="13"/>
      <c r="E7064" s="13"/>
      <c r="F7064" s="14"/>
      <c r="G7064" s="14"/>
    </row>
    <row r="7065" s="5" customFormat="true" ht="15" hidden="false" customHeight="false" outlineLevel="0" collapsed="false">
      <c r="A7065" s="12"/>
      <c r="B7065" s="13" t="s">
        <v>2081</v>
      </c>
      <c r="C7065" s="13" t="s">
        <v>2082</v>
      </c>
      <c r="D7065" s="18" t="n">
        <v>198</v>
      </c>
      <c r="E7065" s="13"/>
      <c r="F7065" s="14"/>
      <c r="G7065" s="14"/>
    </row>
    <row r="7066" s="5" customFormat="true" ht="15" hidden="false" customHeight="false" outlineLevel="0" collapsed="false">
      <c r="A7066" s="12"/>
      <c r="B7066" s="13"/>
      <c r="C7066" s="13"/>
      <c r="D7066" s="15" t="n">
        <f aca="false">SUM(D7065)</f>
        <v>198</v>
      </c>
      <c r="E7066" s="13"/>
      <c r="F7066" s="14"/>
      <c r="G7066" s="14"/>
    </row>
    <row r="7067" s="5" customFormat="true" ht="15" hidden="false" customHeight="false" outlineLevel="0" collapsed="false">
      <c r="A7067" s="12"/>
      <c r="B7067" s="13"/>
      <c r="C7067" s="13"/>
      <c r="D7067" s="17" t="s">
        <v>11</v>
      </c>
      <c r="E7067" s="14" t="n">
        <v>47651.56</v>
      </c>
      <c r="F7067" s="14" t="s">
        <v>64</v>
      </c>
      <c r="G7067" s="19" t="n">
        <f aca="false">D7066*E7067/100</f>
        <v>94350.0888</v>
      </c>
      <c r="H7067" s="28" t="n">
        <f aca="false">G7067</f>
        <v>94350.0888</v>
      </c>
    </row>
    <row r="7068" s="5" customFormat="true" ht="15" hidden="false" customHeight="false" outlineLevel="0" collapsed="false">
      <c r="A7068" s="12" t="n">
        <v>24</v>
      </c>
      <c r="B7068" s="13" t="s">
        <v>154</v>
      </c>
      <c r="C7068" s="13"/>
      <c r="D7068" s="13"/>
      <c r="E7068" s="13"/>
      <c r="F7068" s="14"/>
      <c r="G7068" s="14"/>
    </row>
    <row r="7069" s="5" customFormat="true" ht="15" hidden="false" customHeight="false" outlineLevel="0" collapsed="false">
      <c r="A7069" s="12"/>
      <c r="B7069" s="13" t="s">
        <v>2083</v>
      </c>
      <c r="C7069" s="13" t="s">
        <v>2084</v>
      </c>
      <c r="D7069" s="18" t="n">
        <v>1342</v>
      </c>
      <c r="E7069" s="13"/>
      <c r="F7069" s="14"/>
      <c r="G7069" s="14"/>
    </row>
    <row r="7070" s="5" customFormat="true" ht="15" hidden="false" customHeight="false" outlineLevel="0" collapsed="false">
      <c r="A7070" s="12"/>
      <c r="B7070" s="13" t="s">
        <v>2085</v>
      </c>
      <c r="C7070" s="13" t="s">
        <v>2086</v>
      </c>
      <c r="D7070" s="18" t="n">
        <v>344</v>
      </c>
      <c r="E7070" s="13"/>
      <c r="F7070" s="14"/>
      <c r="G7070" s="14"/>
    </row>
    <row r="7071" s="5" customFormat="true" ht="15" hidden="false" customHeight="false" outlineLevel="0" collapsed="false">
      <c r="A7071" s="12"/>
      <c r="B7071" s="13" t="s">
        <v>2087</v>
      </c>
      <c r="C7071" s="13" t="s">
        <v>2088</v>
      </c>
      <c r="D7071" s="18" t="n">
        <v>102</v>
      </c>
      <c r="E7071" s="13"/>
      <c r="F7071" s="14"/>
      <c r="G7071" s="14"/>
    </row>
    <row r="7072" s="5" customFormat="true" ht="15" hidden="false" customHeight="false" outlineLevel="0" collapsed="false">
      <c r="A7072" s="12"/>
      <c r="B7072" s="13" t="s">
        <v>2087</v>
      </c>
      <c r="C7072" s="13" t="s">
        <v>2089</v>
      </c>
      <c r="D7072" s="18" t="n">
        <v>146</v>
      </c>
      <c r="E7072" s="13"/>
      <c r="F7072" s="14"/>
      <c r="G7072" s="14"/>
    </row>
    <row r="7073" s="5" customFormat="true" ht="15" hidden="false" customHeight="false" outlineLevel="0" collapsed="false">
      <c r="A7073" s="12"/>
      <c r="B7073" s="13" t="s">
        <v>2090</v>
      </c>
      <c r="C7073" s="13" t="s">
        <v>2091</v>
      </c>
      <c r="D7073" s="18" t="n">
        <v>223</v>
      </c>
      <c r="E7073" s="13"/>
      <c r="F7073" s="14"/>
      <c r="G7073" s="14"/>
    </row>
    <row r="7074" s="5" customFormat="true" ht="15" hidden="false" customHeight="false" outlineLevel="0" collapsed="false">
      <c r="A7074" s="12"/>
      <c r="B7074" s="13"/>
      <c r="C7074" s="13"/>
      <c r="D7074" s="15" t="n">
        <f aca="false">SUM(D7069:D7073)</f>
        <v>2157</v>
      </c>
      <c r="E7074" s="30"/>
      <c r="F7074" s="14"/>
      <c r="G7074" s="14"/>
    </row>
    <row r="7075" s="5" customFormat="true" ht="15" hidden="false" customHeight="false" outlineLevel="0" collapsed="false">
      <c r="A7075" s="12"/>
      <c r="B7075" s="22" t="s">
        <v>2092</v>
      </c>
      <c r="C7075" s="13"/>
      <c r="D7075" s="36"/>
      <c r="E7075" s="30"/>
      <c r="F7075" s="14"/>
      <c r="G7075" s="14"/>
    </row>
    <row r="7076" s="5" customFormat="true" ht="15" hidden="false" customHeight="false" outlineLevel="0" collapsed="false">
      <c r="A7076" s="12"/>
      <c r="B7076" s="13" t="s">
        <v>2093</v>
      </c>
      <c r="C7076" s="13" t="s">
        <v>2094</v>
      </c>
      <c r="D7076" s="51" t="n">
        <v>1078</v>
      </c>
      <c r="E7076" s="30"/>
      <c r="F7076" s="14"/>
      <c r="G7076" s="14"/>
    </row>
    <row r="7077" s="5" customFormat="true" ht="15" hidden="false" customHeight="false" outlineLevel="0" collapsed="false">
      <c r="A7077" s="12"/>
      <c r="B7077" s="13" t="s">
        <v>112</v>
      </c>
      <c r="C7077" s="13" t="s">
        <v>2095</v>
      </c>
      <c r="D7077" s="51" t="n">
        <v>44</v>
      </c>
      <c r="E7077" s="30"/>
      <c r="F7077" s="14"/>
      <c r="G7077" s="14"/>
    </row>
    <row r="7078" s="5" customFormat="true" ht="15" hidden="false" customHeight="false" outlineLevel="0" collapsed="false">
      <c r="A7078" s="12"/>
      <c r="B7078" s="13"/>
      <c r="C7078" s="13"/>
      <c r="D7078" s="15" t="n">
        <f aca="false">SUM(D7076:D7077)</f>
        <v>1122</v>
      </c>
      <c r="E7078" s="30"/>
      <c r="F7078" s="14"/>
      <c r="G7078" s="14"/>
    </row>
    <row r="7079" s="5" customFormat="true" ht="15" hidden="false" customHeight="false" outlineLevel="0" collapsed="false">
      <c r="A7079" s="12"/>
      <c r="B7079" s="13"/>
      <c r="C7079" s="25" t="s">
        <v>2096</v>
      </c>
      <c r="D7079" s="15" t="n">
        <f aca="false">D7074-D7078</f>
        <v>1035</v>
      </c>
      <c r="E7079" s="30"/>
      <c r="F7079" s="14"/>
      <c r="G7079" s="14"/>
    </row>
    <row r="7080" s="5" customFormat="true" ht="15" hidden="false" customHeight="false" outlineLevel="0" collapsed="false">
      <c r="A7080" s="12"/>
      <c r="B7080" s="13"/>
      <c r="C7080" s="13"/>
      <c r="D7080" s="17" t="s">
        <v>11</v>
      </c>
      <c r="E7080" s="14" t="n">
        <v>1287.44</v>
      </c>
      <c r="F7080" s="14" t="s">
        <v>64</v>
      </c>
      <c r="G7080" s="19" t="n">
        <f aca="false">D7079*E7080/100</f>
        <v>13325.004</v>
      </c>
      <c r="H7080" s="28" t="n">
        <f aca="false">G7080</f>
        <v>13325.004</v>
      </c>
    </row>
    <row r="7081" s="5" customFormat="true" ht="15" hidden="false" customHeight="false" outlineLevel="0" collapsed="false">
      <c r="A7081" s="12" t="n">
        <v>25</v>
      </c>
      <c r="B7081" s="13" t="s">
        <v>74</v>
      </c>
      <c r="C7081" s="13"/>
      <c r="D7081" s="13"/>
      <c r="E7081" s="13"/>
      <c r="F7081" s="14"/>
      <c r="G7081" s="14"/>
    </row>
    <row r="7082" s="5" customFormat="true" ht="15" hidden="false" customHeight="false" outlineLevel="0" collapsed="false">
      <c r="A7082" s="12"/>
      <c r="B7082" s="13"/>
      <c r="C7082" s="13"/>
      <c r="D7082" s="18"/>
      <c r="E7082" s="13"/>
      <c r="F7082" s="14"/>
      <c r="G7082" s="14"/>
    </row>
    <row r="7083" s="5" customFormat="true" ht="15" hidden="false" customHeight="false" outlineLevel="0" collapsed="false">
      <c r="A7083" s="12"/>
      <c r="B7083" s="13" t="s">
        <v>2097</v>
      </c>
      <c r="C7083" s="13" t="s">
        <v>2098</v>
      </c>
      <c r="D7083" s="18" t="n">
        <v>200</v>
      </c>
      <c r="E7083" s="13"/>
      <c r="F7083" s="14"/>
      <c r="G7083" s="14"/>
    </row>
    <row r="7084" s="5" customFormat="true" ht="15" hidden="false" customHeight="false" outlineLevel="0" collapsed="false">
      <c r="A7084" s="12"/>
      <c r="B7084" s="13" t="s">
        <v>2099</v>
      </c>
      <c r="C7084" s="13" t="s">
        <v>2100</v>
      </c>
      <c r="D7084" s="18" t="n">
        <v>62</v>
      </c>
      <c r="E7084" s="13"/>
      <c r="F7084" s="14"/>
      <c r="G7084" s="14"/>
    </row>
    <row r="7085" s="5" customFormat="true" ht="15" hidden="false" customHeight="false" outlineLevel="0" collapsed="false">
      <c r="A7085" s="12"/>
      <c r="B7085" s="13" t="s">
        <v>112</v>
      </c>
      <c r="C7085" s="13" t="s">
        <v>2101</v>
      </c>
      <c r="D7085" s="18" t="n">
        <v>16</v>
      </c>
      <c r="E7085" s="13"/>
      <c r="F7085" s="14"/>
      <c r="G7085" s="14"/>
    </row>
    <row r="7086" s="5" customFormat="true" ht="15" hidden="false" customHeight="false" outlineLevel="0" collapsed="false">
      <c r="A7086" s="12"/>
      <c r="B7086" s="13" t="s">
        <v>112</v>
      </c>
      <c r="C7086" s="13" t="s">
        <v>2102</v>
      </c>
      <c r="D7086" s="18" t="n">
        <v>12</v>
      </c>
      <c r="E7086" s="13"/>
      <c r="F7086" s="14"/>
      <c r="G7086" s="14"/>
    </row>
    <row r="7087" s="5" customFormat="true" ht="15" hidden="false" customHeight="false" outlineLevel="0" collapsed="false">
      <c r="A7087" s="12"/>
      <c r="B7087" s="13" t="s">
        <v>112</v>
      </c>
      <c r="C7087" s="13" t="s">
        <v>2103</v>
      </c>
      <c r="D7087" s="18" t="n">
        <v>10</v>
      </c>
      <c r="E7087" s="13"/>
      <c r="F7087" s="14"/>
      <c r="G7087" s="14"/>
    </row>
    <row r="7088" s="5" customFormat="true" ht="15.75" hidden="false" customHeight="false" outlineLevel="0" collapsed="false">
      <c r="A7088" s="29" t="s">
        <v>1918</v>
      </c>
      <c r="B7088" s="29"/>
      <c r="C7088" s="29"/>
      <c r="D7088" s="29"/>
      <c r="E7088" s="29"/>
      <c r="F7088" s="29"/>
      <c r="G7088" s="29"/>
    </row>
    <row r="7089" s="5" customFormat="true" ht="16.5" hidden="false" customHeight="false" outlineLevel="0" collapsed="false">
      <c r="A7089" s="7" t="s">
        <v>2</v>
      </c>
      <c r="B7089" s="8" t="s">
        <v>3</v>
      </c>
      <c r="C7089" s="9" t="s">
        <v>4</v>
      </c>
      <c r="D7089" s="10" t="s">
        <v>5</v>
      </c>
      <c r="E7089" s="9" t="s">
        <v>6</v>
      </c>
      <c r="F7089" s="8" t="s">
        <v>7</v>
      </c>
      <c r="G7089" s="11" t="s">
        <v>8</v>
      </c>
    </row>
    <row r="7090" s="89" customFormat="true" ht="15.75" hidden="false" customHeight="false" outlineLevel="0" collapsed="false">
      <c r="A7090" s="12"/>
      <c r="B7090" s="21"/>
      <c r="C7090" s="21"/>
      <c r="D7090" s="15" t="n">
        <f aca="false">SUM(D7083:D7087)</f>
        <v>300</v>
      </c>
      <c r="E7090" s="21"/>
      <c r="F7090" s="20"/>
      <c r="G7090" s="20"/>
    </row>
    <row r="7091" s="5" customFormat="true" ht="15" hidden="false" customHeight="false" outlineLevel="0" collapsed="false">
      <c r="A7091" s="12"/>
      <c r="B7091" s="13"/>
      <c r="C7091" s="13"/>
      <c r="D7091" s="17" t="s">
        <v>11</v>
      </c>
      <c r="E7091" s="18" t="n">
        <v>3015.76</v>
      </c>
      <c r="F7091" s="14" t="s">
        <v>64</v>
      </c>
      <c r="G7091" s="19" t="n">
        <f aca="false">D7090*E7091/100</f>
        <v>9047.28</v>
      </c>
      <c r="H7091" s="28" t="n">
        <f aca="false">G7091</f>
        <v>9047.28</v>
      </c>
    </row>
    <row r="7093" s="5" customFormat="true" ht="15" hidden="false" customHeight="false" outlineLevel="0" collapsed="false">
      <c r="A7093" s="12" t="n">
        <v>26</v>
      </c>
      <c r="B7093" s="13" t="s">
        <v>149</v>
      </c>
      <c r="C7093" s="13"/>
      <c r="D7093" s="13"/>
      <c r="E7093" s="13"/>
      <c r="F7093" s="14"/>
      <c r="G7093" s="14"/>
    </row>
    <row r="7094" s="5" customFormat="true" ht="15" hidden="false" customHeight="false" outlineLevel="0" collapsed="false">
      <c r="A7094" s="12"/>
      <c r="B7094" s="13" t="s">
        <v>150</v>
      </c>
      <c r="C7094" s="13"/>
      <c r="D7094" s="13"/>
      <c r="E7094" s="13"/>
      <c r="F7094" s="14"/>
      <c r="G7094" s="14"/>
    </row>
    <row r="7095" s="5" customFormat="true" ht="15" hidden="false" customHeight="false" outlineLevel="0" collapsed="false">
      <c r="A7095" s="12"/>
      <c r="B7095" s="13" t="s">
        <v>2104</v>
      </c>
      <c r="C7095" s="13"/>
      <c r="D7095" s="13"/>
      <c r="E7095" s="13"/>
      <c r="F7095" s="14"/>
      <c r="G7095" s="14"/>
    </row>
    <row r="7096" s="5" customFormat="true" ht="15" hidden="false" customHeight="false" outlineLevel="0" collapsed="false">
      <c r="A7096" s="12"/>
      <c r="B7096" s="45"/>
      <c r="C7096" s="45" t="s">
        <v>2105</v>
      </c>
      <c r="D7096" s="18" t="n">
        <v>600</v>
      </c>
      <c r="E7096" s="13"/>
      <c r="F7096" s="14"/>
      <c r="G7096" s="14"/>
    </row>
    <row r="7097" s="5" customFormat="true" ht="15" hidden="false" customHeight="false" outlineLevel="0" collapsed="false">
      <c r="A7097" s="12"/>
      <c r="B7097" s="13"/>
      <c r="C7097" s="13"/>
      <c r="D7097" s="15" t="n">
        <f aca="false">SUM(D7096)</f>
        <v>600</v>
      </c>
      <c r="E7097" s="13"/>
      <c r="F7097" s="14"/>
      <c r="G7097" s="14"/>
    </row>
    <row r="7098" s="5" customFormat="true" ht="13.5" hidden="false" customHeight="false" outlineLevel="0" collapsed="false">
      <c r="A7098" s="13"/>
      <c r="B7098" s="13"/>
      <c r="C7098" s="13"/>
      <c r="D7098" s="17" t="s">
        <v>11</v>
      </c>
      <c r="E7098" s="14" t="n">
        <v>19.36</v>
      </c>
      <c r="F7098" s="14" t="s">
        <v>47</v>
      </c>
      <c r="G7098" s="14" t="n">
        <f aca="false">D7097*E7098</f>
        <v>11616</v>
      </c>
      <c r="H7098" s="5" t="n">
        <f aca="false">G7098</f>
        <v>11616</v>
      </c>
    </row>
    <row r="7099" s="5" customFormat="true" ht="15" hidden="false" customHeight="false" outlineLevel="0" collapsed="false">
      <c r="A7099" s="12" t="n">
        <v>27</v>
      </c>
      <c r="B7099" s="13" t="s">
        <v>78</v>
      </c>
      <c r="C7099" s="13"/>
      <c r="D7099" s="13"/>
      <c r="E7099" s="13"/>
      <c r="F7099" s="14"/>
      <c r="G7099" s="14"/>
    </row>
    <row r="7100" s="5" customFormat="true" ht="15" hidden="false" customHeight="false" outlineLevel="0" collapsed="false">
      <c r="A7100" s="12"/>
      <c r="B7100" s="13" t="s">
        <v>79</v>
      </c>
      <c r="C7100" s="13"/>
      <c r="D7100" s="13"/>
      <c r="E7100" s="13"/>
      <c r="F7100" s="14"/>
      <c r="G7100" s="14"/>
    </row>
    <row r="7101" s="5" customFormat="true" ht="15" hidden="false" customHeight="false" outlineLevel="0" collapsed="false">
      <c r="A7101" s="12"/>
      <c r="B7101" s="13" t="s">
        <v>2050</v>
      </c>
      <c r="C7101" s="13" t="s">
        <v>2051</v>
      </c>
      <c r="D7101" s="18" t="n">
        <v>380</v>
      </c>
      <c r="G7101" s="14"/>
    </row>
    <row r="7102" s="5" customFormat="true" ht="15" hidden="false" customHeight="false" outlineLevel="0" collapsed="false">
      <c r="A7102" s="12"/>
      <c r="B7102" s="13" t="s">
        <v>164</v>
      </c>
      <c r="C7102" s="13" t="s">
        <v>2106</v>
      </c>
      <c r="D7102" s="18" t="n">
        <v>3480</v>
      </c>
      <c r="G7102" s="14"/>
    </row>
    <row r="7103" s="5" customFormat="true" ht="15" hidden="false" customHeight="false" outlineLevel="0" collapsed="false">
      <c r="A7103" s="12"/>
      <c r="B7103" s="13" t="s">
        <v>112</v>
      </c>
      <c r="C7103" s="13" t="s">
        <v>2107</v>
      </c>
      <c r="D7103" s="18" t="n">
        <v>527</v>
      </c>
      <c r="G7103" s="14"/>
    </row>
    <row r="7104" s="5" customFormat="true" ht="15" hidden="false" customHeight="false" outlineLevel="0" collapsed="false">
      <c r="A7104" s="12"/>
      <c r="B7104" s="13" t="s">
        <v>112</v>
      </c>
      <c r="C7104" s="13" t="s">
        <v>2108</v>
      </c>
      <c r="D7104" s="18" t="n">
        <v>353</v>
      </c>
      <c r="G7104" s="14"/>
    </row>
    <row r="7105" s="5" customFormat="true" ht="15" hidden="false" customHeight="false" outlineLevel="0" collapsed="false">
      <c r="A7105" s="12"/>
      <c r="B7105" s="13" t="s">
        <v>112</v>
      </c>
      <c r="C7105" s="13" t="s">
        <v>2109</v>
      </c>
      <c r="D7105" s="18" t="n">
        <v>1903</v>
      </c>
      <c r="G7105" s="14"/>
    </row>
    <row r="7106" customFormat="false" ht="15" hidden="false" customHeight="false" outlineLevel="0" collapsed="false">
      <c r="D7106" s="15" t="n">
        <f aca="false">SUM(D7101:D7105)</f>
        <v>6643</v>
      </c>
      <c r="E7106" s="13"/>
      <c r="F7106" s="14"/>
      <c r="G7106" s="14"/>
    </row>
    <row r="7107" customFormat="false" ht="13.5" hidden="false" customHeight="false" outlineLevel="0" collapsed="false">
      <c r="D7107" s="17" t="s">
        <v>11</v>
      </c>
      <c r="E7107" s="18" t="n">
        <v>1887.4</v>
      </c>
      <c r="F7107" s="14" t="s">
        <v>64</v>
      </c>
      <c r="G7107" s="19" t="n">
        <f aca="false">D7106*E7107/100</f>
        <v>125379.982</v>
      </c>
      <c r="H7107" s="46" t="n">
        <f aca="false">G7107</f>
        <v>125379.982</v>
      </c>
    </row>
    <row r="7108" s="5" customFormat="true" ht="15" hidden="false" customHeight="false" outlineLevel="0" collapsed="false">
      <c r="A7108" s="12" t="n">
        <v>28</v>
      </c>
      <c r="B7108" s="13" t="s">
        <v>392</v>
      </c>
      <c r="C7108" s="13"/>
      <c r="D7108" s="13"/>
      <c r="E7108" s="13"/>
      <c r="F7108" s="14"/>
      <c r="G7108" s="14"/>
    </row>
    <row r="7109" s="5" customFormat="true" ht="15" hidden="false" customHeight="false" outlineLevel="0" collapsed="false">
      <c r="A7109" s="12"/>
      <c r="B7109" s="22" t="s">
        <v>393</v>
      </c>
      <c r="C7109" s="13"/>
      <c r="D7109" s="17"/>
      <c r="E7109" s="13"/>
      <c r="F7109" s="14"/>
      <c r="G7109" s="14"/>
    </row>
    <row r="7110" s="5" customFormat="true" ht="15" hidden="false" customHeight="false" outlineLevel="0" collapsed="false">
      <c r="A7110" s="12"/>
      <c r="B7110" s="13"/>
      <c r="C7110" s="45" t="s">
        <v>2110</v>
      </c>
      <c r="D7110" s="18" t="n">
        <v>6643</v>
      </c>
      <c r="E7110" s="13"/>
      <c r="F7110" s="14"/>
      <c r="G7110" s="14"/>
    </row>
    <row r="7111" s="5" customFormat="true" ht="15" hidden="false" customHeight="false" outlineLevel="0" collapsed="false">
      <c r="A7111" s="12"/>
      <c r="B7111" s="13" t="s">
        <v>2111</v>
      </c>
      <c r="C7111" s="13" t="s">
        <v>2112</v>
      </c>
      <c r="D7111" s="18" t="n">
        <v>900</v>
      </c>
      <c r="E7111" s="13"/>
      <c r="F7111" s="14"/>
      <c r="G7111" s="14"/>
    </row>
    <row r="7112" s="5" customFormat="true" ht="15" hidden="false" customHeight="false" outlineLevel="0" collapsed="false">
      <c r="A7112" s="12"/>
      <c r="B7112" s="13"/>
      <c r="C7112" s="13"/>
      <c r="D7112" s="15" t="n">
        <f aca="false">SUM(D7110:D7111)</f>
        <v>7543</v>
      </c>
      <c r="E7112" s="13"/>
      <c r="F7112" s="14"/>
      <c r="G7112" s="14"/>
    </row>
    <row r="7113" s="5" customFormat="true" ht="15" hidden="false" customHeight="false" outlineLevel="0" collapsed="false">
      <c r="A7113" s="12"/>
      <c r="B7113" s="13"/>
      <c r="C7113" s="22"/>
      <c r="D7113" s="17" t="s">
        <v>11</v>
      </c>
      <c r="E7113" s="14" t="n">
        <v>829.95</v>
      </c>
      <c r="F7113" s="14" t="s">
        <v>64</v>
      </c>
      <c r="G7113" s="32" t="n">
        <f aca="false">D7112*E7113/100</f>
        <v>62603.1285</v>
      </c>
      <c r="H7113" s="28" t="n">
        <f aca="false">G7113</f>
        <v>62603.1285</v>
      </c>
    </row>
    <row r="7114" s="5" customFormat="true" ht="15" hidden="false" customHeight="false" outlineLevel="0" collapsed="false">
      <c r="A7114" s="12" t="n">
        <v>29</v>
      </c>
      <c r="B7114" s="13" t="s">
        <v>93</v>
      </c>
      <c r="C7114" s="13"/>
      <c r="D7114" s="13"/>
      <c r="E7114" s="13"/>
      <c r="F7114" s="14"/>
      <c r="G7114" s="26"/>
    </row>
    <row r="7115" s="5" customFormat="true" ht="15" hidden="false" customHeight="false" outlineLevel="0" collapsed="false">
      <c r="A7115" s="12"/>
      <c r="B7115" s="13" t="s">
        <v>1137</v>
      </c>
      <c r="C7115" s="13" t="s">
        <v>2113</v>
      </c>
      <c r="D7115" s="18" t="n">
        <v>561</v>
      </c>
      <c r="E7115" s="13"/>
      <c r="F7115" s="14"/>
      <c r="G7115" s="26"/>
    </row>
    <row r="7116" s="5" customFormat="true" ht="15" hidden="false" customHeight="false" outlineLevel="0" collapsed="false">
      <c r="A7116" s="12"/>
      <c r="B7116" s="13" t="s">
        <v>1014</v>
      </c>
      <c r="C7116" s="13" t="s">
        <v>2114</v>
      </c>
      <c r="D7116" s="18" t="n">
        <v>4620</v>
      </c>
      <c r="E7116" s="13"/>
      <c r="F7116" s="14"/>
      <c r="G7116" s="26"/>
    </row>
    <row r="7117" s="5" customFormat="true" ht="15" hidden="false" customHeight="false" outlineLevel="0" collapsed="false">
      <c r="A7117" s="12"/>
      <c r="B7117" s="13" t="s">
        <v>125</v>
      </c>
      <c r="C7117" s="13" t="s">
        <v>2115</v>
      </c>
      <c r="D7117" s="18" t="n">
        <v>2981</v>
      </c>
      <c r="E7117" s="13"/>
      <c r="F7117" s="14"/>
      <c r="G7117" s="26"/>
    </row>
    <row r="7118" s="5" customFormat="true" ht="15" hidden="false" customHeight="false" outlineLevel="0" collapsed="false">
      <c r="A7118" s="12"/>
      <c r="B7118" s="13" t="s">
        <v>503</v>
      </c>
      <c r="C7118" s="13" t="s">
        <v>2116</v>
      </c>
      <c r="D7118" s="18" t="n">
        <v>1302</v>
      </c>
      <c r="E7118" s="13"/>
      <c r="F7118" s="14"/>
      <c r="G7118" s="26"/>
    </row>
    <row r="7119" s="5" customFormat="true" ht="15" hidden="false" customHeight="false" outlineLevel="0" collapsed="false">
      <c r="A7119" s="12"/>
      <c r="B7119" s="13" t="s">
        <v>112</v>
      </c>
      <c r="C7119" s="13" t="s">
        <v>2117</v>
      </c>
      <c r="D7119" s="18" t="n">
        <v>92</v>
      </c>
      <c r="E7119" s="13"/>
      <c r="F7119" s="14"/>
      <c r="G7119" s="26"/>
    </row>
    <row r="7120" s="5" customFormat="true" ht="15" hidden="false" customHeight="false" outlineLevel="0" collapsed="false">
      <c r="A7120" s="12"/>
      <c r="B7120" s="13" t="s">
        <v>2022</v>
      </c>
      <c r="C7120" s="13" t="s">
        <v>2118</v>
      </c>
      <c r="D7120" s="18" t="n">
        <v>782</v>
      </c>
      <c r="E7120" s="13"/>
      <c r="F7120" s="14"/>
      <c r="G7120" s="26"/>
    </row>
    <row r="7121" s="5" customFormat="true" ht="15" hidden="false" customHeight="false" outlineLevel="0" collapsed="false">
      <c r="A7121" s="12"/>
      <c r="B7121" s="13" t="s">
        <v>377</v>
      </c>
      <c r="C7121" s="13" t="s">
        <v>2014</v>
      </c>
      <c r="D7121" s="18" t="n">
        <v>288</v>
      </c>
      <c r="E7121" s="13"/>
      <c r="F7121" s="14"/>
      <c r="G7121" s="26"/>
    </row>
    <row r="7122" s="5" customFormat="true" ht="15" hidden="false" customHeight="false" outlineLevel="0" collapsed="false">
      <c r="A7122" s="12"/>
      <c r="B7122" s="13" t="s">
        <v>112</v>
      </c>
      <c r="C7122" s="13" t="s">
        <v>2119</v>
      </c>
      <c r="D7122" s="18" t="n">
        <v>435</v>
      </c>
      <c r="E7122" s="13"/>
      <c r="F7122" s="14"/>
      <c r="G7122" s="26"/>
    </row>
    <row r="7123" s="5" customFormat="true" ht="15" hidden="false" customHeight="false" outlineLevel="0" collapsed="false">
      <c r="A7123" s="12"/>
      <c r="B7123" s="13"/>
      <c r="C7123" s="13"/>
      <c r="D7123" s="15" t="n">
        <f aca="false">SUM(D7115:D7122)</f>
        <v>11061</v>
      </c>
      <c r="E7123" s="13"/>
      <c r="F7123" s="14"/>
      <c r="G7123" s="26"/>
    </row>
    <row r="7124" s="5" customFormat="true" ht="15" hidden="false" customHeight="false" outlineLevel="0" collapsed="false">
      <c r="A7124" s="12"/>
      <c r="B7124" s="22" t="s">
        <v>288</v>
      </c>
      <c r="C7124" s="13"/>
      <c r="D7124" s="13"/>
      <c r="E7124" s="13"/>
      <c r="F7124" s="14"/>
      <c r="G7124" s="26"/>
    </row>
    <row r="7125" s="5" customFormat="true" ht="15" hidden="false" customHeight="false" outlineLevel="0" collapsed="false">
      <c r="A7125" s="12"/>
      <c r="B7125" s="13" t="s">
        <v>161</v>
      </c>
      <c r="C7125" s="13" t="s">
        <v>2120</v>
      </c>
      <c r="D7125" s="18" t="n">
        <v>168</v>
      </c>
      <c r="E7125" s="13"/>
      <c r="F7125" s="14"/>
      <c r="G7125" s="26"/>
    </row>
    <row r="7126" s="5" customFormat="true" ht="15" hidden="false" customHeight="false" outlineLevel="0" collapsed="false">
      <c r="A7126" s="12"/>
      <c r="B7126" s="13" t="s">
        <v>467</v>
      </c>
      <c r="C7126" s="13" t="s">
        <v>2121</v>
      </c>
      <c r="D7126" s="18" t="n">
        <v>144</v>
      </c>
      <c r="E7126" s="13"/>
      <c r="F7126" s="14"/>
      <c r="G7126" s="26"/>
    </row>
    <row r="7127" s="5" customFormat="true" ht="15" hidden="false" customHeight="false" outlineLevel="0" collapsed="false">
      <c r="A7127" s="12"/>
      <c r="B7127" s="13" t="s">
        <v>499</v>
      </c>
      <c r="C7127" s="13" t="s">
        <v>2122</v>
      </c>
      <c r="D7127" s="18" t="n">
        <v>144</v>
      </c>
      <c r="E7127" s="13"/>
      <c r="F7127" s="14"/>
      <c r="G7127" s="26"/>
    </row>
    <row r="7128" s="5" customFormat="true" ht="15" hidden="false" customHeight="false" outlineLevel="0" collapsed="false">
      <c r="A7128" s="12"/>
      <c r="B7128" s="13" t="s">
        <v>2123</v>
      </c>
      <c r="C7128" s="13" t="s">
        <v>2124</v>
      </c>
      <c r="D7128" s="18" t="n">
        <v>266</v>
      </c>
      <c r="E7128" s="13"/>
      <c r="F7128" s="14"/>
      <c r="G7128" s="26"/>
    </row>
    <row r="7129" s="5" customFormat="true" ht="15" hidden="false" customHeight="false" outlineLevel="0" collapsed="false">
      <c r="A7129" s="12"/>
      <c r="B7129" s="13" t="s">
        <v>112</v>
      </c>
      <c r="C7129" s="13" t="s">
        <v>1971</v>
      </c>
      <c r="D7129" s="18" t="n">
        <v>169</v>
      </c>
      <c r="E7129" s="13"/>
      <c r="F7129" s="14"/>
      <c r="G7129" s="26"/>
    </row>
    <row r="7130" s="5" customFormat="true" ht="15" hidden="false" customHeight="false" outlineLevel="0" collapsed="false">
      <c r="A7130" s="12"/>
      <c r="B7130" s="13" t="s">
        <v>112</v>
      </c>
      <c r="C7130" s="13" t="s">
        <v>2125</v>
      </c>
      <c r="D7130" s="18" t="n">
        <v>29</v>
      </c>
      <c r="E7130" s="13"/>
      <c r="F7130" s="14"/>
      <c r="G7130" s="26"/>
    </row>
    <row r="7131" s="5" customFormat="true" ht="15" hidden="false" customHeight="false" outlineLevel="0" collapsed="false">
      <c r="A7131" s="12"/>
      <c r="B7131" s="13"/>
      <c r="C7131" s="13"/>
      <c r="D7131" s="15" t="n">
        <f aca="false">SUM(D7125:D7130)</f>
        <v>920</v>
      </c>
      <c r="E7131" s="13"/>
      <c r="F7131" s="14"/>
      <c r="G7131" s="26"/>
    </row>
    <row r="7132" s="5" customFormat="true" ht="15" hidden="false" customHeight="false" outlineLevel="0" collapsed="false">
      <c r="A7132" s="12"/>
      <c r="B7132" s="13"/>
      <c r="C7132" s="25" t="s">
        <v>2126</v>
      </c>
      <c r="D7132" s="15" t="n">
        <f aca="false">D7123-D7131</f>
        <v>10141</v>
      </c>
      <c r="E7132" s="13"/>
      <c r="F7132" s="14"/>
      <c r="G7132" s="26"/>
    </row>
    <row r="7133" s="5" customFormat="true" ht="15" hidden="false" customHeight="false" outlineLevel="0" collapsed="false">
      <c r="A7133" s="12"/>
      <c r="B7133" s="13"/>
      <c r="C7133" s="13"/>
      <c r="D7133" s="17" t="s">
        <v>11</v>
      </c>
      <c r="E7133" s="14" t="n">
        <v>442.75</v>
      </c>
      <c r="F7133" s="14" t="s">
        <v>64</v>
      </c>
      <c r="G7133" s="32" t="n">
        <f aca="false">D7132*E7133/100</f>
        <v>44899.2775</v>
      </c>
      <c r="H7133" s="90" t="n">
        <f aca="false">G7133</f>
        <v>44899.2775</v>
      </c>
    </row>
    <row r="7135" s="5" customFormat="true" ht="15.75" hidden="false" customHeight="false" outlineLevel="0" collapsed="false">
      <c r="A7135" s="29" t="s">
        <v>1920</v>
      </c>
      <c r="B7135" s="29"/>
      <c r="C7135" s="29"/>
      <c r="D7135" s="29"/>
      <c r="E7135" s="29"/>
      <c r="F7135" s="29"/>
      <c r="G7135" s="29"/>
    </row>
    <row r="7136" s="5" customFormat="true" ht="16.5" hidden="false" customHeight="false" outlineLevel="0" collapsed="false">
      <c r="A7136" s="7" t="s">
        <v>2</v>
      </c>
      <c r="B7136" s="8" t="s">
        <v>3</v>
      </c>
      <c r="C7136" s="9" t="s">
        <v>4</v>
      </c>
      <c r="D7136" s="10" t="s">
        <v>5</v>
      </c>
      <c r="E7136" s="9" t="s">
        <v>6</v>
      </c>
      <c r="F7136" s="8" t="s">
        <v>7</v>
      </c>
      <c r="G7136" s="11" t="s">
        <v>8</v>
      </c>
    </row>
    <row r="7137" s="5" customFormat="true" ht="15.75" hidden="false" customHeight="false" outlineLevel="0" collapsed="false">
      <c r="A7137" s="12" t="n">
        <v>30</v>
      </c>
      <c r="B7137" s="13" t="s">
        <v>2127</v>
      </c>
      <c r="C7137" s="13"/>
      <c r="D7137" s="13"/>
      <c r="E7137" s="13"/>
      <c r="F7137" s="14"/>
      <c r="G7137" s="14"/>
    </row>
    <row r="7138" customFormat="false" ht="15" hidden="false" customHeight="false" outlineLevel="0" collapsed="false">
      <c r="B7138" s="22" t="s">
        <v>393</v>
      </c>
    </row>
    <row r="7139" s="5" customFormat="true" ht="15" hidden="false" customHeight="false" outlineLevel="0" collapsed="false">
      <c r="A7139" s="12"/>
      <c r="B7139" s="13"/>
      <c r="C7139" s="13" t="s">
        <v>411</v>
      </c>
      <c r="D7139" s="15" t="n">
        <f aca="false">D7132</f>
        <v>10141</v>
      </c>
      <c r="G7139" s="14"/>
    </row>
    <row r="7140" customFormat="false" ht="13.5" hidden="false" customHeight="false" outlineLevel="0" collapsed="false">
      <c r="D7140" s="17" t="s">
        <v>11</v>
      </c>
      <c r="E7140" s="14" t="n">
        <v>1079.65</v>
      </c>
      <c r="F7140" s="14" t="s">
        <v>64</v>
      </c>
      <c r="G7140" s="19" t="n">
        <f aca="false">D7139*E7140/100</f>
        <v>109487.3065</v>
      </c>
      <c r="H7140" s="46" t="n">
        <f aca="false">G7140</f>
        <v>109487.3065</v>
      </c>
    </row>
    <row r="7141" s="5" customFormat="true" ht="15" hidden="false" customHeight="false" outlineLevel="0" collapsed="false">
      <c r="A7141" s="12" t="n">
        <v>31</v>
      </c>
      <c r="B7141" s="13" t="s">
        <v>2128</v>
      </c>
      <c r="C7141" s="13"/>
      <c r="D7141" s="13"/>
      <c r="E7141" s="13"/>
      <c r="F7141" s="14"/>
      <c r="G7141" s="14"/>
    </row>
    <row r="7142" s="5" customFormat="true" ht="15" hidden="false" customHeight="false" outlineLevel="0" collapsed="false">
      <c r="A7142" s="12"/>
      <c r="B7142" s="22" t="s">
        <v>1771</v>
      </c>
      <c r="C7142" s="13"/>
      <c r="D7142" s="13"/>
      <c r="E7142" s="13"/>
      <c r="F7142" s="14"/>
      <c r="G7142" s="14"/>
    </row>
    <row r="7143" s="5" customFormat="true" ht="15" hidden="false" customHeight="false" outlineLevel="0" collapsed="false">
      <c r="A7143" s="12"/>
      <c r="B7143" s="13" t="s">
        <v>1216</v>
      </c>
      <c r="C7143" s="13" t="s">
        <v>2129</v>
      </c>
      <c r="D7143" s="18" t="n">
        <v>612</v>
      </c>
      <c r="E7143" s="13"/>
      <c r="F7143" s="14"/>
      <c r="G7143" s="14"/>
    </row>
    <row r="7144" s="5" customFormat="true" ht="15" hidden="false" customHeight="false" outlineLevel="0" collapsed="false">
      <c r="A7144" s="12"/>
      <c r="B7144" s="13" t="s">
        <v>701</v>
      </c>
      <c r="C7144" s="13" t="s">
        <v>2130</v>
      </c>
      <c r="D7144" s="18" t="n">
        <v>285</v>
      </c>
      <c r="E7144" s="13"/>
      <c r="F7144" s="14"/>
      <c r="G7144" s="14"/>
    </row>
    <row r="7145" s="5" customFormat="true" ht="15" hidden="false" customHeight="false" outlineLevel="0" collapsed="false">
      <c r="A7145" s="12"/>
      <c r="B7145" s="13" t="s">
        <v>1681</v>
      </c>
      <c r="C7145" s="13" t="s">
        <v>2131</v>
      </c>
      <c r="D7145" s="18" t="n">
        <v>924</v>
      </c>
      <c r="E7145" s="13"/>
      <c r="F7145" s="14"/>
      <c r="G7145" s="14"/>
    </row>
    <row r="7146" s="5" customFormat="true" ht="15" hidden="false" customHeight="false" outlineLevel="0" collapsed="false">
      <c r="A7146" s="12"/>
      <c r="C7146" s="13" t="s">
        <v>2132</v>
      </c>
      <c r="D7146" s="18" t="n">
        <v>300</v>
      </c>
      <c r="E7146" s="13"/>
      <c r="F7146" s="14"/>
      <c r="G7146" s="14"/>
    </row>
    <row r="7147" s="5" customFormat="true" ht="15" hidden="false" customHeight="false" outlineLevel="0" collapsed="false">
      <c r="A7147" s="12"/>
      <c r="B7147" s="13"/>
      <c r="C7147" s="13"/>
      <c r="D7147" s="15" t="n">
        <f aca="false">SUM(D7143:D7146)</f>
        <v>2121</v>
      </c>
      <c r="E7147" s="13"/>
      <c r="F7147" s="14"/>
      <c r="G7147" s="14"/>
    </row>
    <row r="7148" s="5" customFormat="true" ht="15" hidden="false" customHeight="false" outlineLevel="0" collapsed="false">
      <c r="A7148" s="12"/>
      <c r="B7148" s="13"/>
      <c r="C7148" s="13"/>
      <c r="D7148" s="17" t="s">
        <v>11</v>
      </c>
      <c r="E7148" s="18" t="n">
        <v>859.9</v>
      </c>
      <c r="F7148" s="26" t="s">
        <v>64</v>
      </c>
      <c r="G7148" s="19" t="n">
        <f aca="false">D7147*E7148/100</f>
        <v>18238.479</v>
      </c>
      <c r="H7148" s="28" t="n">
        <f aca="false">G7148</f>
        <v>18238.479</v>
      </c>
    </row>
    <row r="7149" s="5" customFormat="true" ht="15" hidden="false" customHeight="false" outlineLevel="0" collapsed="false">
      <c r="A7149" s="12" t="n">
        <v>32</v>
      </c>
      <c r="B7149" s="13" t="s">
        <v>2133</v>
      </c>
      <c r="C7149" s="13"/>
      <c r="D7149" s="13"/>
      <c r="E7149" s="13"/>
      <c r="F7149" s="14"/>
      <c r="G7149" s="14"/>
    </row>
    <row r="7150" s="5" customFormat="true" ht="15" hidden="false" customHeight="false" outlineLevel="0" collapsed="false">
      <c r="A7150" s="12"/>
      <c r="B7150" s="22" t="s">
        <v>97</v>
      </c>
      <c r="C7150" s="13"/>
      <c r="D7150" s="13"/>
      <c r="E7150" s="13"/>
      <c r="F7150" s="14"/>
      <c r="G7150" s="14"/>
    </row>
    <row r="7151" s="5" customFormat="true" ht="15" hidden="false" customHeight="false" outlineLevel="0" collapsed="false">
      <c r="A7151" s="12"/>
      <c r="B7151" s="13" t="s">
        <v>161</v>
      </c>
      <c r="C7151" s="13" t="s">
        <v>2134</v>
      </c>
      <c r="D7151" s="18" t="n">
        <v>336</v>
      </c>
      <c r="E7151" s="13"/>
      <c r="F7151" s="14"/>
      <c r="G7151" s="14"/>
    </row>
    <row r="7152" s="5" customFormat="true" ht="15" hidden="false" customHeight="false" outlineLevel="0" collapsed="false">
      <c r="A7152" s="12"/>
      <c r="B7152" s="13" t="s">
        <v>467</v>
      </c>
      <c r="C7152" s="13" t="s">
        <v>2135</v>
      </c>
      <c r="D7152" s="18" t="n">
        <v>960</v>
      </c>
      <c r="E7152" s="13"/>
      <c r="F7152" s="14"/>
      <c r="G7152" s="14"/>
    </row>
    <row r="7153" s="5" customFormat="true" ht="15" hidden="false" customHeight="false" outlineLevel="0" collapsed="false">
      <c r="A7153" s="12"/>
      <c r="B7153" s="13" t="s">
        <v>2136</v>
      </c>
      <c r="C7153" s="13" t="s">
        <v>2137</v>
      </c>
      <c r="D7153" s="18" t="n">
        <v>84</v>
      </c>
      <c r="E7153" s="13"/>
      <c r="F7153" s="14"/>
      <c r="G7153" s="14"/>
    </row>
    <row r="7154" s="5" customFormat="true" ht="15" hidden="false" customHeight="false" outlineLevel="0" collapsed="false">
      <c r="A7154" s="12"/>
      <c r="B7154" s="13" t="s">
        <v>2138</v>
      </c>
      <c r="C7154" s="13" t="s">
        <v>1045</v>
      </c>
      <c r="D7154" s="18" t="n">
        <v>140</v>
      </c>
      <c r="E7154" s="13"/>
      <c r="F7154" s="14"/>
      <c r="G7154" s="14"/>
    </row>
    <row r="7155" s="5" customFormat="true" ht="15" hidden="false" customHeight="false" outlineLevel="0" collapsed="false">
      <c r="A7155" s="12"/>
      <c r="B7155" s="13"/>
      <c r="C7155" s="13"/>
      <c r="D7155" s="15" t="n">
        <f aca="false">SUM(D7151:D7154)</f>
        <v>1520</v>
      </c>
      <c r="E7155" s="13"/>
      <c r="F7155" s="14"/>
      <c r="G7155" s="14"/>
    </row>
    <row r="7156" s="5" customFormat="true" ht="15" hidden="false" customHeight="false" outlineLevel="0" collapsed="false">
      <c r="A7156" s="12"/>
      <c r="B7156" s="13"/>
      <c r="C7156" s="13"/>
      <c r="D7156" s="17" t="s">
        <v>11</v>
      </c>
      <c r="E7156" s="14" t="n">
        <v>2116.41</v>
      </c>
      <c r="F7156" s="26" t="s">
        <v>64</v>
      </c>
      <c r="G7156" s="19" t="n">
        <f aca="false">D7155*E7156/100</f>
        <v>32169.432</v>
      </c>
      <c r="H7156" s="28" t="n">
        <f aca="false">G7156</f>
        <v>32169.432</v>
      </c>
    </row>
    <row r="7157" s="5" customFormat="true" ht="15" hidden="false" customHeight="false" outlineLevel="0" collapsed="false">
      <c r="A7157" s="12" t="n">
        <v>33</v>
      </c>
      <c r="B7157" s="13" t="s">
        <v>2139</v>
      </c>
      <c r="C7157" s="13"/>
      <c r="D7157" s="13"/>
      <c r="E7157" s="13"/>
      <c r="F7157" s="13"/>
      <c r="G7157" s="14"/>
      <c r="H7157" s="14"/>
      <c r="I7157" s="13"/>
    </row>
    <row r="7158" s="5" customFormat="true" ht="13.5" hidden="false" customHeight="false" outlineLevel="0" collapsed="false">
      <c r="A7158" s="13"/>
      <c r="B7158" s="13" t="s">
        <v>2140</v>
      </c>
      <c r="C7158" s="13"/>
      <c r="D7158" s="13"/>
      <c r="E7158" s="13"/>
      <c r="F7158" s="13"/>
      <c r="G7158" s="14"/>
      <c r="H7158" s="14"/>
      <c r="I7158" s="13"/>
    </row>
    <row r="7159" s="5" customFormat="true" ht="13.5" hidden="false" customHeight="false" outlineLevel="0" collapsed="false">
      <c r="A7159" s="13"/>
      <c r="B7159" s="13" t="s">
        <v>2141</v>
      </c>
      <c r="C7159" s="13"/>
      <c r="D7159" s="13"/>
      <c r="E7159" s="13"/>
      <c r="F7159" s="13"/>
      <c r="G7159" s="14"/>
      <c r="H7159" s="14"/>
      <c r="I7159" s="13"/>
    </row>
    <row r="7160" s="5" customFormat="true" ht="13.5" hidden="false" customHeight="false" outlineLevel="0" collapsed="false">
      <c r="A7160" s="13"/>
      <c r="B7160" s="13" t="s">
        <v>2142</v>
      </c>
      <c r="C7160" s="13"/>
      <c r="D7160" s="13"/>
      <c r="E7160" s="13"/>
      <c r="F7160" s="13"/>
      <c r="G7160" s="14"/>
      <c r="H7160" s="14"/>
      <c r="I7160" s="13"/>
    </row>
    <row r="7162" s="5" customFormat="true" ht="15" hidden="false" customHeight="false" outlineLevel="0" collapsed="false">
      <c r="A7162" s="12"/>
      <c r="B7162" s="13" t="s">
        <v>1967</v>
      </c>
      <c r="C7162" s="13" t="s">
        <v>2143</v>
      </c>
      <c r="D7162" s="18" t="n">
        <v>90</v>
      </c>
      <c r="E7162" s="13"/>
      <c r="F7162" s="14"/>
      <c r="G7162" s="14"/>
    </row>
    <row r="7163" s="5" customFormat="true" ht="15" hidden="false" customHeight="false" outlineLevel="0" collapsed="false">
      <c r="A7163" s="12"/>
      <c r="B7163" s="13"/>
      <c r="C7163" s="13"/>
      <c r="D7163" s="15" t="n">
        <f aca="false">SUM(D7162:D7162)</f>
        <v>90</v>
      </c>
      <c r="E7163" s="13"/>
      <c r="F7163" s="14"/>
      <c r="G7163" s="14"/>
    </row>
    <row r="7164" s="5" customFormat="true" ht="15" hidden="false" customHeight="false" outlineLevel="0" collapsed="false">
      <c r="A7164" s="12"/>
      <c r="B7164" s="13"/>
      <c r="C7164" s="13"/>
      <c r="D7164" s="17" t="s">
        <v>11</v>
      </c>
      <c r="E7164" s="14" t="n">
        <v>387.04</v>
      </c>
      <c r="F7164" s="26" t="s">
        <v>69</v>
      </c>
      <c r="G7164" s="19" t="n">
        <f aca="false">D7163*E7164</f>
        <v>34833.6</v>
      </c>
      <c r="H7164" s="28" t="n">
        <f aca="false">G7164</f>
        <v>34833.6</v>
      </c>
    </row>
    <row r="7166" s="49" customFormat="true" ht="15" hidden="false" customHeight="false" outlineLevel="0" collapsed="false">
      <c r="A7166" s="37" t="n">
        <v>34</v>
      </c>
      <c r="B7166" s="16" t="s">
        <v>2144</v>
      </c>
      <c r="C7166" s="16"/>
      <c r="D7166" s="16"/>
      <c r="E7166" s="16"/>
      <c r="F7166" s="16"/>
      <c r="G7166" s="26"/>
      <c r="H7166" s="26"/>
      <c r="I7166" s="16"/>
    </row>
    <row r="7167" s="49" customFormat="true" ht="15" hidden="false" customHeight="false" outlineLevel="0" collapsed="false">
      <c r="A7167" s="37"/>
      <c r="B7167" s="16"/>
      <c r="C7167" s="16"/>
      <c r="D7167" s="16"/>
      <c r="E7167" s="16"/>
      <c r="F7167" s="16"/>
      <c r="G7167" s="26"/>
      <c r="H7167" s="26"/>
      <c r="I7167" s="16"/>
    </row>
    <row r="7168" s="49" customFormat="true" ht="15" hidden="false" customHeight="false" outlineLevel="0" collapsed="false">
      <c r="A7168" s="37"/>
      <c r="B7168" s="16" t="s">
        <v>1684</v>
      </c>
      <c r="C7168" s="16" t="s">
        <v>2145</v>
      </c>
      <c r="D7168" s="51" t="n">
        <v>216</v>
      </c>
      <c r="E7168" s="16"/>
      <c r="F7168" s="16"/>
      <c r="G7168" s="26"/>
      <c r="H7168" s="26"/>
      <c r="I7168" s="16"/>
    </row>
    <row r="7169" s="38" customFormat="true" ht="15" hidden="false" customHeight="false" outlineLevel="0" collapsed="false">
      <c r="D7169" s="36" t="n">
        <f aca="false">SUM(D7168)</f>
        <v>216</v>
      </c>
      <c r="E7169" s="39"/>
      <c r="G7169" s="40"/>
    </row>
    <row r="7170" s="38" customFormat="true" ht="13.5" hidden="false" customHeight="false" outlineLevel="0" collapsed="false">
      <c r="D7170" s="42" t="s">
        <v>11</v>
      </c>
      <c r="E7170" s="26" t="n">
        <v>58.11</v>
      </c>
      <c r="F7170" s="26" t="s">
        <v>69</v>
      </c>
      <c r="G7170" s="32" t="n">
        <f aca="false">D7169*E7170</f>
        <v>12551.76</v>
      </c>
      <c r="H7170" s="43" t="n">
        <f aca="false">G7170</f>
        <v>12551.76</v>
      </c>
    </row>
    <row r="7171" customFormat="false" ht="15" hidden="false" customHeight="false" outlineLevel="0" collapsed="false">
      <c r="F7171" s="20" t="s">
        <v>103</v>
      </c>
      <c r="G7171" s="70" t="n">
        <f aca="false">SUM(G6423:G7170)</f>
        <v>5981002.25200357</v>
      </c>
    </row>
    <row r="7175" customFormat="false" ht="13.5" hidden="false" customHeight="false" outlineLevel="0" collapsed="false">
      <c r="B7175" s="13" t="s">
        <v>2146</v>
      </c>
      <c r="C7175" s="13"/>
      <c r="D7175" s="14"/>
      <c r="E7175" s="14" t="s">
        <v>189</v>
      </c>
    </row>
    <row r="7176" customFormat="false" ht="13.5" hidden="false" customHeight="false" outlineLevel="0" collapsed="false">
      <c r="B7176" s="13"/>
      <c r="C7176" s="13"/>
      <c r="D7176" s="14"/>
      <c r="E7176" s="14" t="s">
        <v>191</v>
      </c>
    </row>
    <row r="7177" customFormat="false" ht="13.5" hidden="false" customHeight="false" outlineLevel="0" collapsed="false">
      <c r="B7177" s="13"/>
      <c r="C7177" s="13"/>
      <c r="D7177" s="14"/>
      <c r="E7177" s="14" t="s">
        <v>2147</v>
      </c>
      <c r="G7177" s="0"/>
    </row>
    <row r="7266" s="5" customFormat="true" ht="15.75" hidden="false" customHeight="false" outlineLevel="0" collapsed="false">
      <c r="A7266" s="29" t="s">
        <v>1912</v>
      </c>
      <c r="B7266" s="29"/>
      <c r="C7266" s="29"/>
      <c r="D7266" s="29"/>
      <c r="E7266" s="29"/>
      <c r="F7266" s="29"/>
      <c r="G7266" s="29"/>
    </row>
    <row r="7267" s="5" customFormat="true" ht="16.5" hidden="false" customHeight="false" outlineLevel="0" collapsed="false">
      <c r="A7267" s="7" t="s">
        <v>2</v>
      </c>
      <c r="B7267" s="8" t="s">
        <v>3</v>
      </c>
      <c r="C7267" s="9" t="s">
        <v>4</v>
      </c>
      <c r="D7267" s="10" t="s">
        <v>5</v>
      </c>
      <c r="E7267" s="9" t="s">
        <v>6</v>
      </c>
      <c r="F7267" s="8" t="s">
        <v>7</v>
      </c>
      <c r="G7267" s="11" t="s">
        <v>8</v>
      </c>
    </row>
    <row r="7268" s="5" customFormat="true" ht="16.5" hidden="false" customHeight="false" outlineLevel="0" collapsed="false">
      <c r="A7268" s="33"/>
      <c r="B7268" s="34"/>
      <c r="C7268" s="34"/>
      <c r="D7268" s="83"/>
      <c r="E7268" s="34"/>
      <c r="F7268" s="34"/>
      <c r="G7268" s="58"/>
    </row>
    <row r="7275" s="5" customFormat="true" ht="15" hidden="false" customHeight="false" outlineLevel="0" collapsed="false">
      <c r="A7275" s="12"/>
      <c r="B7275" s="21"/>
      <c r="C7275" s="13"/>
      <c r="D7275" s="17"/>
      <c r="E7275" s="13"/>
      <c r="F7275" s="14"/>
      <c r="G7275" s="14"/>
    </row>
    <row r="7276" s="5" customFormat="true" ht="15" hidden="false" customHeight="false" outlineLevel="0" collapsed="false">
      <c r="A7276" s="12" t="n">
        <v>6</v>
      </c>
      <c r="B7276" s="13" t="s">
        <v>35</v>
      </c>
      <c r="C7276" s="13"/>
      <c r="D7276" s="13"/>
      <c r="E7276" s="13"/>
      <c r="F7276" s="14"/>
      <c r="G7276" s="14"/>
    </row>
    <row r="7277" s="5" customFormat="true" ht="15" hidden="false" customHeight="false" outlineLevel="0" collapsed="false">
      <c r="A7277" s="12"/>
      <c r="B7277" s="13" t="s">
        <v>1475</v>
      </c>
      <c r="C7277" s="13"/>
      <c r="D7277" s="13"/>
      <c r="E7277" s="13"/>
      <c r="F7277" s="14"/>
      <c r="G7277" s="14"/>
    </row>
    <row r="7278" s="5" customFormat="true" ht="15" hidden="false" customHeight="false" outlineLevel="0" collapsed="false">
      <c r="A7278" s="12"/>
      <c r="B7278" s="13"/>
      <c r="C7278" s="13"/>
      <c r="D7278" s="13"/>
      <c r="E7278" s="13"/>
      <c r="F7278" s="14"/>
      <c r="G7278" s="14"/>
    </row>
    <row r="7279" s="5" customFormat="true" ht="15" hidden="false" customHeight="false" outlineLevel="0" collapsed="false">
      <c r="A7279" s="12"/>
      <c r="B7279" s="42" t="s">
        <v>2148</v>
      </c>
      <c r="C7279" s="42"/>
      <c r="D7279" s="18" t="n">
        <v>962</v>
      </c>
      <c r="E7279" s="13"/>
      <c r="F7279" s="14"/>
      <c r="G7279" s="14"/>
    </row>
    <row r="7280" s="5" customFormat="true" ht="15" hidden="false" customHeight="false" outlineLevel="0" collapsed="false">
      <c r="A7280" s="12"/>
      <c r="B7280" s="13"/>
      <c r="C7280" s="13"/>
      <c r="D7280" s="15" t="n">
        <v>962</v>
      </c>
      <c r="E7280" s="13"/>
      <c r="F7280" s="14"/>
      <c r="G7280" s="14"/>
    </row>
    <row r="7281" s="5" customFormat="true" ht="15" hidden="false" customHeight="false" outlineLevel="0" collapsed="false">
      <c r="A7281" s="12"/>
      <c r="B7281" s="13"/>
      <c r="C7281" s="13"/>
      <c r="D7281" s="17" t="s">
        <v>11</v>
      </c>
      <c r="E7281" s="18" t="n">
        <v>1512.5</v>
      </c>
      <c r="F7281" s="14" t="s">
        <v>17</v>
      </c>
      <c r="G7281" s="19" t="n">
        <f aca="false">D7280*E7281/1000</f>
        <v>1455.025</v>
      </c>
      <c r="H7281" s="28" t="n">
        <f aca="false">G7281</f>
        <v>1455.025</v>
      </c>
    </row>
    <row r="7282" s="5" customFormat="true" ht="15" hidden="false" customHeight="false" outlineLevel="0" collapsed="false">
      <c r="A7282" s="12"/>
      <c r="B7282" s="21"/>
      <c r="C7282" s="13"/>
      <c r="D7282" s="17"/>
      <c r="E7282" s="13"/>
      <c r="F7282" s="14"/>
      <c r="G7282" s="14"/>
    </row>
    <row r="7283" s="5" customFormat="true" ht="15" hidden="false" customHeight="false" outlineLevel="0" collapsed="false">
      <c r="A7283" s="12" t="n">
        <v>7</v>
      </c>
      <c r="B7283" s="13" t="s">
        <v>37</v>
      </c>
      <c r="C7283" s="13"/>
      <c r="D7283" s="13"/>
      <c r="E7283" s="13"/>
      <c r="F7283" s="14"/>
      <c r="G7283" s="14"/>
    </row>
    <row r="7284" s="5" customFormat="true" ht="15" hidden="false" customHeight="false" outlineLevel="0" collapsed="false">
      <c r="A7284" s="12"/>
      <c r="B7284" s="13" t="s">
        <v>443</v>
      </c>
      <c r="C7284" s="13"/>
      <c r="D7284" s="13"/>
      <c r="E7284" s="13"/>
      <c r="F7284" s="14"/>
      <c r="G7284" s="14"/>
    </row>
    <row r="7285" s="5" customFormat="true" ht="15" hidden="false" customHeight="false" outlineLevel="0" collapsed="false">
      <c r="A7285" s="12"/>
      <c r="B7285" s="13" t="s">
        <v>2149</v>
      </c>
      <c r="C7285" s="13" t="s">
        <v>2150</v>
      </c>
      <c r="D7285" s="18" t="n">
        <v>1178</v>
      </c>
      <c r="E7285" s="13"/>
      <c r="F7285" s="14"/>
      <c r="G7285" s="14"/>
    </row>
    <row r="7286" s="5" customFormat="true" ht="15" hidden="false" customHeight="false" outlineLevel="0" collapsed="false">
      <c r="A7286" s="12"/>
      <c r="B7286" s="13" t="s">
        <v>313</v>
      </c>
      <c r="C7286" s="13" t="s">
        <v>2151</v>
      </c>
      <c r="D7286" s="18" t="n">
        <v>518</v>
      </c>
      <c r="E7286" s="13"/>
      <c r="F7286" s="14"/>
      <c r="G7286" s="14"/>
    </row>
    <row r="7287" s="5" customFormat="true" ht="15" hidden="false" customHeight="false" outlineLevel="0" collapsed="false">
      <c r="A7287" s="12"/>
      <c r="B7287" s="13" t="s">
        <v>2152</v>
      </c>
      <c r="C7287" s="13" t="s">
        <v>2153</v>
      </c>
      <c r="D7287" s="18" t="n">
        <v>630</v>
      </c>
      <c r="E7287" s="13"/>
      <c r="F7287" s="14"/>
      <c r="G7287" s="14"/>
    </row>
    <row r="7288" s="5" customFormat="true" ht="15" hidden="false" customHeight="false" outlineLevel="0" collapsed="false">
      <c r="A7288" s="12"/>
      <c r="B7288" s="13"/>
      <c r="C7288" s="13"/>
      <c r="D7288" s="15" t="n">
        <v>2326</v>
      </c>
      <c r="E7288" s="13"/>
      <c r="F7288" s="14"/>
      <c r="G7288" s="14"/>
    </row>
    <row r="7289" s="5" customFormat="true" ht="15" hidden="false" customHeight="false" outlineLevel="0" collapsed="false">
      <c r="A7289" s="12"/>
      <c r="B7289" s="13"/>
      <c r="C7289" s="13"/>
      <c r="D7289" s="17" t="s">
        <v>11</v>
      </c>
      <c r="E7289" s="18" t="n">
        <v>3630</v>
      </c>
      <c r="F7289" s="14" t="s">
        <v>17</v>
      </c>
      <c r="G7289" s="19" t="n">
        <f aca="false">D7288*E7289/1000</f>
        <v>8443.38</v>
      </c>
      <c r="H7289" s="28" t="n">
        <f aca="false">G7289</f>
        <v>8443.38</v>
      </c>
    </row>
    <row r="7290" s="5" customFormat="true" ht="15" hidden="false" customHeight="false" outlineLevel="0" collapsed="false">
      <c r="A7290" s="12"/>
      <c r="B7290" s="13"/>
      <c r="C7290" s="13"/>
      <c r="D7290" s="17"/>
      <c r="E7290" s="13"/>
      <c r="F7290" s="14"/>
      <c r="G7290" s="14"/>
    </row>
    <row r="7291" s="5" customFormat="true" ht="15" hidden="false" customHeight="false" outlineLevel="0" collapsed="false">
      <c r="A7291" s="12" t="n">
        <v>8</v>
      </c>
      <c r="B7291" s="13" t="s">
        <v>2154</v>
      </c>
      <c r="C7291" s="13"/>
      <c r="D7291" s="13"/>
      <c r="E7291" s="13"/>
      <c r="F7291" s="14"/>
      <c r="G7291" s="14"/>
    </row>
    <row r="7292" s="5" customFormat="true" ht="15" hidden="false" customHeight="false" outlineLevel="0" collapsed="false">
      <c r="A7292" s="12"/>
      <c r="B7292" s="13"/>
      <c r="C7292" s="13"/>
      <c r="D7292" s="13"/>
      <c r="E7292" s="13"/>
      <c r="F7292" s="14"/>
      <c r="G7292" s="14"/>
    </row>
    <row r="7293" s="5" customFormat="true" ht="15" hidden="false" customHeight="false" outlineLevel="0" collapsed="false">
      <c r="A7293" s="12"/>
      <c r="B7293" s="13" t="s">
        <v>2155</v>
      </c>
      <c r="C7293" s="13" t="s">
        <v>2156</v>
      </c>
      <c r="D7293" s="18" t="n">
        <v>307</v>
      </c>
      <c r="E7293" s="13"/>
      <c r="F7293" s="14"/>
      <c r="G7293" s="14"/>
    </row>
    <row r="7294" s="5" customFormat="true" ht="15" hidden="false" customHeight="false" outlineLevel="0" collapsed="false">
      <c r="A7294" s="12"/>
      <c r="B7294" s="13" t="s">
        <v>313</v>
      </c>
      <c r="C7294" s="13" t="s">
        <v>2157</v>
      </c>
      <c r="D7294" s="18" t="n">
        <v>135</v>
      </c>
      <c r="E7294" s="13"/>
      <c r="F7294" s="14"/>
      <c r="G7294" s="14"/>
    </row>
    <row r="7295" s="5" customFormat="true" ht="15" hidden="false" customHeight="false" outlineLevel="0" collapsed="false">
      <c r="A7295" s="12"/>
      <c r="B7295" s="13"/>
      <c r="C7295" s="13"/>
      <c r="D7295" s="15" t="n">
        <v>442</v>
      </c>
      <c r="E7295" s="13"/>
      <c r="F7295" s="14"/>
      <c r="G7295" s="14"/>
    </row>
    <row r="7296" s="5" customFormat="true" ht="13.5" hidden="false" customHeight="false" outlineLevel="0" collapsed="false">
      <c r="A7296" s="14"/>
      <c r="B7296" s="13"/>
      <c r="C7296" s="13"/>
      <c r="D7296" s="17" t="s">
        <v>11</v>
      </c>
      <c r="E7296" s="14" t="n">
        <v>1141.25</v>
      </c>
      <c r="F7296" s="14" t="s">
        <v>12</v>
      </c>
      <c r="G7296" s="19" t="n">
        <f aca="false">D7295*E7296/100</f>
        <v>5044.325</v>
      </c>
      <c r="H7296" s="28" t="n">
        <f aca="false">G7296</f>
        <v>5044.325</v>
      </c>
    </row>
    <row r="7297" s="5" customFormat="true" ht="13.5" hidden="false" customHeight="false" outlineLevel="0" collapsed="false">
      <c r="A7297" s="14"/>
      <c r="B7297" s="13"/>
      <c r="C7297" s="13"/>
      <c r="D7297" s="17"/>
      <c r="E7297" s="13"/>
      <c r="F7297" s="14"/>
      <c r="G7297" s="14"/>
    </row>
    <row r="7298" s="5" customFormat="true" ht="15" hidden="false" customHeight="false" outlineLevel="0" collapsed="false">
      <c r="A7298" s="12" t="n">
        <v>9</v>
      </c>
      <c r="B7298" s="13" t="s">
        <v>262</v>
      </c>
      <c r="C7298" s="13"/>
      <c r="D7298" s="13"/>
      <c r="E7298" s="13"/>
      <c r="F7298" s="14"/>
      <c r="G7298" s="14"/>
    </row>
    <row r="7299" s="5" customFormat="true" ht="15" hidden="false" customHeight="false" outlineLevel="0" collapsed="false">
      <c r="A7299" s="12"/>
      <c r="B7299" s="13" t="s">
        <v>2158</v>
      </c>
      <c r="C7299" s="13"/>
      <c r="D7299" s="13"/>
      <c r="E7299" s="13"/>
      <c r="F7299" s="14"/>
      <c r="G7299" s="14"/>
    </row>
    <row r="7300" s="5" customFormat="true" ht="15" hidden="false" customHeight="false" outlineLevel="0" collapsed="false">
      <c r="A7300" s="12"/>
      <c r="B7300" s="22" t="s">
        <v>264</v>
      </c>
      <c r="C7300" s="13"/>
      <c r="D7300" s="13"/>
      <c r="E7300" s="13"/>
      <c r="F7300" s="14"/>
      <c r="G7300" s="14"/>
    </row>
    <row r="7301" s="5" customFormat="true" ht="15" hidden="false" customHeight="false" outlineLevel="0" collapsed="false">
      <c r="A7301" s="12"/>
      <c r="B7301" s="16" t="s">
        <v>696</v>
      </c>
      <c r="C7301" s="13" t="s">
        <v>2159</v>
      </c>
      <c r="D7301" s="18" t="n">
        <v>300</v>
      </c>
      <c r="E7301" s="13"/>
      <c r="F7301" s="14"/>
      <c r="G7301" s="14"/>
    </row>
    <row r="7302" s="5" customFormat="true" ht="15" hidden="false" customHeight="false" outlineLevel="0" collapsed="false">
      <c r="A7302" s="12"/>
      <c r="B7302" s="16" t="s">
        <v>2160</v>
      </c>
      <c r="C7302" s="13" t="s">
        <v>2161</v>
      </c>
      <c r="D7302" s="18" t="n">
        <v>36</v>
      </c>
      <c r="E7302" s="13"/>
      <c r="F7302" s="14"/>
      <c r="G7302" s="14"/>
    </row>
    <row r="7303" s="5" customFormat="true" ht="15" hidden="false" customHeight="false" outlineLevel="0" collapsed="false">
      <c r="A7303" s="12"/>
      <c r="B7303" s="16" t="s">
        <v>119</v>
      </c>
      <c r="C7303" s="13" t="s">
        <v>2162</v>
      </c>
      <c r="D7303" s="18" t="n">
        <v>16</v>
      </c>
      <c r="E7303" s="13"/>
      <c r="F7303" s="14"/>
      <c r="G7303" s="14"/>
    </row>
    <row r="7304" s="5" customFormat="true" ht="15" hidden="false" customHeight="false" outlineLevel="0" collapsed="false">
      <c r="A7304" s="12"/>
      <c r="B7304" s="16" t="s">
        <v>2163</v>
      </c>
      <c r="C7304" s="13" t="s">
        <v>2164</v>
      </c>
      <c r="D7304" s="18" t="n">
        <v>6</v>
      </c>
      <c r="E7304" s="13"/>
      <c r="F7304" s="14"/>
      <c r="G7304" s="14"/>
    </row>
    <row r="7305" s="5" customFormat="true" ht="15" hidden="false" customHeight="false" outlineLevel="0" collapsed="false">
      <c r="A7305" s="12"/>
      <c r="B7305" s="13"/>
      <c r="C7305" s="13"/>
      <c r="D7305" s="15" t="n">
        <v>358</v>
      </c>
      <c r="E7305" s="13"/>
      <c r="F7305" s="14"/>
      <c r="G7305" s="14"/>
    </row>
    <row r="7306" s="5" customFormat="true" ht="15" hidden="false" customHeight="false" outlineLevel="0" collapsed="false">
      <c r="A7306" s="12"/>
      <c r="B7306" s="13"/>
      <c r="D7306" s="17" t="s">
        <v>11</v>
      </c>
      <c r="E7306" s="14" t="n">
        <v>3982.18</v>
      </c>
      <c r="F7306" s="14" t="s">
        <v>64</v>
      </c>
      <c r="G7306" s="19" t="n">
        <f aca="false">D7305*E7306/100</f>
        <v>14256.2044</v>
      </c>
      <c r="H7306" s="28" t="n">
        <f aca="false">G7306</f>
        <v>14256.2044</v>
      </c>
    </row>
    <row r="7307" s="5" customFormat="true" ht="15" hidden="false" customHeight="false" outlineLevel="0" collapsed="false">
      <c r="A7307" s="12"/>
      <c r="B7307" s="13"/>
      <c r="D7307" s="17"/>
      <c r="E7307" s="13"/>
      <c r="F7307" s="14"/>
      <c r="G7307" s="14"/>
    </row>
    <row r="7308" s="5" customFormat="true" ht="15" hidden="false" customHeight="false" outlineLevel="0" collapsed="false">
      <c r="A7308" s="12" t="n">
        <v>10</v>
      </c>
      <c r="B7308" s="13" t="s">
        <v>2165</v>
      </c>
      <c r="C7308" s="13"/>
      <c r="D7308" s="13"/>
      <c r="E7308" s="13"/>
      <c r="F7308" s="14"/>
      <c r="G7308" s="14"/>
    </row>
    <row r="7309" s="5" customFormat="true" ht="15" hidden="false" customHeight="false" outlineLevel="0" collapsed="false">
      <c r="A7309" s="12"/>
      <c r="B7309" s="13" t="s">
        <v>741</v>
      </c>
      <c r="C7309" s="13" t="s">
        <v>2166</v>
      </c>
      <c r="D7309" s="18" t="n">
        <v>1138</v>
      </c>
      <c r="E7309" s="13"/>
      <c r="F7309" s="14"/>
      <c r="G7309" s="14"/>
    </row>
    <row r="7310" s="5" customFormat="true" ht="15" hidden="false" customHeight="false" outlineLevel="0" collapsed="false">
      <c r="A7310" s="12"/>
      <c r="B7310" s="13" t="s">
        <v>1621</v>
      </c>
      <c r="C7310" s="13" t="s">
        <v>2167</v>
      </c>
      <c r="D7310" s="18" t="n">
        <v>39</v>
      </c>
      <c r="E7310" s="13"/>
      <c r="F7310" s="14"/>
      <c r="G7310" s="14"/>
    </row>
    <row r="7311" s="5" customFormat="true" ht="15" hidden="false" customHeight="false" outlineLevel="0" collapsed="false">
      <c r="A7311" s="12"/>
      <c r="B7311" s="13" t="s">
        <v>119</v>
      </c>
      <c r="C7311" s="13" t="s">
        <v>2168</v>
      </c>
      <c r="D7311" s="18" t="n">
        <v>234</v>
      </c>
      <c r="E7311" s="13"/>
      <c r="F7311" s="14"/>
      <c r="G7311" s="14"/>
    </row>
    <row r="7312" s="5" customFormat="true" ht="15" hidden="false" customHeight="false" outlineLevel="0" collapsed="false">
      <c r="A7312" s="12"/>
      <c r="B7312" s="13" t="s">
        <v>117</v>
      </c>
      <c r="C7312" s="13" t="s">
        <v>2169</v>
      </c>
      <c r="D7312" s="18" t="n">
        <v>717</v>
      </c>
      <c r="E7312" s="13"/>
      <c r="F7312" s="14"/>
      <c r="G7312" s="14"/>
    </row>
    <row r="7313" s="5" customFormat="true" ht="15" hidden="false" customHeight="false" outlineLevel="0" collapsed="false">
      <c r="A7313" s="12"/>
      <c r="B7313" s="13" t="s">
        <v>119</v>
      </c>
      <c r="C7313" s="13" t="s">
        <v>2170</v>
      </c>
      <c r="D7313" s="18" t="n">
        <v>173</v>
      </c>
      <c r="E7313" s="13"/>
      <c r="F7313" s="14"/>
      <c r="G7313" s="14"/>
    </row>
    <row r="7314" s="5" customFormat="true" ht="15" hidden="false" customHeight="false" outlineLevel="0" collapsed="false">
      <c r="A7314" s="12"/>
      <c r="B7314" s="13" t="s">
        <v>2171</v>
      </c>
      <c r="C7314" s="13" t="s">
        <v>2172</v>
      </c>
      <c r="D7314" s="18" t="n">
        <v>58</v>
      </c>
      <c r="E7314" s="13"/>
      <c r="F7314" s="14"/>
      <c r="G7314" s="14"/>
    </row>
    <row r="7315" s="5" customFormat="true" ht="15" hidden="false" customHeight="false" outlineLevel="0" collapsed="false">
      <c r="A7315" s="12"/>
      <c r="B7315" s="13" t="s">
        <v>117</v>
      </c>
      <c r="C7315" s="13" t="s">
        <v>2173</v>
      </c>
      <c r="D7315" s="18" t="n">
        <v>106</v>
      </c>
      <c r="E7315" s="13"/>
      <c r="F7315" s="14"/>
      <c r="G7315" s="14"/>
    </row>
    <row r="7316" s="5" customFormat="true" ht="15" hidden="false" customHeight="false" outlineLevel="0" collapsed="false">
      <c r="A7316" s="12"/>
      <c r="B7316" s="13" t="s">
        <v>112</v>
      </c>
      <c r="C7316" s="13" t="s">
        <v>2174</v>
      </c>
      <c r="D7316" s="18" t="n">
        <v>10</v>
      </c>
      <c r="E7316" s="13"/>
      <c r="F7316" s="14"/>
      <c r="G7316" s="14"/>
    </row>
    <row r="7317" s="5" customFormat="true" ht="15" hidden="false" customHeight="false" outlineLevel="0" collapsed="false">
      <c r="A7317" s="12"/>
      <c r="B7317" s="13" t="s">
        <v>2175</v>
      </c>
      <c r="C7317" s="13" t="s">
        <v>2176</v>
      </c>
      <c r="D7317" s="18" t="n">
        <v>14</v>
      </c>
      <c r="E7317" s="13"/>
      <c r="F7317" s="14"/>
      <c r="G7317" s="14"/>
    </row>
    <row r="7318" s="5" customFormat="true" ht="15" hidden="false" customHeight="false" outlineLevel="0" collapsed="false">
      <c r="A7318" s="12"/>
      <c r="B7318" s="13" t="s">
        <v>2177</v>
      </c>
      <c r="C7318" s="13" t="s">
        <v>2178</v>
      </c>
      <c r="D7318" s="18" t="n">
        <v>10</v>
      </c>
      <c r="E7318" s="13"/>
      <c r="F7318" s="14"/>
      <c r="G7318" s="14"/>
    </row>
    <row r="7319" s="5" customFormat="true" ht="15" hidden="false" customHeight="false" outlineLevel="0" collapsed="false">
      <c r="A7319" s="12"/>
      <c r="B7319" s="13" t="s">
        <v>112</v>
      </c>
      <c r="C7319" s="13" t="s">
        <v>2179</v>
      </c>
      <c r="D7319" s="18" t="n">
        <v>8</v>
      </c>
      <c r="E7319" s="13"/>
      <c r="F7319" s="14"/>
      <c r="G7319" s="14"/>
    </row>
    <row r="7320" s="5" customFormat="true" ht="15" hidden="false" customHeight="false" outlineLevel="0" collapsed="false">
      <c r="A7320" s="12"/>
      <c r="B7320" s="13" t="s">
        <v>2180</v>
      </c>
      <c r="C7320" s="13" t="s">
        <v>2181</v>
      </c>
      <c r="D7320" s="18" t="n">
        <v>4</v>
      </c>
      <c r="E7320" s="13"/>
      <c r="F7320" s="14"/>
      <c r="G7320" s="14"/>
    </row>
    <row r="7321" s="5" customFormat="true" ht="15" hidden="false" customHeight="false" outlineLevel="0" collapsed="false">
      <c r="A7321" s="12"/>
      <c r="B7321" s="13" t="s">
        <v>289</v>
      </c>
      <c r="C7321" s="13" t="s">
        <v>290</v>
      </c>
      <c r="D7321" s="18" t="n">
        <v>26</v>
      </c>
      <c r="E7321" s="13"/>
      <c r="F7321" s="14"/>
      <c r="G7321" s="14"/>
    </row>
    <row r="7322" s="5" customFormat="true" ht="15" hidden="false" customHeight="false" outlineLevel="0" collapsed="false">
      <c r="A7322" s="12"/>
      <c r="B7322" s="13" t="s">
        <v>373</v>
      </c>
      <c r="C7322" s="13" t="s">
        <v>293</v>
      </c>
      <c r="D7322" s="18" t="n">
        <v>5</v>
      </c>
      <c r="E7322" s="13"/>
      <c r="F7322" s="14"/>
      <c r="G7322" s="14"/>
    </row>
    <row r="7323" s="5" customFormat="true" ht="15" hidden="false" customHeight="false" outlineLevel="0" collapsed="false">
      <c r="A7323" s="12"/>
      <c r="B7323" s="13" t="s">
        <v>1487</v>
      </c>
      <c r="C7323" s="13" t="s">
        <v>900</v>
      </c>
      <c r="D7323" s="18" t="n">
        <v>8</v>
      </c>
      <c r="E7323" s="13"/>
      <c r="F7323" s="14"/>
      <c r="G7323" s="14"/>
    </row>
    <row r="7324" s="5" customFormat="true" ht="15" hidden="false" customHeight="false" outlineLevel="0" collapsed="false">
      <c r="A7324" s="12"/>
      <c r="B7324" s="13"/>
      <c r="C7324" s="13"/>
      <c r="D7324" s="15" t="n">
        <v>688</v>
      </c>
      <c r="E7324" s="13"/>
      <c r="F7324" s="14"/>
      <c r="G7324" s="14"/>
    </row>
    <row r="7325" s="5" customFormat="true" ht="15" hidden="false" customHeight="false" outlineLevel="0" collapsed="false">
      <c r="A7325" s="12"/>
      <c r="B7325" s="13"/>
      <c r="C7325" s="25" t="s">
        <v>2182</v>
      </c>
      <c r="D7325" s="15" t="n">
        <f aca="false">2771-688</f>
        <v>2083</v>
      </c>
      <c r="E7325" s="13"/>
      <c r="F7325" s="14"/>
      <c r="G7325" s="14"/>
    </row>
    <row r="7326" s="5" customFormat="true" ht="15" hidden="false" customHeight="false" outlineLevel="0" collapsed="false">
      <c r="A7326" s="12"/>
      <c r="B7326" s="13"/>
      <c r="C7326" s="13"/>
      <c r="D7326" s="17" t="s">
        <v>11</v>
      </c>
      <c r="E7326" s="14" t="n">
        <v>12674.36</v>
      </c>
      <c r="F7326" s="14" t="s">
        <v>12</v>
      </c>
      <c r="G7326" s="19" t="n">
        <f aca="false">D7325*E7326/100</f>
        <v>264006.9188</v>
      </c>
      <c r="H7326" s="28" t="n">
        <f aca="false">G7326</f>
        <v>264006.9188</v>
      </c>
    </row>
    <row r="7327" s="5" customFormat="true" ht="15" hidden="false" customHeight="false" outlineLevel="0" collapsed="false">
      <c r="A7327" s="12"/>
      <c r="B7327" s="13"/>
      <c r="C7327" s="13"/>
      <c r="D7327" s="17"/>
      <c r="E7327" s="13"/>
      <c r="F7327" s="14"/>
      <c r="G7327" s="14"/>
    </row>
    <row r="7328" s="5" customFormat="true" ht="15" hidden="false" customHeight="false" outlineLevel="0" collapsed="false">
      <c r="A7328" s="12" t="n">
        <v>11</v>
      </c>
      <c r="B7328" s="13" t="s">
        <v>52</v>
      </c>
      <c r="C7328" s="13"/>
      <c r="D7328" s="13"/>
      <c r="E7328" s="13"/>
      <c r="F7328" s="14"/>
      <c r="G7328" s="14"/>
    </row>
    <row r="7329" s="5" customFormat="true" ht="15" hidden="false" customHeight="false" outlineLevel="0" collapsed="false">
      <c r="A7329" s="12"/>
      <c r="B7329" s="13" t="s">
        <v>2183</v>
      </c>
      <c r="C7329" s="13"/>
      <c r="D7329" s="13"/>
      <c r="E7329" s="13"/>
      <c r="F7329" s="14"/>
      <c r="G7329" s="14"/>
    </row>
    <row r="7330" s="5" customFormat="true" ht="15" hidden="false" customHeight="false" outlineLevel="0" collapsed="false">
      <c r="A7330" s="12"/>
      <c r="B7330" s="13"/>
      <c r="C7330" s="13"/>
      <c r="D7330" s="13"/>
      <c r="E7330" s="13"/>
      <c r="F7330" s="14"/>
      <c r="G7330" s="14"/>
    </row>
    <row r="7331" s="5" customFormat="true" ht="15" hidden="false" customHeight="false" outlineLevel="0" collapsed="false">
      <c r="A7331" s="12"/>
      <c r="B7331" s="13" t="s">
        <v>202</v>
      </c>
      <c r="C7331" s="13" t="s">
        <v>2184</v>
      </c>
      <c r="D7331" s="18" t="n">
        <v>666</v>
      </c>
      <c r="E7331" s="13"/>
      <c r="F7331" s="14"/>
      <c r="G7331" s="14"/>
    </row>
    <row r="7332" s="5" customFormat="true" ht="15" hidden="false" customHeight="false" outlineLevel="0" collapsed="false">
      <c r="A7332" s="12"/>
      <c r="B7332" s="13" t="s">
        <v>620</v>
      </c>
      <c r="C7332" s="13" t="s">
        <v>2185</v>
      </c>
      <c r="D7332" s="18" t="n">
        <v>100</v>
      </c>
      <c r="E7332" s="13"/>
      <c r="F7332" s="14"/>
      <c r="G7332" s="14"/>
    </row>
    <row r="7333" s="5" customFormat="true" ht="15" hidden="false" customHeight="false" outlineLevel="0" collapsed="false">
      <c r="A7333" s="12"/>
      <c r="B7333" s="13"/>
      <c r="C7333" s="13"/>
      <c r="D7333" s="15" t="n">
        <v>766</v>
      </c>
      <c r="E7333" s="13"/>
      <c r="F7333" s="14"/>
      <c r="G7333" s="14"/>
    </row>
    <row r="7334" s="5" customFormat="true" ht="15" hidden="false" customHeight="false" outlineLevel="0" collapsed="false">
      <c r="A7334" s="12"/>
      <c r="B7334" s="13"/>
      <c r="C7334" s="13"/>
      <c r="D7334" s="17" t="s">
        <v>11</v>
      </c>
      <c r="E7334" s="14" t="n">
        <v>12346.65</v>
      </c>
      <c r="F7334" s="14" t="s">
        <v>12</v>
      </c>
      <c r="G7334" s="19" t="n">
        <f aca="false">D7333*E7334/100</f>
        <v>94575.339</v>
      </c>
      <c r="H7334" s="28" t="n">
        <f aca="false">G7334</f>
        <v>94575.339</v>
      </c>
    </row>
    <row r="7335" s="5" customFormat="true" ht="15" hidden="false" customHeight="false" outlineLevel="0" collapsed="false">
      <c r="A7335" s="12"/>
      <c r="B7335" s="13"/>
      <c r="C7335" s="13"/>
      <c r="D7335" s="17"/>
      <c r="E7335" s="13"/>
      <c r="F7335" s="14"/>
      <c r="G7335" s="14"/>
    </row>
    <row r="7336" s="5" customFormat="true" ht="15" hidden="false" customHeight="false" outlineLevel="0" collapsed="false">
      <c r="A7336" s="12" t="n">
        <v>12</v>
      </c>
      <c r="B7336" s="13" t="s">
        <v>43</v>
      </c>
      <c r="C7336" s="13"/>
      <c r="D7336" s="13"/>
      <c r="E7336" s="13"/>
      <c r="F7336" s="14"/>
      <c r="G7336" s="14"/>
    </row>
    <row r="7337" s="5" customFormat="true" ht="15" hidden="false" customHeight="false" outlineLevel="0" collapsed="false">
      <c r="A7337" s="12"/>
      <c r="B7337" s="13" t="s">
        <v>454</v>
      </c>
      <c r="C7337" s="13"/>
      <c r="D7337" s="13"/>
      <c r="E7337" s="13"/>
      <c r="F7337" s="14"/>
      <c r="G7337" s="14"/>
    </row>
    <row r="7338" s="5" customFormat="true" ht="15" hidden="false" customHeight="false" outlineLevel="0" collapsed="false">
      <c r="A7338" s="12"/>
      <c r="B7338" s="13" t="s">
        <v>296</v>
      </c>
      <c r="C7338" s="13"/>
      <c r="D7338" s="13"/>
      <c r="E7338" s="13"/>
      <c r="F7338" s="14"/>
      <c r="G7338" s="14"/>
    </row>
    <row r="7339" s="5" customFormat="true" ht="15" hidden="false" customHeight="false" outlineLevel="0" collapsed="false">
      <c r="A7339" s="12"/>
      <c r="B7339" s="13" t="s">
        <v>2186</v>
      </c>
      <c r="C7339" s="13"/>
      <c r="D7339" s="13"/>
      <c r="E7339" s="13"/>
      <c r="F7339" s="14"/>
      <c r="G7339" s="14"/>
    </row>
    <row r="7340" s="5" customFormat="true" ht="15" hidden="false" customHeight="false" outlineLevel="0" collapsed="false">
      <c r="A7340" s="12"/>
      <c r="B7340" s="22" t="s">
        <v>1515</v>
      </c>
      <c r="C7340" s="13"/>
      <c r="D7340" s="45"/>
      <c r="E7340" s="13"/>
      <c r="F7340" s="14"/>
      <c r="G7340" s="14"/>
    </row>
    <row r="7341" s="5" customFormat="true" ht="15" hidden="false" customHeight="false" outlineLevel="0" collapsed="false">
      <c r="A7341" s="12"/>
      <c r="B7341" s="13" t="s">
        <v>1897</v>
      </c>
      <c r="C7341" s="13" t="s">
        <v>2187</v>
      </c>
      <c r="D7341" s="18" t="n">
        <v>8</v>
      </c>
      <c r="E7341" s="13"/>
      <c r="F7341" s="14"/>
      <c r="G7341" s="14"/>
    </row>
    <row r="7342" s="5" customFormat="true" ht="15" hidden="false" customHeight="false" outlineLevel="0" collapsed="false">
      <c r="A7342" s="12"/>
      <c r="B7342" s="13" t="s">
        <v>1899</v>
      </c>
      <c r="C7342" s="13" t="s">
        <v>300</v>
      </c>
      <c r="D7342" s="18" t="n">
        <v>28</v>
      </c>
      <c r="E7342" s="13"/>
      <c r="F7342" s="14"/>
      <c r="G7342" s="14"/>
    </row>
    <row r="7343" s="5" customFormat="true" ht="15" hidden="false" customHeight="false" outlineLevel="0" collapsed="false">
      <c r="A7343" s="12"/>
      <c r="B7343" s="13" t="s">
        <v>2188</v>
      </c>
      <c r="C7343" s="13" t="s">
        <v>2189</v>
      </c>
      <c r="D7343" s="18" t="n">
        <v>5</v>
      </c>
      <c r="E7343" s="13"/>
      <c r="F7343" s="14"/>
      <c r="G7343" s="14"/>
    </row>
    <row r="7344" s="5" customFormat="true" ht="15" hidden="false" customHeight="false" outlineLevel="0" collapsed="false">
      <c r="A7344" s="12"/>
      <c r="B7344" s="13" t="s">
        <v>2190</v>
      </c>
      <c r="C7344" s="13" t="s">
        <v>300</v>
      </c>
      <c r="D7344" s="18" t="n">
        <v>28</v>
      </c>
      <c r="E7344" s="13"/>
      <c r="F7344" s="14"/>
      <c r="G7344" s="14"/>
    </row>
    <row r="7345" s="5" customFormat="true" ht="15" hidden="false" customHeight="false" outlineLevel="0" collapsed="false">
      <c r="A7345" s="12"/>
      <c r="B7345" s="13"/>
      <c r="C7345" s="13"/>
      <c r="D7345" s="15" t="n">
        <v>69</v>
      </c>
      <c r="E7345" s="30"/>
      <c r="F7345" s="14"/>
      <c r="G7345" s="14"/>
    </row>
    <row r="7346" s="5" customFormat="true" ht="15" hidden="false" customHeight="false" outlineLevel="0" collapsed="false">
      <c r="A7346" s="12"/>
      <c r="B7346" s="13"/>
      <c r="C7346" s="13"/>
      <c r="D7346" s="17" t="s">
        <v>11</v>
      </c>
      <c r="E7346" s="18" t="n">
        <v>228.9</v>
      </c>
      <c r="F7346" s="14" t="s">
        <v>47</v>
      </c>
      <c r="G7346" s="19" t="n">
        <f aca="false">D7345*E7346</f>
        <v>15794.1</v>
      </c>
      <c r="H7346" s="28" t="n">
        <f aca="false">G7346</f>
        <v>15794.1</v>
      </c>
    </row>
    <row r="7347" s="5" customFormat="true" ht="15" hidden="false" customHeight="false" outlineLevel="0" collapsed="false">
      <c r="A7347" s="12"/>
      <c r="B7347" s="22" t="s">
        <v>1545</v>
      </c>
      <c r="C7347" s="13"/>
      <c r="D7347" s="45"/>
      <c r="E7347" s="18"/>
      <c r="F7347" s="14"/>
      <c r="G7347" s="19"/>
    </row>
    <row r="7348" s="5" customFormat="true" ht="15" hidden="false" customHeight="false" outlineLevel="0" collapsed="false">
      <c r="A7348" s="12"/>
      <c r="B7348" s="13" t="s">
        <v>1901</v>
      </c>
      <c r="C7348" s="13" t="s">
        <v>2191</v>
      </c>
      <c r="D7348" s="18" t="n">
        <v>54</v>
      </c>
      <c r="E7348" s="18"/>
      <c r="F7348" s="14"/>
      <c r="G7348" s="19"/>
    </row>
    <row r="7349" s="5" customFormat="true" ht="15" hidden="false" customHeight="false" outlineLevel="0" collapsed="false">
      <c r="A7349" s="12"/>
      <c r="B7349" s="13" t="s">
        <v>2192</v>
      </c>
      <c r="C7349" s="13" t="s">
        <v>2193</v>
      </c>
      <c r="D7349" s="18" t="n">
        <v>84</v>
      </c>
      <c r="E7349" s="18"/>
      <c r="F7349" s="14"/>
      <c r="G7349" s="19"/>
    </row>
    <row r="7350" s="5" customFormat="true" ht="15" hidden="false" customHeight="false" outlineLevel="0" collapsed="false">
      <c r="A7350" s="12"/>
      <c r="B7350" s="13"/>
      <c r="C7350" s="13"/>
      <c r="D7350" s="15" t="n">
        <v>138</v>
      </c>
      <c r="E7350" s="31"/>
      <c r="F7350" s="14"/>
      <c r="G7350" s="19"/>
    </row>
    <row r="7351" s="5" customFormat="true" ht="15" hidden="false" customHeight="false" outlineLevel="0" collapsed="false">
      <c r="A7351" s="12"/>
      <c r="B7351" s="13"/>
      <c r="C7351" s="13"/>
      <c r="D7351" s="17" t="s">
        <v>11</v>
      </c>
      <c r="E7351" s="18" t="n">
        <v>240.5</v>
      </c>
      <c r="F7351" s="14" t="s">
        <v>47</v>
      </c>
      <c r="G7351" s="19" t="n">
        <f aca="false">D7350*E7351</f>
        <v>33189</v>
      </c>
      <c r="H7351" s="28" t="n">
        <f aca="false">G7351</f>
        <v>33189</v>
      </c>
    </row>
    <row r="7352" s="5" customFormat="true" ht="15" hidden="false" customHeight="false" outlineLevel="0" collapsed="false">
      <c r="A7352" s="12"/>
      <c r="B7352" s="13"/>
      <c r="C7352" s="13"/>
      <c r="D7352" s="17"/>
      <c r="E7352" s="13"/>
      <c r="F7352" s="14"/>
      <c r="G7352" s="14"/>
    </row>
    <row r="7353" s="5" customFormat="true" ht="15" hidden="false" customHeight="false" outlineLevel="0" collapsed="false">
      <c r="A7353" s="12" t="n">
        <v>13</v>
      </c>
      <c r="B7353" s="13" t="s">
        <v>57</v>
      </c>
      <c r="C7353" s="13"/>
      <c r="D7353" s="13"/>
      <c r="E7353" s="13"/>
      <c r="F7353" s="14"/>
      <c r="G7353" s="14"/>
    </row>
    <row r="7354" s="5" customFormat="true" ht="15" hidden="false" customHeight="false" outlineLevel="0" collapsed="false">
      <c r="A7354" s="12"/>
      <c r="B7354" s="13" t="s">
        <v>58</v>
      </c>
      <c r="C7354" s="13"/>
      <c r="D7354" s="13"/>
      <c r="E7354" s="13"/>
      <c r="F7354" s="14"/>
      <c r="G7354" s="14"/>
    </row>
    <row r="7355" s="5" customFormat="true" ht="15" hidden="false" customHeight="false" outlineLevel="0" collapsed="false">
      <c r="A7355" s="12"/>
      <c r="B7355" s="13" t="s">
        <v>1956</v>
      </c>
      <c r="C7355" s="13"/>
      <c r="D7355" s="13"/>
      <c r="E7355" s="13"/>
      <c r="F7355" s="14"/>
      <c r="G7355" s="14"/>
    </row>
    <row r="7356" s="5" customFormat="true" ht="15" hidden="false" customHeight="false" outlineLevel="0" collapsed="false">
      <c r="A7356" s="12"/>
      <c r="B7356" s="13"/>
      <c r="C7356" s="13"/>
      <c r="D7356" s="13"/>
      <c r="E7356" s="13"/>
      <c r="F7356" s="14"/>
      <c r="G7356" s="14"/>
    </row>
    <row r="7357" s="5" customFormat="true" ht="15" hidden="false" customHeight="false" outlineLevel="0" collapsed="false">
      <c r="A7357" s="12"/>
      <c r="B7357" s="13" t="s">
        <v>709</v>
      </c>
      <c r="C7357" s="13" t="s">
        <v>2194</v>
      </c>
      <c r="D7357" s="18" t="n">
        <v>83</v>
      </c>
      <c r="E7357" s="13"/>
      <c r="F7357" s="14"/>
      <c r="G7357" s="14"/>
    </row>
    <row r="7358" s="5" customFormat="true" ht="15" hidden="false" customHeight="false" outlineLevel="0" collapsed="false">
      <c r="A7358" s="12"/>
      <c r="B7358" s="13" t="s">
        <v>2195</v>
      </c>
      <c r="C7358" s="13" t="s">
        <v>350</v>
      </c>
      <c r="D7358" s="18" t="n">
        <v>6</v>
      </c>
      <c r="E7358" s="13"/>
      <c r="F7358" s="14"/>
      <c r="G7358" s="14"/>
    </row>
    <row r="7359" s="5" customFormat="true" ht="15" hidden="false" customHeight="false" outlineLevel="0" collapsed="false">
      <c r="A7359" s="12"/>
      <c r="B7359" s="13"/>
      <c r="C7359" s="13"/>
      <c r="D7359" s="15" t="n">
        <v>89</v>
      </c>
      <c r="E7359" s="13"/>
      <c r="F7359" s="14"/>
      <c r="G7359" s="14"/>
    </row>
    <row r="7360" s="5" customFormat="true" ht="15" hidden="false" customHeight="false" outlineLevel="0" collapsed="false">
      <c r="A7360" s="12"/>
      <c r="B7360" s="13"/>
      <c r="C7360" s="13"/>
      <c r="D7360" s="17" t="s">
        <v>11</v>
      </c>
      <c r="E7360" s="18" t="n">
        <v>180.5</v>
      </c>
      <c r="F7360" s="14" t="s">
        <v>56</v>
      </c>
      <c r="G7360" s="19" t="n">
        <f aca="false">D7359*E7360</f>
        <v>16064.5</v>
      </c>
      <c r="H7360" s="28" t="n">
        <f aca="false">G7360</f>
        <v>16064.5</v>
      </c>
    </row>
    <row r="7361" s="5" customFormat="true" ht="15" hidden="false" customHeight="false" outlineLevel="0" collapsed="false">
      <c r="A7361" s="12"/>
      <c r="B7361" s="13"/>
      <c r="C7361" s="13"/>
      <c r="D7361" s="17"/>
      <c r="E7361" s="13"/>
      <c r="F7361" s="14"/>
      <c r="G7361" s="19"/>
    </row>
    <row r="7362" s="5" customFormat="true" ht="15" hidden="false" customHeight="false" outlineLevel="0" collapsed="false">
      <c r="A7362" s="12" t="n">
        <v>14</v>
      </c>
      <c r="B7362" s="13" t="s">
        <v>54</v>
      </c>
      <c r="C7362" s="13"/>
      <c r="D7362" s="13"/>
      <c r="E7362" s="13"/>
      <c r="F7362" s="14"/>
      <c r="G7362" s="19"/>
    </row>
    <row r="7363" s="5" customFormat="true" ht="15" hidden="false" customHeight="false" outlineLevel="0" collapsed="false">
      <c r="A7363" s="12"/>
      <c r="B7363" s="13" t="s">
        <v>275</v>
      </c>
      <c r="C7363" s="13"/>
      <c r="D7363" s="13"/>
      <c r="E7363" s="13"/>
      <c r="F7363" s="14"/>
      <c r="G7363" s="19"/>
    </row>
    <row r="7364" s="5" customFormat="true" ht="15" hidden="false" customHeight="false" outlineLevel="0" collapsed="false">
      <c r="A7364" s="12"/>
      <c r="B7364" s="13"/>
      <c r="C7364" s="13"/>
      <c r="D7364" s="13"/>
      <c r="E7364" s="13"/>
      <c r="F7364" s="14"/>
      <c r="G7364" s="19"/>
    </row>
    <row r="7365" s="5" customFormat="true" ht="15" hidden="false" customHeight="false" outlineLevel="0" collapsed="false">
      <c r="A7365" s="12"/>
      <c r="B7365" s="13" t="s">
        <v>276</v>
      </c>
      <c r="C7365" s="13" t="s">
        <v>277</v>
      </c>
      <c r="D7365" s="15" t="n">
        <v>60</v>
      </c>
      <c r="E7365" s="13"/>
      <c r="F7365" s="14"/>
      <c r="G7365" s="19"/>
    </row>
    <row r="7366" s="5" customFormat="true" ht="15" hidden="false" customHeight="false" outlineLevel="0" collapsed="false">
      <c r="A7366" s="12"/>
      <c r="B7366" s="13"/>
      <c r="C7366" s="13"/>
      <c r="D7366" s="17" t="s">
        <v>11</v>
      </c>
      <c r="E7366" s="18" t="n">
        <v>726.72</v>
      </c>
      <c r="F7366" s="14" t="s">
        <v>56</v>
      </c>
      <c r="G7366" s="19" t="n">
        <f aca="false">D7365*E7366</f>
        <v>43603.2</v>
      </c>
      <c r="H7366" s="28" t="n">
        <f aca="false">G7366</f>
        <v>43603.2</v>
      </c>
    </row>
    <row r="7367" s="5" customFormat="true" ht="15" hidden="false" customHeight="false" outlineLevel="0" collapsed="false">
      <c r="A7367" s="12"/>
      <c r="B7367" s="13"/>
      <c r="C7367" s="13"/>
      <c r="D7367" s="17"/>
      <c r="E7367" s="13"/>
      <c r="F7367" s="14"/>
      <c r="G7367" s="14"/>
    </row>
    <row r="7368" s="5" customFormat="true" ht="15" hidden="false" customHeight="false" outlineLevel="0" collapsed="false">
      <c r="A7368" s="12"/>
      <c r="B7368" s="13"/>
      <c r="C7368" s="13"/>
      <c r="D7368" s="17"/>
      <c r="E7368" s="13"/>
      <c r="F7368" s="14"/>
      <c r="G7368" s="14"/>
    </row>
    <row r="7369" s="5" customFormat="true" ht="15.75" hidden="false" customHeight="false" outlineLevel="0" collapsed="false">
      <c r="A7369" s="29" t="s">
        <v>1913</v>
      </c>
      <c r="B7369" s="29"/>
      <c r="C7369" s="29"/>
      <c r="D7369" s="29"/>
      <c r="E7369" s="29"/>
      <c r="F7369" s="29"/>
      <c r="G7369" s="29"/>
    </row>
    <row r="7370" s="5" customFormat="true" ht="16.5" hidden="false" customHeight="false" outlineLevel="0" collapsed="false">
      <c r="A7370" s="7" t="s">
        <v>2</v>
      </c>
      <c r="B7370" s="8" t="s">
        <v>3</v>
      </c>
      <c r="C7370" s="9" t="s">
        <v>4</v>
      </c>
      <c r="D7370" s="10" t="s">
        <v>5</v>
      </c>
      <c r="E7370" s="9" t="s">
        <v>6</v>
      </c>
      <c r="F7370" s="8" t="s">
        <v>7</v>
      </c>
      <c r="G7370" s="11" t="s">
        <v>8</v>
      </c>
    </row>
    <row r="7371" s="5" customFormat="true" ht="16.5" hidden="false" customHeight="false" outlineLevel="0" collapsed="false">
      <c r="A7371" s="33"/>
      <c r="B7371" s="34"/>
      <c r="C7371" s="34"/>
      <c r="D7371" s="83"/>
      <c r="E7371" s="34"/>
      <c r="F7371" s="34"/>
      <c r="G7371" s="58"/>
    </row>
    <row r="7372" s="5" customFormat="true" ht="15" hidden="false" customHeight="false" outlineLevel="0" collapsed="false">
      <c r="A7372" s="12" t="n">
        <v>15</v>
      </c>
      <c r="B7372" s="13" t="s">
        <v>2196</v>
      </c>
      <c r="C7372" s="13"/>
      <c r="D7372" s="13"/>
      <c r="E7372" s="13"/>
      <c r="F7372" s="14"/>
      <c r="G7372" s="14"/>
    </row>
    <row r="7373" s="5" customFormat="true" ht="15" hidden="false" customHeight="false" outlineLevel="0" collapsed="false">
      <c r="A7373" s="12"/>
      <c r="B7373" s="13" t="s">
        <v>2197</v>
      </c>
      <c r="C7373" s="13" t="s">
        <v>2198</v>
      </c>
      <c r="D7373" s="18" t="n">
        <v>960</v>
      </c>
      <c r="E7373" s="13"/>
      <c r="F7373" s="14"/>
      <c r="G7373" s="14"/>
    </row>
    <row r="7374" s="5" customFormat="true" ht="15" hidden="false" customHeight="false" outlineLevel="0" collapsed="false">
      <c r="A7374" s="12"/>
      <c r="B7374" s="13" t="s">
        <v>112</v>
      </c>
      <c r="C7374" s="13" t="s">
        <v>2199</v>
      </c>
      <c r="D7374" s="18" t="n">
        <v>768</v>
      </c>
      <c r="E7374" s="13"/>
      <c r="F7374" s="14"/>
      <c r="G7374" s="14"/>
    </row>
    <row r="7375" s="5" customFormat="true" ht="15" hidden="false" customHeight="false" outlineLevel="0" collapsed="false">
      <c r="A7375" s="12"/>
      <c r="B7375" s="13" t="s">
        <v>2200</v>
      </c>
      <c r="C7375" s="13" t="s">
        <v>2201</v>
      </c>
      <c r="D7375" s="18" t="n">
        <v>959</v>
      </c>
      <c r="E7375" s="13"/>
      <c r="F7375" s="14"/>
      <c r="G7375" s="14"/>
    </row>
    <row r="7376" s="5" customFormat="true" ht="15" hidden="false" customHeight="false" outlineLevel="0" collapsed="false">
      <c r="A7376" s="12"/>
      <c r="B7376" s="13" t="s">
        <v>744</v>
      </c>
      <c r="C7376" s="13" t="s">
        <v>2202</v>
      </c>
      <c r="D7376" s="18" t="n">
        <v>154</v>
      </c>
      <c r="E7376" s="13"/>
      <c r="F7376" s="14"/>
      <c r="G7376" s="14"/>
    </row>
    <row r="7377" s="5" customFormat="true" ht="15" hidden="false" customHeight="false" outlineLevel="0" collapsed="false">
      <c r="A7377" s="12"/>
      <c r="B7377" s="13" t="s">
        <v>2203</v>
      </c>
      <c r="C7377" s="13" t="s">
        <v>2204</v>
      </c>
      <c r="D7377" s="18" t="n">
        <v>506</v>
      </c>
      <c r="E7377" s="13"/>
      <c r="F7377" s="14"/>
      <c r="G7377" s="14"/>
    </row>
    <row r="7378" s="5" customFormat="true" ht="15" hidden="false" customHeight="false" outlineLevel="0" collapsed="false">
      <c r="A7378" s="12"/>
      <c r="B7378" s="13" t="s">
        <v>2205</v>
      </c>
      <c r="C7378" s="13" t="s">
        <v>2206</v>
      </c>
      <c r="D7378" s="18" t="n">
        <v>216</v>
      </c>
      <c r="E7378" s="13"/>
      <c r="F7378" s="14"/>
      <c r="G7378" s="14"/>
    </row>
    <row r="7379" s="5" customFormat="true" ht="15" hidden="false" customHeight="false" outlineLevel="0" collapsed="false">
      <c r="A7379" s="12"/>
      <c r="B7379" s="13" t="s">
        <v>2207</v>
      </c>
      <c r="C7379" s="13" t="s">
        <v>2208</v>
      </c>
      <c r="D7379" s="18" t="n">
        <v>98</v>
      </c>
      <c r="E7379" s="13"/>
      <c r="F7379" s="14"/>
      <c r="G7379" s="14"/>
    </row>
    <row r="7380" s="5" customFormat="true" ht="15" hidden="false" customHeight="false" outlineLevel="0" collapsed="false">
      <c r="A7380" s="12"/>
      <c r="B7380" s="13" t="s">
        <v>2209</v>
      </c>
      <c r="C7380" s="13" t="s">
        <v>2210</v>
      </c>
      <c r="D7380" s="18" t="n">
        <v>1800</v>
      </c>
      <c r="E7380" s="13"/>
      <c r="F7380" s="14"/>
      <c r="G7380" s="14"/>
    </row>
    <row r="7381" s="5" customFormat="true" ht="15" hidden="false" customHeight="false" outlineLevel="0" collapsed="false">
      <c r="A7381" s="12"/>
      <c r="B7381" s="13" t="s">
        <v>620</v>
      </c>
      <c r="C7381" s="13" t="s">
        <v>2211</v>
      </c>
      <c r="D7381" s="18" t="n">
        <v>266</v>
      </c>
      <c r="E7381" s="13"/>
      <c r="F7381" s="14"/>
      <c r="G7381" s="14"/>
    </row>
    <row r="7382" s="5" customFormat="true" ht="15" hidden="false" customHeight="false" outlineLevel="0" collapsed="false">
      <c r="A7382" s="12"/>
      <c r="B7382" s="13" t="s">
        <v>2212</v>
      </c>
      <c r="C7382" s="13" t="s">
        <v>2210</v>
      </c>
      <c r="D7382" s="18" t="n">
        <v>600</v>
      </c>
      <c r="E7382" s="13"/>
      <c r="F7382" s="14"/>
      <c r="G7382" s="14"/>
    </row>
    <row r="7383" s="5" customFormat="true" ht="15" hidden="false" customHeight="false" outlineLevel="0" collapsed="false">
      <c r="A7383" s="12"/>
      <c r="B7383" s="13" t="s">
        <v>2213</v>
      </c>
      <c r="C7383" s="13" t="s">
        <v>2214</v>
      </c>
      <c r="D7383" s="18" t="n">
        <v>284</v>
      </c>
      <c r="E7383" s="13"/>
      <c r="F7383" s="14"/>
      <c r="G7383" s="14"/>
    </row>
    <row r="7384" s="5" customFormat="true" ht="15" hidden="false" customHeight="false" outlineLevel="0" collapsed="false">
      <c r="A7384" s="12"/>
      <c r="B7384" s="13" t="s">
        <v>2215</v>
      </c>
      <c r="C7384" s="13" t="s">
        <v>915</v>
      </c>
      <c r="D7384" s="18" t="n">
        <v>82</v>
      </c>
      <c r="E7384" s="13"/>
      <c r="F7384" s="14"/>
      <c r="G7384" s="14"/>
    </row>
    <row r="7385" s="5" customFormat="true" ht="15" hidden="false" customHeight="false" outlineLevel="0" collapsed="false">
      <c r="A7385" s="12"/>
      <c r="B7385" s="13" t="s">
        <v>2216</v>
      </c>
      <c r="C7385" s="13" t="s">
        <v>2217</v>
      </c>
      <c r="D7385" s="18" t="n">
        <v>80</v>
      </c>
      <c r="E7385" s="13"/>
      <c r="F7385" s="14"/>
      <c r="G7385" s="14"/>
    </row>
    <row r="7386" s="5" customFormat="true" ht="15" hidden="false" customHeight="false" outlineLevel="0" collapsed="false">
      <c r="A7386" s="12"/>
      <c r="B7386" s="13" t="s">
        <v>584</v>
      </c>
      <c r="C7386" s="13" t="s">
        <v>2218</v>
      </c>
      <c r="D7386" s="18" t="n">
        <v>64</v>
      </c>
      <c r="E7386" s="13"/>
      <c r="F7386" s="14"/>
      <c r="G7386" s="14"/>
    </row>
    <row r="7387" s="5" customFormat="true" ht="15" hidden="false" customHeight="false" outlineLevel="0" collapsed="false">
      <c r="A7387" s="12"/>
      <c r="B7387" s="13"/>
      <c r="C7387" s="25" t="s">
        <v>2219</v>
      </c>
      <c r="D7387" s="15" t="n">
        <f aca="false">7158-451</f>
        <v>6707</v>
      </c>
      <c r="E7387" s="13"/>
      <c r="F7387" s="14"/>
      <c r="G7387" s="14"/>
    </row>
    <row r="7388" s="5" customFormat="true" ht="15" hidden="false" customHeight="false" outlineLevel="0" collapsed="false">
      <c r="A7388" s="12"/>
      <c r="B7388" s="13"/>
      <c r="D7388" s="17" t="s">
        <v>11</v>
      </c>
      <c r="E7388" s="18" t="n">
        <v>2206.6</v>
      </c>
      <c r="F7388" s="14" t="s">
        <v>64</v>
      </c>
      <c r="G7388" s="19" t="n">
        <f aca="false">D7387*E7388/100</f>
        <v>147996.662</v>
      </c>
      <c r="H7388" s="28" t="n">
        <f aca="false">G7388</f>
        <v>147996.662</v>
      </c>
    </row>
    <row r="7389" s="5" customFormat="true" ht="15" hidden="false" customHeight="false" outlineLevel="0" collapsed="false">
      <c r="A7389" s="12"/>
      <c r="B7389" s="13"/>
      <c r="D7389" s="17"/>
      <c r="E7389" s="18"/>
      <c r="F7389" s="14"/>
      <c r="G7389" s="14"/>
    </row>
    <row r="7390" s="5" customFormat="true" ht="15" hidden="false" customHeight="false" outlineLevel="0" collapsed="false">
      <c r="A7390" s="12" t="n">
        <v>16</v>
      </c>
      <c r="B7390" s="13" t="s">
        <v>2220</v>
      </c>
      <c r="C7390" s="13"/>
      <c r="D7390" s="13"/>
      <c r="E7390" s="18"/>
      <c r="F7390" s="14"/>
      <c r="G7390" s="14"/>
    </row>
    <row r="7391" s="5" customFormat="true" ht="15" hidden="false" customHeight="false" outlineLevel="0" collapsed="false">
      <c r="A7391" s="12"/>
      <c r="B7391" s="13"/>
      <c r="C7391" s="13"/>
      <c r="D7391" s="13"/>
      <c r="E7391" s="18"/>
      <c r="F7391" s="14"/>
      <c r="G7391" s="14"/>
    </row>
    <row r="7392" s="5" customFormat="true" ht="15" hidden="false" customHeight="false" outlineLevel="0" collapsed="false">
      <c r="A7392" s="12"/>
      <c r="B7392" s="13"/>
      <c r="C7392" s="13" t="s">
        <v>2221</v>
      </c>
      <c r="D7392" s="15" t="n">
        <v>6707</v>
      </c>
      <c r="E7392" s="18"/>
      <c r="F7392" s="14"/>
      <c r="G7392" s="14"/>
    </row>
    <row r="7393" s="5" customFormat="true" ht="15" hidden="false" customHeight="false" outlineLevel="0" collapsed="false">
      <c r="A7393" s="12"/>
      <c r="B7393" s="13"/>
      <c r="C7393" s="13"/>
      <c r="D7393" s="17" t="s">
        <v>11</v>
      </c>
      <c r="E7393" s="18" t="n">
        <v>2197.52</v>
      </c>
      <c r="F7393" s="14" t="s">
        <v>64</v>
      </c>
      <c r="G7393" s="19" t="n">
        <f aca="false">D7392*E7393/100</f>
        <v>147387.6664</v>
      </c>
      <c r="H7393" s="28" t="n">
        <f aca="false">G7393</f>
        <v>147387.6664</v>
      </c>
    </row>
    <row r="7394" s="5" customFormat="true" ht="15" hidden="false" customHeight="false" outlineLevel="0" collapsed="false">
      <c r="A7394" s="12"/>
      <c r="B7394" s="13"/>
      <c r="C7394" s="13"/>
      <c r="D7394" s="17"/>
      <c r="E7394" s="13"/>
      <c r="F7394" s="14"/>
      <c r="G7394" s="14"/>
    </row>
    <row r="7395" s="5" customFormat="true" ht="15" hidden="false" customHeight="false" outlineLevel="0" collapsed="false">
      <c r="A7395" s="12" t="n">
        <v>17</v>
      </c>
      <c r="B7395" s="13" t="s">
        <v>2222</v>
      </c>
      <c r="C7395" s="13"/>
      <c r="D7395" s="13"/>
      <c r="E7395" s="13"/>
      <c r="F7395" s="14"/>
      <c r="G7395" s="14"/>
    </row>
    <row r="7396" s="5" customFormat="true" ht="15" hidden="false" customHeight="false" outlineLevel="0" collapsed="false">
      <c r="A7396" s="12"/>
      <c r="B7396" s="13"/>
      <c r="C7396" s="13"/>
      <c r="D7396" s="18"/>
      <c r="E7396" s="13"/>
      <c r="F7396" s="14"/>
      <c r="G7396" s="14"/>
    </row>
    <row r="7397" s="5" customFormat="true" ht="15" hidden="false" customHeight="false" outlineLevel="0" collapsed="false">
      <c r="A7397" s="12"/>
      <c r="B7397" s="13" t="s">
        <v>2223</v>
      </c>
      <c r="C7397" s="13" t="s">
        <v>2224</v>
      </c>
      <c r="D7397" s="18" t="n">
        <v>71</v>
      </c>
      <c r="E7397" s="13"/>
      <c r="F7397" s="14"/>
      <c r="G7397" s="14"/>
    </row>
    <row r="7398" s="5" customFormat="true" ht="15" hidden="false" customHeight="false" outlineLevel="0" collapsed="false">
      <c r="A7398" s="12"/>
      <c r="B7398" s="13" t="s">
        <v>361</v>
      </c>
      <c r="C7398" s="13" t="s">
        <v>2225</v>
      </c>
      <c r="D7398" s="18" t="n">
        <v>60</v>
      </c>
      <c r="E7398" s="13"/>
      <c r="F7398" s="14"/>
      <c r="G7398" s="14"/>
    </row>
    <row r="7399" s="5" customFormat="true" ht="15" hidden="false" customHeight="false" outlineLevel="0" collapsed="false">
      <c r="A7399" s="12"/>
      <c r="B7399" s="13" t="s">
        <v>637</v>
      </c>
      <c r="C7399" s="13" t="s">
        <v>2226</v>
      </c>
      <c r="D7399" s="18" t="n">
        <v>400</v>
      </c>
      <c r="E7399" s="13"/>
      <c r="F7399" s="14"/>
      <c r="G7399" s="14"/>
    </row>
    <row r="7400" s="5" customFormat="true" ht="15" hidden="false" customHeight="false" outlineLevel="0" collapsed="false">
      <c r="A7400" s="12"/>
      <c r="B7400" s="13" t="s">
        <v>639</v>
      </c>
      <c r="C7400" s="13" t="s">
        <v>2227</v>
      </c>
      <c r="D7400" s="18" t="n">
        <v>32</v>
      </c>
      <c r="E7400" s="13"/>
      <c r="F7400" s="14"/>
      <c r="G7400" s="14"/>
    </row>
    <row r="7401" s="5" customFormat="true" ht="15" hidden="false" customHeight="false" outlineLevel="0" collapsed="false">
      <c r="A7401" s="12"/>
      <c r="B7401" s="13" t="s">
        <v>268</v>
      </c>
      <c r="C7401" s="13" t="s">
        <v>2228</v>
      </c>
      <c r="D7401" s="18" t="n">
        <v>81</v>
      </c>
      <c r="E7401" s="13"/>
      <c r="F7401" s="14"/>
      <c r="G7401" s="14"/>
    </row>
    <row r="7402" s="5" customFormat="true" ht="15" hidden="false" customHeight="false" outlineLevel="0" collapsed="false">
      <c r="A7402" s="12"/>
      <c r="B7402" s="5" t="s">
        <v>2229</v>
      </c>
      <c r="C7402" s="13" t="s">
        <v>2230</v>
      </c>
      <c r="D7402" s="51" t="n">
        <v>32</v>
      </c>
      <c r="E7402" s="13"/>
      <c r="F7402" s="14"/>
      <c r="G7402" s="14"/>
    </row>
    <row r="7403" s="5" customFormat="true" ht="15" hidden="false" customHeight="false" outlineLevel="0" collapsed="false">
      <c r="A7403" s="12"/>
      <c r="B7403" s="13" t="s">
        <v>361</v>
      </c>
      <c r="C7403" s="13" t="s">
        <v>2231</v>
      </c>
      <c r="D7403" s="51" t="n">
        <v>15</v>
      </c>
      <c r="E7403" s="13"/>
      <c r="F7403" s="14"/>
      <c r="G7403" s="14"/>
    </row>
    <row r="7404" s="89" customFormat="true" ht="15" hidden="false" customHeight="false" outlineLevel="0" collapsed="false">
      <c r="A7404" s="12"/>
      <c r="B7404" s="21"/>
      <c r="C7404" s="21"/>
      <c r="D7404" s="15" t="n">
        <v>691</v>
      </c>
      <c r="E7404" s="21"/>
      <c r="F7404" s="20"/>
      <c r="G7404" s="20"/>
    </row>
    <row r="7405" s="5" customFormat="true" ht="15" hidden="false" customHeight="false" outlineLevel="0" collapsed="false">
      <c r="A7405" s="12"/>
      <c r="B7405" s="13"/>
      <c r="C7405" s="13"/>
      <c r="D7405" s="17" t="s">
        <v>11</v>
      </c>
      <c r="E7405" s="18" t="n">
        <v>2590.5</v>
      </c>
      <c r="F7405" s="14" t="s">
        <v>64</v>
      </c>
      <c r="G7405" s="19" t="n">
        <f aca="false">D7404*E7405/100</f>
        <v>17900.355</v>
      </c>
      <c r="H7405" s="28" t="n">
        <f aca="false">G7405</f>
        <v>17900.355</v>
      </c>
    </row>
    <row r="7406" s="5" customFormat="true" ht="15" hidden="false" customHeight="false" outlineLevel="0" collapsed="false">
      <c r="A7406" s="12"/>
      <c r="B7406" s="13"/>
      <c r="C7406" s="13"/>
      <c r="D7406" s="17"/>
      <c r="E7406" s="13"/>
      <c r="F7406" s="14"/>
      <c r="G7406" s="14"/>
    </row>
    <row r="7407" s="5" customFormat="true" ht="15" hidden="false" customHeight="false" outlineLevel="0" collapsed="false">
      <c r="A7407" s="12" t="n">
        <v>18</v>
      </c>
      <c r="B7407" s="13" t="s">
        <v>2232</v>
      </c>
      <c r="C7407" s="13"/>
      <c r="D7407" s="13"/>
      <c r="E7407" s="13"/>
      <c r="F7407" s="14"/>
      <c r="G7407" s="14"/>
    </row>
    <row r="7408" s="5" customFormat="true" ht="15" hidden="false" customHeight="false" outlineLevel="0" collapsed="false">
      <c r="A7408" s="12"/>
      <c r="B7408" s="13"/>
      <c r="C7408" s="13"/>
      <c r="D7408" s="13"/>
      <c r="E7408" s="13"/>
      <c r="F7408" s="14"/>
      <c r="G7408" s="14"/>
    </row>
    <row r="7409" s="5" customFormat="true" ht="15" hidden="false" customHeight="false" outlineLevel="0" collapsed="false">
      <c r="A7409" s="12"/>
      <c r="B7409" s="13" t="s">
        <v>155</v>
      </c>
      <c r="C7409" s="13" t="s">
        <v>2233</v>
      </c>
      <c r="D7409" s="18" t="n">
        <v>506</v>
      </c>
      <c r="E7409" s="13"/>
      <c r="F7409" s="14"/>
      <c r="G7409" s="14"/>
    </row>
    <row r="7410" s="5" customFormat="true" ht="15" hidden="false" customHeight="false" outlineLevel="0" collapsed="false">
      <c r="A7410" s="12"/>
      <c r="B7410" s="13" t="s">
        <v>2234</v>
      </c>
      <c r="C7410" s="13" t="s">
        <v>2235</v>
      </c>
      <c r="D7410" s="18" t="n">
        <v>558</v>
      </c>
      <c r="E7410" s="13"/>
      <c r="F7410" s="14"/>
      <c r="G7410" s="14"/>
    </row>
    <row r="7411" s="5" customFormat="true" ht="15" hidden="false" customHeight="false" outlineLevel="0" collapsed="false">
      <c r="A7411" s="12"/>
      <c r="B7411" s="13" t="s">
        <v>2236</v>
      </c>
      <c r="C7411" s="13" t="s">
        <v>2237</v>
      </c>
      <c r="D7411" s="18" t="n">
        <v>280</v>
      </c>
      <c r="E7411" s="13"/>
      <c r="F7411" s="14"/>
      <c r="G7411" s="14"/>
    </row>
    <row r="7412" s="5" customFormat="true" ht="15.75" hidden="false" customHeight="false" outlineLevel="0" collapsed="false">
      <c r="A7412" s="29" t="s">
        <v>1917</v>
      </c>
      <c r="B7412" s="29"/>
      <c r="C7412" s="29"/>
      <c r="D7412" s="29"/>
      <c r="E7412" s="29"/>
      <c r="F7412" s="29"/>
      <c r="G7412" s="29"/>
    </row>
    <row r="7413" s="5" customFormat="true" ht="16.5" hidden="false" customHeight="false" outlineLevel="0" collapsed="false">
      <c r="A7413" s="7" t="s">
        <v>2</v>
      </c>
      <c r="B7413" s="8" t="s">
        <v>3</v>
      </c>
      <c r="C7413" s="9" t="s">
        <v>4</v>
      </c>
      <c r="D7413" s="10" t="s">
        <v>5</v>
      </c>
      <c r="E7413" s="9" t="s">
        <v>6</v>
      </c>
      <c r="F7413" s="8" t="s">
        <v>7</v>
      </c>
      <c r="G7413" s="11" t="s">
        <v>8</v>
      </c>
    </row>
    <row r="7414" s="5" customFormat="true" ht="16.5" hidden="false" customHeight="false" outlineLevel="0" collapsed="false">
      <c r="A7414" s="33"/>
      <c r="B7414" s="34"/>
      <c r="C7414" s="34"/>
      <c r="D7414" s="83"/>
      <c r="E7414" s="34"/>
      <c r="F7414" s="34"/>
      <c r="G7414" s="58"/>
    </row>
    <row r="7415" s="5" customFormat="true" ht="15" hidden="false" customHeight="false" outlineLevel="0" collapsed="false">
      <c r="A7415" s="12"/>
      <c r="B7415" s="13" t="s">
        <v>401</v>
      </c>
      <c r="C7415" s="13" t="s">
        <v>2238</v>
      </c>
      <c r="D7415" s="18" t="n">
        <v>1600</v>
      </c>
      <c r="E7415" s="13"/>
      <c r="F7415" s="14"/>
      <c r="G7415" s="14"/>
    </row>
    <row r="7416" s="5" customFormat="true" ht="15" hidden="false" customHeight="false" outlineLevel="0" collapsed="false">
      <c r="A7416" s="12"/>
      <c r="B7416" s="13" t="s">
        <v>2239</v>
      </c>
      <c r="C7416" s="13" t="s">
        <v>2240</v>
      </c>
      <c r="D7416" s="18" t="n">
        <v>500</v>
      </c>
      <c r="E7416" s="13"/>
      <c r="F7416" s="14"/>
      <c r="G7416" s="14"/>
    </row>
    <row r="7417" s="5" customFormat="true" ht="15" hidden="false" customHeight="false" outlineLevel="0" collapsed="false">
      <c r="A7417" s="12"/>
      <c r="B7417" s="13" t="s">
        <v>2241</v>
      </c>
      <c r="C7417" s="13" t="s">
        <v>2242</v>
      </c>
      <c r="D7417" s="18" t="n">
        <v>79</v>
      </c>
      <c r="E7417" s="13"/>
      <c r="F7417" s="14"/>
      <c r="G7417" s="14"/>
    </row>
    <row r="7418" s="5" customFormat="true" ht="15" hidden="false" customHeight="false" outlineLevel="0" collapsed="false">
      <c r="A7418" s="12"/>
      <c r="B7418" s="13" t="s">
        <v>112</v>
      </c>
      <c r="C7418" s="13" t="s">
        <v>2243</v>
      </c>
      <c r="D7418" s="18" t="n">
        <v>87</v>
      </c>
      <c r="E7418" s="13"/>
      <c r="F7418" s="14"/>
      <c r="G7418" s="14"/>
    </row>
    <row r="7419" s="5" customFormat="true" ht="15" hidden="false" customHeight="false" outlineLevel="0" collapsed="false">
      <c r="A7419" s="12"/>
      <c r="B7419" s="5" t="s">
        <v>2244</v>
      </c>
      <c r="C7419" s="13" t="s">
        <v>2245</v>
      </c>
      <c r="D7419" s="18" t="n">
        <v>84</v>
      </c>
      <c r="E7419" s="13"/>
      <c r="F7419" s="14"/>
      <c r="G7419" s="14"/>
    </row>
    <row r="7420" s="5" customFormat="true" ht="15" hidden="false" customHeight="false" outlineLevel="0" collapsed="false">
      <c r="A7420" s="12"/>
      <c r="B7420" s="13"/>
      <c r="C7420" s="13"/>
      <c r="D7420" s="15" t="n">
        <v>3694</v>
      </c>
      <c r="E7420" s="30"/>
      <c r="F7420" s="14"/>
      <c r="G7420" s="14"/>
    </row>
    <row r="7421" s="5" customFormat="true" ht="15" hidden="false" customHeight="false" outlineLevel="0" collapsed="false">
      <c r="A7421" s="12"/>
      <c r="B7421" s="13" t="s">
        <v>2092</v>
      </c>
      <c r="C7421" s="13"/>
      <c r="D7421" s="36"/>
      <c r="E7421" s="30"/>
      <c r="F7421" s="14"/>
      <c r="G7421" s="14"/>
    </row>
    <row r="7422" s="5" customFormat="true" ht="15" hidden="false" customHeight="false" outlineLevel="0" collapsed="false">
      <c r="A7422" s="12"/>
      <c r="B7422" s="13" t="s">
        <v>2246</v>
      </c>
      <c r="C7422" s="13" t="s">
        <v>2247</v>
      </c>
      <c r="D7422" s="51" t="n">
        <v>264</v>
      </c>
      <c r="E7422" s="30"/>
      <c r="F7422" s="14"/>
      <c r="G7422" s="14"/>
    </row>
    <row r="7423" s="5" customFormat="true" ht="15" hidden="false" customHeight="false" outlineLevel="0" collapsed="false">
      <c r="A7423" s="12"/>
      <c r="B7423" s="13" t="s">
        <v>2195</v>
      </c>
      <c r="C7423" s="13" t="s">
        <v>2248</v>
      </c>
      <c r="D7423" s="51" t="n">
        <v>12</v>
      </c>
      <c r="E7423" s="30"/>
      <c r="F7423" s="14"/>
      <c r="G7423" s="14"/>
    </row>
    <row r="7424" s="5" customFormat="true" ht="15" hidden="false" customHeight="false" outlineLevel="0" collapsed="false">
      <c r="A7424" s="12"/>
      <c r="B7424" s="13"/>
      <c r="C7424" s="13"/>
      <c r="D7424" s="15" t="n">
        <v>276</v>
      </c>
      <c r="E7424" s="30"/>
      <c r="F7424" s="14"/>
      <c r="G7424" s="14"/>
    </row>
    <row r="7425" s="5" customFormat="true" ht="15" hidden="false" customHeight="false" outlineLevel="0" collapsed="false">
      <c r="A7425" s="12"/>
      <c r="B7425" s="13"/>
      <c r="C7425" s="25" t="s">
        <v>2249</v>
      </c>
      <c r="D7425" s="15" t="n">
        <v>3418</v>
      </c>
      <c r="E7425" s="30"/>
      <c r="F7425" s="14"/>
      <c r="G7425" s="14"/>
    </row>
    <row r="7426" s="5" customFormat="true" ht="15" hidden="false" customHeight="false" outlineLevel="0" collapsed="false">
      <c r="A7426" s="12"/>
      <c r="B7426" s="13"/>
      <c r="C7426" s="13"/>
      <c r="D7426" s="17" t="s">
        <v>11</v>
      </c>
      <c r="E7426" s="14" t="n">
        <v>1287.44</v>
      </c>
      <c r="F7426" s="14" t="s">
        <v>64</v>
      </c>
      <c r="G7426" s="19" t="n">
        <f aca="false">D7425*E7426/100</f>
        <v>44004.6992</v>
      </c>
      <c r="H7426" s="28" t="n">
        <f aca="false">G7426</f>
        <v>44004.6992</v>
      </c>
    </row>
    <row r="7427" s="5" customFormat="true" ht="15" hidden="false" customHeight="false" outlineLevel="0" collapsed="false">
      <c r="A7427" s="12"/>
      <c r="B7427" s="13"/>
      <c r="C7427" s="13"/>
      <c r="D7427" s="17"/>
      <c r="E7427" s="13"/>
      <c r="F7427" s="14"/>
      <c r="G7427" s="14"/>
    </row>
    <row r="7428" s="5" customFormat="true" ht="15" hidden="false" customHeight="false" outlineLevel="0" collapsed="false">
      <c r="A7428" s="12" t="n">
        <v>19</v>
      </c>
      <c r="B7428" s="13" t="s">
        <v>80</v>
      </c>
      <c r="C7428" s="13"/>
      <c r="D7428" s="13"/>
      <c r="E7428" s="13"/>
      <c r="F7428" s="14"/>
      <c r="G7428" s="14"/>
    </row>
    <row r="7429" s="5" customFormat="true" ht="15" hidden="false" customHeight="false" outlineLevel="0" collapsed="false">
      <c r="A7429" s="12"/>
      <c r="B7429" s="13" t="s">
        <v>1155</v>
      </c>
      <c r="C7429" s="13"/>
      <c r="D7429" s="13"/>
      <c r="E7429" s="13"/>
      <c r="F7429" s="14"/>
      <c r="G7429" s="14"/>
    </row>
    <row r="7430" s="5" customFormat="true" ht="15" hidden="false" customHeight="false" outlineLevel="0" collapsed="false">
      <c r="A7430" s="12"/>
      <c r="B7430" s="22" t="s">
        <v>82</v>
      </c>
      <c r="C7430" s="13"/>
      <c r="E7430" s="13"/>
      <c r="F7430" s="14"/>
      <c r="G7430" s="14"/>
    </row>
    <row r="7431" s="5" customFormat="true" ht="15" hidden="false" customHeight="false" outlineLevel="0" collapsed="false">
      <c r="A7431" s="12"/>
      <c r="B7431" s="13" t="s">
        <v>180</v>
      </c>
      <c r="C7431" s="13" t="s">
        <v>861</v>
      </c>
      <c r="D7431" s="18" t="n">
        <v>80</v>
      </c>
      <c r="E7431" s="13"/>
      <c r="F7431" s="14"/>
      <c r="G7431" s="14"/>
    </row>
    <row r="7432" s="5" customFormat="true" ht="15" hidden="false" customHeight="false" outlineLevel="0" collapsed="false">
      <c r="A7432" s="12"/>
      <c r="B7432" s="13" t="s">
        <v>313</v>
      </c>
      <c r="C7432" s="13" t="s">
        <v>2250</v>
      </c>
      <c r="D7432" s="18" t="n">
        <v>36</v>
      </c>
      <c r="E7432" s="13"/>
      <c r="F7432" s="14"/>
      <c r="G7432" s="14"/>
    </row>
    <row r="7433" s="5" customFormat="true" ht="15" hidden="false" customHeight="false" outlineLevel="0" collapsed="false">
      <c r="A7433" s="12"/>
      <c r="B7433" s="13" t="s">
        <v>2251</v>
      </c>
      <c r="C7433" s="13" t="s">
        <v>1685</v>
      </c>
      <c r="D7433" s="18" t="n">
        <v>48</v>
      </c>
      <c r="E7433" s="13"/>
      <c r="F7433" s="14"/>
      <c r="G7433" s="14"/>
    </row>
    <row r="7434" s="5" customFormat="true" ht="15" hidden="false" customHeight="false" outlineLevel="0" collapsed="false">
      <c r="A7434" s="12"/>
      <c r="B7434" s="13"/>
      <c r="D7434" s="15" t="n">
        <v>164</v>
      </c>
      <c r="G7434" s="14"/>
    </row>
    <row r="7435" s="5" customFormat="true" ht="15" hidden="false" customHeight="false" outlineLevel="0" collapsed="false">
      <c r="A7435" s="12"/>
      <c r="B7435" s="13"/>
      <c r="D7435" s="17" t="s">
        <v>11</v>
      </c>
      <c r="E7435" s="18" t="n">
        <v>12595</v>
      </c>
      <c r="F7435" s="14" t="s">
        <v>12</v>
      </c>
      <c r="G7435" s="19" t="n">
        <f aca="false">D7434*E7435/100</f>
        <v>20655.8</v>
      </c>
      <c r="H7435" s="28" t="n">
        <f aca="false">G7435</f>
        <v>20655.8</v>
      </c>
    </row>
    <row r="7436" s="5" customFormat="true" ht="15" hidden="false" customHeight="false" outlineLevel="0" collapsed="false">
      <c r="A7436" s="12"/>
      <c r="B7436" s="13"/>
      <c r="D7436" s="17"/>
      <c r="E7436" s="13"/>
      <c r="F7436" s="14"/>
      <c r="G7436" s="14"/>
    </row>
    <row r="7437" s="5" customFormat="true" ht="15" hidden="false" customHeight="false" outlineLevel="0" collapsed="false">
      <c r="A7437" s="12" t="n">
        <v>20</v>
      </c>
      <c r="B7437" s="13" t="s">
        <v>1709</v>
      </c>
      <c r="C7437" s="13"/>
      <c r="D7437" s="13"/>
      <c r="E7437" s="13"/>
      <c r="F7437" s="14"/>
      <c r="G7437" s="14"/>
    </row>
    <row r="7438" s="5" customFormat="true" ht="13.5" hidden="false" customHeight="false" outlineLevel="0" collapsed="false">
      <c r="A7438" s="13"/>
      <c r="B7438" s="13" t="s">
        <v>1710</v>
      </c>
      <c r="C7438" s="13"/>
      <c r="D7438" s="13"/>
      <c r="E7438" s="13"/>
      <c r="F7438" s="14"/>
      <c r="G7438" s="14"/>
    </row>
    <row r="7439" s="5" customFormat="true" ht="13.5" hidden="false" customHeight="false" outlineLevel="0" collapsed="false">
      <c r="A7439" s="13"/>
      <c r="B7439" s="13" t="s">
        <v>1711</v>
      </c>
      <c r="C7439" s="13"/>
      <c r="D7439" s="13"/>
      <c r="E7439" s="13"/>
      <c r="F7439" s="14"/>
      <c r="G7439" s="14"/>
    </row>
    <row r="7440" s="5" customFormat="true" ht="13.5" hidden="false" customHeight="false" outlineLevel="0" collapsed="false">
      <c r="A7440" s="13"/>
      <c r="B7440" s="13" t="s">
        <v>1712</v>
      </c>
      <c r="C7440" s="13"/>
      <c r="D7440" s="13"/>
      <c r="E7440" s="13"/>
      <c r="F7440" s="14"/>
      <c r="G7440" s="14"/>
    </row>
    <row r="7441" s="5" customFormat="true" ht="13.5" hidden="false" customHeight="false" outlineLevel="0" collapsed="false">
      <c r="A7441" s="13"/>
      <c r="B7441" s="13" t="s">
        <v>2033</v>
      </c>
      <c r="C7441" s="13"/>
      <c r="D7441" s="13"/>
      <c r="E7441" s="13"/>
      <c r="F7441" s="14"/>
      <c r="G7441" s="14"/>
    </row>
    <row r="7442" s="5" customFormat="true" ht="13.5" hidden="false" customHeight="false" outlineLevel="0" collapsed="false">
      <c r="A7442" s="13"/>
      <c r="B7442" s="13"/>
      <c r="C7442" s="13"/>
      <c r="D7442" s="13"/>
      <c r="E7442" s="13"/>
      <c r="F7442" s="14"/>
      <c r="G7442" s="14"/>
    </row>
    <row r="7443" s="5" customFormat="true" ht="13.5" hidden="false" customHeight="false" outlineLevel="0" collapsed="false">
      <c r="A7443" s="13"/>
      <c r="B7443" s="13" t="s">
        <v>2252</v>
      </c>
      <c r="C7443" s="13" t="s">
        <v>843</v>
      </c>
      <c r="D7443" s="18" t="n">
        <v>640</v>
      </c>
      <c r="E7443" s="13"/>
      <c r="F7443" s="14"/>
      <c r="G7443" s="14"/>
    </row>
    <row r="7444" s="5" customFormat="true" ht="13.5" hidden="false" customHeight="false" outlineLevel="0" collapsed="false">
      <c r="A7444" s="13"/>
      <c r="B7444" s="13" t="s">
        <v>2253</v>
      </c>
      <c r="C7444" s="13" t="s">
        <v>2254</v>
      </c>
      <c r="D7444" s="18" t="n">
        <v>288</v>
      </c>
      <c r="E7444" s="13"/>
      <c r="F7444" s="14"/>
      <c r="G7444" s="14"/>
    </row>
    <row r="7445" s="5" customFormat="true" ht="13.5" hidden="false" customHeight="false" outlineLevel="0" collapsed="false">
      <c r="A7445" s="13"/>
      <c r="B7445" s="13" t="s">
        <v>845</v>
      </c>
      <c r="C7445" s="13" t="s">
        <v>2255</v>
      </c>
      <c r="D7445" s="18" t="n">
        <v>9</v>
      </c>
      <c r="E7445" s="13"/>
      <c r="F7445" s="14"/>
      <c r="G7445" s="14"/>
    </row>
    <row r="7446" s="5" customFormat="true" ht="13.5" hidden="false" customHeight="false" outlineLevel="0" collapsed="false">
      <c r="A7446" s="13"/>
      <c r="B7446" s="13" t="s">
        <v>186</v>
      </c>
      <c r="C7446" s="13" t="s">
        <v>2256</v>
      </c>
      <c r="D7446" s="18" t="n">
        <v>12</v>
      </c>
      <c r="E7446" s="13"/>
      <c r="F7446" s="14"/>
      <c r="G7446" s="14"/>
    </row>
    <row r="7447" s="5" customFormat="true" ht="15" hidden="false" customHeight="false" outlineLevel="0" collapsed="false">
      <c r="A7447" s="13"/>
      <c r="B7447" s="13"/>
      <c r="C7447" s="57"/>
      <c r="D7447" s="15" t="n">
        <v>949</v>
      </c>
      <c r="G7447" s="14"/>
    </row>
    <row r="7448" s="47" customFormat="true" ht="13.5" hidden="false" customHeight="false" outlineLevel="0" collapsed="false">
      <c r="A7448" s="79"/>
      <c r="B7448" s="79"/>
      <c r="C7448" s="79"/>
      <c r="D7448" s="17" t="s">
        <v>11</v>
      </c>
      <c r="E7448" s="14" t="n">
        <v>186.04</v>
      </c>
      <c r="F7448" s="14" t="s">
        <v>56</v>
      </c>
      <c r="G7448" s="19" t="n">
        <f aca="false">D7447*E7448</f>
        <v>176551.96</v>
      </c>
      <c r="H7448" s="48" t="n">
        <f aca="false">G7448</f>
        <v>176551.96</v>
      </c>
    </row>
    <row r="7449" s="5" customFormat="true" ht="15" hidden="false" customHeight="false" outlineLevel="0" collapsed="false">
      <c r="A7449" s="12" t="n">
        <v>21</v>
      </c>
      <c r="B7449" s="13" t="s">
        <v>2144</v>
      </c>
      <c r="C7449" s="13"/>
      <c r="D7449" s="13"/>
      <c r="E7449" s="13"/>
      <c r="F7449" s="14"/>
      <c r="G7449" s="14"/>
    </row>
    <row r="7450" s="5" customFormat="true" ht="15" hidden="false" customHeight="false" outlineLevel="0" collapsed="false">
      <c r="A7450" s="12"/>
      <c r="B7450" s="13" t="s">
        <v>2257</v>
      </c>
      <c r="C7450" s="13" t="s">
        <v>160</v>
      </c>
      <c r="D7450" s="61" t="n">
        <v>64</v>
      </c>
      <c r="E7450" s="13"/>
      <c r="F7450" s="14"/>
      <c r="G7450" s="14"/>
    </row>
    <row r="7451" s="5" customFormat="true" ht="15" hidden="false" customHeight="false" outlineLevel="0" collapsed="false">
      <c r="A7451" s="12"/>
      <c r="B7451" s="13"/>
      <c r="C7451" s="13"/>
      <c r="D7451" s="62" t="n">
        <v>64</v>
      </c>
      <c r="E7451" s="13"/>
      <c r="F7451" s="14"/>
      <c r="G7451" s="14"/>
    </row>
    <row r="7452" s="5" customFormat="true" ht="13.5" hidden="false" customHeight="false" outlineLevel="0" collapsed="false">
      <c r="A7452" s="91"/>
      <c r="B7452" s="13"/>
      <c r="C7452" s="13"/>
      <c r="D7452" s="17" t="s">
        <v>11</v>
      </c>
      <c r="E7452" s="14" t="n">
        <v>58.11</v>
      </c>
      <c r="F7452" s="14" t="s">
        <v>56</v>
      </c>
      <c r="G7452" s="19" t="n">
        <f aca="false">D7451*E7452</f>
        <v>3719.04</v>
      </c>
      <c r="H7452" s="28" t="n">
        <f aca="false">G7452</f>
        <v>3719.04</v>
      </c>
    </row>
    <row r="7454" s="5" customFormat="true" ht="15" hidden="false" customHeight="false" outlineLevel="0" collapsed="false">
      <c r="A7454" s="12" t="n">
        <v>22</v>
      </c>
      <c r="B7454" s="13" t="s">
        <v>75</v>
      </c>
      <c r="C7454" s="13"/>
      <c r="D7454" s="13"/>
      <c r="E7454" s="13"/>
      <c r="F7454" s="14"/>
      <c r="G7454" s="14"/>
    </row>
    <row r="7455" s="5" customFormat="true" ht="15" hidden="false" customHeight="false" outlineLevel="0" collapsed="false">
      <c r="A7455" s="12"/>
      <c r="B7455" s="13" t="s">
        <v>2258</v>
      </c>
      <c r="C7455" s="13"/>
      <c r="D7455" s="13"/>
      <c r="E7455" s="13"/>
      <c r="F7455" s="14"/>
      <c r="G7455" s="14"/>
    </row>
    <row r="7456" s="5" customFormat="true" ht="15" hidden="false" customHeight="false" outlineLevel="0" collapsed="false">
      <c r="A7456" s="12" t="s">
        <v>19</v>
      </c>
      <c r="B7456" s="22" t="s">
        <v>2259</v>
      </c>
      <c r="C7456" s="13"/>
      <c r="D7456" s="45"/>
      <c r="E7456" s="13"/>
      <c r="F7456" s="14"/>
      <c r="G7456" s="14"/>
    </row>
    <row r="7457" s="5" customFormat="true" ht="15" hidden="false" customHeight="false" outlineLevel="0" collapsed="false">
      <c r="A7457" s="12"/>
      <c r="B7457" s="13" t="s">
        <v>2260</v>
      </c>
      <c r="C7457" s="13" t="s">
        <v>2261</v>
      </c>
      <c r="D7457" s="18" t="n">
        <v>1362</v>
      </c>
      <c r="E7457" s="13"/>
      <c r="F7457" s="14"/>
      <c r="G7457" s="14"/>
    </row>
    <row r="7458" s="5" customFormat="true" ht="15" hidden="false" customHeight="false" outlineLevel="0" collapsed="false">
      <c r="A7458" s="12"/>
      <c r="B7458" s="13" t="s">
        <v>651</v>
      </c>
      <c r="C7458" s="13" t="s">
        <v>2262</v>
      </c>
      <c r="D7458" s="18" t="n">
        <v>104</v>
      </c>
      <c r="E7458" s="13"/>
      <c r="F7458" s="14"/>
      <c r="G7458" s="14"/>
    </row>
    <row r="7459" s="5" customFormat="true" ht="15" hidden="false" customHeight="false" outlineLevel="0" collapsed="false">
      <c r="A7459" s="12"/>
      <c r="B7459" s="13"/>
      <c r="C7459" s="13"/>
      <c r="D7459" s="15" t="n">
        <v>1466</v>
      </c>
      <c r="E7459" s="13"/>
      <c r="F7459" s="14"/>
      <c r="G7459" s="14"/>
    </row>
    <row r="7460" s="5" customFormat="true" ht="15" hidden="false" customHeight="false" outlineLevel="0" collapsed="false">
      <c r="A7460" s="12"/>
      <c r="B7460" s="13"/>
      <c r="C7460" s="13"/>
      <c r="D7460" s="17" t="s">
        <v>11</v>
      </c>
      <c r="E7460" s="18" t="n">
        <v>2548.29</v>
      </c>
      <c r="F7460" s="14" t="s">
        <v>64</v>
      </c>
      <c r="G7460" s="19" t="n">
        <f aca="false">D7459*E7460/100</f>
        <v>37357.9314</v>
      </c>
      <c r="H7460" s="28" t="n">
        <f aca="false">G7460</f>
        <v>37357.9314</v>
      </c>
    </row>
    <row r="7461" s="5" customFormat="true" ht="15" hidden="false" customHeight="false" outlineLevel="0" collapsed="false">
      <c r="A7461" s="12" t="s">
        <v>21</v>
      </c>
      <c r="B7461" s="22" t="s">
        <v>2263</v>
      </c>
      <c r="C7461" s="13"/>
      <c r="D7461" s="45"/>
      <c r="E7461" s="18"/>
      <c r="F7461" s="14"/>
      <c r="G7461" s="19"/>
    </row>
    <row r="7462" s="5" customFormat="true" ht="15" hidden="false" customHeight="false" outlineLevel="0" collapsed="false">
      <c r="A7462" s="12"/>
      <c r="B7462" s="13" t="s">
        <v>2264</v>
      </c>
      <c r="C7462" s="13" t="s">
        <v>319</v>
      </c>
      <c r="D7462" s="18" t="n">
        <v>35</v>
      </c>
      <c r="E7462" s="18"/>
      <c r="F7462" s="14"/>
      <c r="G7462" s="19"/>
    </row>
    <row r="7463" s="5" customFormat="true" ht="15" hidden="false" customHeight="false" outlineLevel="0" collapsed="false">
      <c r="A7463" s="12"/>
      <c r="B7463" s="13"/>
      <c r="C7463" s="13"/>
      <c r="D7463" s="15" t="n">
        <v>35</v>
      </c>
      <c r="E7463" s="18"/>
      <c r="F7463" s="14"/>
      <c r="G7463" s="19"/>
    </row>
    <row r="7464" s="5" customFormat="true" ht="15" hidden="false" customHeight="false" outlineLevel="0" collapsed="false">
      <c r="A7464" s="12"/>
      <c r="B7464" s="13"/>
      <c r="C7464" s="13"/>
      <c r="D7464" s="17" t="s">
        <v>11</v>
      </c>
      <c r="E7464" s="18" t="n">
        <v>3275.5</v>
      </c>
      <c r="F7464" s="14" t="s">
        <v>64</v>
      </c>
      <c r="G7464" s="19" t="n">
        <f aca="false">D7463*E7464/100</f>
        <v>1146.425</v>
      </c>
      <c r="H7464" s="28" t="n">
        <f aca="false">G7464</f>
        <v>1146.425</v>
      </c>
    </row>
    <row r="7465" s="5" customFormat="true" ht="15" hidden="false" customHeight="false" outlineLevel="0" collapsed="false">
      <c r="A7465" s="12" t="n">
        <v>23</v>
      </c>
      <c r="B7465" s="13" t="s">
        <v>60</v>
      </c>
      <c r="C7465" s="13"/>
      <c r="D7465" s="13"/>
      <c r="E7465" s="13"/>
      <c r="F7465" s="14"/>
      <c r="G7465" s="14"/>
    </row>
    <row r="7466" s="5" customFormat="true" ht="15" hidden="false" customHeight="false" outlineLevel="0" collapsed="false">
      <c r="A7466" s="12"/>
      <c r="B7466" s="13" t="s">
        <v>61</v>
      </c>
      <c r="C7466" s="13"/>
      <c r="D7466" s="13"/>
      <c r="E7466" s="13"/>
      <c r="F7466" s="14"/>
      <c r="G7466" s="14"/>
    </row>
    <row r="7467" s="5" customFormat="true" ht="15" hidden="false" customHeight="false" outlineLevel="0" collapsed="false">
      <c r="A7467" s="12"/>
      <c r="B7467" s="13" t="s">
        <v>2265</v>
      </c>
      <c r="C7467" s="13"/>
      <c r="D7467" s="13"/>
      <c r="E7467" s="13"/>
      <c r="F7467" s="14"/>
      <c r="G7467" s="14"/>
    </row>
    <row r="7468" s="5" customFormat="true" ht="15" hidden="false" customHeight="false" outlineLevel="0" collapsed="false">
      <c r="A7468" s="12"/>
      <c r="B7468" s="13" t="s">
        <v>1519</v>
      </c>
      <c r="C7468" s="13"/>
      <c r="D7468" s="13"/>
      <c r="E7468" s="13"/>
      <c r="F7468" s="14"/>
      <c r="G7468" s="14"/>
    </row>
    <row r="7469" s="5" customFormat="true" ht="15" hidden="false" customHeight="false" outlineLevel="0" collapsed="false">
      <c r="A7469" s="12"/>
      <c r="B7469" s="13"/>
      <c r="C7469" s="13"/>
      <c r="D7469" s="13"/>
      <c r="E7469" s="13"/>
      <c r="F7469" s="14"/>
      <c r="G7469" s="14"/>
    </row>
    <row r="7470" s="5" customFormat="true" ht="15" hidden="false" customHeight="false" outlineLevel="0" collapsed="false">
      <c r="A7470" s="12"/>
      <c r="B7470" s="13" t="s">
        <v>2266</v>
      </c>
      <c r="C7470" s="13" t="s">
        <v>2267</v>
      </c>
      <c r="D7470" s="18" t="n">
        <v>49</v>
      </c>
      <c r="E7470" s="13"/>
      <c r="F7470" s="14"/>
      <c r="G7470" s="14"/>
    </row>
    <row r="7471" s="5" customFormat="true" ht="15" hidden="false" customHeight="false" outlineLevel="0" collapsed="false">
      <c r="A7471" s="12"/>
      <c r="B7471" s="13" t="s">
        <v>176</v>
      </c>
      <c r="C7471" s="13" t="s">
        <v>2268</v>
      </c>
      <c r="D7471" s="18" t="n">
        <v>85</v>
      </c>
      <c r="E7471" s="13"/>
      <c r="F7471" s="14"/>
      <c r="G7471" s="14"/>
    </row>
    <row r="7472" s="5" customFormat="true" ht="15" hidden="false" customHeight="false" outlineLevel="0" collapsed="false">
      <c r="A7472" s="12"/>
      <c r="B7472" s="13" t="s">
        <v>289</v>
      </c>
      <c r="C7472" s="13" t="s">
        <v>618</v>
      </c>
      <c r="D7472" s="18" t="n">
        <v>30</v>
      </c>
      <c r="E7472" s="13"/>
      <c r="F7472" s="14"/>
      <c r="G7472" s="14"/>
    </row>
    <row r="7473" s="5" customFormat="true" ht="15" hidden="false" customHeight="false" outlineLevel="0" collapsed="false">
      <c r="A7473" s="12"/>
      <c r="B7473" s="13"/>
      <c r="C7473" s="13"/>
      <c r="D7473" s="15" t="n">
        <v>164</v>
      </c>
      <c r="E7473" s="13"/>
      <c r="F7473" s="14"/>
      <c r="G7473" s="14"/>
    </row>
    <row r="7474" s="5" customFormat="true" ht="15" hidden="false" customHeight="false" outlineLevel="0" collapsed="false">
      <c r="A7474" s="12"/>
      <c r="B7474" s="13"/>
      <c r="C7474" s="13"/>
      <c r="D7474" s="17" t="s">
        <v>11</v>
      </c>
      <c r="E7474" s="14" t="n">
        <v>1273.66</v>
      </c>
      <c r="F7474" s="14" t="s">
        <v>56</v>
      </c>
      <c r="G7474" s="19" t="n">
        <f aca="false">D7473*E7474</f>
        <v>208880.24</v>
      </c>
      <c r="H7474" s="28" t="n">
        <f aca="false">G7474</f>
        <v>208880.24</v>
      </c>
    </row>
    <row r="7475" s="5" customFormat="true" ht="15.75" hidden="false" customHeight="false" outlineLevel="0" collapsed="false">
      <c r="A7475" s="29" t="s">
        <v>1918</v>
      </c>
      <c r="B7475" s="29"/>
      <c r="C7475" s="29"/>
      <c r="D7475" s="29"/>
      <c r="E7475" s="29"/>
      <c r="F7475" s="29"/>
      <c r="G7475" s="29"/>
    </row>
    <row r="7476" s="5" customFormat="true" ht="16.5" hidden="false" customHeight="false" outlineLevel="0" collapsed="false">
      <c r="A7476" s="7" t="s">
        <v>2</v>
      </c>
      <c r="B7476" s="8" t="s">
        <v>3</v>
      </c>
      <c r="C7476" s="9" t="s">
        <v>4</v>
      </c>
      <c r="D7476" s="10" t="s">
        <v>5</v>
      </c>
      <c r="E7476" s="9" t="s">
        <v>6</v>
      </c>
      <c r="F7476" s="8" t="s">
        <v>7</v>
      </c>
      <c r="G7476" s="11" t="s">
        <v>8</v>
      </c>
    </row>
    <row r="7477" s="5" customFormat="true" ht="15.75" hidden="false" customHeight="false" outlineLevel="0" collapsed="false">
      <c r="A7477" s="12" t="n">
        <v>24</v>
      </c>
      <c r="B7477" s="13" t="s">
        <v>88</v>
      </c>
      <c r="C7477" s="13"/>
      <c r="D7477" s="13"/>
      <c r="E7477" s="13"/>
      <c r="F7477" s="14"/>
      <c r="G7477" s="14"/>
    </row>
    <row r="7478" s="5" customFormat="true" ht="15" hidden="false" customHeight="false" outlineLevel="0" collapsed="false">
      <c r="A7478" s="12"/>
      <c r="B7478" s="13" t="s">
        <v>2269</v>
      </c>
      <c r="C7478" s="13"/>
      <c r="D7478" s="13"/>
      <c r="E7478" s="13"/>
      <c r="F7478" s="14"/>
      <c r="G7478" s="14"/>
    </row>
    <row r="7479" s="5" customFormat="true" ht="15" hidden="false" customHeight="false" outlineLevel="0" collapsed="false">
      <c r="A7479" s="12"/>
      <c r="B7479" s="13"/>
      <c r="C7479" s="13"/>
      <c r="D7479" s="13"/>
      <c r="E7479" s="13"/>
      <c r="F7479" s="14"/>
      <c r="G7479" s="14"/>
    </row>
    <row r="7480" s="5" customFormat="true" ht="15" hidden="false" customHeight="false" outlineLevel="0" collapsed="false">
      <c r="A7480" s="12"/>
      <c r="B7480" s="13" t="s">
        <v>828</v>
      </c>
      <c r="C7480" s="13" t="s">
        <v>537</v>
      </c>
      <c r="D7480" s="18" t="n">
        <v>40</v>
      </c>
      <c r="E7480" s="13"/>
      <c r="F7480" s="14"/>
      <c r="G7480" s="14"/>
    </row>
    <row r="7481" s="5" customFormat="true" ht="15" hidden="false" customHeight="false" outlineLevel="0" collapsed="false">
      <c r="A7481" s="12"/>
      <c r="B7481" s="13" t="s">
        <v>315</v>
      </c>
      <c r="C7481" s="13" t="s">
        <v>2270</v>
      </c>
      <c r="D7481" s="18" t="n">
        <v>4</v>
      </c>
      <c r="E7481" s="13"/>
      <c r="F7481" s="14"/>
      <c r="G7481" s="14"/>
    </row>
    <row r="7482" s="5" customFormat="true" ht="15" hidden="false" customHeight="false" outlineLevel="0" collapsed="false">
      <c r="A7482" s="12"/>
      <c r="B7482" s="13"/>
      <c r="C7482" s="13"/>
      <c r="D7482" s="15" t="n">
        <v>44</v>
      </c>
      <c r="E7482" s="13"/>
      <c r="F7482" s="14"/>
      <c r="G7482" s="14"/>
    </row>
    <row r="7483" s="5" customFormat="true" ht="15" hidden="false" customHeight="false" outlineLevel="0" collapsed="false">
      <c r="A7483" s="12"/>
      <c r="B7483" s="13"/>
      <c r="C7483" s="13"/>
      <c r="D7483" s="17" t="s">
        <v>11</v>
      </c>
      <c r="E7483" s="14" t="n">
        <v>27678.86</v>
      </c>
      <c r="F7483" s="14" t="s">
        <v>64</v>
      </c>
      <c r="G7483" s="19" t="n">
        <f aca="false">D7482*E7483/100</f>
        <v>12178.6984</v>
      </c>
      <c r="H7483" s="28" t="n">
        <f aca="false">G7483</f>
        <v>12178.6984</v>
      </c>
    </row>
    <row r="7484" s="5" customFormat="true" ht="15" hidden="false" customHeight="false" outlineLevel="0" collapsed="false">
      <c r="A7484" s="12"/>
      <c r="B7484" s="13"/>
      <c r="C7484" s="13"/>
      <c r="D7484" s="17"/>
      <c r="E7484" s="13"/>
      <c r="F7484" s="14"/>
      <c r="G7484" s="14"/>
    </row>
    <row r="7485" s="5" customFormat="true" ht="15" hidden="false" customHeight="false" outlineLevel="0" collapsed="false">
      <c r="A7485" s="12" t="n">
        <v>25</v>
      </c>
      <c r="B7485" s="13" t="s">
        <v>90</v>
      </c>
      <c r="C7485" s="13"/>
      <c r="D7485" s="13"/>
      <c r="E7485" s="13"/>
      <c r="F7485" s="14"/>
      <c r="G7485" s="14"/>
    </row>
    <row r="7486" s="5" customFormat="true" ht="15" hidden="false" customHeight="false" outlineLevel="0" collapsed="false">
      <c r="A7486" s="12"/>
      <c r="B7486" s="13" t="s">
        <v>2013</v>
      </c>
      <c r="C7486" s="13"/>
      <c r="D7486" s="13"/>
      <c r="E7486" s="13"/>
      <c r="F7486" s="14"/>
      <c r="G7486" s="14"/>
    </row>
    <row r="7487" s="5" customFormat="true" ht="15" hidden="false" customHeight="false" outlineLevel="0" collapsed="false">
      <c r="A7487" s="12"/>
      <c r="B7487" s="13"/>
      <c r="C7487" s="13"/>
      <c r="D7487" s="13"/>
      <c r="E7487" s="13"/>
      <c r="F7487" s="14"/>
      <c r="G7487" s="14"/>
    </row>
    <row r="7488" s="5" customFormat="true" ht="15" hidden="false" customHeight="false" outlineLevel="0" collapsed="false">
      <c r="A7488" s="12"/>
      <c r="B7488" s="13" t="s">
        <v>325</v>
      </c>
      <c r="C7488" s="13" t="s">
        <v>687</v>
      </c>
      <c r="D7488" s="18" t="n">
        <v>144</v>
      </c>
      <c r="E7488" s="13"/>
      <c r="F7488" s="14"/>
      <c r="G7488" s="14"/>
    </row>
    <row r="7489" s="5" customFormat="true" ht="15" hidden="false" customHeight="false" outlineLevel="0" collapsed="false">
      <c r="A7489" s="12"/>
      <c r="B7489" s="13" t="s">
        <v>2271</v>
      </c>
      <c r="C7489" s="13" t="s">
        <v>2272</v>
      </c>
      <c r="D7489" s="18" t="n">
        <v>4</v>
      </c>
      <c r="E7489" s="13"/>
      <c r="F7489" s="14"/>
      <c r="G7489" s="14"/>
    </row>
    <row r="7490" s="5" customFormat="true" ht="15" hidden="false" customHeight="false" outlineLevel="0" collapsed="false">
      <c r="A7490" s="12"/>
      <c r="B7490" s="13"/>
      <c r="C7490" s="13"/>
      <c r="D7490" s="15" t="n">
        <v>152</v>
      </c>
      <c r="E7490" s="30"/>
      <c r="F7490" s="14"/>
      <c r="G7490" s="14"/>
    </row>
    <row r="7491" s="5" customFormat="true" ht="15" hidden="false" customHeight="false" outlineLevel="0" collapsed="false">
      <c r="A7491" s="12"/>
      <c r="B7491" s="22" t="s">
        <v>288</v>
      </c>
      <c r="C7491" s="13"/>
      <c r="D7491" s="36"/>
      <c r="E7491" s="30"/>
      <c r="F7491" s="14"/>
      <c r="G7491" s="14"/>
    </row>
    <row r="7492" s="5" customFormat="true" ht="15" hidden="false" customHeight="false" outlineLevel="0" collapsed="false">
      <c r="A7492" s="12"/>
      <c r="B7492" s="13" t="s">
        <v>289</v>
      </c>
      <c r="C7492" s="13" t="s">
        <v>704</v>
      </c>
      <c r="D7492" s="15" t="n">
        <v>15</v>
      </c>
      <c r="E7492" s="30"/>
      <c r="F7492" s="14"/>
      <c r="G7492" s="14"/>
    </row>
    <row r="7493" s="5" customFormat="true" ht="15" hidden="false" customHeight="false" outlineLevel="0" collapsed="false">
      <c r="A7493" s="12"/>
      <c r="B7493" s="13"/>
      <c r="C7493" s="25" t="s">
        <v>2273</v>
      </c>
      <c r="D7493" s="15" t="n">
        <v>137</v>
      </c>
      <c r="E7493" s="30"/>
      <c r="F7493" s="14"/>
      <c r="G7493" s="14"/>
    </row>
    <row r="7494" s="5" customFormat="true" ht="15" hidden="false" customHeight="false" outlineLevel="0" collapsed="false">
      <c r="A7494" s="12"/>
      <c r="B7494" s="13"/>
      <c r="C7494" s="13"/>
      <c r="D7494" s="17" t="s">
        <v>11</v>
      </c>
      <c r="E7494" s="18" t="n">
        <v>28299.3</v>
      </c>
      <c r="F7494" s="14" t="s">
        <v>64</v>
      </c>
      <c r="G7494" s="19" t="n">
        <f aca="false">D7493*E7494/100</f>
        <v>38770.041</v>
      </c>
      <c r="H7494" s="28" t="n">
        <f aca="false">G7494</f>
        <v>38770.041</v>
      </c>
    </row>
    <row r="7495" s="5" customFormat="true" ht="15" hidden="false" customHeight="false" outlineLevel="0" collapsed="false">
      <c r="A7495" s="12"/>
      <c r="B7495" s="13"/>
      <c r="C7495" s="13"/>
      <c r="D7495" s="17"/>
      <c r="E7495" s="13"/>
      <c r="F7495" s="14"/>
      <c r="G7495" s="14"/>
    </row>
    <row r="7496" s="5" customFormat="true" ht="15" hidden="false" customHeight="false" outlineLevel="0" collapsed="false">
      <c r="A7496" s="12" t="n">
        <v>26</v>
      </c>
      <c r="B7496" s="13" t="s">
        <v>2079</v>
      </c>
      <c r="C7496" s="13"/>
      <c r="D7496" s="13"/>
      <c r="E7496" s="13"/>
      <c r="F7496" s="14"/>
      <c r="G7496" s="14"/>
    </row>
    <row r="7497" s="5" customFormat="true" ht="15" hidden="false" customHeight="false" outlineLevel="0" collapsed="false">
      <c r="A7497" s="12"/>
      <c r="B7497" s="13" t="s">
        <v>1834</v>
      </c>
      <c r="C7497" s="13"/>
      <c r="D7497" s="13"/>
      <c r="E7497" s="13"/>
      <c r="F7497" s="14"/>
      <c r="G7497" s="14"/>
    </row>
    <row r="7498" s="5" customFormat="true" ht="15" hidden="false" customHeight="false" outlineLevel="0" collapsed="false">
      <c r="A7498" s="12"/>
      <c r="B7498" s="13" t="s">
        <v>1835</v>
      </c>
      <c r="C7498" s="13"/>
      <c r="D7498" s="13"/>
      <c r="E7498" s="13"/>
      <c r="F7498" s="14"/>
      <c r="G7498" s="14"/>
    </row>
    <row r="7499" s="5" customFormat="true" ht="15" hidden="false" customHeight="false" outlineLevel="0" collapsed="false">
      <c r="A7499" s="12"/>
      <c r="B7499" s="13" t="s">
        <v>1836</v>
      </c>
      <c r="C7499" s="13"/>
      <c r="D7499" s="13"/>
      <c r="E7499" s="13"/>
      <c r="F7499" s="14"/>
      <c r="G7499" s="14"/>
    </row>
    <row r="7500" s="5" customFormat="true" ht="15" hidden="false" customHeight="false" outlineLevel="0" collapsed="false">
      <c r="A7500" s="12"/>
      <c r="B7500" s="13" t="s">
        <v>2080</v>
      </c>
      <c r="C7500" s="13"/>
      <c r="D7500" s="13"/>
      <c r="E7500" s="13"/>
      <c r="F7500" s="14"/>
      <c r="G7500" s="14"/>
    </row>
    <row r="7501" s="5" customFormat="true" ht="15" hidden="false" customHeight="false" outlineLevel="0" collapsed="false">
      <c r="A7501" s="12"/>
      <c r="B7501" s="13"/>
      <c r="C7501" s="13"/>
      <c r="D7501" s="13"/>
      <c r="E7501" s="13"/>
      <c r="F7501" s="14"/>
      <c r="G7501" s="14"/>
    </row>
    <row r="7502" s="5" customFormat="true" ht="15" hidden="false" customHeight="false" outlineLevel="0" collapsed="false">
      <c r="A7502" s="12"/>
      <c r="B7502" s="13" t="s">
        <v>2274</v>
      </c>
      <c r="C7502" s="13" t="s">
        <v>2275</v>
      </c>
      <c r="D7502" s="18" t="n">
        <v>43</v>
      </c>
      <c r="E7502" s="13"/>
      <c r="F7502" s="14"/>
      <c r="G7502" s="14"/>
    </row>
    <row r="7503" s="5" customFormat="true" ht="15" hidden="false" customHeight="false" outlineLevel="0" collapsed="false">
      <c r="A7503" s="12"/>
      <c r="B7503" s="13" t="s">
        <v>620</v>
      </c>
      <c r="C7503" s="13" t="s">
        <v>2276</v>
      </c>
      <c r="D7503" s="18" t="n">
        <v>29</v>
      </c>
      <c r="E7503" s="13"/>
      <c r="F7503" s="14"/>
      <c r="G7503" s="14"/>
    </row>
    <row r="7504" s="5" customFormat="true" ht="15" hidden="false" customHeight="false" outlineLevel="0" collapsed="false">
      <c r="A7504" s="12"/>
      <c r="B7504" s="13"/>
      <c r="C7504" s="13"/>
      <c r="D7504" s="15" t="n">
        <v>72</v>
      </c>
      <c r="E7504" s="13"/>
      <c r="F7504" s="14"/>
      <c r="G7504" s="14"/>
    </row>
    <row r="7505" s="5" customFormat="true" ht="15" hidden="false" customHeight="false" outlineLevel="0" collapsed="false">
      <c r="A7505" s="12"/>
      <c r="B7505" s="13"/>
      <c r="C7505" s="13"/>
      <c r="D7505" s="17" t="s">
        <v>11</v>
      </c>
      <c r="E7505" s="14" t="n">
        <v>47651.56</v>
      </c>
      <c r="F7505" s="14" t="s">
        <v>64</v>
      </c>
      <c r="G7505" s="19" t="n">
        <f aca="false">D7504*E7505/100</f>
        <v>34309.1232</v>
      </c>
      <c r="H7505" s="28" t="n">
        <f aca="false">G7505</f>
        <v>34309.1232</v>
      </c>
    </row>
    <row r="7507" s="5" customFormat="true" ht="15" hidden="false" customHeight="false" outlineLevel="0" collapsed="false">
      <c r="A7507" s="12" t="n">
        <v>27</v>
      </c>
      <c r="B7507" s="13" t="s">
        <v>149</v>
      </c>
      <c r="C7507" s="13"/>
      <c r="D7507" s="13"/>
      <c r="E7507" s="13"/>
      <c r="F7507" s="14"/>
      <c r="G7507" s="14"/>
    </row>
    <row r="7508" s="5" customFormat="true" ht="15" hidden="false" customHeight="false" outlineLevel="0" collapsed="false">
      <c r="A7508" s="12"/>
      <c r="B7508" s="13" t="s">
        <v>150</v>
      </c>
      <c r="C7508" s="13"/>
      <c r="D7508" s="13"/>
      <c r="E7508" s="13"/>
      <c r="F7508" s="14"/>
      <c r="G7508" s="14"/>
    </row>
    <row r="7509" s="5" customFormat="true" ht="15" hidden="false" customHeight="false" outlineLevel="0" collapsed="false">
      <c r="A7509" s="12"/>
      <c r="B7509" s="13" t="s">
        <v>2104</v>
      </c>
      <c r="C7509" s="13"/>
      <c r="D7509" s="13"/>
      <c r="E7509" s="13"/>
      <c r="F7509" s="14"/>
      <c r="G7509" s="14"/>
    </row>
    <row r="7510" s="5" customFormat="true" ht="15" hidden="false" customHeight="false" outlineLevel="0" collapsed="false">
      <c r="A7510" s="12"/>
      <c r="B7510" s="13"/>
      <c r="C7510" s="13"/>
      <c r="D7510" s="13"/>
      <c r="E7510" s="13"/>
      <c r="F7510" s="14"/>
      <c r="G7510" s="14"/>
    </row>
    <row r="7511" s="5" customFormat="true" ht="15" hidden="false" customHeight="false" outlineLevel="0" collapsed="false">
      <c r="A7511" s="12"/>
      <c r="B7511" s="45" t="s">
        <v>361</v>
      </c>
      <c r="C7511" s="45" t="s">
        <v>2277</v>
      </c>
      <c r="D7511" s="18" t="n">
        <v>110</v>
      </c>
      <c r="E7511" s="13"/>
      <c r="F7511" s="14"/>
      <c r="G7511" s="14"/>
    </row>
    <row r="7512" s="5" customFormat="true" ht="15" hidden="false" customHeight="false" outlineLevel="0" collapsed="false">
      <c r="A7512" s="12"/>
      <c r="B7512" s="56" t="s">
        <v>683</v>
      </c>
      <c r="C7512" s="56" t="s">
        <v>2278</v>
      </c>
      <c r="D7512" s="18" t="n">
        <v>141</v>
      </c>
      <c r="E7512" s="13"/>
      <c r="F7512" s="14"/>
      <c r="G7512" s="14"/>
    </row>
    <row r="7513" s="5" customFormat="true" ht="15" hidden="false" customHeight="false" outlineLevel="0" collapsed="false">
      <c r="A7513" s="12"/>
      <c r="B7513" s="56" t="s">
        <v>637</v>
      </c>
      <c r="C7513" s="56" t="s">
        <v>2279</v>
      </c>
      <c r="D7513" s="18" t="n">
        <v>800</v>
      </c>
      <c r="E7513" s="13"/>
      <c r="F7513" s="14"/>
      <c r="G7513" s="14"/>
    </row>
    <row r="7514" s="5" customFormat="true" ht="15" hidden="false" customHeight="false" outlineLevel="0" collapsed="false">
      <c r="A7514" s="12"/>
      <c r="B7514" s="56" t="s">
        <v>112</v>
      </c>
      <c r="C7514" s="56" t="s">
        <v>817</v>
      </c>
      <c r="D7514" s="18" t="n">
        <v>64</v>
      </c>
      <c r="E7514" s="13"/>
      <c r="F7514" s="14"/>
      <c r="G7514" s="14"/>
    </row>
    <row r="7515" s="5" customFormat="true" ht="15" hidden="false" customHeight="false" outlineLevel="0" collapsed="false">
      <c r="A7515" s="12"/>
      <c r="B7515" s="56" t="s">
        <v>2280</v>
      </c>
      <c r="C7515" s="56" t="s">
        <v>2281</v>
      </c>
      <c r="D7515" s="18" t="n">
        <v>49</v>
      </c>
      <c r="E7515" s="13"/>
      <c r="F7515" s="14"/>
      <c r="G7515" s="14"/>
    </row>
    <row r="7516" s="5" customFormat="true" ht="15" hidden="false" customHeight="false" outlineLevel="0" collapsed="false">
      <c r="A7516" s="12"/>
      <c r="B7516" s="56" t="s">
        <v>2229</v>
      </c>
      <c r="C7516" s="56" t="s">
        <v>2282</v>
      </c>
      <c r="D7516" s="18" t="n">
        <v>32</v>
      </c>
      <c r="E7516" s="13"/>
      <c r="F7516" s="14"/>
      <c r="G7516" s="14"/>
    </row>
    <row r="7517" s="5" customFormat="true" ht="15" hidden="false" customHeight="false" outlineLevel="0" collapsed="false">
      <c r="A7517" s="12"/>
      <c r="B7517" s="56" t="s">
        <v>361</v>
      </c>
      <c r="C7517" s="56" t="s">
        <v>2283</v>
      </c>
      <c r="D7517" s="18" t="n">
        <v>31</v>
      </c>
      <c r="E7517" s="13"/>
      <c r="F7517" s="14"/>
      <c r="G7517" s="14"/>
    </row>
    <row r="7518" s="5" customFormat="true" ht="15" hidden="false" customHeight="false" outlineLevel="0" collapsed="false">
      <c r="A7518" s="12"/>
      <c r="B7518" s="13"/>
      <c r="C7518" s="13"/>
      <c r="D7518" s="15" t="n">
        <v>1227</v>
      </c>
      <c r="E7518" s="13"/>
      <c r="F7518" s="14"/>
      <c r="G7518" s="14"/>
    </row>
    <row r="7519" s="5" customFormat="true" ht="13.5" hidden="false" customHeight="false" outlineLevel="0" collapsed="false">
      <c r="A7519" s="13"/>
      <c r="B7519" s="13"/>
      <c r="C7519" s="13"/>
      <c r="D7519" s="17" t="s">
        <v>11</v>
      </c>
      <c r="E7519" s="14" t="n">
        <v>19.36</v>
      </c>
      <c r="F7519" s="14" t="s">
        <v>47</v>
      </c>
      <c r="G7519" s="14" t="n">
        <f aca="false">D7518*E7519</f>
        <v>23754.72</v>
      </c>
      <c r="H7519" s="5" t="n">
        <f aca="false">G7519</f>
        <v>23754.72</v>
      </c>
    </row>
    <row r="7521" s="5" customFormat="true" ht="15" hidden="false" customHeight="false" outlineLevel="0" collapsed="false">
      <c r="A7521" s="12" t="n">
        <v>28</v>
      </c>
      <c r="B7521" s="13" t="s">
        <v>78</v>
      </c>
      <c r="C7521" s="13"/>
      <c r="D7521" s="13"/>
      <c r="E7521" s="13"/>
      <c r="F7521" s="14"/>
      <c r="G7521" s="14"/>
    </row>
    <row r="7522" s="5" customFormat="true" ht="15" hidden="false" customHeight="false" outlineLevel="0" collapsed="false">
      <c r="A7522" s="12"/>
      <c r="B7522" s="13" t="s">
        <v>2284</v>
      </c>
      <c r="C7522" s="13"/>
      <c r="D7522" s="13"/>
      <c r="E7522" s="13"/>
      <c r="F7522" s="14"/>
      <c r="G7522" s="14"/>
    </row>
    <row r="7523" s="5" customFormat="true" ht="15" hidden="false" customHeight="false" outlineLevel="0" collapsed="false">
      <c r="A7523" s="12"/>
      <c r="B7523" s="13"/>
      <c r="C7523" s="13"/>
      <c r="D7523" s="13"/>
      <c r="E7523" s="13"/>
      <c r="F7523" s="14"/>
      <c r="G7523" s="14"/>
    </row>
    <row r="7524" s="5" customFormat="true" ht="15" hidden="false" customHeight="false" outlineLevel="0" collapsed="false">
      <c r="A7524" s="12"/>
      <c r="B7524" s="13" t="s">
        <v>2285</v>
      </c>
      <c r="C7524" s="13" t="s">
        <v>2286</v>
      </c>
      <c r="D7524" s="18" t="n">
        <v>1362</v>
      </c>
      <c r="G7524" s="14"/>
    </row>
    <row r="7525" customFormat="false" ht="15" hidden="false" customHeight="false" outlineLevel="0" collapsed="false">
      <c r="D7525" s="15" t="n">
        <v>1362</v>
      </c>
      <c r="E7525" s="13"/>
      <c r="F7525" s="14"/>
      <c r="G7525" s="14"/>
    </row>
    <row r="7526" customFormat="false" ht="13.5" hidden="false" customHeight="false" outlineLevel="0" collapsed="false">
      <c r="D7526" s="17" t="s">
        <v>11</v>
      </c>
      <c r="E7526" s="18" t="n">
        <v>1887.4</v>
      </c>
      <c r="F7526" s="14" t="s">
        <v>64</v>
      </c>
      <c r="G7526" s="19" t="n">
        <f aca="false">D7525*E7526/100</f>
        <v>25706.388</v>
      </c>
      <c r="H7526" s="46" t="n">
        <f aca="false">G7526</f>
        <v>25706.388</v>
      </c>
    </row>
    <row r="7527" s="5" customFormat="true" ht="15" hidden="false" customHeight="false" outlineLevel="0" collapsed="false">
      <c r="A7527" s="12" t="n">
        <v>29</v>
      </c>
      <c r="B7527" s="13" t="s">
        <v>2287</v>
      </c>
      <c r="C7527" s="13"/>
      <c r="D7527" s="13"/>
      <c r="E7527" s="13"/>
      <c r="F7527" s="14"/>
      <c r="G7527" s="14"/>
    </row>
    <row r="7528" s="5" customFormat="true" ht="13.5" hidden="false" customHeight="false" outlineLevel="0" collapsed="false">
      <c r="A7528" s="13"/>
      <c r="B7528" s="13" t="s">
        <v>2288</v>
      </c>
      <c r="C7528" s="13"/>
      <c r="D7528" s="13"/>
      <c r="E7528" s="13"/>
      <c r="F7528" s="14"/>
      <c r="G7528" s="14"/>
    </row>
    <row r="7529" s="5" customFormat="true" ht="13.5" hidden="false" customHeight="false" outlineLevel="0" collapsed="false">
      <c r="A7529" s="13"/>
      <c r="B7529" s="13" t="s">
        <v>2289</v>
      </c>
      <c r="C7529" s="13"/>
      <c r="D7529" s="13"/>
      <c r="E7529" s="13"/>
      <c r="F7529" s="14"/>
      <c r="G7529" s="14"/>
    </row>
    <row r="7530" s="5" customFormat="true" ht="13.5" hidden="false" customHeight="false" outlineLevel="0" collapsed="false">
      <c r="A7530" s="13"/>
      <c r="B7530" s="13" t="s">
        <v>2290</v>
      </c>
      <c r="C7530" s="13"/>
      <c r="D7530" s="13"/>
      <c r="E7530" s="13"/>
      <c r="F7530" s="14"/>
      <c r="G7530" s="14"/>
    </row>
    <row r="7531" s="5" customFormat="true" ht="13.5" hidden="false" customHeight="false" outlineLevel="0" collapsed="false">
      <c r="A7531" s="13"/>
      <c r="B7531" s="13" t="s">
        <v>2291</v>
      </c>
      <c r="C7531" s="13"/>
      <c r="D7531" s="13"/>
      <c r="E7531" s="13"/>
      <c r="F7531" s="14"/>
      <c r="G7531" s="14"/>
    </row>
    <row r="7532" s="5" customFormat="true" ht="13.5" hidden="false" customHeight="false" outlineLevel="0" collapsed="false">
      <c r="A7532" s="13"/>
      <c r="B7532" s="13"/>
      <c r="C7532" s="13"/>
      <c r="D7532" s="13"/>
      <c r="E7532" s="13"/>
      <c r="F7532" s="14"/>
      <c r="G7532" s="14"/>
    </row>
    <row r="7533" s="5" customFormat="true" ht="13.5" hidden="false" customHeight="false" outlineLevel="0" collapsed="false">
      <c r="A7533" s="13"/>
      <c r="B7533" s="13" t="s">
        <v>2292</v>
      </c>
      <c r="C7533" s="13" t="s">
        <v>2293</v>
      </c>
      <c r="D7533" s="14" t="s">
        <v>2294</v>
      </c>
      <c r="E7533" s="13"/>
      <c r="F7533" s="14"/>
      <c r="G7533" s="14"/>
    </row>
    <row r="7534" s="5" customFormat="true" ht="15" hidden="false" customHeight="false" outlineLevel="0" collapsed="false">
      <c r="A7534" s="13"/>
      <c r="B7534" s="13"/>
      <c r="C7534" s="13"/>
      <c r="D7534" s="92" t="s">
        <v>2294</v>
      </c>
      <c r="E7534" s="13"/>
      <c r="F7534" s="14"/>
      <c r="G7534" s="14"/>
    </row>
    <row r="7535" s="5" customFormat="true" ht="13.5" hidden="false" customHeight="false" outlineLevel="0" collapsed="false">
      <c r="A7535" s="13"/>
      <c r="B7535" s="13"/>
      <c r="C7535" s="13"/>
      <c r="D7535" s="17" t="s">
        <v>11</v>
      </c>
      <c r="E7535" s="13"/>
      <c r="F7535" s="14" t="s">
        <v>56</v>
      </c>
      <c r="G7535" s="14"/>
      <c r="H7535" s="5" t="n">
        <f aca="false">G7535</f>
        <v>0</v>
      </c>
    </row>
    <row r="7536" s="5" customFormat="true" ht="13.5" hidden="false" customHeight="false" outlineLevel="0" collapsed="false">
      <c r="A7536" s="13"/>
      <c r="B7536" s="13"/>
      <c r="C7536" s="13"/>
      <c r="D7536" s="17"/>
      <c r="E7536" s="13"/>
      <c r="F7536" s="14"/>
      <c r="G7536" s="14"/>
    </row>
    <row r="7537" s="5" customFormat="true" ht="13.5" hidden="false" customHeight="false" outlineLevel="0" collapsed="false">
      <c r="A7537" s="13"/>
      <c r="B7537" s="13"/>
      <c r="C7537" s="13"/>
      <c r="D7537" s="17"/>
      <c r="E7537" s="13"/>
      <c r="F7537" s="14"/>
      <c r="G7537" s="14"/>
    </row>
    <row r="7538" s="5" customFormat="true" ht="15.75" hidden="false" customHeight="false" outlineLevel="0" collapsed="false">
      <c r="A7538" s="29" t="s">
        <v>1920</v>
      </c>
      <c r="B7538" s="29"/>
      <c r="C7538" s="29"/>
      <c r="D7538" s="29"/>
      <c r="E7538" s="29"/>
      <c r="F7538" s="29"/>
      <c r="G7538" s="29"/>
    </row>
    <row r="7539" s="5" customFormat="true" ht="16.5" hidden="false" customHeight="false" outlineLevel="0" collapsed="false">
      <c r="A7539" s="7" t="s">
        <v>2</v>
      </c>
      <c r="B7539" s="8" t="s">
        <v>3</v>
      </c>
      <c r="C7539" s="9" t="s">
        <v>4</v>
      </c>
      <c r="D7539" s="10" t="s">
        <v>5</v>
      </c>
      <c r="E7539" s="9" t="s">
        <v>6</v>
      </c>
      <c r="F7539" s="8" t="s">
        <v>7</v>
      </c>
      <c r="G7539" s="11" t="s">
        <v>8</v>
      </c>
    </row>
    <row r="7540" s="5" customFormat="true" ht="16.5" hidden="false" customHeight="false" outlineLevel="0" collapsed="false">
      <c r="A7540" s="33"/>
      <c r="B7540" s="34"/>
      <c r="C7540" s="34"/>
      <c r="D7540" s="83"/>
      <c r="E7540" s="34"/>
      <c r="F7540" s="34"/>
      <c r="G7540" s="58"/>
    </row>
    <row r="7541" s="5" customFormat="true" ht="15" hidden="false" customHeight="false" outlineLevel="0" collapsed="false">
      <c r="A7541" s="12" t="n">
        <v>30</v>
      </c>
      <c r="B7541" s="13" t="s">
        <v>2295</v>
      </c>
      <c r="C7541" s="13"/>
      <c r="D7541" s="13"/>
      <c r="E7541" s="13"/>
      <c r="F7541" s="14"/>
      <c r="G7541" s="14"/>
    </row>
    <row r="7542" s="5" customFormat="true" ht="15" hidden="false" customHeight="false" outlineLevel="0" collapsed="false">
      <c r="A7542" s="12"/>
      <c r="B7542" s="13"/>
      <c r="C7542" s="13"/>
      <c r="D7542" s="13"/>
      <c r="E7542" s="13"/>
      <c r="F7542" s="14"/>
      <c r="G7542" s="14"/>
    </row>
    <row r="7543" s="5" customFormat="true" ht="15" hidden="false" customHeight="false" outlineLevel="0" collapsed="false">
      <c r="A7543" s="12"/>
      <c r="B7543" s="22" t="s">
        <v>393</v>
      </c>
      <c r="C7543" s="13"/>
      <c r="D7543" s="17"/>
      <c r="E7543" s="13"/>
      <c r="F7543" s="14"/>
      <c r="G7543" s="14"/>
    </row>
    <row r="7544" s="5" customFormat="true" ht="15" hidden="false" customHeight="false" outlineLevel="0" collapsed="false">
      <c r="A7544" s="12"/>
      <c r="B7544" s="13" t="s">
        <v>2296</v>
      </c>
      <c r="C7544" s="13" t="s">
        <v>843</v>
      </c>
      <c r="D7544" s="18" t="n">
        <v>640</v>
      </c>
      <c r="E7544" s="13"/>
      <c r="F7544" s="14"/>
      <c r="G7544" s="14"/>
    </row>
    <row r="7545" s="5" customFormat="true" ht="15" hidden="false" customHeight="false" outlineLevel="0" collapsed="false">
      <c r="A7545" s="12"/>
      <c r="B7545" s="13" t="s">
        <v>2292</v>
      </c>
      <c r="C7545" s="13" t="s">
        <v>2254</v>
      </c>
      <c r="D7545" s="18" t="n">
        <v>288</v>
      </c>
      <c r="E7545" s="13"/>
      <c r="F7545" s="14"/>
      <c r="G7545" s="14"/>
    </row>
    <row r="7546" s="5" customFormat="true" ht="15" hidden="false" customHeight="false" outlineLevel="0" collapsed="false">
      <c r="A7546" s="12"/>
      <c r="B7546" s="13" t="s">
        <v>2297</v>
      </c>
      <c r="C7546" s="13" t="s">
        <v>2298</v>
      </c>
      <c r="D7546" s="18" t="n">
        <v>140</v>
      </c>
      <c r="E7546" s="13"/>
      <c r="F7546" s="14"/>
      <c r="G7546" s="14"/>
    </row>
    <row r="7547" s="5" customFormat="true" ht="15" hidden="false" customHeight="false" outlineLevel="0" collapsed="false">
      <c r="A7547" s="12"/>
      <c r="B7547" s="13" t="s">
        <v>1205</v>
      </c>
      <c r="C7547" s="13" t="s">
        <v>2299</v>
      </c>
      <c r="D7547" s="18" t="n">
        <v>139</v>
      </c>
      <c r="E7547" s="13"/>
      <c r="F7547" s="14"/>
      <c r="G7547" s="14"/>
    </row>
    <row r="7548" s="5" customFormat="true" ht="15" hidden="false" customHeight="false" outlineLevel="0" collapsed="false">
      <c r="A7548" s="12"/>
      <c r="B7548" s="13" t="s">
        <v>2300</v>
      </c>
      <c r="C7548" s="13" t="s">
        <v>2301</v>
      </c>
      <c r="D7548" s="18" t="n">
        <v>79</v>
      </c>
      <c r="E7548" s="13"/>
      <c r="F7548" s="14"/>
      <c r="G7548" s="14"/>
    </row>
    <row r="7549" s="5" customFormat="true" ht="15" hidden="false" customHeight="false" outlineLevel="0" collapsed="false">
      <c r="A7549" s="12"/>
      <c r="B7549" s="13" t="s">
        <v>651</v>
      </c>
      <c r="C7549" s="13" t="s">
        <v>537</v>
      </c>
      <c r="D7549" s="18" t="n">
        <v>40</v>
      </c>
      <c r="E7549" s="13"/>
      <c r="F7549" s="14"/>
      <c r="G7549" s="14"/>
    </row>
    <row r="7550" s="5" customFormat="true" ht="15" hidden="false" customHeight="false" outlineLevel="0" collapsed="false">
      <c r="A7550" s="12"/>
      <c r="B7550" s="13"/>
      <c r="C7550" s="13"/>
      <c r="D7550" s="15" t="n">
        <v>1326</v>
      </c>
      <c r="E7550" s="13"/>
      <c r="F7550" s="14"/>
      <c r="G7550" s="14"/>
    </row>
    <row r="7551" s="5" customFormat="true" ht="15" hidden="false" customHeight="false" outlineLevel="0" collapsed="false">
      <c r="A7551" s="12"/>
      <c r="B7551" s="13"/>
      <c r="C7551" s="22"/>
      <c r="D7551" s="17" t="s">
        <v>11</v>
      </c>
      <c r="E7551" s="14" t="n">
        <v>829.95</v>
      </c>
      <c r="F7551" s="14" t="s">
        <v>64</v>
      </c>
      <c r="G7551" s="32" t="n">
        <f aca="false">D7550*E7551/100</f>
        <v>11005.137</v>
      </c>
      <c r="H7551" s="28" t="n">
        <f aca="false">G7551</f>
        <v>11005.137</v>
      </c>
    </row>
    <row r="7552" s="5" customFormat="true" ht="15" hidden="false" customHeight="false" outlineLevel="0" collapsed="false">
      <c r="A7552" s="12"/>
      <c r="B7552" s="13"/>
      <c r="C7552" s="22"/>
      <c r="D7552" s="17"/>
      <c r="E7552" s="13"/>
      <c r="F7552" s="14"/>
      <c r="G7552" s="26"/>
    </row>
    <row r="7553" s="5" customFormat="true" ht="15" hidden="false" customHeight="false" outlineLevel="0" collapsed="false">
      <c r="A7553" s="12" t="n">
        <v>31</v>
      </c>
      <c r="B7553" s="13" t="s">
        <v>837</v>
      </c>
      <c r="C7553" s="13"/>
      <c r="D7553" s="13"/>
      <c r="E7553" s="13"/>
      <c r="F7553" s="14"/>
      <c r="G7553" s="14"/>
    </row>
    <row r="7554" s="5" customFormat="true" ht="13.5" hidden="false" customHeight="false" outlineLevel="0" collapsed="false">
      <c r="A7554" s="13"/>
      <c r="B7554" s="13" t="s">
        <v>838</v>
      </c>
      <c r="C7554" s="13"/>
      <c r="D7554" s="13"/>
      <c r="E7554" s="13"/>
      <c r="F7554" s="14"/>
      <c r="G7554" s="14"/>
    </row>
    <row r="7555" s="5" customFormat="true" ht="13.5" hidden="false" customHeight="false" outlineLevel="0" collapsed="false">
      <c r="A7555" s="13"/>
      <c r="B7555" s="13" t="s">
        <v>1183</v>
      </c>
      <c r="C7555" s="13"/>
      <c r="D7555" s="13"/>
      <c r="E7555" s="13"/>
      <c r="F7555" s="14"/>
      <c r="G7555" s="14"/>
    </row>
    <row r="7556" s="5" customFormat="true" ht="13.5" hidden="false" customHeight="false" outlineLevel="0" collapsed="false">
      <c r="A7556" s="13"/>
      <c r="B7556" s="13"/>
      <c r="C7556" s="13"/>
      <c r="D7556" s="13"/>
      <c r="E7556" s="13"/>
      <c r="F7556" s="14"/>
      <c r="G7556" s="14"/>
    </row>
    <row r="7557" s="5" customFormat="true" ht="13.5" hidden="false" customHeight="false" outlineLevel="0" collapsed="false">
      <c r="A7557" s="13"/>
      <c r="B7557" s="13" t="s">
        <v>127</v>
      </c>
      <c r="C7557" s="13" t="s">
        <v>2302</v>
      </c>
      <c r="D7557" s="18" t="n">
        <v>124</v>
      </c>
      <c r="E7557" s="13"/>
      <c r="F7557" s="14"/>
      <c r="G7557" s="14"/>
    </row>
    <row r="7558" s="5" customFormat="true" ht="13.5" hidden="false" customHeight="false" outlineLevel="0" collapsed="false">
      <c r="A7558" s="13"/>
      <c r="B7558" s="13" t="s">
        <v>112</v>
      </c>
      <c r="C7558" s="13" t="s">
        <v>2303</v>
      </c>
      <c r="D7558" s="18" t="n">
        <v>194</v>
      </c>
      <c r="E7558" s="13"/>
      <c r="F7558" s="14"/>
      <c r="G7558" s="14"/>
    </row>
    <row r="7559" s="5" customFormat="true" ht="13.5" hidden="false" customHeight="false" outlineLevel="0" collapsed="false">
      <c r="A7559" s="13"/>
      <c r="B7559" s="13" t="s">
        <v>299</v>
      </c>
      <c r="C7559" s="13" t="s">
        <v>2304</v>
      </c>
      <c r="D7559" s="18" t="n">
        <v>71</v>
      </c>
      <c r="E7559" s="13"/>
      <c r="F7559" s="14"/>
      <c r="G7559" s="14"/>
    </row>
    <row r="7560" s="5" customFormat="true" ht="15" hidden="false" customHeight="false" outlineLevel="0" collapsed="false">
      <c r="A7560" s="13"/>
      <c r="B7560" s="13"/>
      <c r="C7560" s="13"/>
      <c r="D7560" s="15" t="n">
        <v>389</v>
      </c>
      <c r="E7560" s="13"/>
      <c r="F7560" s="14"/>
      <c r="G7560" s="14"/>
    </row>
    <row r="7561" s="5" customFormat="true" ht="13.5" hidden="false" customHeight="false" outlineLevel="0" collapsed="false">
      <c r="A7561" s="13"/>
      <c r="B7561" s="13"/>
      <c r="C7561" s="13"/>
      <c r="D7561" s="17" t="s">
        <v>11</v>
      </c>
      <c r="E7561" s="14" t="n">
        <v>7.71</v>
      </c>
      <c r="F7561" s="14" t="s">
        <v>47</v>
      </c>
      <c r="G7561" s="14" t="n">
        <f aca="false">D7560*E7561</f>
        <v>2999.19</v>
      </c>
      <c r="H7561" s="5" t="n">
        <f aca="false">G7561</f>
        <v>2999.19</v>
      </c>
    </row>
    <row r="7562" s="5" customFormat="true" ht="13.5" hidden="false" customHeight="false" outlineLevel="0" collapsed="false">
      <c r="A7562" s="13"/>
      <c r="B7562" s="13"/>
      <c r="C7562" s="13"/>
      <c r="D7562" s="17"/>
      <c r="E7562" s="13"/>
      <c r="F7562" s="14"/>
      <c r="G7562" s="14"/>
    </row>
    <row r="7563" s="5" customFormat="true" ht="15" hidden="false" customHeight="false" outlineLevel="0" collapsed="false">
      <c r="A7563" s="12" t="n">
        <v>32</v>
      </c>
      <c r="B7563" s="13" t="s">
        <v>2305</v>
      </c>
      <c r="C7563" s="13"/>
      <c r="D7563" s="13"/>
      <c r="E7563" s="13"/>
      <c r="F7563" s="14"/>
      <c r="G7563" s="26"/>
    </row>
    <row r="7564" s="5" customFormat="true" ht="15" hidden="false" customHeight="false" outlineLevel="0" collapsed="false">
      <c r="A7564" s="12"/>
      <c r="B7564" s="13"/>
      <c r="C7564" s="13"/>
      <c r="D7564" s="13"/>
      <c r="E7564" s="13"/>
      <c r="F7564" s="14"/>
      <c r="G7564" s="26"/>
    </row>
    <row r="7565" s="5" customFormat="true" ht="15" hidden="false" customHeight="false" outlineLevel="0" collapsed="false">
      <c r="A7565" s="12"/>
      <c r="B7565" s="13"/>
      <c r="C7565" s="13" t="s">
        <v>2306</v>
      </c>
      <c r="D7565" s="15" t="n">
        <v>6707</v>
      </c>
      <c r="E7565" s="13"/>
      <c r="F7565" s="14"/>
      <c r="G7565" s="26"/>
    </row>
    <row r="7566" s="5" customFormat="true" ht="15" hidden="false" customHeight="false" outlineLevel="0" collapsed="false">
      <c r="A7566" s="12"/>
      <c r="B7566" s="13"/>
      <c r="C7566" s="13"/>
      <c r="D7566" s="17" t="s">
        <v>11</v>
      </c>
      <c r="E7566" s="14" t="n">
        <v>442.75</v>
      </c>
      <c r="F7566" s="14" t="s">
        <v>64</v>
      </c>
      <c r="G7566" s="32" t="n">
        <f aca="false">D7565*E7566/100</f>
        <v>29695.2425</v>
      </c>
      <c r="H7566" s="90" t="n">
        <f aca="false">G7566</f>
        <v>29695.2425</v>
      </c>
    </row>
    <row r="7567" s="5" customFormat="true" ht="15" hidden="false" customHeight="false" outlineLevel="0" collapsed="false">
      <c r="A7567" s="12" t="n">
        <v>33</v>
      </c>
      <c r="B7567" s="13" t="s">
        <v>2127</v>
      </c>
      <c r="C7567" s="13"/>
      <c r="D7567" s="13"/>
      <c r="E7567" s="13"/>
      <c r="F7567" s="14"/>
      <c r="G7567" s="14"/>
    </row>
    <row r="7568" s="5" customFormat="true" ht="15" hidden="false" customHeight="false" outlineLevel="0" collapsed="false">
      <c r="A7568" s="12"/>
      <c r="B7568" s="13"/>
      <c r="C7568" s="13"/>
      <c r="D7568" s="13"/>
      <c r="E7568" s="13"/>
      <c r="F7568" s="14"/>
      <c r="G7568" s="14"/>
    </row>
    <row r="7569" customFormat="false" ht="15" hidden="false" customHeight="false" outlineLevel="0" collapsed="false">
      <c r="B7569" s="22" t="s">
        <v>393</v>
      </c>
    </row>
    <row r="7570" s="5" customFormat="true" ht="15" hidden="false" customHeight="false" outlineLevel="0" collapsed="false">
      <c r="A7570" s="12"/>
      <c r="B7570" s="13"/>
      <c r="C7570" s="13" t="s">
        <v>2307</v>
      </c>
      <c r="D7570" s="15" t="n">
        <v>6707</v>
      </c>
      <c r="G7570" s="14"/>
    </row>
    <row r="7571" customFormat="false" ht="13.5" hidden="false" customHeight="false" outlineLevel="0" collapsed="false">
      <c r="D7571" s="17" t="s">
        <v>11</v>
      </c>
      <c r="E7571" s="14" t="n">
        <v>1079.65</v>
      </c>
      <c r="F7571" s="14" t="s">
        <v>64</v>
      </c>
      <c r="G7571" s="19" t="n">
        <f aca="false">D7570*E7571/100</f>
        <v>72412.1255</v>
      </c>
      <c r="H7571" s="46" t="n">
        <f aca="false">G7571</f>
        <v>72412.1255</v>
      </c>
    </row>
    <row r="7572" customFormat="false" ht="13.5" hidden="false" customHeight="false" outlineLevel="0" collapsed="false">
      <c r="D7572" s="17"/>
      <c r="E7572" s="13"/>
      <c r="F7572" s="14"/>
      <c r="G7572" s="14"/>
    </row>
    <row r="7573" s="5" customFormat="true" ht="15" hidden="false" customHeight="false" outlineLevel="0" collapsed="false">
      <c r="A7573" s="12" t="n">
        <v>34</v>
      </c>
      <c r="B7573" s="13" t="s">
        <v>2308</v>
      </c>
      <c r="C7573" s="13"/>
      <c r="D7573" s="13"/>
      <c r="E7573" s="13"/>
      <c r="F7573" s="14"/>
      <c r="G7573" s="14"/>
    </row>
    <row r="7574" s="5" customFormat="true" ht="15" hidden="false" customHeight="false" outlineLevel="0" collapsed="false">
      <c r="A7574" s="12"/>
      <c r="B7574" s="13"/>
      <c r="C7574" s="13"/>
      <c r="D7574" s="13"/>
      <c r="E7574" s="13"/>
      <c r="F7574" s="14"/>
      <c r="G7574" s="14"/>
    </row>
    <row r="7575" s="5" customFormat="true" ht="15" hidden="false" customHeight="false" outlineLevel="0" collapsed="false">
      <c r="A7575" s="12"/>
      <c r="B7575" s="22" t="s">
        <v>1771</v>
      </c>
      <c r="C7575" s="13"/>
      <c r="D7575" s="13"/>
      <c r="E7575" s="13"/>
      <c r="F7575" s="14"/>
      <c r="G7575" s="14"/>
    </row>
    <row r="7576" s="5" customFormat="true" ht="15" hidden="false" customHeight="false" outlineLevel="0" collapsed="false">
      <c r="A7576" s="12"/>
      <c r="B7576" s="13"/>
      <c r="C7576" s="13" t="s">
        <v>2309</v>
      </c>
      <c r="D7576" s="18" t="n">
        <v>3416</v>
      </c>
      <c r="E7576" s="13"/>
      <c r="F7576" s="14"/>
      <c r="G7576" s="14"/>
    </row>
    <row r="7577" s="5" customFormat="true" ht="15" hidden="false" customHeight="false" outlineLevel="0" collapsed="false">
      <c r="A7577" s="12"/>
      <c r="B7577" s="13"/>
      <c r="C7577" s="13"/>
      <c r="D7577" s="15" t="n">
        <v>3416</v>
      </c>
      <c r="E7577" s="13"/>
      <c r="F7577" s="14"/>
      <c r="G7577" s="14"/>
    </row>
    <row r="7578" s="5" customFormat="true" ht="15" hidden="false" customHeight="false" outlineLevel="0" collapsed="false">
      <c r="A7578" s="12"/>
      <c r="B7578" s="13"/>
      <c r="C7578" s="13"/>
      <c r="D7578" s="17" t="s">
        <v>11</v>
      </c>
      <c r="E7578" s="18" t="n">
        <v>859.9</v>
      </c>
      <c r="F7578" s="26" t="s">
        <v>64</v>
      </c>
      <c r="G7578" s="19" t="n">
        <f aca="false">D7577*E7578/100</f>
        <v>29374.184</v>
      </c>
      <c r="H7578" s="28" t="n">
        <f aca="false">G7578</f>
        <v>29374.184</v>
      </c>
    </row>
    <row r="7579" s="5" customFormat="true" ht="15" hidden="false" customHeight="false" outlineLevel="0" collapsed="false">
      <c r="A7579" s="12"/>
      <c r="B7579" s="13"/>
      <c r="C7579" s="13"/>
      <c r="D7579" s="17"/>
      <c r="E7579" s="13"/>
      <c r="F7579" s="26"/>
      <c r="G7579" s="14"/>
    </row>
    <row r="7580" s="5" customFormat="true" ht="15" hidden="false" customHeight="false" outlineLevel="0" collapsed="false">
      <c r="A7580" s="12" t="n">
        <v>35</v>
      </c>
      <c r="B7580" s="13" t="s">
        <v>1782</v>
      </c>
      <c r="C7580" s="13"/>
      <c r="D7580" s="13"/>
      <c r="E7580" s="13"/>
      <c r="F7580" s="14"/>
      <c r="G7580" s="14"/>
    </row>
    <row r="7581" s="5" customFormat="true" ht="15" hidden="false" customHeight="false" outlineLevel="0" collapsed="false">
      <c r="A7581" s="12"/>
      <c r="B7581" s="13"/>
      <c r="C7581" s="13"/>
      <c r="D7581" s="13"/>
      <c r="E7581" s="13"/>
      <c r="F7581" s="14"/>
      <c r="G7581" s="14"/>
    </row>
    <row r="7582" s="5" customFormat="true" ht="15" hidden="false" customHeight="false" outlineLevel="0" collapsed="false">
      <c r="A7582" s="12"/>
      <c r="B7582" s="13"/>
      <c r="C7582" s="13" t="s">
        <v>2310</v>
      </c>
      <c r="D7582" s="18" t="n">
        <v>616</v>
      </c>
      <c r="E7582" s="13"/>
      <c r="F7582" s="14"/>
      <c r="G7582" s="14"/>
    </row>
    <row r="7583" s="5" customFormat="true" ht="15" hidden="false" customHeight="false" outlineLevel="0" collapsed="false">
      <c r="A7583" s="12"/>
      <c r="B7583" s="13"/>
      <c r="C7583" s="13"/>
      <c r="D7583" s="15" t="n">
        <v>616</v>
      </c>
      <c r="E7583" s="13"/>
      <c r="F7583" s="14"/>
      <c r="G7583" s="14"/>
    </row>
    <row r="7584" s="5" customFormat="true" ht="15" hidden="false" customHeight="false" outlineLevel="0" collapsed="false">
      <c r="A7584" s="12"/>
      <c r="B7584" s="13"/>
      <c r="C7584" s="13"/>
      <c r="D7584" s="17" t="s">
        <v>11</v>
      </c>
      <c r="E7584" s="14" t="n">
        <v>416.63</v>
      </c>
      <c r="F7584" s="14" t="s">
        <v>64</v>
      </c>
      <c r="G7584" s="19" t="n">
        <f aca="false">D7583*E7584/100</f>
        <v>2566.4408</v>
      </c>
      <c r="H7584" s="28" t="n">
        <f aca="false">G7584</f>
        <v>2566.4408</v>
      </c>
    </row>
    <row r="7585" s="5" customFormat="true" ht="15" hidden="false" customHeight="false" outlineLevel="0" collapsed="false">
      <c r="A7585" s="12"/>
      <c r="B7585" s="13"/>
      <c r="C7585" s="13"/>
      <c r="D7585" s="17"/>
      <c r="E7585" s="13"/>
      <c r="F7585" s="14"/>
      <c r="G7585" s="14"/>
    </row>
    <row r="7586" s="5" customFormat="true" ht="15" hidden="false" customHeight="false" outlineLevel="0" collapsed="false">
      <c r="A7586" s="12" t="n">
        <v>32</v>
      </c>
      <c r="B7586" s="13" t="s">
        <v>2311</v>
      </c>
      <c r="C7586" s="13"/>
      <c r="D7586" s="13"/>
      <c r="E7586" s="13"/>
      <c r="F7586" s="14"/>
      <c r="G7586" s="14"/>
    </row>
    <row r="7587" s="5" customFormat="true" ht="15" hidden="false" customHeight="false" outlineLevel="0" collapsed="false">
      <c r="A7587" s="12"/>
      <c r="B7587" s="13"/>
      <c r="C7587" s="13"/>
      <c r="D7587" s="13"/>
      <c r="E7587" s="13"/>
      <c r="F7587" s="14"/>
      <c r="G7587" s="14"/>
    </row>
    <row r="7588" s="5" customFormat="true" ht="15" hidden="false" customHeight="false" outlineLevel="0" collapsed="false">
      <c r="A7588" s="12"/>
      <c r="B7588" s="22" t="s">
        <v>97</v>
      </c>
      <c r="C7588" s="13"/>
      <c r="D7588" s="13"/>
      <c r="E7588" s="13"/>
      <c r="F7588" s="14"/>
      <c r="G7588" s="14"/>
    </row>
    <row r="7589" s="5" customFormat="true" ht="15" hidden="false" customHeight="false" outlineLevel="0" collapsed="false">
      <c r="A7589" s="12"/>
      <c r="B7589" s="13" t="s">
        <v>174</v>
      </c>
      <c r="C7589" s="13" t="s">
        <v>175</v>
      </c>
      <c r="D7589" s="18" t="n">
        <v>112</v>
      </c>
      <c r="E7589" s="13"/>
      <c r="F7589" s="14"/>
      <c r="G7589" s="14"/>
    </row>
    <row r="7590" s="5" customFormat="true" ht="15" hidden="false" customHeight="false" outlineLevel="0" collapsed="false">
      <c r="A7590" s="12"/>
      <c r="B7590" s="13" t="s">
        <v>176</v>
      </c>
      <c r="C7590" s="13" t="s">
        <v>2312</v>
      </c>
      <c r="D7590" s="18" t="n">
        <v>216</v>
      </c>
      <c r="E7590" s="13"/>
      <c r="F7590" s="14"/>
      <c r="G7590" s="14"/>
    </row>
    <row r="7591" s="5" customFormat="true" ht="15" hidden="false" customHeight="false" outlineLevel="0" collapsed="false">
      <c r="A7591" s="12"/>
      <c r="B7591" s="13" t="s">
        <v>289</v>
      </c>
      <c r="C7591" s="13" t="s">
        <v>413</v>
      </c>
      <c r="D7591" s="18" t="n">
        <v>70</v>
      </c>
      <c r="E7591" s="13"/>
      <c r="F7591" s="14"/>
      <c r="G7591" s="14"/>
    </row>
    <row r="7592" s="5" customFormat="true" ht="15" hidden="false" customHeight="false" outlineLevel="0" collapsed="false">
      <c r="A7592" s="12"/>
      <c r="B7592" s="13"/>
      <c r="C7592" s="13"/>
      <c r="D7592" s="15" t="n">
        <v>398</v>
      </c>
      <c r="E7592" s="13"/>
      <c r="F7592" s="14"/>
      <c r="G7592" s="14"/>
    </row>
    <row r="7593" s="5" customFormat="true" ht="15" hidden="false" customHeight="false" outlineLevel="0" collapsed="false">
      <c r="A7593" s="12"/>
      <c r="B7593" s="13"/>
      <c r="C7593" s="13"/>
      <c r="D7593" s="17" t="s">
        <v>11</v>
      </c>
      <c r="E7593" s="14" t="n">
        <v>1160.06</v>
      </c>
      <c r="F7593" s="26" t="s">
        <v>64</v>
      </c>
      <c r="G7593" s="19" t="n">
        <f aca="false">D7592*E7593/100</f>
        <v>4617.0388</v>
      </c>
      <c r="H7593" s="28" t="n">
        <f aca="false">G7593</f>
        <v>4617.0388</v>
      </c>
    </row>
    <row r="7594" s="5" customFormat="true" ht="15" hidden="false" customHeight="false" outlineLevel="0" collapsed="false">
      <c r="A7594" s="12"/>
      <c r="B7594" s="13"/>
      <c r="C7594" s="13"/>
      <c r="D7594" s="17"/>
      <c r="E7594" s="13"/>
      <c r="F7594" s="26"/>
      <c r="G7594" s="14"/>
    </row>
    <row r="7595" s="5" customFormat="true" ht="15" hidden="false" customHeight="false" outlineLevel="0" collapsed="false">
      <c r="A7595" s="12"/>
      <c r="B7595" s="13"/>
      <c r="C7595" s="13"/>
      <c r="D7595" s="17"/>
      <c r="E7595" s="13"/>
      <c r="F7595" s="26"/>
      <c r="G7595" s="14"/>
    </row>
    <row r="7596" s="5" customFormat="true" ht="15" hidden="false" customHeight="false" outlineLevel="0" collapsed="false">
      <c r="A7596" s="12"/>
      <c r="B7596" s="13"/>
      <c r="C7596" s="13"/>
      <c r="D7596" s="17"/>
      <c r="E7596" s="13"/>
      <c r="F7596" s="26"/>
      <c r="G7596" s="14"/>
    </row>
    <row r="7597" s="5" customFormat="true" ht="15" hidden="false" customHeight="false" outlineLevel="0" collapsed="false">
      <c r="A7597" s="12"/>
      <c r="B7597" s="13"/>
      <c r="C7597" s="13"/>
      <c r="D7597" s="17"/>
      <c r="E7597" s="13"/>
      <c r="F7597" s="26"/>
      <c r="G7597" s="14"/>
    </row>
    <row r="7598" s="5" customFormat="true" ht="15" hidden="false" customHeight="false" outlineLevel="0" collapsed="false">
      <c r="A7598" s="12"/>
      <c r="B7598" s="13"/>
      <c r="C7598" s="13"/>
      <c r="D7598" s="17"/>
      <c r="E7598" s="13"/>
      <c r="F7598" s="26"/>
      <c r="G7598" s="14"/>
    </row>
    <row r="7599" s="5" customFormat="true" ht="15" hidden="false" customHeight="false" outlineLevel="0" collapsed="false">
      <c r="A7599" s="12"/>
      <c r="B7599" s="13"/>
      <c r="C7599" s="13"/>
      <c r="D7599" s="17"/>
      <c r="E7599" s="13"/>
      <c r="F7599" s="26"/>
      <c r="G7599" s="14"/>
    </row>
    <row r="7600" s="5" customFormat="true" ht="15.75" hidden="false" customHeight="false" outlineLevel="0" collapsed="false">
      <c r="A7600" s="29" t="s">
        <v>2313</v>
      </c>
      <c r="B7600" s="29"/>
      <c r="C7600" s="29"/>
      <c r="D7600" s="29"/>
      <c r="E7600" s="29"/>
      <c r="F7600" s="29"/>
      <c r="G7600" s="29"/>
    </row>
    <row r="7601" s="5" customFormat="true" ht="16.5" hidden="false" customHeight="false" outlineLevel="0" collapsed="false">
      <c r="A7601" s="7" t="s">
        <v>2</v>
      </c>
      <c r="B7601" s="8" t="s">
        <v>3</v>
      </c>
      <c r="C7601" s="9" t="s">
        <v>4</v>
      </c>
      <c r="D7601" s="10" t="s">
        <v>5</v>
      </c>
      <c r="E7601" s="9" t="s">
        <v>6</v>
      </c>
      <c r="F7601" s="8" t="s">
        <v>7</v>
      </c>
      <c r="G7601" s="11" t="s">
        <v>8</v>
      </c>
    </row>
    <row r="7602" s="5" customFormat="true" ht="15.75" hidden="false" customHeight="false" outlineLevel="0" collapsed="false">
      <c r="A7602" s="12"/>
      <c r="B7602" s="13"/>
      <c r="C7602" s="13"/>
      <c r="D7602" s="17"/>
      <c r="E7602" s="13"/>
      <c r="F7602" s="26"/>
      <c r="G7602" s="14"/>
    </row>
    <row r="7603" s="5" customFormat="true" ht="15" hidden="false" customHeight="false" outlineLevel="0" collapsed="false">
      <c r="A7603" s="12" t="n">
        <v>33</v>
      </c>
      <c r="B7603" s="13" t="s">
        <v>98</v>
      </c>
      <c r="C7603" s="13"/>
      <c r="D7603" s="13"/>
      <c r="E7603" s="13"/>
      <c r="F7603" s="14"/>
      <c r="G7603" s="14"/>
    </row>
    <row r="7604" s="5" customFormat="true" ht="15" hidden="false" customHeight="false" outlineLevel="0" collapsed="false">
      <c r="A7604" s="12"/>
      <c r="B7604" s="13" t="s">
        <v>2314</v>
      </c>
      <c r="C7604" s="13"/>
      <c r="D7604" s="13"/>
      <c r="E7604" s="13"/>
      <c r="F7604" s="14"/>
      <c r="G7604" s="14"/>
    </row>
    <row r="7605" s="5" customFormat="true" ht="15" hidden="false" customHeight="false" outlineLevel="0" collapsed="false">
      <c r="A7605" s="12"/>
      <c r="B7605" s="22" t="s">
        <v>97</v>
      </c>
      <c r="C7605" s="13"/>
      <c r="D7605" s="13"/>
      <c r="E7605" s="13"/>
      <c r="F7605" s="14"/>
      <c r="G7605" s="14"/>
    </row>
    <row r="7606" s="5" customFormat="true" ht="15" hidden="false" customHeight="false" outlineLevel="0" collapsed="false">
      <c r="A7606" s="12"/>
      <c r="B7606" s="13" t="s">
        <v>2315</v>
      </c>
      <c r="C7606" s="13" t="s">
        <v>415</v>
      </c>
      <c r="D7606" s="18" t="n">
        <v>120</v>
      </c>
      <c r="E7606" s="13"/>
      <c r="F7606" s="14"/>
      <c r="G7606" s="14"/>
    </row>
    <row r="7607" s="5" customFormat="true" ht="15" hidden="false" customHeight="false" outlineLevel="0" collapsed="false">
      <c r="A7607" s="12"/>
      <c r="B7607" s="13"/>
      <c r="C7607" s="13"/>
      <c r="D7607" s="15" t="n">
        <v>120</v>
      </c>
      <c r="E7607" s="13"/>
      <c r="F7607" s="14"/>
      <c r="G7607" s="14"/>
    </row>
    <row r="7608" s="5" customFormat="true" ht="15.75" hidden="false" customHeight="false" outlineLevel="0" collapsed="false">
      <c r="A7608" s="12"/>
      <c r="B7608" s="13"/>
      <c r="C7608" s="13"/>
      <c r="D7608" s="17" t="s">
        <v>11</v>
      </c>
      <c r="E7608" s="14" t="n">
        <v>674.6</v>
      </c>
      <c r="F7608" s="93" t="s">
        <v>64</v>
      </c>
      <c r="G7608" s="94" t="n">
        <f aca="false">D7607*E7608/100</f>
        <v>809.52</v>
      </c>
      <c r="H7608" s="5" t="n">
        <f aca="false">G7608</f>
        <v>809.52</v>
      </c>
    </row>
    <row r="7609" customFormat="false" ht="12.75" hidden="false" customHeight="false" outlineLevel="0" collapsed="false">
      <c r="D7609" s="0"/>
      <c r="E7609" s="0"/>
      <c r="G7609" s="95" t="n">
        <v>2760022</v>
      </c>
      <c r="H7609" s="0" t="n">
        <f aca="false">SUM(H6422:H7608)</f>
        <v>5919498.52890357</v>
      </c>
    </row>
    <row r="7610" customFormat="false" ht="15" hidden="false" customHeight="false" outlineLevel="0" collapsed="false">
      <c r="D7610" s="0"/>
      <c r="E7610" s="0"/>
      <c r="F7610" s="58"/>
      <c r="G7610" s="58"/>
    </row>
    <row r="7611" customFormat="false" ht="15" hidden="false" customHeight="false" outlineLevel="0" collapsed="false">
      <c r="D7611" s="0"/>
      <c r="E7611" s="0"/>
      <c r="F7611" s="20"/>
      <c r="G7611" s="20"/>
    </row>
    <row r="7612" customFormat="false" ht="15" hidden="false" customHeight="false" outlineLevel="0" collapsed="false">
      <c r="D7612" s="0"/>
      <c r="E7612" s="0"/>
      <c r="F7612" s="20"/>
      <c r="G7612" s="20"/>
    </row>
    <row r="7613" customFormat="false" ht="15" hidden="false" customHeight="false" outlineLevel="0" collapsed="false">
      <c r="D7613" s="0"/>
      <c r="E7613" s="0"/>
      <c r="F7613" s="20"/>
      <c r="G7613" s="20"/>
    </row>
    <row r="7614" customFormat="false" ht="15" hidden="false" customHeight="false" outlineLevel="0" collapsed="false">
      <c r="D7614" s="0"/>
      <c r="E7614" s="0"/>
      <c r="F7614" s="20"/>
      <c r="G7614" s="20"/>
    </row>
    <row r="7615" customFormat="false" ht="15" hidden="false" customHeight="false" outlineLevel="0" collapsed="false">
      <c r="D7615" s="0"/>
      <c r="E7615" s="0"/>
      <c r="F7615" s="20"/>
      <c r="G7615" s="20"/>
    </row>
    <row r="7616" customFormat="false" ht="15" hidden="false" customHeight="false" outlineLevel="0" collapsed="false">
      <c r="D7616" s="0"/>
      <c r="E7616" s="0"/>
      <c r="F7616" s="20"/>
      <c r="G7616" s="20"/>
    </row>
    <row r="7617" customFormat="false" ht="15" hidden="false" customHeight="false" outlineLevel="0" collapsed="false">
      <c r="D7617" s="0"/>
      <c r="E7617" s="0"/>
      <c r="F7617" s="20"/>
      <c r="G7617" s="20"/>
    </row>
    <row r="7618" customFormat="false" ht="15" hidden="false" customHeight="false" outlineLevel="0" collapsed="false">
      <c r="D7618" s="0"/>
      <c r="E7618" s="0"/>
      <c r="F7618" s="20"/>
      <c r="G7618" s="20"/>
    </row>
    <row r="7619" customFormat="false" ht="15" hidden="false" customHeight="false" outlineLevel="0" collapsed="false">
      <c r="D7619" s="0"/>
      <c r="E7619" s="0"/>
      <c r="F7619" s="20"/>
      <c r="G7619" s="20"/>
    </row>
    <row r="7620" customFormat="false" ht="15" hidden="false" customHeight="false" outlineLevel="0" collapsed="false">
      <c r="D7620" s="0"/>
      <c r="E7620" s="0"/>
      <c r="F7620" s="20"/>
      <c r="G7620" s="20"/>
    </row>
    <row r="7621" customFormat="false" ht="15" hidden="false" customHeight="false" outlineLevel="0" collapsed="false">
      <c r="D7621" s="0"/>
      <c r="E7621" s="0"/>
      <c r="F7621" s="20"/>
      <c r="G7621" s="20"/>
    </row>
    <row r="7622" customFormat="false" ht="15" hidden="false" customHeight="false" outlineLevel="0" collapsed="false">
      <c r="D7622" s="0"/>
      <c r="E7622" s="0"/>
      <c r="F7622" s="20"/>
      <c r="G7622" s="20"/>
    </row>
    <row r="7623" customFormat="false" ht="15" hidden="false" customHeight="false" outlineLevel="0" collapsed="false">
      <c r="D7623" s="0"/>
      <c r="E7623" s="0"/>
      <c r="F7623" s="20"/>
      <c r="G7623" s="20"/>
    </row>
    <row r="7624" customFormat="false" ht="15" hidden="false" customHeight="false" outlineLevel="0" collapsed="false">
      <c r="D7624" s="0"/>
      <c r="E7624" s="0"/>
      <c r="F7624" s="20"/>
      <c r="G7624" s="20"/>
    </row>
    <row r="7625" customFormat="false" ht="15" hidden="false" customHeight="false" outlineLevel="0" collapsed="false">
      <c r="D7625" s="0"/>
      <c r="E7625" s="0"/>
      <c r="F7625" s="20"/>
      <c r="G7625" s="20"/>
    </row>
    <row r="7626" customFormat="false" ht="15" hidden="false" customHeight="false" outlineLevel="0" collapsed="false">
      <c r="D7626" s="0"/>
      <c r="E7626" s="0"/>
      <c r="F7626" s="20"/>
      <c r="G7626" s="20"/>
    </row>
    <row r="7627" customFormat="false" ht="15" hidden="false" customHeight="false" outlineLevel="0" collapsed="false">
      <c r="D7627" s="0"/>
      <c r="E7627" s="0"/>
      <c r="F7627" s="20"/>
      <c r="G7627" s="20"/>
    </row>
    <row r="7628" customFormat="false" ht="15" hidden="false" customHeight="false" outlineLevel="0" collapsed="false">
      <c r="D7628" s="0"/>
      <c r="E7628" s="0"/>
      <c r="F7628" s="20"/>
      <c r="G7628" s="20"/>
    </row>
    <row r="7629" customFormat="false" ht="15" hidden="false" customHeight="false" outlineLevel="0" collapsed="false">
      <c r="D7629" s="0"/>
      <c r="E7629" s="0"/>
      <c r="F7629" s="20"/>
      <c r="G7629" s="20"/>
    </row>
    <row r="7630" customFormat="false" ht="15" hidden="false" customHeight="false" outlineLevel="0" collapsed="false">
      <c r="D7630" s="0"/>
      <c r="E7630" s="0"/>
      <c r="F7630" s="20"/>
      <c r="G7630" s="20"/>
    </row>
    <row r="7631" customFormat="false" ht="15" hidden="false" customHeight="false" outlineLevel="0" collapsed="false">
      <c r="D7631" s="0"/>
      <c r="E7631" s="0"/>
      <c r="F7631" s="20"/>
      <c r="G7631" s="20"/>
    </row>
    <row r="7632" customFormat="false" ht="15" hidden="false" customHeight="false" outlineLevel="0" collapsed="false">
      <c r="D7632" s="0"/>
      <c r="E7632" s="0"/>
      <c r="F7632" s="20"/>
      <c r="G7632" s="20"/>
    </row>
    <row r="7633" customFormat="false" ht="15" hidden="false" customHeight="false" outlineLevel="0" collapsed="false">
      <c r="D7633" s="0"/>
      <c r="E7633" s="0"/>
      <c r="F7633" s="20"/>
      <c r="G7633" s="20"/>
    </row>
    <row r="7634" customFormat="false" ht="15" hidden="false" customHeight="false" outlineLevel="0" collapsed="false">
      <c r="D7634" s="0"/>
      <c r="E7634" s="0"/>
      <c r="F7634" s="20"/>
      <c r="G7634" s="20"/>
    </row>
    <row r="7635" customFormat="false" ht="15" hidden="false" customHeight="false" outlineLevel="0" collapsed="false">
      <c r="D7635" s="0"/>
      <c r="E7635" s="0"/>
      <c r="F7635" s="20"/>
      <c r="G7635" s="20"/>
    </row>
    <row r="7636" customFormat="false" ht="15" hidden="false" customHeight="false" outlineLevel="0" collapsed="false">
      <c r="D7636" s="0"/>
      <c r="E7636" s="0"/>
      <c r="F7636" s="20"/>
      <c r="G7636" s="20"/>
    </row>
    <row r="7637" customFormat="false" ht="15" hidden="false" customHeight="false" outlineLevel="0" collapsed="false">
      <c r="D7637" s="0"/>
      <c r="E7637" s="0"/>
      <c r="F7637" s="20"/>
      <c r="G7637" s="20"/>
    </row>
    <row r="7638" customFormat="false" ht="15" hidden="false" customHeight="false" outlineLevel="0" collapsed="false">
      <c r="D7638" s="0"/>
      <c r="E7638" s="0"/>
      <c r="F7638" s="20"/>
      <c r="G7638" s="20"/>
    </row>
    <row r="7639" customFormat="false" ht="15" hidden="false" customHeight="false" outlineLevel="0" collapsed="false">
      <c r="D7639" s="0"/>
      <c r="E7639" s="0"/>
      <c r="F7639" s="20"/>
      <c r="G7639" s="20"/>
    </row>
    <row r="7640" customFormat="false" ht="15" hidden="false" customHeight="false" outlineLevel="0" collapsed="false">
      <c r="D7640" s="0"/>
      <c r="E7640" s="0"/>
      <c r="F7640" s="20"/>
      <c r="G7640" s="20"/>
    </row>
    <row r="7641" customFormat="false" ht="15" hidden="false" customHeight="false" outlineLevel="0" collapsed="false">
      <c r="D7641" s="0"/>
      <c r="E7641" s="0"/>
      <c r="F7641" s="20"/>
      <c r="G7641" s="20"/>
    </row>
    <row r="7642" customFormat="false" ht="15" hidden="false" customHeight="false" outlineLevel="0" collapsed="false">
      <c r="D7642" s="0"/>
      <c r="E7642" s="0"/>
      <c r="F7642" s="20"/>
      <c r="G7642" s="20"/>
    </row>
    <row r="7643" customFormat="false" ht="15" hidden="false" customHeight="false" outlineLevel="0" collapsed="false">
      <c r="D7643" s="0"/>
      <c r="E7643" s="0"/>
      <c r="F7643" s="20"/>
      <c r="G7643" s="20"/>
    </row>
    <row r="7644" customFormat="false" ht="15" hidden="false" customHeight="false" outlineLevel="0" collapsed="false">
      <c r="D7644" s="0"/>
      <c r="E7644" s="0"/>
      <c r="F7644" s="20"/>
      <c r="G7644" s="20"/>
    </row>
    <row r="7645" customFormat="false" ht="15" hidden="false" customHeight="false" outlineLevel="0" collapsed="false">
      <c r="D7645" s="0"/>
      <c r="E7645" s="0"/>
      <c r="F7645" s="20"/>
      <c r="G7645" s="20"/>
    </row>
    <row r="7646" customFormat="false" ht="15" hidden="false" customHeight="false" outlineLevel="0" collapsed="false">
      <c r="D7646" s="0"/>
      <c r="E7646" s="0"/>
      <c r="F7646" s="20"/>
      <c r="G7646" s="20"/>
    </row>
    <row r="7647" customFormat="false" ht="15" hidden="false" customHeight="false" outlineLevel="0" collapsed="false">
      <c r="D7647" s="0"/>
      <c r="E7647" s="0"/>
      <c r="F7647" s="20"/>
      <c r="G7647" s="20"/>
    </row>
    <row r="7648" customFormat="false" ht="15" hidden="false" customHeight="false" outlineLevel="0" collapsed="false">
      <c r="D7648" s="0"/>
      <c r="E7648" s="0"/>
      <c r="F7648" s="20"/>
      <c r="G7648" s="20"/>
    </row>
    <row r="7649" customFormat="false" ht="15" hidden="false" customHeight="false" outlineLevel="0" collapsed="false">
      <c r="D7649" s="0"/>
      <c r="E7649" s="0"/>
      <c r="F7649" s="20"/>
      <c r="G7649" s="20"/>
    </row>
    <row r="7650" customFormat="false" ht="15" hidden="false" customHeight="false" outlineLevel="0" collapsed="false">
      <c r="D7650" s="0"/>
      <c r="E7650" s="0"/>
      <c r="F7650" s="20"/>
      <c r="G7650" s="20"/>
    </row>
    <row r="7651" customFormat="false" ht="15" hidden="false" customHeight="false" outlineLevel="0" collapsed="false">
      <c r="D7651" s="0"/>
      <c r="E7651" s="0"/>
      <c r="F7651" s="20"/>
      <c r="G7651" s="20"/>
    </row>
    <row r="7652" customFormat="false" ht="15" hidden="false" customHeight="false" outlineLevel="0" collapsed="false">
      <c r="D7652" s="0"/>
      <c r="E7652" s="0"/>
      <c r="F7652" s="20"/>
      <c r="G7652" s="20"/>
    </row>
    <row r="7653" customFormat="false" ht="15" hidden="false" customHeight="false" outlineLevel="0" collapsed="false">
      <c r="D7653" s="0"/>
      <c r="E7653" s="0"/>
      <c r="F7653" s="20"/>
      <c r="G7653" s="20"/>
    </row>
    <row r="7654" customFormat="false" ht="15" hidden="false" customHeight="false" outlineLevel="0" collapsed="false">
      <c r="D7654" s="0"/>
      <c r="E7654" s="0"/>
      <c r="F7654" s="20"/>
      <c r="G7654" s="20"/>
    </row>
    <row r="7655" customFormat="false" ht="15" hidden="false" customHeight="false" outlineLevel="0" collapsed="false">
      <c r="D7655" s="0"/>
      <c r="E7655" s="0"/>
      <c r="F7655" s="20"/>
      <c r="G7655" s="20"/>
    </row>
    <row r="7656" customFormat="false" ht="15" hidden="false" customHeight="false" outlineLevel="0" collapsed="false">
      <c r="D7656" s="0"/>
      <c r="E7656" s="0"/>
      <c r="F7656" s="20"/>
      <c r="G7656" s="20"/>
    </row>
    <row r="7657" customFormat="false" ht="15" hidden="false" customHeight="false" outlineLevel="0" collapsed="false">
      <c r="F7657" s="20"/>
      <c r="G7657" s="20"/>
    </row>
    <row r="7658" customFormat="false" ht="15" hidden="false" customHeight="false" outlineLevel="0" collapsed="false">
      <c r="F7658" s="20"/>
      <c r="G7658" s="20"/>
    </row>
    <row r="7659" customFormat="false" ht="15" hidden="false" customHeight="false" outlineLevel="0" collapsed="false">
      <c r="F7659" s="20"/>
      <c r="G7659" s="20"/>
    </row>
    <row r="7660" customFormat="false" ht="15" hidden="false" customHeight="false" outlineLevel="0" collapsed="false">
      <c r="F7660" s="20"/>
      <c r="G7660" s="20"/>
    </row>
    <row r="7661" customFormat="false" ht="15" hidden="false" customHeight="false" outlineLevel="0" collapsed="false">
      <c r="F7661" s="20"/>
      <c r="G7661" s="20"/>
    </row>
    <row r="7662" customFormat="false" ht="15" hidden="false" customHeight="false" outlineLevel="0" collapsed="false">
      <c r="F7662" s="20"/>
      <c r="G7662" s="20"/>
    </row>
    <row r="7663" customFormat="false" ht="15" hidden="false" customHeight="false" outlineLevel="0" collapsed="false">
      <c r="F7663" s="20"/>
      <c r="G7663" s="20"/>
    </row>
    <row r="7664" customFormat="false" ht="15" hidden="false" customHeight="false" outlineLevel="0" collapsed="false">
      <c r="F7664" s="20"/>
      <c r="G7664" s="20"/>
    </row>
    <row r="7665" customFormat="false" ht="15" hidden="false" customHeight="false" outlineLevel="0" collapsed="false">
      <c r="F7665" s="20"/>
      <c r="G7665" s="20"/>
    </row>
    <row r="7666" customFormat="false" ht="15" hidden="false" customHeight="false" outlineLevel="0" collapsed="false">
      <c r="F7666" s="20"/>
      <c r="G7666" s="20"/>
    </row>
    <row r="7667" customFormat="false" ht="15" hidden="false" customHeight="false" outlineLevel="0" collapsed="false">
      <c r="F7667" s="20"/>
      <c r="G7667" s="20"/>
    </row>
    <row r="7668" customFormat="false" ht="15" hidden="false" customHeight="false" outlineLevel="0" collapsed="false">
      <c r="F7668" s="20"/>
      <c r="G7668" s="20"/>
    </row>
    <row r="7669" customFormat="false" ht="15" hidden="false" customHeight="false" outlineLevel="0" collapsed="false">
      <c r="F7669" s="20"/>
      <c r="G7669" s="20"/>
    </row>
    <row r="7670" customFormat="false" ht="15" hidden="false" customHeight="false" outlineLevel="0" collapsed="false">
      <c r="F7670" s="20"/>
      <c r="G7670" s="20"/>
    </row>
    <row r="7672" s="13" customFormat="true" ht="13.5" hidden="false" customHeight="false" outlineLevel="0" collapsed="false">
      <c r="A7672" s="16"/>
      <c r="B7672" s="44" t="s">
        <v>1730</v>
      </c>
      <c r="C7672" s="26"/>
      <c r="D7672" s="64"/>
      <c r="E7672" s="26"/>
      <c r="F7672" s="26"/>
      <c r="G7672" s="26"/>
      <c r="H7672" s="26"/>
    </row>
    <row r="7673" s="13" customFormat="true" ht="13.5" hidden="false" customHeight="false" outlineLevel="0" collapsed="false">
      <c r="A7673" s="16"/>
      <c r="B7673" s="44" t="s">
        <v>1731</v>
      </c>
      <c r="C7673" s="26"/>
      <c r="D7673" s="64"/>
      <c r="E7673" s="26"/>
      <c r="F7673" s="26"/>
      <c r="G7673" s="26"/>
      <c r="H7673" s="26"/>
    </row>
    <row r="7674" s="13" customFormat="true" ht="13.5" hidden="false" customHeight="false" outlineLevel="0" collapsed="false">
      <c r="A7674" s="16"/>
      <c r="B7674" s="44" t="s">
        <v>1732</v>
      </c>
      <c r="C7674" s="26"/>
      <c r="D7674" s="64"/>
      <c r="E7674" s="26"/>
      <c r="F7674" s="26"/>
      <c r="G7674" s="26"/>
      <c r="H7674" s="26"/>
    </row>
    <row r="7675" s="13" customFormat="true" ht="13.5" hidden="false" customHeight="false" outlineLevel="0" collapsed="false">
      <c r="A7675" s="16"/>
      <c r="B7675" s="26"/>
      <c r="C7675" s="26"/>
      <c r="D7675" s="64"/>
      <c r="E7675" s="26"/>
      <c r="F7675" s="26"/>
      <c r="G7675" s="26"/>
      <c r="H7675" s="26"/>
    </row>
    <row r="7676" s="13" customFormat="true" ht="15" hidden="false" customHeight="false" outlineLevel="0" collapsed="false">
      <c r="A7676" s="87"/>
      <c r="B7676" s="58"/>
      <c r="C7676" s="58"/>
      <c r="D7676" s="88"/>
      <c r="E7676" s="58"/>
      <c r="F7676" s="58"/>
      <c r="G7676" s="58"/>
      <c r="H7676" s="58"/>
    </row>
    <row r="7677" s="13" customFormat="true" ht="15" hidden="false" customHeight="false" outlineLevel="0" collapsed="false">
      <c r="A7677" s="87"/>
      <c r="B7677" s="58"/>
      <c r="C7677" s="58"/>
      <c r="D7677" s="88"/>
      <c r="E7677" s="58"/>
      <c r="F7677" s="58"/>
      <c r="G7677" s="58"/>
      <c r="H7677" s="58"/>
    </row>
    <row r="7678" s="79" customFormat="true" ht="12.75" hidden="false" customHeight="false" outlineLevel="0" collapsed="false">
      <c r="D7678" s="80"/>
      <c r="E7678" s="2"/>
      <c r="G7678" s="3"/>
      <c r="H7678" s="81"/>
    </row>
    <row r="7679" s="79" customFormat="true" ht="13.5" hidden="false" customHeight="false" outlineLevel="0" collapsed="false">
      <c r="C7679" s="14" t="s">
        <v>2316</v>
      </c>
      <c r="D7679" s="80"/>
      <c r="E7679" s="2"/>
      <c r="F7679" s="14" t="s">
        <v>2317</v>
      </c>
      <c r="G7679" s="14"/>
      <c r="H7679" s="81"/>
    </row>
    <row r="7680" s="79" customFormat="true" ht="13.5" hidden="false" customHeight="false" outlineLevel="0" collapsed="false">
      <c r="B7680" s="13" t="s">
        <v>190</v>
      </c>
      <c r="C7680" s="14" t="s">
        <v>2318</v>
      </c>
      <c r="D7680" s="80"/>
      <c r="E7680" s="2"/>
      <c r="F7680" s="14" t="s">
        <v>2318</v>
      </c>
      <c r="G7680" s="14"/>
      <c r="H7680" s="81"/>
    </row>
    <row r="7681" s="79" customFormat="true" ht="13.5" hidden="false" customHeight="false" outlineLevel="0" collapsed="false">
      <c r="C7681" s="14" t="s">
        <v>2319</v>
      </c>
      <c r="D7681" s="80"/>
      <c r="E7681" s="2"/>
      <c r="F7681" s="14" t="s">
        <v>2319</v>
      </c>
      <c r="G7681" s="14"/>
      <c r="H7681" s="81"/>
    </row>
    <row r="7682" s="79" customFormat="true" ht="13.5" hidden="false" customHeight="false" outlineLevel="0" collapsed="false">
      <c r="C7682" s="14" t="s">
        <v>2320</v>
      </c>
      <c r="D7682" s="80"/>
      <c r="E7682" s="2"/>
      <c r="F7682" s="14" t="s">
        <v>192</v>
      </c>
      <c r="G7682" s="14"/>
      <c r="H7682" s="81"/>
    </row>
    <row r="7758" s="5" customFormat="true" ht="15" hidden="false" customHeight="false" outlineLevel="0" collapsed="false">
      <c r="A7758" s="12" t="n">
        <v>8</v>
      </c>
      <c r="B7758" s="13" t="s">
        <v>2321</v>
      </c>
      <c r="C7758" s="13"/>
      <c r="D7758" s="13"/>
      <c r="E7758" s="13"/>
      <c r="F7758" s="14"/>
      <c r="G7758" s="14"/>
    </row>
    <row r="7759" s="5" customFormat="true" ht="15" hidden="false" customHeight="false" outlineLevel="0" collapsed="false">
      <c r="A7759" s="12"/>
      <c r="B7759" s="13" t="s">
        <v>313</v>
      </c>
      <c r="C7759" s="13" t="s">
        <v>2322</v>
      </c>
      <c r="D7759" s="18" t="n">
        <v>480</v>
      </c>
      <c r="E7759" s="13"/>
      <c r="F7759" s="14"/>
      <c r="G7759" s="14"/>
    </row>
    <row r="7760" s="5" customFormat="true" ht="15" hidden="false" customHeight="false" outlineLevel="0" collapsed="false">
      <c r="A7760" s="12"/>
      <c r="B7760" s="13"/>
      <c r="C7760" s="13"/>
      <c r="D7760" s="15" t="n">
        <v>480</v>
      </c>
      <c r="E7760" s="13"/>
      <c r="F7760" s="14"/>
      <c r="G7760" s="14"/>
    </row>
    <row r="7761" s="5" customFormat="true" ht="15" hidden="false" customHeight="false" outlineLevel="0" collapsed="false">
      <c r="A7761" s="12"/>
      <c r="B7761" s="13"/>
      <c r="C7761" s="13"/>
      <c r="D7761" s="17" t="s">
        <v>11</v>
      </c>
      <c r="E7761" s="13" t="s">
        <v>2323</v>
      </c>
      <c r="F7761" s="14" t="s">
        <v>64</v>
      </c>
      <c r="G7761" s="14" t="s">
        <v>2324</v>
      </c>
    </row>
    <row r="7808" s="5" customFormat="true" ht="15" hidden="false" customHeight="false" outlineLevel="0" collapsed="false">
      <c r="A7808" s="12"/>
      <c r="B7808" s="13"/>
      <c r="C7808" s="13"/>
      <c r="D7808" s="17"/>
      <c r="E7808" s="13"/>
      <c r="F7808" s="14"/>
      <c r="G7808" s="14"/>
    </row>
    <row r="7809" s="5" customFormat="true" ht="15" hidden="false" customHeight="false" outlineLevel="0" collapsed="false">
      <c r="A7809" s="12"/>
      <c r="B7809" s="13"/>
      <c r="C7809" s="13"/>
      <c r="D7809" s="17"/>
      <c r="E7809" s="13"/>
      <c r="F7809" s="14"/>
      <c r="G7809" s="14"/>
    </row>
    <row r="7810" s="5" customFormat="true" ht="15.75" hidden="false" customHeight="false" outlineLevel="0" collapsed="false">
      <c r="A7810" s="12"/>
      <c r="B7810" s="13"/>
      <c r="C7810" s="13"/>
      <c r="D7810" s="17"/>
      <c r="E7810" s="13"/>
      <c r="F7810" s="14"/>
      <c r="G7810" s="14"/>
    </row>
    <row r="7811" s="5" customFormat="true" ht="16.5" hidden="false" customHeight="false" outlineLevel="0" collapsed="false">
      <c r="A7811" s="7" t="s">
        <v>2</v>
      </c>
      <c r="B7811" s="8" t="s">
        <v>3</v>
      </c>
      <c r="C7811" s="9" t="s">
        <v>4</v>
      </c>
      <c r="D7811" s="10" t="s">
        <v>5</v>
      </c>
      <c r="E7811" s="9" t="s">
        <v>6</v>
      </c>
      <c r="F7811" s="8" t="s">
        <v>7</v>
      </c>
      <c r="G7811" s="11" t="s">
        <v>8</v>
      </c>
    </row>
    <row r="7812" customFormat="false" ht="13.5" hidden="false" customHeight="false" outlineLevel="0" collapsed="false"/>
    <row r="7823" s="5" customFormat="true" ht="15" hidden="false" customHeight="false" outlineLevel="0" collapsed="false">
      <c r="A7823" s="12"/>
      <c r="B7823" s="13"/>
      <c r="C7823" s="13"/>
      <c r="D7823" s="17"/>
      <c r="E7823" s="13"/>
      <c r="F7823" s="14"/>
      <c r="G7823" s="14"/>
    </row>
    <row r="7829" s="5" customFormat="true" ht="15" hidden="false" customHeight="false" outlineLevel="0" collapsed="false">
      <c r="A7829" s="12" t="n">
        <v>17</v>
      </c>
      <c r="B7829" s="13" t="s">
        <v>2325</v>
      </c>
      <c r="C7829" s="13"/>
      <c r="D7829" s="13"/>
      <c r="E7829" s="13"/>
      <c r="F7829" s="14"/>
      <c r="G7829" s="14"/>
    </row>
    <row r="7830" s="5" customFormat="true" ht="15" hidden="false" customHeight="false" outlineLevel="0" collapsed="false">
      <c r="A7830" s="12"/>
      <c r="B7830" s="13" t="s">
        <v>2326</v>
      </c>
      <c r="C7830" s="13"/>
      <c r="D7830" s="13"/>
      <c r="E7830" s="13"/>
      <c r="F7830" s="14"/>
      <c r="G7830" s="14"/>
    </row>
    <row r="7831" s="5" customFormat="true" ht="15" hidden="false" customHeight="false" outlineLevel="0" collapsed="false">
      <c r="A7831" s="12"/>
      <c r="B7831" s="13" t="s">
        <v>2327</v>
      </c>
      <c r="C7831" s="13"/>
      <c r="D7831" s="13"/>
      <c r="E7831" s="13"/>
      <c r="F7831" s="14"/>
      <c r="G7831" s="14"/>
    </row>
    <row r="7832" s="13" customFormat="true" ht="15" hidden="false" customHeight="false" outlineLevel="0" collapsed="false">
      <c r="B7832" s="13" t="s">
        <v>1229</v>
      </c>
      <c r="C7832" s="13" t="s">
        <v>2328</v>
      </c>
      <c r="D7832" s="18" t="n">
        <v>140</v>
      </c>
      <c r="E7832" s="20"/>
      <c r="G7832" s="14"/>
    </row>
    <row r="7833" s="5" customFormat="true" ht="15" hidden="false" customHeight="false" outlineLevel="0" collapsed="false">
      <c r="A7833" s="12"/>
      <c r="B7833" s="13"/>
      <c r="C7833" s="13"/>
      <c r="D7833" s="15" t="n">
        <v>140</v>
      </c>
      <c r="E7833" s="13"/>
      <c r="F7833" s="14"/>
      <c r="G7833" s="14"/>
    </row>
    <row r="7834" s="5" customFormat="true" ht="15" hidden="false" customHeight="false" outlineLevel="0" collapsed="false">
      <c r="A7834" s="12"/>
      <c r="B7834" s="13"/>
      <c r="C7834" s="13"/>
      <c r="D7834" s="17" t="s">
        <v>11</v>
      </c>
      <c r="E7834" s="13" t="s">
        <v>2329</v>
      </c>
      <c r="F7834" s="14" t="s">
        <v>56</v>
      </c>
      <c r="G7834" s="14" t="s">
        <v>2330</v>
      </c>
    </row>
    <row r="7868" s="5" customFormat="true" ht="15" hidden="false" customHeight="false" outlineLevel="0" collapsed="false">
      <c r="A7868" s="12"/>
      <c r="B7868" s="13"/>
      <c r="C7868" s="13"/>
      <c r="D7868" s="17"/>
      <c r="E7868" s="13"/>
      <c r="F7868" s="14"/>
      <c r="G7868" s="14"/>
    </row>
    <row r="7869" s="5" customFormat="true" ht="15" hidden="false" customHeight="false" outlineLevel="0" collapsed="false">
      <c r="A7869" s="12"/>
      <c r="B7869" s="13"/>
      <c r="C7869" s="13"/>
      <c r="D7869" s="17"/>
      <c r="E7869" s="13"/>
      <c r="F7869" s="14"/>
      <c r="G7869" s="14"/>
    </row>
    <row r="7870" s="5" customFormat="true" ht="15" hidden="false" customHeight="false" outlineLevel="0" collapsed="false">
      <c r="A7870" s="12"/>
      <c r="B7870" s="13"/>
      <c r="C7870" s="13"/>
      <c r="D7870" s="17"/>
      <c r="E7870" s="13"/>
      <c r="F7870" s="14"/>
      <c r="G7870" s="14"/>
    </row>
    <row r="7871" s="5" customFormat="true" ht="15.75" hidden="false" customHeight="false" outlineLevel="0" collapsed="false">
      <c r="A7871" s="12"/>
      <c r="B7871" s="13"/>
      <c r="C7871" s="13"/>
      <c r="D7871" s="17"/>
      <c r="E7871" s="13"/>
      <c r="F7871" s="14"/>
      <c r="G7871" s="14"/>
    </row>
    <row r="7872" s="5" customFormat="true" ht="16.5" hidden="false" customHeight="false" outlineLevel="0" collapsed="false">
      <c r="A7872" s="7" t="s">
        <v>2</v>
      </c>
      <c r="B7872" s="8" t="s">
        <v>3</v>
      </c>
      <c r="C7872" s="9" t="s">
        <v>4</v>
      </c>
      <c r="D7872" s="10" t="s">
        <v>5</v>
      </c>
      <c r="E7872" s="9" t="s">
        <v>6</v>
      </c>
      <c r="F7872" s="8" t="s">
        <v>7</v>
      </c>
      <c r="G7872" s="11" t="s">
        <v>8</v>
      </c>
    </row>
    <row r="7873" customFormat="false" ht="13.5" hidden="false" customHeight="false" outlineLevel="0" collapsed="false"/>
    <row r="7877" s="5" customFormat="true" ht="15" hidden="false" customHeight="false" outlineLevel="0" collapsed="false">
      <c r="A7877" s="12" t="n">
        <v>24</v>
      </c>
      <c r="B7877" s="13" t="s">
        <v>378</v>
      </c>
      <c r="C7877" s="13"/>
      <c r="D7877" s="13"/>
      <c r="E7877" s="13"/>
      <c r="F7877" s="14"/>
      <c r="G7877" s="14"/>
    </row>
    <row r="7878" s="5" customFormat="true" ht="15" hidden="false" customHeight="false" outlineLevel="0" collapsed="false">
      <c r="A7878" s="12"/>
      <c r="B7878" s="22" t="s">
        <v>379</v>
      </c>
      <c r="C7878" s="13"/>
      <c r="D7878" s="13"/>
      <c r="E7878" s="13"/>
      <c r="F7878" s="14" t="s">
        <v>153</v>
      </c>
      <c r="G7878" s="14"/>
    </row>
    <row r="7879" s="5" customFormat="true" ht="15" hidden="false" customHeight="false" outlineLevel="0" collapsed="false">
      <c r="A7879" s="12"/>
      <c r="B7879" s="13" t="s">
        <v>2331</v>
      </c>
      <c r="C7879" s="13" t="s">
        <v>2332</v>
      </c>
      <c r="D7879" s="51" t="n">
        <v>2145</v>
      </c>
      <c r="E7879" s="13"/>
      <c r="F7879" s="14"/>
      <c r="G7879" s="14"/>
    </row>
    <row r="7880" s="5" customFormat="true" ht="15" hidden="false" customHeight="false" outlineLevel="0" collapsed="false">
      <c r="A7880" s="12"/>
      <c r="B7880" s="13" t="s">
        <v>112</v>
      </c>
      <c r="C7880" s="13" t="s">
        <v>2333</v>
      </c>
      <c r="D7880" s="51" t="n">
        <v>3088</v>
      </c>
      <c r="E7880" s="13"/>
      <c r="F7880" s="14"/>
      <c r="G7880" s="14"/>
    </row>
    <row r="7881" s="5" customFormat="true" ht="15" hidden="false" customHeight="false" outlineLevel="0" collapsed="false">
      <c r="A7881" s="12"/>
      <c r="B7881" s="13" t="s">
        <v>112</v>
      </c>
      <c r="C7881" s="13" t="s">
        <v>2334</v>
      </c>
      <c r="D7881" s="51" t="n">
        <v>500</v>
      </c>
      <c r="E7881" s="13"/>
      <c r="F7881" s="14"/>
      <c r="G7881" s="14"/>
    </row>
    <row r="7882" s="5" customFormat="true" ht="15" hidden="false" customHeight="false" outlineLevel="0" collapsed="false">
      <c r="A7882" s="12"/>
      <c r="B7882" s="13"/>
      <c r="C7882" s="13"/>
      <c r="D7882" s="15" t="n">
        <v>3751</v>
      </c>
      <c r="E7882" s="13"/>
      <c r="F7882" s="14"/>
      <c r="G7882" s="14"/>
    </row>
    <row r="7883" s="5" customFormat="true" ht="15" hidden="false" customHeight="false" outlineLevel="0" collapsed="false">
      <c r="A7883" s="12"/>
      <c r="B7883" s="13"/>
      <c r="C7883" s="13"/>
      <c r="D7883" s="17" t="s">
        <v>11</v>
      </c>
      <c r="E7883" s="13" t="s">
        <v>2335</v>
      </c>
      <c r="F7883" s="14" t="s">
        <v>17</v>
      </c>
      <c r="G7883" s="14" t="s">
        <v>2336</v>
      </c>
    </row>
    <row r="7884" s="5" customFormat="true" ht="15" hidden="false" customHeight="false" outlineLevel="0" collapsed="false">
      <c r="A7884" s="12"/>
      <c r="B7884" s="13"/>
      <c r="C7884" s="13"/>
      <c r="D7884" s="13"/>
      <c r="E7884" s="13"/>
      <c r="F7884" s="14"/>
      <c r="G7884" s="14"/>
    </row>
    <row r="7885" s="5" customFormat="true" ht="15" hidden="false" customHeight="false" outlineLevel="0" collapsed="false">
      <c r="A7885" s="12" t="n">
        <v>25</v>
      </c>
      <c r="B7885" s="13" t="s">
        <v>1951</v>
      </c>
      <c r="C7885" s="13"/>
      <c r="D7885" s="13"/>
      <c r="E7885" s="13"/>
      <c r="F7885" s="14"/>
      <c r="G7885" s="14"/>
    </row>
    <row r="7886" s="5" customFormat="true" ht="15" hidden="false" customHeight="false" outlineLevel="0" collapsed="false">
      <c r="A7886" s="12"/>
      <c r="B7886" s="13"/>
      <c r="C7886" s="13"/>
      <c r="D7886" s="13"/>
      <c r="E7886" s="13"/>
      <c r="F7886" s="14"/>
      <c r="G7886" s="14"/>
    </row>
    <row r="7887" s="5" customFormat="true" ht="15" hidden="false" customHeight="false" outlineLevel="0" collapsed="false">
      <c r="A7887" s="12"/>
      <c r="B7887" s="13"/>
      <c r="C7887" s="13" t="s">
        <v>383</v>
      </c>
      <c r="D7887" s="15" t="n">
        <v>3751</v>
      </c>
      <c r="E7887" s="13"/>
      <c r="F7887" s="14"/>
      <c r="G7887" s="14"/>
    </row>
    <row r="7888" s="5" customFormat="true" ht="15" hidden="false" customHeight="false" outlineLevel="0" collapsed="false">
      <c r="A7888" s="12"/>
      <c r="B7888" s="13"/>
      <c r="C7888" s="13"/>
      <c r="D7888" s="17" t="s">
        <v>11</v>
      </c>
      <c r="E7888" s="13" t="s">
        <v>2337</v>
      </c>
      <c r="F7888" s="14" t="s">
        <v>17</v>
      </c>
      <c r="G7888" s="14" t="s">
        <v>2338</v>
      </c>
    </row>
    <row r="7889" s="5" customFormat="true" ht="15" hidden="false" customHeight="false" outlineLevel="0" collapsed="false">
      <c r="A7889" s="12" t="n">
        <v>26</v>
      </c>
      <c r="B7889" s="13" t="s">
        <v>2339</v>
      </c>
      <c r="C7889" s="13"/>
      <c r="D7889" s="13"/>
      <c r="E7889" s="13"/>
      <c r="F7889" s="14"/>
      <c r="G7889" s="14"/>
    </row>
    <row r="7890" s="5" customFormat="true" ht="13.5" hidden="false" customHeight="false" outlineLevel="0" collapsed="false">
      <c r="A7890" s="13"/>
      <c r="B7890" s="13" t="s">
        <v>2340</v>
      </c>
      <c r="C7890" s="13" t="s">
        <v>2341</v>
      </c>
      <c r="D7890" s="18" t="n">
        <v>2560</v>
      </c>
      <c r="E7890" s="13"/>
      <c r="F7890" s="14"/>
      <c r="G7890" s="14"/>
    </row>
    <row r="7891" s="5" customFormat="true" ht="13.5" hidden="false" customHeight="false" outlineLevel="0" collapsed="false">
      <c r="A7891" s="13"/>
      <c r="B7891" s="13" t="s">
        <v>2342</v>
      </c>
      <c r="C7891" s="13" t="s">
        <v>2343</v>
      </c>
      <c r="D7891" s="18" t="n">
        <v>1510</v>
      </c>
      <c r="E7891" s="13"/>
      <c r="F7891" s="14"/>
      <c r="G7891" s="14"/>
    </row>
    <row r="7892" s="5" customFormat="true" ht="13.5" hidden="false" customHeight="false" outlineLevel="0" collapsed="false">
      <c r="A7892" s="13"/>
      <c r="B7892" s="13" t="s">
        <v>2344</v>
      </c>
      <c r="C7892" s="13" t="s">
        <v>2345</v>
      </c>
      <c r="D7892" s="18" t="n">
        <v>480</v>
      </c>
      <c r="E7892" s="13"/>
      <c r="F7892" s="14"/>
      <c r="G7892" s="14"/>
    </row>
    <row r="7893" s="5" customFormat="true" ht="15" hidden="false" customHeight="false" outlineLevel="0" collapsed="false">
      <c r="A7893" s="13"/>
      <c r="B7893" s="13"/>
      <c r="C7893" s="13"/>
      <c r="D7893" s="15" t="n">
        <v>4550</v>
      </c>
      <c r="E7893" s="13"/>
      <c r="F7893" s="14"/>
      <c r="G7893" s="14"/>
    </row>
    <row r="7894" s="5" customFormat="true" ht="13.5" hidden="false" customHeight="false" outlineLevel="0" collapsed="false">
      <c r="A7894" s="13"/>
      <c r="B7894" s="13"/>
      <c r="C7894" s="13"/>
      <c r="D7894" s="17" t="s">
        <v>11</v>
      </c>
      <c r="E7894" s="13" t="s">
        <v>2346</v>
      </c>
      <c r="F7894" s="14" t="s">
        <v>64</v>
      </c>
      <c r="G7894" s="14" t="s">
        <v>2347</v>
      </c>
    </row>
    <row r="7895" s="5" customFormat="true" ht="15" hidden="false" customHeight="false" outlineLevel="0" collapsed="false">
      <c r="A7895" s="12" t="n">
        <v>27</v>
      </c>
      <c r="B7895" s="13" t="s">
        <v>2295</v>
      </c>
      <c r="C7895" s="13"/>
      <c r="D7895" s="13"/>
      <c r="E7895" s="13"/>
      <c r="F7895" s="14"/>
      <c r="G7895" s="14"/>
    </row>
    <row r="7896" s="5" customFormat="true" ht="15" hidden="false" customHeight="false" outlineLevel="0" collapsed="false">
      <c r="A7896" s="12"/>
      <c r="B7896" s="22" t="s">
        <v>1771</v>
      </c>
      <c r="C7896" s="13"/>
      <c r="D7896" s="13"/>
      <c r="E7896" s="13"/>
      <c r="F7896" s="14"/>
      <c r="G7896" s="58"/>
    </row>
    <row r="7897" s="5" customFormat="true" ht="15" hidden="false" customHeight="false" outlineLevel="0" collapsed="false">
      <c r="A7897" s="12"/>
      <c r="B7897" s="13" t="s">
        <v>2348</v>
      </c>
      <c r="C7897" s="13" t="s">
        <v>2349</v>
      </c>
      <c r="D7897" s="18" t="n">
        <v>75</v>
      </c>
      <c r="E7897" s="13"/>
      <c r="F7897" s="14"/>
      <c r="G7897" s="58"/>
    </row>
    <row r="7898" s="5" customFormat="true" ht="15" hidden="false" customHeight="false" outlineLevel="0" collapsed="false">
      <c r="A7898" s="12"/>
      <c r="B7898" s="13" t="s">
        <v>2350</v>
      </c>
      <c r="C7898" s="13" t="s">
        <v>2351</v>
      </c>
      <c r="D7898" s="18" t="n">
        <v>40</v>
      </c>
      <c r="E7898" s="13"/>
      <c r="F7898" s="14"/>
      <c r="G7898" s="58"/>
    </row>
    <row r="7899" s="5" customFormat="true" ht="15" hidden="false" customHeight="false" outlineLevel="0" collapsed="false">
      <c r="A7899" s="12"/>
      <c r="B7899" s="13" t="s">
        <v>112</v>
      </c>
      <c r="C7899" s="13" t="s">
        <v>2352</v>
      </c>
      <c r="D7899" s="18" t="n">
        <v>13</v>
      </c>
      <c r="E7899" s="13"/>
      <c r="F7899" s="14"/>
      <c r="G7899" s="58"/>
    </row>
    <row r="7900" s="5" customFormat="true" ht="15" hidden="false" customHeight="false" outlineLevel="0" collapsed="false">
      <c r="A7900" s="12"/>
      <c r="B7900" s="13" t="s">
        <v>2353</v>
      </c>
      <c r="C7900" s="13" t="s">
        <v>2354</v>
      </c>
      <c r="D7900" s="18" t="n">
        <v>267</v>
      </c>
      <c r="E7900" s="13"/>
      <c r="F7900" s="14"/>
      <c r="G7900" s="58"/>
    </row>
    <row r="7901" s="5" customFormat="true" ht="15" hidden="false" customHeight="false" outlineLevel="0" collapsed="false">
      <c r="A7901" s="12"/>
      <c r="B7901" s="13" t="s">
        <v>112</v>
      </c>
      <c r="C7901" s="13" t="s">
        <v>2355</v>
      </c>
      <c r="D7901" s="18" t="n">
        <v>75</v>
      </c>
      <c r="E7901" s="13"/>
      <c r="F7901" s="14"/>
      <c r="G7901" s="58"/>
    </row>
    <row r="7902" s="5" customFormat="true" ht="15" hidden="false" customHeight="false" outlineLevel="0" collapsed="false">
      <c r="A7902" s="12"/>
      <c r="B7902" s="13"/>
      <c r="C7902" s="13"/>
      <c r="D7902" s="15" t="n">
        <v>470</v>
      </c>
      <c r="E7902" s="13"/>
      <c r="F7902" s="14"/>
      <c r="G7902" s="58"/>
    </row>
    <row r="7903" s="5" customFormat="true" ht="15" hidden="false" customHeight="false" outlineLevel="0" collapsed="false">
      <c r="A7903" s="12"/>
      <c r="B7903" s="13"/>
      <c r="C7903" s="13"/>
      <c r="D7903" s="17" t="s">
        <v>11</v>
      </c>
      <c r="E7903" s="13" t="s">
        <v>2356</v>
      </c>
      <c r="F7903" s="14" t="s">
        <v>64</v>
      </c>
      <c r="G7903" s="26" t="s">
        <v>2357</v>
      </c>
    </row>
    <row r="7913" s="5" customFormat="true" ht="15" hidden="false" customHeight="false" outlineLevel="0" collapsed="false">
      <c r="A7913" s="12" t="n">
        <v>29</v>
      </c>
      <c r="B7913" s="13" t="s">
        <v>2311</v>
      </c>
      <c r="C7913" s="13"/>
      <c r="D7913" s="13"/>
      <c r="E7913" s="13"/>
      <c r="F7913" s="14"/>
      <c r="G7913" s="14"/>
    </row>
    <row r="7914" customFormat="false" ht="15" hidden="false" customHeight="false" outlineLevel="0" collapsed="false">
      <c r="B7914" s="22" t="s">
        <v>550</v>
      </c>
    </row>
    <row r="7915" customFormat="false" ht="13.5" hidden="false" customHeight="false" outlineLevel="0" collapsed="false">
      <c r="B7915" s="13" t="s">
        <v>2358</v>
      </c>
      <c r="C7915" s="13" t="s">
        <v>2359</v>
      </c>
      <c r="D7915" s="18" t="n">
        <v>280</v>
      </c>
    </row>
    <row r="7916" customFormat="false" ht="13.5" hidden="false" customHeight="false" outlineLevel="0" collapsed="false">
      <c r="B7916" s="13" t="s">
        <v>2360</v>
      </c>
      <c r="C7916" s="13" t="s">
        <v>2361</v>
      </c>
      <c r="D7916" s="18" t="n">
        <v>504</v>
      </c>
    </row>
    <row r="7917" customFormat="false" ht="13.5" hidden="false" customHeight="false" outlineLevel="0" collapsed="false">
      <c r="B7917" s="13" t="s">
        <v>112</v>
      </c>
      <c r="C7917" s="13" t="s">
        <v>1733</v>
      </c>
      <c r="D7917" s="18" t="n">
        <v>24</v>
      </c>
    </row>
    <row r="7918" customFormat="false" ht="13.5" hidden="false" customHeight="false" outlineLevel="0" collapsed="false">
      <c r="B7918" s="13" t="s">
        <v>2362</v>
      </c>
      <c r="C7918" s="13" t="s">
        <v>2363</v>
      </c>
      <c r="D7918" s="18" t="n">
        <v>53</v>
      </c>
    </row>
    <row r="7919" customFormat="false" ht="15" hidden="false" customHeight="false" outlineLevel="0" collapsed="false">
      <c r="B7919" s="13"/>
      <c r="D7919" s="15" t="n">
        <v>861</v>
      </c>
    </row>
    <row r="7920" s="5" customFormat="true" ht="15" hidden="false" customHeight="false" outlineLevel="0" collapsed="false">
      <c r="A7920" s="12"/>
      <c r="B7920" s="13"/>
      <c r="C7920" s="13"/>
      <c r="D7920" s="17" t="s">
        <v>11</v>
      </c>
      <c r="E7920" s="13" t="s">
        <v>2364</v>
      </c>
      <c r="F7920" s="14" t="s">
        <v>64</v>
      </c>
      <c r="G7920" s="14" t="s">
        <v>2365</v>
      </c>
    </row>
    <row r="7921" s="5" customFormat="true" ht="15" hidden="false" customHeight="false" outlineLevel="0" collapsed="false">
      <c r="A7921" s="12" t="n">
        <v>30</v>
      </c>
      <c r="B7921" s="13" t="s">
        <v>98</v>
      </c>
      <c r="C7921" s="13"/>
      <c r="D7921" s="13"/>
      <c r="E7921" s="13"/>
      <c r="F7921" s="14"/>
      <c r="G7921" s="14"/>
    </row>
    <row r="7922" s="5" customFormat="true" ht="15" hidden="false" customHeight="false" outlineLevel="0" collapsed="false">
      <c r="A7922" s="12"/>
      <c r="B7922" s="13" t="s">
        <v>2314</v>
      </c>
      <c r="C7922" s="13"/>
      <c r="D7922" s="13"/>
      <c r="E7922" s="13"/>
      <c r="F7922" s="14"/>
      <c r="G7922" s="14"/>
    </row>
    <row r="7923" s="5" customFormat="true" ht="15" hidden="false" customHeight="false" outlineLevel="0" collapsed="false">
      <c r="A7923" s="12"/>
      <c r="B7923" s="22" t="s">
        <v>97</v>
      </c>
      <c r="C7923" s="13"/>
      <c r="D7923" s="13"/>
      <c r="E7923" s="13"/>
      <c r="F7923" s="14"/>
      <c r="G7923" s="14"/>
    </row>
    <row r="7924" s="5" customFormat="true" ht="15" hidden="false" customHeight="false" outlineLevel="0" collapsed="false">
      <c r="A7924" s="12"/>
      <c r="B7924" s="13" t="s">
        <v>276</v>
      </c>
      <c r="C7924" s="13" t="s">
        <v>415</v>
      </c>
      <c r="D7924" s="18" t="n">
        <v>120</v>
      </c>
      <c r="E7924" s="13"/>
      <c r="F7924" s="14"/>
      <c r="G7924" s="14"/>
    </row>
    <row r="7925" s="5" customFormat="true" ht="15" hidden="false" customHeight="false" outlineLevel="0" collapsed="false">
      <c r="A7925" s="12"/>
      <c r="B7925" s="13"/>
      <c r="C7925" s="13"/>
      <c r="D7925" s="15" t="n">
        <v>120</v>
      </c>
      <c r="E7925" s="13"/>
      <c r="F7925" s="14"/>
      <c r="G7925" s="14"/>
    </row>
    <row r="7926" s="5" customFormat="true" ht="15" hidden="false" customHeight="false" outlineLevel="0" collapsed="false">
      <c r="A7926" s="12"/>
      <c r="B7926" s="13"/>
      <c r="C7926" s="13"/>
      <c r="D7926" s="17" t="s">
        <v>11</v>
      </c>
      <c r="E7926" s="13" t="s">
        <v>2366</v>
      </c>
      <c r="F7926" s="14" t="s">
        <v>64</v>
      </c>
      <c r="G7926" s="14" t="s">
        <v>2367</v>
      </c>
    </row>
    <row r="7934" customFormat="false" ht="13.5" hidden="false" customHeight="false" outlineLevel="0" collapsed="false"/>
    <row r="7935" s="5" customFormat="true" ht="16.5" hidden="false" customHeight="false" outlineLevel="0" collapsed="false">
      <c r="A7935" s="7" t="s">
        <v>2</v>
      </c>
      <c r="B7935" s="8" t="s">
        <v>3</v>
      </c>
      <c r="C7935" s="9" t="s">
        <v>4</v>
      </c>
      <c r="D7935" s="10" t="s">
        <v>5</v>
      </c>
      <c r="E7935" s="9" t="s">
        <v>6</v>
      </c>
      <c r="F7935" s="8" t="s">
        <v>7</v>
      </c>
      <c r="G7935" s="11" t="s">
        <v>8</v>
      </c>
    </row>
    <row r="7936" customFormat="false" ht="13.5" hidden="false" customHeight="false" outlineLevel="0" collapsed="false"/>
    <row r="7952" s="5" customFormat="true" ht="15" hidden="false" customHeight="false" outlineLevel="0" collapsed="false">
      <c r="A7952" s="12" t="n">
        <v>33</v>
      </c>
      <c r="B7952" s="13" t="s">
        <v>98</v>
      </c>
      <c r="C7952" s="13"/>
      <c r="D7952" s="13"/>
      <c r="E7952" s="13"/>
      <c r="F7952" s="14"/>
      <c r="G7952" s="14"/>
    </row>
    <row r="7953" s="5" customFormat="true" ht="15" hidden="false" customHeight="false" outlineLevel="0" collapsed="false">
      <c r="A7953" s="12"/>
      <c r="B7953" s="13" t="s">
        <v>2314</v>
      </c>
      <c r="C7953" s="13"/>
      <c r="D7953" s="13"/>
      <c r="E7953" s="13"/>
      <c r="F7953" s="14"/>
      <c r="G7953" s="14"/>
    </row>
    <row r="7954" s="5" customFormat="true" ht="15" hidden="false" customHeight="false" outlineLevel="0" collapsed="false">
      <c r="A7954" s="12"/>
      <c r="B7954" s="22" t="s">
        <v>550</v>
      </c>
      <c r="C7954" s="13"/>
      <c r="D7954" s="45"/>
      <c r="E7954" s="13"/>
      <c r="F7954" s="14"/>
      <c r="G7954" s="14"/>
    </row>
    <row r="7955" s="5" customFormat="true" ht="15" hidden="false" customHeight="false" outlineLevel="0" collapsed="false">
      <c r="A7955" s="12"/>
      <c r="B7955" s="13" t="s">
        <v>2368</v>
      </c>
      <c r="C7955" s="13" t="s">
        <v>2369</v>
      </c>
      <c r="D7955" s="18" t="n">
        <v>197</v>
      </c>
      <c r="E7955" s="13"/>
      <c r="F7955" s="14"/>
      <c r="G7955" s="14"/>
    </row>
    <row r="7956" s="5" customFormat="true" ht="15" hidden="false" customHeight="false" outlineLevel="0" collapsed="false">
      <c r="A7956" s="12"/>
      <c r="B7956" s="13" t="s">
        <v>112</v>
      </c>
      <c r="C7956" s="13" t="s">
        <v>2370</v>
      </c>
      <c r="D7956" s="18" t="n">
        <v>9</v>
      </c>
      <c r="E7956" s="13"/>
      <c r="F7956" s="14"/>
      <c r="G7956" s="14"/>
    </row>
    <row r="7957" s="5" customFormat="true" ht="15" hidden="false" customHeight="false" outlineLevel="0" collapsed="false">
      <c r="A7957" s="12"/>
      <c r="B7957" s="13"/>
      <c r="C7957" s="13"/>
      <c r="D7957" s="15" t="n">
        <v>206</v>
      </c>
      <c r="E7957" s="13"/>
      <c r="F7957" s="14"/>
      <c r="G7957" s="14"/>
    </row>
    <row r="7958" s="5" customFormat="true" ht="15" hidden="false" customHeight="false" outlineLevel="0" collapsed="false">
      <c r="A7958" s="12"/>
      <c r="B7958" s="13"/>
      <c r="C7958" s="13"/>
      <c r="D7958" s="17" t="s">
        <v>11</v>
      </c>
      <c r="E7958" s="13" t="s">
        <v>2371</v>
      </c>
      <c r="F7958" s="14" t="s">
        <v>64</v>
      </c>
      <c r="G7958" s="14" t="s">
        <v>2372</v>
      </c>
    </row>
    <row r="7985" s="5" customFormat="true" ht="15" hidden="false" customHeight="false" outlineLevel="0" collapsed="false">
      <c r="A7985" s="12" t="n">
        <v>38</v>
      </c>
      <c r="B7985" s="13" t="s">
        <v>2373</v>
      </c>
      <c r="C7985" s="13"/>
      <c r="D7985" s="13"/>
      <c r="E7985" s="13"/>
      <c r="F7985" s="14"/>
      <c r="G7985" s="14"/>
    </row>
    <row r="7986" s="5" customFormat="true" ht="15" hidden="false" customHeight="false" outlineLevel="0" collapsed="false">
      <c r="A7986" s="12"/>
      <c r="B7986" s="13"/>
      <c r="C7986" s="13"/>
      <c r="D7986" s="13"/>
      <c r="E7986" s="13"/>
      <c r="F7986" s="14"/>
      <c r="G7986" s="14"/>
    </row>
    <row r="7987" s="5" customFormat="true" ht="15" hidden="false" customHeight="false" outlineLevel="0" collapsed="false">
      <c r="A7987" s="12"/>
      <c r="B7987" s="13" t="s">
        <v>2374</v>
      </c>
      <c r="C7987" s="13" t="s">
        <v>2375</v>
      </c>
      <c r="D7987" s="18" t="n">
        <v>768</v>
      </c>
      <c r="E7987" s="13"/>
      <c r="F7987" s="14"/>
      <c r="G7987" s="14"/>
    </row>
    <row r="7988" s="5" customFormat="true" ht="15" hidden="false" customHeight="false" outlineLevel="0" collapsed="false">
      <c r="A7988" s="12"/>
      <c r="B7988" s="13" t="s">
        <v>2342</v>
      </c>
      <c r="C7988" s="13" t="s">
        <v>2376</v>
      </c>
      <c r="D7988" s="18" t="n">
        <v>453</v>
      </c>
      <c r="E7988" s="13"/>
      <c r="F7988" s="14"/>
      <c r="G7988" s="14"/>
    </row>
    <row r="7989" s="5" customFormat="true" ht="15" hidden="false" customHeight="false" outlineLevel="0" collapsed="false">
      <c r="A7989" s="12"/>
      <c r="B7989" s="13" t="s">
        <v>2344</v>
      </c>
      <c r="C7989" s="13" t="s">
        <v>2377</v>
      </c>
      <c r="D7989" s="18" t="n">
        <v>144</v>
      </c>
      <c r="E7989" s="13"/>
      <c r="F7989" s="14"/>
      <c r="G7989" s="14"/>
    </row>
    <row r="7990" s="5" customFormat="true" ht="15" hidden="false" customHeight="false" outlineLevel="0" collapsed="false">
      <c r="A7990" s="12"/>
      <c r="B7990" s="13"/>
      <c r="C7990" s="13"/>
      <c r="D7990" s="15" t="n">
        <v>1365</v>
      </c>
      <c r="E7990" s="13"/>
      <c r="F7990" s="14"/>
      <c r="G7990" s="14"/>
    </row>
    <row r="7991" s="5" customFormat="true" ht="15.75" hidden="false" customHeight="false" outlineLevel="0" collapsed="false">
      <c r="A7991" s="12"/>
      <c r="B7991" s="13"/>
      <c r="C7991" s="13"/>
      <c r="D7991" s="17" t="s">
        <v>11</v>
      </c>
      <c r="E7991" s="13" t="s">
        <v>2378</v>
      </c>
      <c r="F7991" s="93" t="s">
        <v>64</v>
      </c>
      <c r="G7991" s="93" t="s">
        <v>2379</v>
      </c>
    </row>
    <row r="7992" s="5" customFormat="true" ht="15" hidden="false" customHeight="false" outlineLevel="0" collapsed="false">
      <c r="A7992" s="12"/>
      <c r="B7992" s="13"/>
      <c r="C7992" s="13"/>
      <c r="D7992" s="17"/>
      <c r="E7992" s="13"/>
      <c r="F7992" s="14"/>
      <c r="G7992" s="14"/>
    </row>
    <row r="7993" s="5" customFormat="true" ht="15" hidden="false" customHeight="false" outlineLevel="0" collapsed="false">
      <c r="A7993" s="12"/>
      <c r="B7993" s="13"/>
      <c r="C7993" s="13"/>
      <c r="D7993" s="17"/>
      <c r="E7993" s="13"/>
      <c r="F7993" s="14"/>
      <c r="G7993" s="14"/>
    </row>
    <row r="7994" s="5" customFormat="true" ht="15" hidden="false" customHeight="false" outlineLevel="0" collapsed="false">
      <c r="A7994" s="12"/>
      <c r="B7994" s="13"/>
      <c r="C7994" s="13"/>
      <c r="D7994" s="17"/>
      <c r="E7994" s="13"/>
      <c r="F7994" s="14"/>
      <c r="G7994" s="14"/>
    </row>
    <row r="7995" s="5" customFormat="true" ht="15" hidden="false" customHeight="false" outlineLevel="0" collapsed="false">
      <c r="A7995" s="12"/>
      <c r="B7995" s="13"/>
      <c r="C7995" s="13"/>
      <c r="D7995" s="17"/>
      <c r="E7995" s="13"/>
      <c r="F7995" s="14"/>
      <c r="G7995" s="14"/>
    </row>
    <row r="7996" s="5" customFormat="true" ht="15" hidden="false" customHeight="false" outlineLevel="0" collapsed="false">
      <c r="A7996" s="12"/>
      <c r="B7996" s="13"/>
      <c r="C7996" s="13"/>
      <c r="D7996" s="17"/>
      <c r="E7996" s="13"/>
      <c r="F7996" s="14"/>
      <c r="G7996" s="14"/>
    </row>
    <row r="7997" s="5" customFormat="true" ht="15.75" hidden="false" customHeight="false" outlineLevel="0" collapsed="false">
      <c r="A7997" s="12"/>
      <c r="B7997" s="13"/>
      <c r="C7997" s="13"/>
      <c r="D7997" s="17"/>
      <c r="E7997" s="13"/>
      <c r="F7997" s="14"/>
      <c r="G7997" s="14"/>
    </row>
    <row r="7998" s="5" customFormat="true" ht="16.5" hidden="false" customHeight="false" outlineLevel="0" collapsed="false">
      <c r="A7998" s="7" t="s">
        <v>2</v>
      </c>
      <c r="B7998" s="8" t="s">
        <v>3</v>
      </c>
      <c r="C7998" s="9" t="s">
        <v>4</v>
      </c>
      <c r="D7998" s="10" t="s">
        <v>5</v>
      </c>
      <c r="E7998" s="9" t="s">
        <v>6</v>
      </c>
      <c r="F7998" s="8" t="s">
        <v>7</v>
      </c>
      <c r="G7998" s="11" t="s">
        <v>8</v>
      </c>
    </row>
    <row r="7999" s="5" customFormat="true" ht="15.75" hidden="false" customHeight="false" outlineLevel="0" collapsed="false">
      <c r="A7999" s="12" t="n">
        <v>39</v>
      </c>
      <c r="B7999" s="13" t="s">
        <v>2380</v>
      </c>
      <c r="C7999" s="13"/>
      <c r="D7999" s="13"/>
      <c r="E7999" s="13"/>
      <c r="F7999" s="14"/>
      <c r="G7999" s="14"/>
    </row>
    <row r="8000" s="5" customFormat="true" ht="15" hidden="false" customHeight="false" outlineLevel="0" collapsed="false">
      <c r="A8000" s="12"/>
      <c r="B8000" s="13" t="s">
        <v>2381</v>
      </c>
      <c r="C8000" s="13"/>
      <c r="D8000" s="13"/>
      <c r="E8000" s="13"/>
      <c r="F8000" s="14"/>
      <c r="G8000" s="14"/>
    </row>
    <row r="8001" s="5" customFormat="true" ht="15" hidden="false" customHeight="false" outlineLevel="0" collapsed="false">
      <c r="A8001" s="12"/>
      <c r="B8001" s="13"/>
      <c r="C8001" s="13"/>
      <c r="D8001" s="13"/>
      <c r="E8001" s="13"/>
      <c r="F8001" s="14"/>
      <c r="G8001" s="14"/>
    </row>
    <row r="8002" s="5" customFormat="true" ht="15" hidden="false" customHeight="false" outlineLevel="0" collapsed="false">
      <c r="A8002" s="12"/>
      <c r="B8002" s="13" t="s">
        <v>2382</v>
      </c>
      <c r="C8002" s="13" t="s">
        <v>2383</v>
      </c>
      <c r="D8002" s="18" t="n">
        <v>1032</v>
      </c>
      <c r="E8002" s="13"/>
      <c r="F8002" s="14"/>
      <c r="G8002" s="14"/>
    </row>
    <row r="8003" s="5" customFormat="true" ht="15" hidden="false" customHeight="false" outlineLevel="0" collapsed="false">
      <c r="A8003" s="13"/>
      <c r="B8003" s="13"/>
      <c r="C8003" s="13"/>
      <c r="D8003" s="15" t="n">
        <v>1032</v>
      </c>
      <c r="E8003" s="13"/>
      <c r="F8003" s="14"/>
      <c r="G8003" s="14"/>
    </row>
    <row r="8004" s="5" customFormat="true" ht="14.25" hidden="false" customHeight="false" outlineLevel="0" collapsed="false">
      <c r="A8004" s="13"/>
      <c r="B8004" s="13"/>
      <c r="C8004" s="13"/>
      <c r="D8004" s="17" t="s">
        <v>11</v>
      </c>
      <c r="E8004" s="13" t="s">
        <v>2384</v>
      </c>
      <c r="F8004" s="93" t="s">
        <v>64</v>
      </c>
      <c r="G8004" s="93" t="s">
        <v>2385</v>
      </c>
    </row>
    <row r="8006" customFormat="false" ht="15" hidden="false" customHeight="false" outlineLevel="0" collapsed="false">
      <c r="F8006" s="58" t="s">
        <v>2386</v>
      </c>
      <c r="G8006" s="58"/>
    </row>
    <row r="8104" s="5" customFormat="true" ht="15" hidden="false" customHeight="false" outlineLevel="0" collapsed="false">
      <c r="A8104" s="12" t="n">
        <v>11</v>
      </c>
      <c r="B8104" s="13" t="s">
        <v>2387</v>
      </c>
      <c r="C8104" s="13"/>
      <c r="D8104" s="17"/>
      <c r="E8104" s="13"/>
      <c r="F8104" s="14"/>
      <c r="G8104" s="14"/>
    </row>
    <row r="8105" s="5" customFormat="true" ht="15" hidden="false" customHeight="false" outlineLevel="0" collapsed="false">
      <c r="A8105" s="12"/>
      <c r="B8105" s="13" t="s">
        <v>2388</v>
      </c>
      <c r="C8105" s="13" t="s">
        <v>2389</v>
      </c>
      <c r="D8105" s="15" t="n">
        <v>4</v>
      </c>
      <c r="E8105" s="13"/>
      <c r="F8105" s="14"/>
      <c r="G8105" s="14"/>
    </row>
    <row r="8106" s="5" customFormat="true" ht="15" hidden="false" customHeight="false" outlineLevel="0" collapsed="false">
      <c r="A8106" s="12"/>
      <c r="B8106" s="13"/>
      <c r="C8106" s="13"/>
      <c r="D8106" s="17" t="s">
        <v>11</v>
      </c>
      <c r="E8106" s="13" t="s">
        <v>2390</v>
      </c>
      <c r="F8106" s="14" t="s">
        <v>33</v>
      </c>
      <c r="G8106" s="14" t="s">
        <v>2391</v>
      </c>
    </row>
    <row r="8107" s="5" customFormat="true" ht="15" hidden="false" customHeight="false" outlineLevel="0" collapsed="false">
      <c r="A8107" s="12" t="n">
        <v>12</v>
      </c>
      <c r="B8107" s="13" t="s">
        <v>2392</v>
      </c>
      <c r="C8107" s="13"/>
      <c r="D8107" s="17"/>
      <c r="E8107" s="13"/>
      <c r="F8107" s="14"/>
      <c r="G8107" s="14"/>
    </row>
    <row r="8108" s="5" customFormat="true" ht="15" hidden="false" customHeight="false" outlineLevel="0" collapsed="false">
      <c r="A8108" s="12"/>
      <c r="B8108" s="13" t="s">
        <v>2393</v>
      </c>
      <c r="C8108" s="13" t="s">
        <v>2394</v>
      </c>
      <c r="D8108" s="92" t="n">
        <v>4.196</v>
      </c>
      <c r="E8108" s="13"/>
      <c r="F8108" s="14"/>
      <c r="G8108" s="14"/>
    </row>
    <row r="8109" s="5" customFormat="true" ht="15" hidden="false" customHeight="false" outlineLevel="0" collapsed="false">
      <c r="A8109" s="12"/>
      <c r="B8109" s="13"/>
      <c r="C8109" s="13"/>
      <c r="D8109" s="17" t="s">
        <v>11</v>
      </c>
      <c r="E8109" s="13" t="s">
        <v>2395</v>
      </c>
      <c r="F8109" s="14" t="s">
        <v>33</v>
      </c>
      <c r="G8109" s="14" t="s">
        <v>2396</v>
      </c>
    </row>
    <row r="8110" s="5" customFormat="true" ht="15" hidden="false" customHeight="false" outlineLevel="0" collapsed="false">
      <c r="A8110" s="12" t="n">
        <v>13</v>
      </c>
      <c r="B8110" s="13" t="s">
        <v>2397</v>
      </c>
      <c r="C8110" s="13"/>
      <c r="D8110" s="17"/>
      <c r="E8110" s="13"/>
      <c r="F8110" s="14"/>
      <c r="G8110" s="14"/>
    </row>
    <row r="8111" s="5" customFormat="true" ht="15" hidden="false" customHeight="false" outlineLevel="0" collapsed="false">
      <c r="A8111" s="12"/>
      <c r="B8111" s="13"/>
      <c r="C8111" s="13" t="s">
        <v>2398</v>
      </c>
      <c r="D8111" s="92" t="n">
        <v>8.196</v>
      </c>
      <c r="E8111" s="13"/>
      <c r="F8111" s="14"/>
      <c r="G8111" s="14"/>
    </row>
    <row r="8112" s="5" customFormat="true" ht="15" hidden="false" customHeight="false" outlineLevel="0" collapsed="false">
      <c r="A8112" s="12"/>
      <c r="B8112" s="13"/>
      <c r="C8112" s="13"/>
      <c r="D8112" s="17" t="s">
        <v>11</v>
      </c>
      <c r="E8112" s="13" t="s">
        <v>2399</v>
      </c>
      <c r="F8112" s="14" t="s">
        <v>33</v>
      </c>
      <c r="G8112" s="14" t="s">
        <v>2400</v>
      </c>
    </row>
    <row r="8114" s="5" customFormat="true" ht="15" hidden="false" customHeight="false" outlineLevel="0" collapsed="false">
      <c r="A8114" s="12" t="n">
        <v>14</v>
      </c>
      <c r="B8114" s="13" t="s">
        <v>2401</v>
      </c>
      <c r="C8114" s="13"/>
      <c r="D8114" s="17"/>
      <c r="E8114" s="13"/>
      <c r="F8114" s="14"/>
      <c r="G8114" s="14"/>
    </row>
    <row r="8115" s="5" customFormat="true" ht="15" hidden="false" customHeight="false" outlineLevel="0" collapsed="false">
      <c r="A8115" s="12"/>
      <c r="B8115" s="13" t="s">
        <v>2402</v>
      </c>
      <c r="C8115" s="13"/>
      <c r="D8115" s="17"/>
      <c r="E8115" s="13"/>
      <c r="F8115" s="14"/>
      <c r="G8115" s="14"/>
    </row>
    <row r="8116" s="5" customFormat="true" ht="15" hidden="false" customHeight="false" outlineLevel="0" collapsed="false">
      <c r="A8116" s="12"/>
      <c r="B8116" s="13" t="s">
        <v>2403</v>
      </c>
      <c r="C8116" s="13"/>
      <c r="D8116" s="17"/>
      <c r="E8116" s="13"/>
      <c r="F8116" s="14"/>
      <c r="G8116" s="14"/>
    </row>
    <row r="8117" s="5" customFormat="true" ht="15" hidden="false" customHeight="false" outlineLevel="0" collapsed="false">
      <c r="A8117" s="12"/>
      <c r="B8117" s="13" t="s">
        <v>2404</v>
      </c>
      <c r="C8117" s="13"/>
      <c r="D8117" s="17"/>
      <c r="E8117" s="13"/>
      <c r="F8117" s="14"/>
      <c r="G8117" s="14"/>
    </row>
    <row r="8118" s="5" customFormat="true" ht="15" hidden="false" customHeight="false" outlineLevel="0" collapsed="false">
      <c r="A8118" s="12"/>
      <c r="B8118" s="13"/>
      <c r="C8118" s="13"/>
      <c r="D8118" s="17"/>
      <c r="E8118" s="13"/>
      <c r="F8118" s="14"/>
      <c r="G8118" s="14"/>
    </row>
    <row r="8119" s="5" customFormat="true" ht="15" hidden="false" customHeight="false" outlineLevel="0" collapsed="false">
      <c r="A8119" s="12"/>
      <c r="B8119" s="13" t="s">
        <v>2405</v>
      </c>
      <c r="C8119" s="13" t="s">
        <v>2406</v>
      </c>
      <c r="D8119" s="15" t="n">
        <v>300</v>
      </c>
      <c r="E8119" s="13"/>
      <c r="F8119" s="14"/>
      <c r="G8119" s="14"/>
    </row>
    <row r="8120" s="5" customFormat="true" ht="15" hidden="false" customHeight="false" outlineLevel="0" collapsed="false">
      <c r="A8120" s="12"/>
      <c r="B8120" s="13"/>
      <c r="C8120" s="13"/>
      <c r="D8120" s="17" t="s">
        <v>11</v>
      </c>
      <c r="E8120" s="13" t="s">
        <v>2407</v>
      </c>
      <c r="F8120" s="14" t="s">
        <v>64</v>
      </c>
      <c r="G8120" s="14" t="s">
        <v>2408</v>
      </c>
    </row>
    <row r="8137" s="5" customFormat="true" ht="15" hidden="false" customHeight="false" outlineLevel="0" collapsed="false">
      <c r="A8137" s="12" t="n">
        <v>17</v>
      </c>
      <c r="B8137" s="13" t="s">
        <v>1709</v>
      </c>
      <c r="C8137" s="13"/>
      <c r="D8137" s="13"/>
      <c r="E8137" s="13"/>
      <c r="F8137" s="14"/>
      <c r="G8137" s="14"/>
    </row>
    <row r="8138" s="5" customFormat="true" ht="13.5" hidden="false" customHeight="false" outlineLevel="0" collapsed="false">
      <c r="A8138" s="13"/>
      <c r="B8138" s="13" t="s">
        <v>1710</v>
      </c>
      <c r="C8138" s="13"/>
      <c r="D8138" s="13"/>
      <c r="E8138" s="13"/>
      <c r="F8138" s="14"/>
      <c r="G8138" s="14"/>
    </row>
    <row r="8139" s="5" customFormat="true" ht="13.5" hidden="false" customHeight="false" outlineLevel="0" collapsed="false">
      <c r="A8139" s="13"/>
      <c r="B8139" s="13" t="s">
        <v>1711</v>
      </c>
      <c r="C8139" s="13"/>
      <c r="D8139" s="13"/>
      <c r="E8139" s="13"/>
      <c r="F8139" s="14"/>
      <c r="G8139" s="14"/>
    </row>
    <row r="8140" s="5" customFormat="true" ht="13.5" hidden="false" customHeight="false" outlineLevel="0" collapsed="false">
      <c r="A8140" s="13"/>
      <c r="B8140" s="13" t="s">
        <v>1712</v>
      </c>
      <c r="C8140" s="13"/>
      <c r="D8140" s="13"/>
      <c r="E8140" s="13"/>
      <c r="F8140" s="14"/>
      <c r="G8140" s="14"/>
    </row>
    <row r="8141" s="5" customFormat="true" ht="13.5" hidden="false" customHeight="false" outlineLevel="0" collapsed="false">
      <c r="A8141" s="13"/>
      <c r="B8141" s="13" t="s">
        <v>2033</v>
      </c>
      <c r="C8141" s="13"/>
      <c r="D8141" s="13"/>
      <c r="E8141" s="13"/>
      <c r="F8141" s="14"/>
      <c r="G8141" s="14"/>
    </row>
    <row r="8142" s="5" customFormat="true" ht="13.5" hidden="false" customHeight="false" outlineLevel="0" collapsed="false">
      <c r="A8142" s="13"/>
      <c r="B8142" s="13" t="s">
        <v>2252</v>
      </c>
      <c r="C8142" s="13" t="s">
        <v>2409</v>
      </c>
      <c r="D8142" s="18" t="n">
        <v>504</v>
      </c>
      <c r="E8142" s="13"/>
      <c r="F8142" s="14"/>
      <c r="G8142" s="14"/>
    </row>
    <row r="8143" s="5" customFormat="true" ht="13.5" hidden="false" customHeight="false" outlineLevel="0" collapsed="false">
      <c r="A8143" s="13"/>
      <c r="B8143" s="13" t="s">
        <v>2410</v>
      </c>
      <c r="C8143" s="13" t="s">
        <v>2411</v>
      </c>
      <c r="D8143" s="18" t="n">
        <v>227</v>
      </c>
      <c r="E8143" s="13"/>
      <c r="F8143" s="14"/>
      <c r="G8143" s="14"/>
    </row>
    <row r="8144" s="5" customFormat="true" ht="13.5" hidden="false" customHeight="false" outlineLevel="0" collapsed="false">
      <c r="A8144" s="13"/>
      <c r="B8144" s="13" t="s">
        <v>2412</v>
      </c>
      <c r="C8144" s="13" t="s">
        <v>941</v>
      </c>
      <c r="D8144" s="18" t="n">
        <v>10</v>
      </c>
      <c r="E8144" s="13"/>
      <c r="F8144" s="14"/>
      <c r="G8144" s="14"/>
    </row>
    <row r="8145" s="5" customFormat="true" ht="13.5" hidden="false" customHeight="false" outlineLevel="0" collapsed="false">
      <c r="A8145" s="13"/>
      <c r="B8145" s="13"/>
      <c r="C8145" s="13" t="s">
        <v>2413</v>
      </c>
      <c r="D8145" s="18" t="n">
        <v>64</v>
      </c>
      <c r="E8145" s="13"/>
      <c r="F8145" s="14"/>
      <c r="G8145" s="14"/>
    </row>
    <row r="8146" s="5" customFormat="true" ht="15" hidden="false" customHeight="false" outlineLevel="0" collapsed="false">
      <c r="A8146" s="13"/>
      <c r="B8146" s="13"/>
      <c r="C8146" s="13"/>
      <c r="D8146" s="15" t="n">
        <v>805</v>
      </c>
      <c r="E8146" s="13"/>
      <c r="F8146" s="14"/>
      <c r="G8146" s="14"/>
    </row>
    <row r="8147" s="5" customFormat="true" ht="15" hidden="false" customHeight="false" outlineLevel="0" collapsed="false">
      <c r="A8147" s="13"/>
      <c r="B8147" s="13"/>
      <c r="C8147" s="22"/>
      <c r="D8147" s="17" t="s">
        <v>11</v>
      </c>
      <c r="E8147" s="13" t="s">
        <v>2414</v>
      </c>
      <c r="F8147" s="14" t="s">
        <v>56</v>
      </c>
      <c r="G8147" s="14" t="s">
        <v>2415</v>
      </c>
    </row>
    <row r="8148" s="5" customFormat="true" ht="15" hidden="false" customHeight="false" outlineLevel="0" collapsed="false">
      <c r="A8148" s="13"/>
      <c r="B8148" s="13"/>
      <c r="C8148" s="22"/>
      <c r="D8148" s="17"/>
      <c r="E8148" s="13"/>
      <c r="F8148" s="14"/>
      <c r="G8148" s="14"/>
    </row>
    <row r="8159" s="5" customFormat="true" ht="15" hidden="false" customHeight="false" outlineLevel="0" collapsed="false">
      <c r="A8159" s="12" t="n">
        <v>20</v>
      </c>
      <c r="B8159" s="13" t="s">
        <v>2416</v>
      </c>
      <c r="C8159" s="13"/>
      <c r="D8159" s="13"/>
      <c r="E8159" s="13"/>
      <c r="F8159" s="14"/>
      <c r="G8159" s="14"/>
    </row>
    <row r="8160" s="5" customFormat="true" ht="15" hidden="false" customHeight="false" outlineLevel="0" collapsed="false">
      <c r="A8160" s="12"/>
      <c r="B8160" s="13" t="s">
        <v>164</v>
      </c>
      <c r="C8160" s="13" t="s">
        <v>2417</v>
      </c>
      <c r="D8160" s="92" t="s">
        <v>2417</v>
      </c>
      <c r="E8160" s="13"/>
      <c r="F8160" s="14"/>
      <c r="G8160" s="14"/>
    </row>
    <row r="8161" s="5" customFormat="true" ht="15" hidden="false" customHeight="false" outlineLevel="0" collapsed="false">
      <c r="A8161" s="12"/>
      <c r="B8161" s="13"/>
      <c r="C8161" s="13"/>
      <c r="D8161" s="17" t="s">
        <v>11</v>
      </c>
      <c r="E8161" s="13" t="s">
        <v>2418</v>
      </c>
      <c r="F8161" s="14" t="s">
        <v>2419</v>
      </c>
      <c r="G8161" s="14" t="s">
        <v>2420</v>
      </c>
    </row>
    <row r="8173" s="5" customFormat="true" ht="15" hidden="false" customHeight="false" outlineLevel="0" collapsed="false">
      <c r="A8173" s="12"/>
      <c r="B8173" s="13"/>
      <c r="D8173" s="17"/>
      <c r="E8173" s="13"/>
      <c r="F8173" s="14"/>
      <c r="G8173" s="14"/>
    </row>
    <row r="8174" s="5" customFormat="true" ht="15" hidden="false" customHeight="false" outlineLevel="0" collapsed="false">
      <c r="A8174" s="12"/>
      <c r="B8174" s="13"/>
      <c r="D8174" s="17"/>
      <c r="E8174" s="13"/>
      <c r="F8174" s="14"/>
      <c r="G8174" s="14"/>
    </row>
    <row r="8196" s="5" customFormat="true" ht="15" hidden="false" customHeight="false" outlineLevel="0" collapsed="false">
      <c r="A8196" s="12" t="n">
        <v>25</v>
      </c>
      <c r="B8196" s="13" t="s">
        <v>2421</v>
      </c>
      <c r="C8196" s="13"/>
      <c r="D8196" s="13"/>
      <c r="E8196" s="13"/>
      <c r="F8196" s="14"/>
      <c r="G8196" s="14"/>
    </row>
    <row r="8197" s="5" customFormat="true" ht="13.5" hidden="false" customHeight="false" outlineLevel="0" collapsed="false">
      <c r="A8197" s="13"/>
      <c r="B8197" s="13" t="s">
        <v>2422</v>
      </c>
      <c r="C8197" s="13"/>
      <c r="D8197" s="13"/>
      <c r="E8197" s="13"/>
      <c r="F8197" s="14"/>
      <c r="G8197" s="14"/>
    </row>
    <row r="8198" s="5" customFormat="true" ht="15" hidden="false" customHeight="false" outlineLevel="0" collapsed="false">
      <c r="A8198" s="13"/>
      <c r="B8198" s="13" t="s">
        <v>2423</v>
      </c>
      <c r="C8198" s="13" t="s">
        <v>2406</v>
      </c>
      <c r="D8198" s="15" t="n">
        <v>300</v>
      </c>
      <c r="E8198" s="13"/>
      <c r="F8198" s="14"/>
      <c r="G8198" s="14"/>
    </row>
    <row r="8199" s="5" customFormat="true" ht="13.5" hidden="false" customHeight="false" outlineLevel="0" collapsed="false">
      <c r="A8199" s="13"/>
      <c r="B8199" s="13"/>
      <c r="C8199" s="13"/>
      <c r="D8199" s="17" t="s">
        <v>11</v>
      </c>
      <c r="E8199" s="13" t="s">
        <v>2424</v>
      </c>
      <c r="F8199" s="14" t="s">
        <v>56</v>
      </c>
      <c r="G8199" s="14" t="s">
        <v>2425</v>
      </c>
    </row>
    <row r="8209" s="5" customFormat="true" ht="13.5" hidden="false" customHeight="false" outlineLevel="0" collapsed="false">
      <c r="A8209" s="13"/>
      <c r="B8209" s="13"/>
      <c r="C8209" s="13"/>
      <c r="D8209" s="17"/>
      <c r="E8209" s="13"/>
      <c r="F8209" s="14"/>
      <c r="G8209" s="14"/>
    </row>
    <row r="8210" s="5" customFormat="true" ht="13.5" hidden="false" customHeight="false" outlineLevel="0" collapsed="false">
      <c r="A8210" s="13"/>
      <c r="B8210" s="13"/>
      <c r="C8210" s="13"/>
      <c r="D8210" s="17"/>
      <c r="E8210" s="13"/>
      <c r="F8210" s="14"/>
      <c r="G8210" s="14"/>
    </row>
    <row r="8220" s="5" customFormat="true" ht="15" hidden="false" customHeight="false" outlineLevel="0" collapsed="false">
      <c r="A8220" s="12" t="n">
        <v>29</v>
      </c>
      <c r="B8220" s="13" t="s">
        <v>2426</v>
      </c>
      <c r="C8220" s="13"/>
      <c r="D8220" s="13"/>
      <c r="E8220" s="13"/>
      <c r="F8220" s="14"/>
      <c r="G8220" s="14"/>
    </row>
    <row r="8221" s="5" customFormat="true" ht="13.5" hidden="false" customHeight="false" outlineLevel="0" collapsed="false">
      <c r="A8221" s="13"/>
      <c r="B8221" s="13" t="s">
        <v>2427</v>
      </c>
      <c r="C8221" s="13"/>
      <c r="D8221" s="13"/>
      <c r="E8221" s="13"/>
      <c r="F8221" s="14"/>
      <c r="G8221" s="14"/>
    </row>
    <row r="8222" s="5" customFormat="true" ht="15" hidden="false" customHeight="false" outlineLevel="0" collapsed="false">
      <c r="A8222" s="13"/>
      <c r="B8222" s="13" t="s">
        <v>164</v>
      </c>
      <c r="C8222" s="13" t="s">
        <v>2428</v>
      </c>
      <c r="D8222" s="15" t="n">
        <v>831</v>
      </c>
      <c r="E8222" s="13"/>
      <c r="F8222" s="14"/>
      <c r="G8222" s="14"/>
    </row>
    <row r="8223" s="5" customFormat="true" ht="15" hidden="false" customHeight="false" outlineLevel="0" collapsed="false">
      <c r="A8223" s="13"/>
      <c r="B8223" s="13"/>
      <c r="C8223" s="22" t="s">
        <v>2429</v>
      </c>
      <c r="D8223" s="17" t="s">
        <v>11</v>
      </c>
      <c r="E8223" s="13" t="s">
        <v>2430</v>
      </c>
      <c r="F8223" s="14" t="s">
        <v>64</v>
      </c>
      <c r="G8223" s="14" t="s">
        <v>2431</v>
      </c>
    </row>
    <row r="8224" s="5" customFormat="true" ht="15" hidden="false" customHeight="false" outlineLevel="0" collapsed="false">
      <c r="A8224" s="12" t="n">
        <v>30</v>
      </c>
      <c r="B8224" s="13" t="s">
        <v>2432</v>
      </c>
      <c r="C8224" s="13"/>
      <c r="D8224" s="13"/>
      <c r="E8224" s="13"/>
      <c r="F8224" s="14"/>
      <c r="G8224" s="14"/>
    </row>
    <row r="8225" s="5" customFormat="true" ht="15" hidden="false" customHeight="false" outlineLevel="0" collapsed="false">
      <c r="A8225" s="13"/>
      <c r="B8225" s="13"/>
      <c r="C8225" s="13" t="s">
        <v>2433</v>
      </c>
      <c r="D8225" s="15" t="n">
        <v>604</v>
      </c>
      <c r="E8225" s="13"/>
      <c r="F8225" s="14"/>
      <c r="G8225" s="14"/>
    </row>
    <row r="8226" s="5" customFormat="true" ht="13.5" hidden="false" customHeight="false" outlineLevel="0" collapsed="false">
      <c r="A8226" s="13"/>
      <c r="B8226" s="13"/>
      <c r="C8226" s="13"/>
      <c r="D8226" s="17" t="s">
        <v>11</v>
      </c>
      <c r="E8226" s="13" t="s">
        <v>2434</v>
      </c>
      <c r="F8226" s="14" t="s">
        <v>64</v>
      </c>
      <c r="G8226" s="14" t="s">
        <v>2435</v>
      </c>
    </row>
    <row r="8247" s="5" customFormat="true" ht="15" hidden="false" customHeight="false" outlineLevel="0" collapsed="false">
      <c r="A8247" s="12" t="n">
        <v>35</v>
      </c>
      <c r="B8247" s="13" t="s">
        <v>2308</v>
      </c>
      <c r="C8247" s="13"/>
      <c r="D8247" s="13"/>
      <c r="E8247" s="13"/>
      <c r="F8247" s="14"/>
      <c r="G8247" s="14"/>
    </row>
    <row r="8248" s="5" customFormat="true" ht="15" hidden="false" customHeight="false" outlineLevel="0" collapsed="false">
      <c r="A8248" s="12"/>
      <c r="B8248" s="22" t="s">
        <v>1771</v>
      </c>
      <c r="C8248" s="13"/>
      <c r="D8248" s="13"/>
      <c r="E8248" s="13"/>
      <c r="F8248" s="14"/>
      <c r="G8248" s="14"/>
    </row>
    <row r="8249" s="5" customFormat="true" ht="15" hidden="false" customHeight="false" outlineLevel="0" collapsed="false">
      <c r="A8249" s="12"/>
      <c r="B8249" s="13" t="s">
        <v>1214</v>
      </c>
      <c r="C8249" s="13" t="s">
        <v>2436</v>
      </c>
      <c r="D8249" s="15" t="n">
        <v>1397</v>
      </c>
      <c r="E8249" s="13"/>
      <c r="F8249" s="14"/>
      <c r="G8249" s="14"/>
    </row>
    <row r="8250" s="5" customFormat="true" ht="15" hidden="false" customHeight="false" outlineLevel="0" collapsed="false">
      <c r="A8250" s="12"/>
      <c r="B8250" s="13"/>
      <c r="C8250" s="13"/>
      <c r="D8250" s="17" t="s">
        <v>11</v>
      </c>
      <c r="E8250" s="13" t="s">
        <v>2437</v>
      </c>
      <c r="F8250" s="26" t="s">
        <v>64</v>
      </c>
      <c r="G8250" s="14" t="s">
        <v>2438</v>
      </c>
    </row>
    <row r="8277" s="5" customFormat="true" ht="15" hidden="false" customHeight="false" outlineLevel="0" collapsed="false">
      <c r="A8277" s="12" t="n">
        <v>3</v>
      </c>
      <c r="B8277" s="13" t="s">
        <v>9</v>
      </c>
      <c r="C8277" s="13"/>
      <c r="D8277" s="13"/>
      <c r="E8277" s="13"/>
      <c r="F8277" s="14"/>
      <c r="G8277" s="14"/>
    </row>
    <row r="8278" s="5" customFormat="true" ht="15" hidden="false" customHeight="false" outlineLevel="0" collapsed="false">
      <c r="A8278" s="12"/>
      <c r="B8278" s="13" t="s">
        <v>2439</v>
      </c>
      <c r="C8278" s="13"/>
      <c r="D8278" s="13"/>
      <c r="E8278" s="13"/>
      <c r="F8278" s="14"/>
      <c r="G8278" s="14"/>
    </row>
    <row r="8279" s="5" customFormat="true" ht="15" hidden="false" customHeight="false" outlineLevel="0" collapsed="false">
      <c r="A8279" s="12"/>
      <c r="B8279" s="13" t="s">
        <v>2440</v>
      </c>
      <c r="C8279" s="13" t="s">
        <v>2441</v>
      </c>
      <c r="D8279" s="18" t="n">
        <v>305</v>
      </c>
      <c r="E8279" s="13"/>
      <c r="F8279" s="14"/>
      <c r="G8279" s="14"/>
    </row>
    <row r="8280" s="5" customFormat="true" ht="15" hidden="false" customHeight="false" outlineLevel="0" collapsed="false">
      <c r="A8280" s="12"/>
      <c r="B8280" s="13" t="s">
        <v>2442</v>
      </c>
      <c r="C8280" s="13" t="s">
        <v>2443</v>
      </c>
      <c r="D8280" s="18" t="n">
        <v>25</v>
      </c>
      <c r="E8280" s="13"/>
      <c r="F8280" s="14"/>
      <c r="G8280" s="14"/>
    </row>
    <row r="8281" s="5" customFormat="true" ht="15" hidden="false" customHeight="false" outlineLevel="0" collapsed="false">
      <c r="A8281" s="12"/>
      <c r="B8281" s="13"/>
      <c r="C8281" s="13"/>
      <c r="D8281" s="96" t="n">
        <v>330</v>
      </c>
      <c r="E8281" s="13"/>
      <c r="F8281" s="14"/>
      <c r="G8281" s="14"/>
    </row>
    <row r="8282" s="5" customFormat="true" ht="15" hidden="false" customHeight="false" outlineLevel="0" collapsed="false">
      <c r="A8282" s="12"/>
      <c r="B8282" s="13"/>
      <c r="C8282" s="13"/>
      <c r="D8282" s="17" t="s">
        <v>11</v>
      </c>
      <c r="E8282" s="13" t="s">
        <v>2444</v>
      </c>
      <c r="F8282" s="14" t="s">
        <v>12</v>
      </c>
      <c r="G8282" s="14" t="s">
        <v>2445</v>
      </c>
    </row>
    <row r="8283" s="5" customFormat="true" ht="15" hidden="false" customHeight="false" outlineLevel="0" collapsed="false">
      <c r="A8283" s="12" t="n">
        <v>4</v>
      </c>
      <c r="B8283" s="13" t="s">
        <v>2446</v>
      </c>
      <c r="C8283" s="13"/>
      <c r="D8283" s="13"/>
      <c r="E8283" s="13"/>
      <c r="F8283" s="14"/>
      <c r="G8283" s="14"/>
    </row>
    <row r="8284" s="5" customFormat="true" ht="15" hidden="false" customHeight="false" outlineLevel="0" collapsed="false">
      <c r="A8284" s="12"/>
      <c r="B8284" s="13" t="s">
        <v>174</v>
      </c>
      <c r="C8284" s="13" t="s">
        <v>2447</v>
      </c>
      <c r="D8284" s="13"/>
      <c r="E8284" s="13"/>
      <c r="F8284" s="14"/>
      <c r="G8284" s="14"/>
    </row>
    <row r="8285" s="5" customFormat="true" ht="15" hidden="false" customHeight="false" outlineLevel="0" collapsed="false">
      <c r="A8285" s="12"/>
      <c r="B8285" s="13"/>
      <c r="C8285" s="13"/>
      <c r="D8285" s="97" t="s">
        <v>2447</v>
      </c>
      <c r="E8285" s="13"/>
      <c r="F8285" s="14"/>
      <c r="G8285" s="14"/>
    </row>
    <row r="8286" s="5" customFormat="true" ht="15" hidden="false" customHeight="false" outlineLevel="0" collapsed="false">
      <c r="A8286" s="12"/>
      <c r="B8286" s="13"/>
      <c r="C8286" s="13"/>
      <c r="D8286" s="17" t="s">
        <v>11</v>
      </c>
      <c r="E8286" s="13" t="s">
        <v>2448</v>
      </c>
      <c r="F8286" s="14" t="s">
        <v>973</v>
      </c>
      <c r="G8286" s="14" t="s">
        <v>2449</v>
      </c>
    </row>
    <row r="8322" s="5" customFormat="true" ht="15" hidden="false" customHeight="false" outlineLevel="0" collapsed="false">
      <c r="A8322" s="12"/>
      <c r="B8322" s="13"/>
      <c r="C8322" s="13"/>
      <c r="D8322" s="17"/>
      <c r="E8322" s="13"/>
      <c r="F8322" s="14"/>
      <c r="G8322" s="14"/>
    </row>
    <row r="8323" s="5" customFormat="true" ht="15.75" hidden="false" customHeight="false" outlineLevel="0" collapsed="false">
      <c r="A8323" s="12"/>
      <c r="B8323" s="13"/>
      <c r="C8323" s="13"/>
      <c r="D8323" s="17"/>
      <c r="E8323" s="13"/>
      <c r="F8323" s="14"/>
      <c r="G8323" s="14"/>
    </row>
    <row r="8324" s="5" customFormat="true" ht="16.5" hidden="false" customHeight="false" outlineLevel="0" collapsed="false">
      <c r="A8324" s="7" t="s">
        <v>2</v>
      </c>
      <c r="B8324" s="8" t="s">
        <v>3</v>
      </c>
      <c r="C8324" s="9" t="s">
        <v>4</v>
      </c>
      <c r="D8324" s="10" t="s">
        <v>5</v>
      </c>
      <c r="E8324" s="9" t="s">
        <v>6</v>
      </c>
      <c r="F8324" s="8" t="s">
        <v>7</v>
      </c>
      <c r="G8324" s="11" t="s">
        <v>8</v>
      </c>
    </row>
    <row r="8325" customFormat="false" ht="13.5" hidden="false" customHeight="false" outlineLevel="0" collapsed="false"/>
    <row r="8384" s="5" customFormat="true" ht="15.75" hidden="false" customHeight="false" outlineLevel="0" collapsed="false">
      <c r="A8384" s="12"/>
      <c r="B8384" s="13"/>
      <c r="C8384" s="13"/>
      <c r="D8384" s="17"/>
      <c r="E8384" s="13"/>
      <c r="F8384" s="14"/>
      <c r="G8384" s="14"/>
    </row>
    <row r="8385" customFormat="false" ht="16.5" hidden="false" customHeight="false" outlineLevel="0" collapsed="false">
      <c r="A8385" s="7" t="s">
        <v>2</v>
      </c>
      <c r="B8385" s="8" t="s">
        <v>3</v>
      </c>
      <c r="C8385" s="9" t="s">
        <v>4</v>
      </c>
      <c r="D8385" s="10" t="s">
        <v>5</v>
      </c>
      <c r="E8385" s="9" t="s">
        <v>6</v>
      </c>
      <c r="F8385" s="8" t="s">
        <v>7</v>
      </c>
      <c r="G8385" s="11" t="s">
        <v>8</v>
      </c>
    </row>
    <row r="8386" customFormat="false" ht="13.5" hidden="false" customHeight="false" outlineLevel="0" collapsed="false"/>
    <row r="8430" s="5" customFormat="true" ht="15" hidden="false" customHeight="false" outlineLevel="0" collapsed="false">
      <c r="A8430" s="12" t="n">
        <v>26</v>
      </c>
      <c r="B8430" s="13" t="s">
        <v>378</v>
      </c>
      <c r="C8430" s="13"/>
      <c r="D8430" s="13"/>
      <c r="E8430" s="13"/>
      <c r="F8430" s="14"/>
      <c r="G8430" s="14"/>
    </row>
    <row r="8431" s="5" customFormat="true" ht="15" hidden="false" customHeight="false" outlineLevel="0" collapsed="false">
      <c r="A8431" s="12"/>
      <c r="B8431" s="13" t="s">
        <v>2450</v>
      </c>
      <c r="C8431" s="13" t="s">
        <v>2451</v>
      </c>
      <c r="D8431" s="98" t="n">
        <v>2000</v>
      </c>
      <c r="E8431" s="13"/>
      <c r="F8431" s="14"/>
      <c r="G8431" s="14"/>
    </row>
    <row r="8432" s="5" customFormat="true" ht="15" hidden="false" customHeight="false" outlineLevel="0" collapsed="false">
      <c r="A8432" s="12"/>
      <c r="B8432" s="13"/>
      <c r="C8432" s="13"/>
      <c r="D8432" s="17" t="s">
        <v>11</v>
      </c>
      <c r="E8432" s="13" t="s">
        <v>2335</v>
      </c>
      <c r="F8432" s="14" t="s">
        <v>17</v>
      </c>
      <c r="G8432" s="14" t="s">
        <v>2452</v>
      </c>
    </row>
    <row r="8433" s="5" customFormat="true" ht="15" hidden="false" customHeight="false" outlineLevel="0" collapsed="false">
      <c r="A8433" s="12" t="n">
        <v>27</v>
      </c>
      <c r="B8433" s="13" t="s">
        <v>1951</v>
      </c>
      <c r="C8433" s="13"/>
      <c r="D8433" s="13"/>
      <c r="E8433" s="13"/>
      <c r="F8433" s="14"/>
      <c r="G8433" s="14"/>
    </row>
    <row r="8434" s="5" customFormat="true" ht="15" hidden="false" customHeight="false" outlineLevel="0" collapsed="false">
      <c r="A8434" s="12"/>
      <c r="B8434" s="13"/>
      <c r="C8434" s="13" t="s">
        <v>2453</v>
      </c>
      <c r="D8434" s="99" t="n">
        <v>2000</v>
      </c>
      <c r="E8434" s="13"/>
      <c r="F8434" s="14"/>
      <c r="G8434" s="14"/>
    </row>
    <row r="8435" s="5" customFormat="true" ht="15" hidden="false" customHeight="false" outlineLevel="0" collapsed="false">
      <c r="A8435" s="12"/>
      <c r="B8435" s="13"/>
      <c r="C8435" s="13"/>
      <c r="D8435" s="100" t="s">
        <v>11</v>
      </c>
      <c r="E8435" s="13" t="s">
        <v>2337</v>
      </c>
      <c r="F8435" s="14" t="s">
        <v>17</v>
      </c>
      <c r="G8435" s="14" t="s">
        <v>2454</v>
      </c>
    </row>
    <row r="8436" s="5" customFormat="true" ht="15" hidden="false" customHeight="false" outlineLevel="0" collapsed="false">
      <c r="A8436" s="12" t="n">
        <v>28</v>
      </c>
      <c r="B8436" s="13" t="s">
        <v>2339</v>
      </c>
      <c r="C8436" s="13"/>
      <c r="D8436" s="13"/>
      <c r="E8436" s="13"/>
      <c r="F8436" s="14"/>
      <c r="G8436" s="14"/>
    </row>
    <row r="8437" s="5" customFormat="true" ht="13.5" hidden="false" customHeight="false" outlineLevel="0" collapsed="false">
      <c r="A8437" s="13"/>
      <c r="B8437" s="13" t="s">
        <v>2455</v>
      </c>
      <c r="C8437" s="13" t="s">
        <v>2456</v>
      </c>
      <c r="D8437" s="18" t="n">
        <v>810</v>
      </c>
      <c r="E8437" s="13"/>
      <c r="F8437" s="14"/>
      <c r="G8437" s="14"/>
    </row>
    <row r="8438" s="5" customFormat="true" ht="13.5" hidden="false" customHeight="false" outlineLevel="0" collapsed="false">
      <c r="A8438" s="13"/>
      <c r="B8438" s="13" t="s">
        <v>2455</v>
      </c>
      <c r="C8438" s="13" t="s">
        <v>2457</v>
      </c>
      <c r="D8438" s="18" t="n">
        <v>594</v>
      </c>
      <c r="E8438" s="13"/>
      <c r="F8438" s="14"/>
      <c r="G8438" s="14"/>
    </row>
    <row r="8439" s="5" customFormat="true" ht="13.5" hidden="false" customHeight="false" outlineLevel="0" collapsed="false">
      <c r="A8439" s="13"/>
      <c r="B8439" s="13" t="s">
        <v>2458</v>
      </c>
      <c r="C8439" s="13" t="s">
        <v>2459</v>
      </c>
      <c r="D8439" s="18" t="n">
        <v>256</v>
      </c>
      <c r="E8439" s="13"/>
      <c r="F8439" s="14"/>
      <c r="G8439" s="14"/>
    </row>
    <row r="8440" s="5" customFormat="true" ht="15" hidden="false" customHeight="false" outlineLevel="0" collapsed="false">
      <c r="A8440" s="13"/>
      <c r="B8440" s="22" t="s">
        <v>2092</v>
      </c>
      <c r="C8440" s="13"/>
      <c r="D8440" s="96" t="n">
        <v>1660</v>
      </c>
      <c r="E8440" s="13"/>
      <c r="F8440" s="14"/>
      <c r="G8440" s="14"/>
    </row>
    <row r="8441" s="5" customFormat="true" ht="13.5" hidden="false" customHeight="false" outlineLevel="0" collapsed="false">
      <c r="A8441" s="13"/>
      <c r="B8441" s="13" t="s">
        <v>161</v>
      </c>
      <c r="C8441" s="13" t="s">
        <v>1141</v>
      </c>
      <c r="D8441" s="51" t="n">
        <v>28</v>
      </c>
      <c r="E8441" s="13"/>
      <c r="F8441" s="14"/>
      <c r="G8441" s="14"/>
    </row>
    <row r="8442" s="5" customFormat="true" ht="13.5" hidden="false" customHeight="false" outlineLevel="0" collapsed="false">
      <c r="A8442" s="13"/>
      <c r="B8442" s="13" t="s">
        <v>467</v>
      </c>
      <c r="C8442" s="13" t="s">
        <v>723</v>
      </c>
      <c r="D8442" s="51" t="n">
        <v>18</v>
      </c>
      <c r="E8442" s="13"/>
      <c r="F8442" s="14"/>
      <c r="G8442" s="14"/>
    </row>
    <row r="8443" s="5" customFormat="true" ht="13.5" hidden="false" customHeight="false" outlineLevel="0" collapsed="false">
      <c r="A8443" s="13"/>
      <c r="B8443" s="13"/>
      <c r="C8443" s="13"/>
      <c r="D8443" s="96" t="n">
        <v>46</v>
      </c>
      <c r="E8443" s="13"/>
      <c r="F8443" s="14"/>
      <c r="G8443" s="14"/>
    </row>
    <row r="8444" s="5" customFormat="true" ht="13.5" hidden="false" customHeight="false" outlineLevel="0" collapsed="false">
      <c r="A8444" s="13"/>
      <c r="B8444" s="13" t="s">
        <v>2460</v>
      </c>
      <c r="C8444" s="17" t="s">
        <v>2461</v>
      </c>
      <c r="D8444" s="18" t="n">
        <v>1614</v>
      </c>
      <c r="E8444" s="13"/>
      <c r="F8444" s="14"/>
      <c r="G8444" s="14"/>
    </row>
    <row r="8445" s="5" customFormat="true" ht="13.5" hidden="false" customHeight="false" outlineLevel="0" collapsed="false">
      <c r="A8445" s="13"/>
      <c r="C8445" s="17" t="s">
        <v>2462</v>
      </c>
      <c r="D8445" s="18" t="n">
        <v>646</v>
      </c>
      <c r="E8445" s="13"/>
      <c r="F8445" s="14"/>
      <c r="G8445" s="14"/>
    </row>
    <row r="8446" s="5" customFormat="true" ht="13.5" hidden="false" customHeight="false" outlineLevel="0" collapsed="false">
      <c r="A8446" s="13"/>
      <c r="C8446" s="13"/>
      <c r="D8446" s="17" t="s">
        <v>11</v>
      </c>
      <c r="E8446" s="13" t="s">
        <v>2346</v>
      </c>
      <c r="F8446" s="14" t="s">
        <v>64</v>
      </c>
      <c r="G8446" s="14" t="s">
        <v>2463</v>
      </c>
    </row>
    <row r="8447" s="5" customFormat="true" ht="14.25" hidden="false" customHeight="false" outlineLevel="0" collapsed="false">
      <c r="A8447" s="13"/>
      <c r="C8447" s="13"/>
      <c r="D8447" s="17"/>
      <c r="E8447" s="13"/>
      <c r="F8447" s="14"/>
      <c r="G8447" s="14"/>
    </row>
    <row r="8448" customFormat="false" ht="16.5" hidden="false" customHeight="false" outlineLevel="0" collapsed="false">
      <c r="A8448" s="7" t="s">
        <v>2</v>
      </c>
      <c r="B8448" s="8" t="s">
        <v>3</v>
      </c>
      <c r="C8448" s="9" t="s">
        <v>4</v>
      </c>
      <c r="D8448" s="10" t="s">
        <v>5</v>
      </c>
      <c r="E8448" s="9" t="s">
        <v>6</v>
      </c>
      <c r="F8448" s="8" t="s">
        <v>7</v>
      </c>
      <c r="G8448" s="11" t="s">
        <v>8</v>
      </c>
    </row>
    <row r="8449" s="5" customFormat="true" ht="15.75" hidden="false" customHeight="false" outlineLevel="0" collapsed="false">
      <c r="A8449" s="12" t="n">
        <v>29</v>
      </c>
      <c r="B8449" s="13" t="s">
        <v>2295</v>
      </c>
      <c r="C8449" s="13"/>
      <c r="D8449" s="13"/>
      <c r="E8449" s="13"/>
      <c r="F8449" s="14"/>
      <c r="G8449" s="14"/>
    </row>
    <row r="8450" s="5" customFormat="true" ht="15" hidden="false" customHeight="false" outlineLevel="0" collapsed="false">
      <c r="A8450" s="12"/>
      <c r="B8450" s="22" t="s">
        <v>1771</v>
      </c>
      <c r="C8450" s="13"/>
      <c r="D8450" s="13"/>
      <c r="E8450" s="13"/>
      <c r="F8450" s="14"/>
      <c r="G8450" s="58"/>
    </row>
    <row r="8451" s="5" customFormat="true" ht="15" hidden="false" customHeight="false" outlineLevel="0" collapsed="false">
      <c r="A8451" s="12"/>
      <c r="B8451" s="13" t="s">
        <v>2464</v>
      </c>
      <c r="C8451" s="13" t="s">
        <v>312</v>
      </c>
      <c r="D8451" s="18" t="n">
        <v>320</v>
      </c>
      <c r="E8451" s="13"/>
      <c r="F8451" s="14"/>
      <c r="G8451" s="58"/>
    </row>
    <row r="8452" s="5" customFormat="true" ht="15" hidden="false" customHeight="false" outlineLevel="0" collapsed="false">
      <c r="A8452" s="12"/>
      <c r="B8452" s="13" t="s">
        <v>2465</v>
      </c>
      <c r="C8452" s="13" t="s">
        <v>2466</v>
      </c>
      <c r="D8452" s="18" t="n">
        <v>120</v>
      </c>
      <c r="E8452" s="13"/>
      <c r="F8452" s="14"/>
      <c r="G8452" s="58"/>
    </row>
    <row r="8453" s="5" customFormat="true" ht="15" hidden="false" customHeight="false" outlineLevel="0" collapsed="false">
      <c r="A8453" s="12"/>
      <c r="B8453" s="13" t="s">
        <v>2297</v>
      </c>
      <c r="C8453" s="13" t="s">
        <v>2467</v>
      </c>
      <c r="D8453" s="18" t="n">
        <v>48</v>
      </c>
      <c r="E8453" s="13"/>
      <c r="F8453" s="14"/>
      <c r="G8453" s="58"/>
    </row>
    <row r="8454" s="5" customFormat="true" ht="15" hidden="false" customHeight="false" outlineLevel="0" collapsed="false">
      <c r="A8454" s="12"/>
      <c r="B8454" s="13"/>
      <c r="C8454" s="13"/>
      <c r="D8454" s="96" t="n">
        <v>488</v>
      </c>
      <c r="E8454" s="13"/>
      <c r="F8454" s="14"/>
      <c r="G8454" s="58"/>
    </row>
    <row r="8455" s="5" customFormat="true" ht="15" hidden="false" customHeight="false" outlineLevel="0" collapsed="false">
      <c r="A8455" s="12"/>
      <c r="B8455" s="13"/>
      <c r="C8455" s="13"/>
      <c r="D8455" s="17" t="s">
        <v>11</v>
      </c>
      <c r="E8455" s="13" t="s">
        <v>2356</v>
      </c>
      <c r="F8455" s="14" t="s">
        <v>64</v>
      </c>
      <c r="G8455" s="26" t="s">
        <v>2468</v>
      </c>
    </row>
    <row r="8456" s="5" customFormat="true" ht="15" hidden="false" customHeight="false" outlineLevel="0" collapsed="false">
      <c r="A8456" s="12" t="n">
        <v>30</v>
      </c>
      <c r="B8456" s="13" t="s">
        <v>2127</v>
      </c>
      <c r="C8456" s="13"/>
      <c r="D8456" s="13"/>
      <c r="E8456" s="13"/>
      <c r="F8456" s="14"/>
      <c r="G8456" s="14"/>
    </row>
    <row r="8457" s="5" customFormat="true" ht="15" hidden="false" customHeight="false" outlineLevel="0" collapsed="false">
      <c r="A8457" s="12"/>
      <c r="B8457" s="22" t="s">
        <v>1771</v>
      </c>
      <c r="C8457" s="13"/>
      <c r="D8457" s="13"/>
      <c r="E8457" s="13"/>
      <c r="F8457" s="14"/>
      <c r="G8457" s="14"/>
    </row>
    <row r="8458" s="5" customFormat="true" ht="15" hidden="false" customHeight="false" outlineLevel="0" collapsed="false">
      <c r="A8458" s="12"/>
      <c r="B8458" s="22"/>
      <c r="C8458" s="13" t="s">
        <v>2469</v>
      </c>
      <c r="D8458" s="18" t="n">
        <v>1614</v>
      </c>
      <c r="E8458" s="13"/>
      <c r="F8458" s="14"/>
      <c r="G8458" s="14"/>
    </row>
    <row r="8459" s="5" customFormat="true" ht="15" hidden="false" customHeight="false" outlineLevel="0" collapsed="false">
      <c r="A8459" s="12"/>
      <c r="B8459" s="22"/>
      <c r="C8459" s="13"/>
      <c r="D8459" s="96" t="n">
        <v>1614</v>
      </c>
      <c r="E8459" s="13"/>
      <c r="F8459" s="14"/>
      <c r="G8459" s="14"/>
    </row>
    <row r="8460" s="5" customFormat="true" ht="15" hidden="false" customHeight="false" outlineLevel="0" collapsed="false">
      <c r="A8460" s="12"/>
      <c r="B8460" s="13"/>
      <c r="C8460" s="13"/>
      <c r="D8460" s="17" t="s">
        <v>11</v>
      </c>
      <c r="E8460" s="13" t="s">
        <v>2470</v>
      </c>
      <c r="F8460" s="14" t="s">
        <v>64</v>
      </c>
      <c r="G8460" s="14" t="s">
        <v>2471</v>
      </c>
    </row>
    <row r="8461" s="5" customFormat="true" ht="15" hidden="false" customHeight="false" outlineLevel="0" collapsed="false">
      <c r="A8461" s="12" t="n">
        <v>31</v>
      </c>
      <c r="B8461" s="13" t="s">
        <v>2308</v>
      </c>
      <c r="C8461" s="13"/>
      <c r="D8461" s="13"/>
      <c r="E8461" s="13"/>
      <c r="F8461" s="14"/>
      <c r="G8461" s="14"/>
    </row>
    <row r="8462" s="5" customFormat="true" ht="15" hidden="false" customHeight="false" outlineLevel="0" collapsed="false">
      <c r="A8462" s="12"/>
      <c r="B8462" s="22" t="s">
        <v>1771</v>
      </c>
      <c r="C8462" s="13"/>
      <c r="D8462" s="13"/>
      <c r="E8462" s="13"/>
      <c r="F8462" s="14"/>
      <c r="G8462" s="14"/>
    </row>
    <row r="8463" s="5" customFormat="true" ht="15" hidden="false" customHeight="false" outlineLevel="0" collapsed="false">
      <c r="A8463" s="12"/>
      <c r="B8463" s="44" t="s">
        <v>2472</v>
      </c>
      <c r="C8463" s="44"/>
      <c r="D8463" s="18" t="n">
        <v>1071</v>
      </c>
      <c r="E8463" s="13"/>
      <c r="F8463" s="14"/>
      <c r="G8463" s="14"/>
    </row>
    <row r="8464" s="5" customFormat="true" ht="15" hidden="false" customHeight="false" outlineLevel="0" collapsed="false">
      <c r="A8464" s="12"/>
      <c r="B8464" s="13"/>
      <c r="C8464" s="13" t="s">
        <v>2473</v>
      </c>
      <c r="D8464" s="18" t="n">
        <v>1800</v>
      </c>
      <c r="E8464" s="13"/>
      <c r="F8464" s="14"/>
      <c r="G8464" s="14"/>
    </row>
    <row r="8465" s="5" customFormat="true" ht="15" hidden="false" customHeight="false" outlineLevel="0" collapsed="false">
      <c r="A8465" s="12"/>
      <c r="B8465" s="13"/>
      <c r="C8465" s="13"/>
      <c r="D8465" s="96" t="n">
        <v>2871</v>
      </c>
      <c r="E8465" s="13"/>
      <c r="F8465" s="14"/>
      <c r="G8465" s="14"/>
    </row>
    <row r="8466" s="5" customFormat="true" ht="15" hidden="false" customHeight="false" outlineLevel="0" collapsed="false">
      <c r="A8466" s="12"/>
      <c r="B8466" s="13"/>
      <c r="C8466" s="13"/>
      <c r="D8466" s="17" t="s">
        <v>11</v>
      </c>
      <c r="E8466" s="13" t="s">
        <v>2437</v>
      </c>
      <c r="F8466" s="26" t="s">
        <v>64</v>
      </c>
      <c r="G8466" s="14" t="s">
        <v>2474</v>
      </c>
    </row>
    <row r="8467" s="5" customFormat="true" ht="15" hidden="false" customHeight="false" outlineLevel="0" collapsed="false">
      <c r="A8467" s="12" t="n">
        <v>32</v>
      </c>
      <c r="B8467" s="13" t="s">
        <v>2311</v>
      </c>
      <c r="C8467" s="13"/>
      <c r="D8467" s="13"/>
      <c r="E8467" s="13"/>
      <c r="F8467" s="14"/>
      <c r="G8467" s="14"/>
    </row>
    <row r="8468" s="5" customFormat="true" ht="15" hidden="false" customHeight="false" outlineLevel="0" collapsed="false">
      <c r="A8468" s="12"/>
      <c r="B8468" s="22" t="s">
        <v>97</v>
      </c>
      <c r="C8468" s="13"/>
      <c r="D8468" s="13"/>
      <c r="E8468" s="13"/>
      <c r="F8468" s="14"/>
      <c r="G8468" s="14"/>
    </row>
    <row r="8469" s="5" customFormat="true" ht="15" hidden="false" customHeight="false" outlineLevel="0" collapsed="false">
      <c r="A8469" s="12"/>
      <c r="B8469" s="13" t="s">
        <v>2266</v>
      </c>
      <c r="C8469" s="13" t="s">
        <v>712</v>
      </c>
      <c r="D8469" s="18" t="n">
        <v>56</v>
      </c>
      <c r="E8469" s="13"/>
      <c r="F8469" s="14"/>
      <c r="G8469" s="14"/>
    </row>
    <row r="8470" s="5" customFormat="true" ht="15" hidden="false" customHeight="false" outlineLevel="0" collapsed="false">
      <c r="A8470" s="12"/>
      <c r="B8470" s="13"/>
      <c r="C8470" s="13"/>
      <c r="D8470" s="96" t="n">
        <v>56</v>
      </c>
      <c r="E8470" s="13"/>
      <c r="F8470" s="14"/>
      <c r="G8470" s="14"/>
    </row>
    <row r="8471" s="5" customFormat="true" ht="15" hidden="false" customHeight="false" outlineLevel="0" collapsed="false">
      <c r="A8471" s="12"/>
      <c r="B8471" s="13"/>
      <c r="C8471" s="13"/>
      <c r="D8471" s="17" t="s">
        <v>11</v>
      </c>
      <c r="E8471" s="13" t="s">
        <v>2475</v>
      </c>
      <c r="F8471" s="26" t="s">
        <v>64</v>
      </c>
      <c r="G8471" s="14" t="s">
        <v>2476</v>
      </c>
    </row>
    <row r="8472" s="5" customFormat="true" ht="15" hidden="false" customHeight="false" outlineLevel="0" collapsed="false">
      <c r="A8472" s="12"/>
      <c r="B8472" s="22" t="s">
        <v>550</v>
      </c>
      <c r="C8472" s="13"/>
      <c r="D8472" s="17"/>
      <c r="E8472" s="13"/>
      <c r="F8472" s="14"/>
      <c r="G8472" s="14"/>
    </row>
    <row r="8473" s="5" customFormat="true" ht="15" hidden="false" customHeight="false" outlineLevel="0" collapsed="false">
      <c r="A8473" s="12"/>
      <c r="B8473" s="13" t="s">
        <v>2477</v>
      </c>
      <c r="C8473" s="13" t="s">
        <v>2478</v>
      </c>
      <c r="D8473" s="18" t="n">
        <v>108</v>
      </c>
      <c r="E8473" s="13"/>
      <c r="F8473" s="14"/>
      <c r="G8473" s="14"/>
    </row>
    <row r="8474" s="5" customFormat="true" ht="15" hidden="false" customHeight="false" outlineLevel="0" collapsed="false">
      <c r="A8474" s="12"/>
      <c r="B8474" s="13"/>
      <c r="C8474" s="13"/>
      <c r="D8474" s="96" t="n">
        <v>108</v>
      </c>
      <c r="E8474" s="13"/>
      <c r="F8474" s="14"/>
      <c r="G8474" s="14"/>
    </row>
    <row r="8475" s="5" customFormat="true" ht="15" hidden="false" customHeight="false" outlineLevel="0" collapsed="false">
      <c r="A8475" s="12"/>
      <c r="B8475" s="13"/>
      <c r="C8475" s="13"/>
      <c r="D8475" s="17" t="s">
        <v>11</v>
      </c>
      <c r="E8475" s="13" t="s">
        <v>2364</v>
      </c>
      <c r="F8475" s="14" t="s">
        <v>64</v>
      </c>
      <c r="G8475" s="14" t="s">
        <v>2479</v>
      </c>
    </row>
    <row r="8476" s="5" customFormat="true" ht="15" hidden="false" customHeight="false" outlineLevel="0" collapsed="false">
      <c r="A8476" s="12" t="n">
        <v>33</v>
      </c>
      <c r="B8476" s="13" t="s">
        <v>98</v>
      </c>
      <c r="C8476" s="13"/>
      <c r="D8476" s="13"/>
      <c r="E8476" s="13"/>
      <c r="F8476" s="14"/>
      <c r="G8476" s="14"/>
    </row>
    <row r="8477" s="5" customFormat="true" ht="15" hidden="false" customHeight="false" outlineLevel="0" collapsed="false">
      <c r="A8477" s="12"/>
      <c r="B8477" s="13" t="s">
        <v>2314</v>
      </c>
      <c r="C8477" s="13"/>
      <c r="D8477" s="13"/>
      <c r="E8477" s="13"/>
      <c r="F8477" s="14"/>
      <c r="G8477" s="14"/>
    </row>
    <row r="8478" s="5" customFormat="true" ht="15" hidden="false" customHeight="false" outlineLevel="0" collapsed="false">
      <c r="A8478" s="12"/>
      <c r="B8478" s="22" t="s">
        <v>97</v>
      </c>
      <c r="C8478" s="13"/>
      <c r="D8478" s="13"/>
      <c r="E8478" s="13"/>
      <c r="F8478" s="14"/>
      <c r="G8478" s="14"/>
    </row>
    <row r="8479" s="5" customFormat="true" ht="15" hidden="false" customHeight="false" outlineLevel="0" collapsed="false">
      <c r="A8479" s="12"/>
      <c r="B8479" s="13" t="s">
        <v>714</v>
      </c>
      <c r="C8479" s="13" t="s">
        <v>2480</v>
      </c>
      <c r="D8479" s="18" t="n">
        <v>96</v>
      </c>
      <c r="E8479" s="13"/>
      <c r="F8479" s="14"/>
      <c r="G8479" s="14"/>
    </row>
    <row r="8480" s="5" customFormat="true" ht="15" hidden="false" customHeight="false" outlineLevel="0" collapsed="false">
      <c r="A8480" s="12"/>
      <c r="B8480" s="13"/>
      <c r="C8480" s="13"/>
      <c r="D8480" s="96" t="n">
        <v>96</v>
      </c>
      <c r="E8480" s="13"/>
      <c r="F8480" s="14"/>
      <c r="G8480" s="14"/>
    </row>
    <row r="8481" s="5" customFormat="true" ht="15" hidden="false" customHeight="false" outlineLevel="0" collapsed="false">
      <c r="A8481" s="12"/>
      <c r="B8481" s="13"/>
      <c r="C8481" s="13"/>
      <c r="D8481" s="17" t="s">
        <v>11</v>
      </c>
      <c r="E8481" s="13" t="s">
        <v>2366</v>
      </c>
      <c r="F8481" s="14" t="s">
        <v>64</v>
      </c>
      <c r="G8481" s="14" t="s">
        <v>2481</v>
      </c>
    </row>
    <row r="8482" s="5" customFormat="true" ht="15" hidden="false" customHeight="false" outlineLevel="0" collapsed="false">
      <c r="A8482" s="12" t="n">
        <v>34</v>
      </c>
      <c r="B8482" s="13" t="s">
        <v>2079</v>
      </c>
      <c r="C8482" s="13"/>
      <c r="D8482" s="13"/>
      <c r="E8482" s="13"/>
      <c r="F8482" s="14"/>
      <c r="G8482" s="14"/>
    </row>
    <row r="8483" s="5" customFormat="true" ht="15" hidden="false" customHeight="false" outlineLevel="0" collapsed="false">
      <c r="A8483" s="12"/>
      <c r="B8483" s="13" t="s">
        <v>1834</v>
      </c>
      <c r="C8483" s="13"/>
      <c r="D8483" s="13"/>
      <c r="E8483" s="13"/>
      <c r="F8483" s="14"/>
      <c r="G8483" s="14"/>
    </row>
    <row r="8484" s="5" customFormat="true" ht="15" hidden="false" customHeight="false" outlineLevel="0" collapsed="false">
      <c r="A8484" s="12"/>
      <c r="B8484" s="13" t="s">
        <v>1835</v>
      </c>
      <c r="C8484" s="13"/>
      <c r="D8484" s="13"/>
      <c r="E8484" s="13"/>
      <c r="F8484" s="14"/>
      <c r="G8484" s="14"/>
    </row>
    <row r="8485" s="5" customFormat="true" ht="15" hidden="false" customHeight="false" outlineLevel="0" collapsed="false">
      <c r="A8485" s="12"/>
      <c r="B8485" s="13" t="s">
        <v>1836</v>
      </c>
      <c r="C8485" s="13"/>
      <c r="D8485" s="13"/>
      <c r="E8485" s="13"/>
      <c r="F8485" s="14"/>
      <c r="G8485" s="14"/>
    </row>
    <row r="8486" s="5" customFormat="true" ht="15" hidden="false" customHeight="false" outlineLevel="0" collapsed="false">
      <c r="A8486" s="12"/>
      <c r="B8486" s="13" t="s">
        <v>2080</v>
      </c>
      <c r="C8486" s="13"/>
      <c r="D8486" s="13"/>
      <c r="E8486" s="13"/>
      <c r="F8486" s="14"/>
      <c r="G8486" s="14"/>
    </row>
    <row r="8487" s="5" customFormat="true" ht="15" hidden="false" customHeight="false" outlineLevel="0" collapsed="false">
      <c r="A8487" s="12"/>
      <c r="B8487" s="13"/>
      <c r="C8487" s="13"/>
      <c r="D8487" s="13"/>
      <c r="E8487" s="13"/>
      <c r="F8487" s="14"/>
      <c r="G8487" s="14"/>
    </row>
    <row r="8488" s="5" customFormat="true" ht="15" hidden="false" customHeight="false" outlineLevel="0" collapsed="false">
      <c r="A8488" s="12"/>
      <c r="B8488" s="13" t="s">
        <v>389</v>
      </c>
      <c r="C8488" s="13" t="s">
        <v>2482</v>
      </c>
      <c r="D8488" s="18" t="n">
        <v>21</v>
      </c>
      <c r="E8488" s="13"/>
      <c r="F8488" s="14"/>
      <c r="G8488" s="14"/>
    </row>
    <row r="8489" s="5" customFormat="true" ht="15" hidden="false" customHeight="false" outlineLevel="0" collapsed="false">
      <c r="A8489" s="12"/>
      <c r="B8489" s="13"/>
      <c r="C8489" s="13"/>
      <c r="D8489" s="96" t="n">
        <v>21</v>
      </c>
      <c r="E8489" s="13"/>
      <c r="F8489" s="14"/>
      <c r="G8489" s="14"/>
    </row>
    <row r="8490" s="5" customFormat="true" ht="15" hidden="false" customHeight="false" outlineLevel="0" collapsed="false">
      <c r="A8490" s="12"/>
      <c r="B8490" s="13"/>
      <c r="C8490" s="13"/>
      <c r="D8490" s="17" t="s">
        <v>11</v>
      </c>
      <c r="E8490" s="13" t="s">
        <v>2483</v>
      </c>
      <c r="F8490" s="14" t="s">
        <v>64</v>
      </c>
      <c r="G8490" s="14" t="s">
        <v>2484</v>
      </c>
    </row>
    <row r="8499" s="5" customFormat="true" ht="13.5" hidden="false" customHeight="false" outlineLevel="0" collapsed="false">
      <c r="A8499" s="13"/>
      <c r="B8499" s="13"/>
      <c r="C8499" s="13"/>
      <c r="D8499" s="17"/>
      <c r="E8499" s="13"/>
      <c r="F8499" s="26" t="s">
        <v>2485</v>
      </c>
      <c r="G8499" s="26"/>
    </row>
    <row r="8500" s="5" customFormat="true" ht="13.5" hidden="false" customHeight="false" outlineLevel="0" collapsed="false">
      <c r="A8500" s="13"/>
      <c r="B8500" s="13"/>
      <c r="C8500" s="13"/>
      <c r="D8500" s="17"/>
      <c r="E8500" s="13"/>
      <c r="F8500" s="14"/>
      <c r="G8500" s="14"/>
    </row>
    <row r="8501" s="5" customFormat="true" ht="13.5" hidden="false" customHeight="false" outlineLevel="0" collapsed="false">
      <c r="A8501" s="13"/>
      <c r="B8501" s="13"/>
      <c r="C8501" s="13"/>
      <c r="D8501" s="17"/>
      <c r="E8501" s="13"/>
      <c r="F8501" s="14"/>
      <c r="G8501" s="14"/>
    </row>
    <row r="8503" customFormat="false" ht="13.5" hidden="false" customHeight="false" outlineLevel="0" collapsed="false">
      <c r="F8503" s="101" t="s">
        <v>2317</v>
      </c>
    </row>
    <row r="8504" customFormat="false" ht="13.5" hidden="false" customHeight="false" outlineLevel="0" collapsed="false">
      <c r="B8504" s="13" t="s">
        <v>190</v>
      </c>
      <c r="F8504" s="101" t="s">
        <v>2318</v>
      </c>
    </row>
    <row r="8505" customFormat="false" ht="13.5" hidden="false" customHeight="false" outlineLevel="0" collapsed="false">
      <c r="F8505" s="101" t="s">
        <v>2319</v>
      </c>
    </row>
    <row r="8506" customFormat="false" ht="13.5" hidden="false" customHeight="false" outlineLevel="0" collapsed="false">
      <c r="F8506" s="101" t="s">
        <v>192</v>
      </c>
    </row>
    <row r="8508" s="5" customFormat="true" ht="15" hidden="false" customHeight="false" outlineLevel="0" collapsed="false">
      <c r="A8508" s="12"/>
      <c r="B8508" s="13"/>
      <c r="C8508" s="13"/>
      <c r="D8508" s="17"/>
      <c r="E8508" s="13"/>
      <c r="F8508" s="14"/>
      <c r="G8508" s="14"/>
    </row>
    <row r="8509" s="5" customFormat="true" ht="15" hidden="false" customHeight="false" outlineLevel="0" collapsed="false">
      <c r="A8509" s="12"/>
      <c r="B8509" s="13"/>
      <c r="C8509" s="13"/>
      <c r="D8509" s="17"/>
      <c r="E8509" s="13"/>
      <c r="F8509" s="14"/>
      <c r="G8509" s="14"/>
    </row>
    <row r="8510" s="5" customFormat="true" ht="15" hidden="false" customHeight="false" outlineLevel="0" collapsed="false">
      <c r="A8510" s="12"/>
      <c r="B8510" s="13"/>
      <c r="C8510" s="13"/>
      <c r="D8510" s="17"/>
      <c r="E8510" s="13"/>
      <c r="F8510" s="14"/>
      <c r="G8510" s="14"/>
    </row>
    <row r="8511" s="5" customFormat="true" ht="15" hidden="false" customHeight="false" outlineLevel="0" collapsed="false">
      <c r="A8511" s="12"/>
      <c r="B8511" s="13"/>
      <c r="C8511" s="13"/>
      <c r="D8511" s="17"/>
      <c r="E8511" s="13"/>
      <c r="F8511" s="14"/>
      <c r="G8511" s="14"/>
    </row>
    <row r="8512" s="5" customFormat="true" ht="15" hidden="false" customHeight="false" outlineLevel="0" collapsed="false">
      <c r="A8512" s="12"/>
      <c r="B8512" s="13"/>
      <c r="C8512" s="13"/>
      <c r="D8512" s="17"/>
      <c r="E8512" s="13"/>
      <c r="F8512" s="14"/>
      <c r="G8512" s="14"/>
    </row>
    <row r="8513" s="5" customFormat="true" ht="15" hidden="false" customHeight="false" outlineLevel="0" collapsed="false">
      <c r="A8513" s="12"/>
      <c r="B8513" s="13"/>
      <c r="C8513" s="13"/>
      <c r="D8513" s="17"/>
      <c r="E8513" s="13"/>
      <c r="F8513" s="14"/>
      <c r="G8513" s="14"/>
    </row>
    <row r="8514" s="5" customFormat="true" ht="15" hidden="false" customHeight="false" outlineLevel="0" collapsed="false">
      <c r="A8514" s="12"/>
      <c r="B8514" s="13"/>
      <c r="C8514" s="13"/>
      <c r="D8514" s="17"/>
      <c r="E8514" s="13"/>
      <c r="F8514" s="14"/>
      <c r="G8514" s="14"/>
    </row>
    <row r="8515" s="5" customFormat="true" ht="15" hidden="false" customHeight="false" outlineLevel="0" collapsed="false">
      <c r="A8515" s="12"/>
      <c r="B8515" s="13"/>
      <c r="C8515" s="13"/>
      <c r="D8515" s="17"/>
      <c r="E8515" s="13"/>
      <c r="F8515" s="14"/>
      <c r="G8515" s="14"/>
    </row>
    <row r="8516" s="5" customFormat="true" ht="15" hidden="false" customHeight="false" outlineLevel="0" collapsed="false">
      <c r="A8516" s="12"/>
      <c r="B8516" s="13"/>
      <c r="C8516" s="13"/>
      <c r="D8516" s="17"/>
      <c r="E8516" s="13"/>
      <c r="F8516" s="14"/>
      <c r="G8516" s="14"/>
    </row>
    <row r="8517" s="5" customFormat="true" ht="15" hidden="false" customHeight="false" outlineLevel="0" collapsed="false">
      <c r="A8517" s="12"/>
      <c r="B8517" s="13"/>
      <c r="C8517" s="13"/>
      <c r="D8517" s="17"/>
      <c r="E8517" s="13"/>
      <c r="F8517" s="14"/>
      <c r="G8517" s="14"/>
    </row>
    <row r="8518" s="5" customFormat="true" ht="15" hidden="false" customHeight="false" outlineLevel="0" collapsed="false">
      <c r="A8518" s="12"/>
      <c r="B8518" s="13"/>
      <c r="C8518" s="13"/>
      <c r="D8518" s="17"/>
      <c r="E8518" s="13"/>
      <c r="F8518" s="14"/>
      <c r="G8518" s="14"/>
    </row>
    <row r="8519" s="5" customFormat="true" ht="15" hidden="false" customHeight="false" outlineLevel="0" collapsed="false">
      <c r="A8519" s="12"/>
      <c r="B8519" s="13"/>
      <c r="C8519" s="13"/>
      <c r="D8519" s="17"/>
      <c r="E8519" s="13"/>
      <c r="F8519" s="14"/>
      <c r="G8519" s="14"/>
    </row>
    <row r="8520" s="5" customFormat="true" ht="15" hidden="false" customHeight="false" outlineLevel="0" collapsed="false">
      <c r="A8520" s="12"/>
      <c r="B8520" s="13"/>
      <c r="C8520" s="13"/>
      <c r="D8520" s="17"/>
      <c r="E8520" s="13"/>
      <c r="F8520" s="14"/>
      <c r="G8520" s="14"/>
    </row>
    <row r="8521" s="5" customFormat="true" ht="15" hidden="false" customHeight="false" outlineLevel="0" collapsed="false">
      <c r="A8521" s="12"/>
      <c r="B8521" s="13"/>
      <c r="C8521" s="13"/>
      <c r="D8521" s="17"/>
      <c r="E8521" s="13"/>
      <c r="F8521" s="14"/>
      <c r="G8521" s="14"/>
    </row>
    <row r="8522" s="5" customFormat="true" ht="15" hidden="false" customHeight="false" outlineLevel="0" collapsed="false">
      <c r="A8522" s="12"/>
      <c r="B8522" s="13"/>
      <c r="C8522" s="13"/>
      <c r="D8522" s="17"/>
      <c r="E8522" s="13"/>
      <c r="F8522" s="14"/>
      <c r="G8522" s="14"/>
    </row>
    <row r="8523" s="5" customFormat="true" ht="15" hidden="false" customHeight="false" outlineLevel="0" collapsed="false">
      <c r="A8523" s="12"/>
      <c r="B8523" s="13"/>
      <c r="C8523" s="13"/>
      <c r="D8523" s="17"/>
      <c r="E8523" s="13"/>
      <c r="F8523" s="14"/>
      <c r="G8523" s="14"/>
    </row>
    <row r="8524" s="5" customFormat="true" ht="15" hidden="false" customHeight="false" outlineLevel="0" collapsed="false">
      <c r="A8524" s="12"/>
      <c r="B8524" s="13"/>
      <c r="C8524" s="13"/>
      <c r="D8524" s="17"/>
      <c r="E8524" s="13"/>
      <c r="F8524" s="14"/>
      <c r="G8524" s="14"/>
    </row>
    <row r="8525" s="5" customFormat="true" ht="15" hidden="false" customHeight="false" outlineLevel="0" collapsed="false">
      <c r="A8525" s="12"/>
      <c r="B8525" s="13"/>
      <c r="C8525" s="13"/>
      <c r="D8525" s="17"/>
      <c r="E8525" s="13"/>
      <c r="F8525" s="14"/>
      <c r="G8525" s="14"/>
    </row>
    <row r="8526" s="5" customFormat="true" ht="15" hidden="false" customHeight="false" outlineLevel="0" collapsed="false">
      <c r="A8526" s="12"/>
      <c r="B8526" s="13"/>
      <c r="C8526" s="13"/>
      <c r="D8526" s="17"/>
      <c r="E8526" s="13"/>
      <c r="F8526" s="14"/>
      <c r="G8526" s="14"/>
    </row>
    <row r="8527" s="5" customFormat="true" ht="15" hidden="false" customHeight="false" outlineLevel="0" collapsed="false">
      <c r="A8527" s="12"/>
      <c r="B8527" s="13"/>
      <c r="C8527" s="13"/>
      <c r="D8527" s="17"/>
      <c r="E8527" s="13"/>
      <c r="F8527" s="14"/>
      <c r="G8527" s="14"/>
    </row>
    <row r="8528" s="5" customFormat="true" ht="15" hidden="false" customHeight="false" outlineLevel="0" collapsed="false">
      <c r="A8528" s="12"/>
      <c r="B8528" s="13"/>
      <c r="C8528" s="13"/>
      <c r="D8528" s="17"/>
      <c r="E8528" s="13"/>
      <c r="F8528" s="14"/>
      <c r="G8528" s="14"/>
    </row>
    <row r="8529" s="5" customFormat="true" ht="15" hidden="false" customHeight="false" outlineLevel="0" collapsed="false">
      <c r="A8529" s="12"/>
      <c r="B8529" s="13"/>
      <c r="C8529" s="13"/>
      <c r="D8529" s="17"/>
      <c r="E8529" s="13"/>
      <c r="F8529" s="14"/>
      <c r="G8529" s="14"/>
    </row>
    <row r="8530" s="5" customFormat="true" ht="15" hidden="false" customHeight="false" outlineLevel="0" collapsed="false">
      <c r="A8530" s="12"/>
      <c r="B8530" s="13"/>
      <c r="C8530" s="13"/>
      <c r="D8530" s="17"/>
      <c r="E8530" s="13"/>
      <c r="F8530" s="14"/>
      <c r="G8530" s="14"/>
    </row>
    <row r="8531" s="5" customFormat="true" ht="15" hidden="false" customHeight="false" outlineLevel="0" collapsed="false">
      <c r="A8531" s="12"/>
      <c r="B8531" s="13"/>
      <c r="C8531" s="13"/>
      <c r="D8531" s="17"/>
      <c r="E8531" s="13"/>
      <c r="F8531" s="14"/>
      <c r="G8531" s="14"/>
    </row>
    <row r="8532" s="5" customFormat="true" ht="15" hidden="false" customHeight="false" outlineLevel="0" collapsed="false">
      <c r="A8532" s="12"/>
      <c r="B8532" s="13"/>
      <c r="C8532" s="13"/>
      <c r="D8532" s="17"/>
      <c r="E8532" s="13"/>
      <c r="F8532" s="14"/>
      <c r="G8532" s="14"/>
    </row>
    <row r="8533" s="5" customFormat="true" ht="15" hidden="false" customHeight="false" outlineLevel="0" collapsed="false">
      <c r="A8533" s="12"/>
      <c r="B8533" s="13"/>
      <c r="C8533" s="13"/>
      <c r="D8533" s="17"/>
      <c r="E8533" s="13"/>
      <c r="F8533" s="14"/>
      <c r="G8533" s="14"/>
    </row>
    <row r="8534" s="5" customFormat="true" ht="15" hidden="false" customHeight="false" outlineLevel="0" collapsed="false">
      <c r="A8534" s="12"/>
      <c r="B8534" s="13"/>
      <c r="C8534" s="13"/>
      <c r="D8534" s="17"/>
      <c r="E8534" s="13"/>
      <c r="F8534" s="14"/>
      <c r="G8534" s="14"/>
    </row>
    <row r="8535" s="5" customFormat="true" ht="15" hidden="false" customHeight="false" outlineLevel="0" collapsed="false">
      <c r="A8535" s="12"/>
      <c r="B8535" s="13"/>
      <c r="C8535" s="13"/>
      <c r="D8535" s="17"/>
      <c r="E8535" s="13"/>
      <c r="F8535" s="14"/>
      <c r="G8535" s="14"/>
    </row>
    <row r="8536" s="5" customFormat="true" ht="15" hidden="false" customHeight="false" outlineLevel="0" collapsed="false">
      <c r="A8536" s="12"/>
      <c r="B8536" s="13"/>
      <c r="C8536" s="13"/>
      <c r="D8536" s="17"/>
      <c r="E8536" s="13"/>
      <c r="F8536" s="14"/>
      <c r="G8536" s="14"/>
    </row>
    <row r="8537" s="5" customFormat="true" ht="15" hidden="false" customHeight="false" outlineLevel="0" collapsed="false">
      <c r="A8537" s="12"/>
      <c r="B8537" s="13"/>
      <c r="C8537" s="13"/>
      <c r="D8537" s="17"/>
      <c r="E8537" s="13"/>
      <c r="F8537" s="14"/>
      <c r="G8537" s="14"/>
    </row>
    <row r="8538" s="5" customFormat="true" ht="15" hidden="false" customHeight="false" outlineLevel="0" collapsed="false">
      <c r="A8538" s="12"/>
      <c r="B8538" s="13"/>
      <c r="C8538" s="13"/>
      <c r="D8538" s="17"/>
      <c r="E8538" s="13"/>
      <c r="F8538" s="14"/>
      <c r="G8538" s="14"/>
    </row>
    <row r="8539" s="5" customFormat="true" ht="15" hidden="false" customHeight="false" outlineLevel="0" collapsed="false">
      <c r="A8539" s="12"/>
      <c r="B8539" s="13"/>
      <c r="C8539" s="13"/>
      <c r="D8539" s="17"/>
      <c r="E8539" s="13"/>
      <c r="F8539" s="14"/>
      <c r="G8539" s="14"/>
    </row>
    <row r="8540" s="5" customFormat="true" ht="15" hidden="false" customHeight="false" outlineLevel="0" collapsed="false">
      <c r="A8540" s="12"/>
      <c r="B8540" s="13"/>
      <c r="C8540" s="13"/>
      <c r="D8540" s="17"/>
      <c r="E8540" s="13"/>
      <c r="F8540" s="14"/>
      <c r="G8540" s="14"/>
    </row>
    <row r="8541" s="5" customFormat="true" ht="15" hidden="false" customHeight="false" outlineLevel="0" collapsed="false">
      <c r="A8541" s="12"/>
      <c r="B8541" s="13"/>
      <c r="C8541" s="13"/>
      <c r="D8541" s="17"/>
      <c r="E8541" s="13"/>
      <c r="F8541" s="14"/>
      <c r="G8541" s="14"/>
    </row>
    <row r="8542" s="5" customFormat="true" ht="15" hidden="false" customHeight="false" outlineLevel="0" collapsed="false">
      <c r="A8542" s="12"/>
      <c r="B8542" s="13"/>
      <c r="C8542" s="13"/>
      <c r="D8542" s="17"/>
      <c r="E8542" s="13"/>
      <c r="F8542" s="14"/>
      <c r="G8542" s="14"/>
    </row>
    <row r="8543" s="5" customFormat="true" ht="15" hidden="false" customHeight="false" outlineLevel="0" collapsed="false">
      <c r="A8543" s="12"/>
      <c r="B8543" s="13"/>
      <c r="C8543" s="13"/>
      <c r="D8543" s="17"/>
      <c r="E8543" s="13"/>
      <c r="F8543" s="14"/>
      <c r="G8543" s="14"/>
    </row>
    <row r="8544" s="5" customFormat="true" ht="15" hidden="false" customHeight="false" outlineLevel="0" collapsed="false">
      <c r="A8544" s="12"/>
      <c r="B8544" s="13"/>
      <c r="C8544" s="13"/>
      <c r="D8544" s="17"/>
      <c r="E8544" s="13"/>
      <c r="F8544" s="14"/>
      <c r="G8544" s="14"/>
    </row>
    <row r="8545" s="5" customFormat="true" ht="15" hidden="false" customHeight="false" outlineLevel="0" collapsed="false">
      <c r="A8545" s="12"/>
      <c r="B8545" s="13"/>
      <c r="C8545" s="13"/>
      <c r="D8545" s="17"/>
      <c r="E8545" s="13"/>
      <c r="F8545" s="14"/>
      <c r="G8545" s="14"/>
    </row>
    <row r="8546" s="5" customFormat="true" ht="15" hidden="false" customHeight="false" outlineLevel="0" collapsed="false">
      <c r="A8546" s="12"/>
      <c r="B8546" s="13"/>
      <c r="C8546" s="13"/>
      <c r="D8546" s="17"/>
      <c r="E8546" s="13"/>
      <c r="F8546" s="14"/>
      <c r="G8546" s="14"/>
    </row>
    <row r="8547" s="5" customFormat="true" ht="15" hidden="false" customHeight="false" outlineLevel="0" collapsed="false">
      <c r="A8547" s="12"/>
      <c r="B8547" s="13"/>
      <c r="C8547" s="13"/>
      <c r="D8547" s="17"/>
      <c r="E8547" s="13"/>
      <c r="F8547" s="14"/>
      <c r="G8547" s="14"/>
    </row>
    <row r="8548" s="5" customFormat="true" ht="15" hidden="false" customHeight="false" outlineLevel="0" collapsed="false">
      <c r="A8548" s="12"/>
      <c r="B8548" s="13"/>
      <c r="C8548" s="13"/>
      <c r="D8548" s="17"/>
      <c r="E8548" s="13"/>
      <c r="F8548" s="14"/>
      <c r="G8548" s="14"/>
    </row>
    <row r="8549" s="5" customFormat="true" ht="15" hidden="false" customHeight="false" outlineLevel="0" collapsed="false">
      <c r="A8549" s="12"/>
      <c r="B8549" s="13"/>
      <c r="C8549" s="13"/>
      <c r="D8549" s="17"/>
      <c r="E8549" s="13"/>
      <c r="F8549" s="14"/>
      <c r="G8549" s="14"/>
    </row>
    <row r="8550" s="5" customFormat="true" ht="15" hidden="false" customHeight="false" outlineLevel="0" collapsed="false">
      <c r="A8550" s="12"/>
      <c r="B8550" s="13"/>
      <c r="C8550" s="13"/>
      <c r="D8550" s="17"/>
      <c r="E8550" s="13"/>
      <c r="F8550" s="14"/>
      <c r="G8550" s="14"/>
    </row>
    <row r="8551" s="5" customFormat="true" ht="15" hidden="false" customHeight="false" outlineLevel="0" collapsed="false">
      <c r="A8551" s="12"/>
      <c r="B8551" s="13"/>
      <c r="C8551" s="13"/>
      <c r="D8551" s="17"/>
      <c r="E8551" s="13"/>
      <c r="F8551" s="14"/>
      <c r="G8551" s="14"/>
    </row>
    <row r="8552" s="5" customFormat="true" ht="15" hidden="false" customHeight="false" outlineLevel="0" collapsed="false">
      <c r="A8552" s="12"/>
      <c r="B8552" s="13"/>
      <c r="C8552" s="13"/>
      <c r="D8552" s="17"/>
      <c r="E8552" s="13"/>
      <c r="F8552" s="14"/>
      <c r="G8552" s="14"/>
    </row>
    <row r="8553" s="5" customFormat="true" ht="15" hidden="false" customHeight="false" outlineLevel="0" collapsed="false">
      <c r="A8553" s="12"/>
      <c r="B8553" s="13"/>
      <c r="C8553" s="13"/>
      <c r="D8553" s="17"/>
      <c r="E8553" s="13"/>
      <c r="F8553" s="14"/>
      <c r="G8553" s="14"/>
    </row>
    <row r="8554" s="5" customFormat="true" ht="15" hidden="false" customHeight="false" outlineLevel="0" collapsed="false">
      <c r="A8554" s="12"/>
      <c r="B8554" s="13"/>
      <c r="C8554" s="13"/>
      <c r="D8554" s="17"/>
      <c r="E8554" s="13"/>
      <c r="F8554" s="14"/>
      <c r="G8554" s="14"/>
    </row>
    <row r="8555" s="5" customFormat="true" ht="15" hidden="false" customHeight="false" outlineLevel="0" collapsed="false">
      <c r="A8555" s="12"/>
      <c r="B8555" s="13"/>
      <c r="C8555" s="13"/>
      <c r="D8555" s="17"/>
      <c r="E8555" s="13"/>
      <c r="F8555" s="14"/>
      <c r="G8555" s="14"/>
    </row>
    <row r="8556" s="5" customFormat="true" ht="15" hidden="false" customHeight="false" outlineLevel="0" collapsed="false">
      <c r="A8556" s="12"/>
      <c r="B8556" s="13"/>
      <c r="C8556" s="13"/>
      <c r="D8556" s="17"/>
      <c r="E8556" s="13"/>
      <c r="F8556" s="14"/>
      <c r="G8556" s="14"/>
    </row>
    <row r="8559" customFormat="false" ht="13.5" hidden="false" customHeight="false" outlineLevel="0" collapsed="false">
      <c r="D8559" s="13"/>
    </row>
    <row r="8564" s="5" customFormat="true" ht="15" hidden="false" customHeight="false" outlineLevel="0" collapsed="false">
      <c r="A8564" s="12"/>
      <c r="B8564" s="13"/>
      <c r="C8564" s="13"/>
      <c r="D8564" s="13"/>
      <c r="E8564" s="13"/>
      <c r="F8564" s="14"/>
      <c r="G8564" s="14"/>
    </row>
    <row r="8565" s="5" customFormat="true" ht="15.75" hidden="false" customHeight="false" outlineLevel="0" collapsed="false">
      <c r="A8565" s="12"/>
      <c r="B8565" s="13"/>
      <c r="C8565" s="13"/>
      <c r="D8565" s="13"/>
      <c r="E8565" s="13"/>
      <c r="F8565" s="14"/>
      <c r="G8565" s="14"/>
    </row>
    <row r="8566" customFormat="false" ht="16.5" hidden="false" customHeight="false" outlineLevel="0" collapsed="false">
      <c r="A8566" s="7" t="s">
        <v>2</v>
      </c>
      <c r="B8566" s="8" t="s">
        <v>3</v>
      </c>
      <c r="C8566" s="9" t="s">
        <v>4</v>
      </c>
      <c r="D8566" s="10" t="s">
        <v>5</v>
      </c>
      <c r="E8566" s="9" t="s">
        <v>6</v>
      </c>
      <c r="F8566" s="8" t="s">
        <v>7</v>
      </c>
      <c r="G8566" s="11" t="s">
        <v>8</v>
      </c>
    </row>
    <row r="8567" customFormat="false" ht="13.5" hidden="false" customHeight="false" outlineLevel="0" collapsed="false"/>
    <row r="8579" s="5" customFormat="true" ht="15" hidden="false" customHeight="false" outlineLevel="0" collapsed="false">
      <c r="A8579" s="12"/>
      <c r="B8579" s="13"/>
      <c r="C8579" s="13"/>
      <c r="D8579" s="17"/>
      <c r="E8579" s="13"/>
      <c r="F8579" s="14"/>
      <c r="G8579" s="14"/>
    </row>
    <row r="8587" customFormat="false" ht="13.5" hidden="false" customHeight="false" outlineLevel="0" collapsed="false">
      <c r="D8587" s="13"/>
      <c r="E8587" s="0"/>
      <c r="G8587" s="0"/>
    </row>
    <row r="8612" s="5" customFormat="true" ht="15.75" hidden="false" customHeight="false" outlineLevel="0" collapsed="false">
      <c r="A8612" s="12"/>
      <c r="B8612" s="13"/>
      <c r="C8612" s="13"/>
      <c r="D8612" s="17"/>
      <c r="E8612" s="13"/>
      <c r="F8612" s="14"/>
      <c r="G8612" s="14"/>
    </row>
    <row r="8613" s="5" customFormat="true" ht="16.5" hidden="false" customHeight="false" outlineLevel="0" collapsed="false">
      <c r="A8613" s="7" t="s">
        <v>2</v>
      </c>
      <c r="B8613" s="8" t="s">
        <v>3</v>
      </c>
      <c r="C8613" s="9" t="s">
        <v>4</v>
      </c>
      <c r="D8613" s="10" t="s">
        <v>5</v>
      </c>
      <c r="E8613" s="9" t="s">
        <v>6</v>
      </c>
      <c r="F8613" s="8" t="s">
        <v>7</v>
      </c>
      <c r="G8613" s="11" t="s">
        <v>8</v>
      </c>
    </row>
    <row r="8614" customFormat="false" ht="13.5" hidden="false" customHeight="false" outlineLevel="0" collapsed="false"/>
    <row r="8632" customFormat="false" ht="13.5" hidden="false" customHeight="false" outlineLevel="0" collapsed="false">
      <c r="D8632" s="13"/>
      <c r="E8632" s="0"/>
      <c r="G8632" s="0"/>
    </row>
    <row r="8633" s="5" customFormat="true" ht="15" hidden="false" customHeight="false" outlineLevel="0" collapsed="false">
      <c r="A8633" s="12" t="n">
        <v>15</v>
      </c>
      <c r="B8633" s="13" t="s">
        <v>2486</v>
      </c>
      <c r="C8633" s="13"/>
      <c r="D8633" s="13"/>
      <c r="E8633" s="13"/>
      <c r="F8633" s="14"/>
      <c r="G8633" s="14"/>
    </row>
    <row r="8634" s="5" customFormat="true" ht="13.5" hidden="false" customHeight="false" outlineLevel="0" collapsed="false">
      <c r="A8634" s="13"/>
      <c r="B8634" s="13" t="s">
        <v>2487</v>
      </c>
      <c r="C8634" s="13"/>
      <c r="D8634" s="13"/>
      <c r="E8634" s="13"/>
      <c r="F8634" s="14"/>
      <c r="G8634" s="14"/>
    </row>
    <row r="8635" s="5" customFormat="true" ht="13.5" hidden="false" customHeight="false" outlineLevel="0" collapsed="false">
      <c r="A8635" s="13"/>
      <c r="B8635" s="13"/>
      <c r="C8635" s="13"/>
      <c r="D8635" s="13"/>
      <c r="E8635" s="13"/>
      <c r="F8635" s="14"/>
      <c r="G8635" s="14"/>
    </row>
    <row r="8636" s="5" customFormat="true" ht="13.5" hidden="false" customHeight="false" outlineLevel="0" collapsed="false">
      <c r="A8636" s="13"/>
      <c r="B8636" s="44" t="s">
        <v>2488</v>
      </c>
      <c r="C8636" s="44"/>
      <c r="D8636" s="99" t="n">
        <v>3240</v>
      </c>
      <c r="E8636" s="13"/>
      <c r="F8636" s="14"/>
      <c r="G8636" s="14"/>
    </row>
    <row r="8637" s="5" customFormat="true" ht="15" hidden="false" customHeight="false" outlineLevel="0" collapsed="false">
      <c r="A8637" s="13"/>
      <c r="B8637" s="13"/>
      <c r="C8637" s="22"/>
      <c r="D8637" s="17" t="s">
        <v>11</v>
      </c>
      <c r="E8637" s="13" t="s">
        <v>2489</v>
      </c>
      <c r="F8637" s="14" t="s">
        <v>64</v>
      </c>
      <c r="G8637" s="14" t="s">
        <v>2490</v>
      </c>
    </row>
    <row r="8655" s="5" customFormat="true" ht="15" hidden="false" customHeight="false" outlineLevel="0" collapsed="false">
      <c r="A8655" s="12"/>
      <c r="B8655" s="13"/>
      <c r="C8655" s="13"/>
      <c r="D8655" s="13"/>
      <c r="E8655" s="13"/>
      <c r="F8655" s="14"/>
      <c r="G8655" s="14"/>
    </row>
    <row r="8659" s="5" customFormat="true" ht="15.75" hidden="false" customHeight="false" outlineLevel="0" collapsed="false">
      <c r="A8659" s="12"/>
      <c r="B8659" s="13"/>
      <c r="C8659" s="13"/>
      <c r="D8659" s="51"/>
      <c r="E8659" s="13"/>
      <c r="F8659" s="14"/>
      <c r="G8659" s="14"/>
    </row>
    <row r="8660" customFormat="false" ht="16.5" hidden="false" customHeight="false" outlineLevel="0" collapsed="false">
      <c r="A8660" s="7" t="s">
        <v>2</v>
      </c>
      <c r="B8660" s="8" t="s">
        <v>3</v>
      </c>
      <c r="C8660" s="9" t="s">
        <v>4</v>
      </c>
      <c r="D8660" s="10" t="s">
        <v>5</v>
      </c>
      <c r="E8660" s="9" t="s">
        <v>6</v>
      </c>
      <c r="F8660" s="8" t="s">
        <v>7</v>
      </c>
      <c r="G8660" s="11" t="s">
        <v>8</v>
      </c>
    </row>
    <row r="8661" s="5" customFormat="true" ht="15.75" hidden="false" customHeight="false" outlineLevel="0" collapsed="false">
      <c r="A8661" s="12"/>
      <c r="B8661" s="22" t="s">
        <v>288</v>
      </c>
      <c r="C8661" s="13"/>
      <c r="D8661" s="51"/>
      <c r="E8661" s="13"/>
      <c r="F8661" s="14"/>
      <c r="G8661" s="14"/>
    </row>
    <row r="8662" s="5" customFormat="true" ht="15" hidden="false" customHeight="false" outlineLevel="0" collapsed="false">
      <c r="A8662" s="12"/>
      <c r="B8662" s="13" t="s">
        <v>2491</v>
      </c>
      <c r="C8662" s="13" t="s">
        <v>2492</v>
      </c>
      <c r="D8662" s="51" t="n">
        <v>108</v>
      </c>
      <c r="E8662" s="13"/>
      <c r="F8662" s="14"/>
      <c r="G8662" s="14"/>
    </row>
    <row r="8663" s="5" customFormat="true" ht="15" hidden="false" customHeight="false" outlineLevel="0" collapsed="false">
      <c r="A8663" s="12"/>
      <c r="B8663" s="13" t="s">
        <v>2493</v>
      </c>
      <c r="C8663" s="13" t="s">
        <v>2494</v>
      </c>
      <c r="D8663" s="51" t="n">
        <v>66</v>
      </c>
      <c r="E8663" s="13"/>
      <c r="F8663" s="14"/>
      <c r="G8663" s="14"/>
    </row>
    <row r="8664" s="5" customFormat="true" ht="15" hidden="false" customHeight="false" outlineLevel="0" collapsed="false">
      <c r="A8664" s="12"/>
      <c r="B8664" s="13"/>
      <c r="C8664" s="13"/>
      <c r="D8664" s="96" t="n">
        <v>174</v>
      </c>
      <c r="E8664" s="13"/>
      <c r="F8664" s="14"/>
      <c r="G8664" s="14"/>
    </row>
    <row r="8665" s="5" customFormat="true" ht="15" hidden="false" customHeight="false" outlineLevel="0" collapsed="false">
      <c r="A8665" s="12"/>
      <c r="B8665" s="13"/>
      <c r="C8665" s="17" t="s">
        <v>2495</v>
      </c>
      <c r="D8665" s="51" t="n">
        <v>619</v>
      </c>
      <c r="E8665" s="13"/>
      <c r="F8665" s="14"/>
      <c r="G8665" s="14"/>
    </row>
    <row r="8666" s="5" customFormat="true" ht="15" hidden="false" customHeight="false" outlineLevel="0" collapsed="false">
      <c r="A8666" s="12"/>
      <c r="B8666" s="13"/>
      <c r="D8666" s="17" t="s">
        <v>11</v>
      </c>
      <c r="E8666" s="13" t="s">
        <v>2496</v>
      </c>
      <c r="F8666" s="14" t="s">
        <v>64</v>
      </c>
      <c r="G8666" s="14" t="s">
        <v>2497</v>
      </c>
    </row>
    <row r="8681" s="5" customFormat="true" ht="15" hidden="false" customHeight="false" outlineLevel="0" collapsed="false">
      <c r="A8681" s="12" t="n">
        <v>20</v>
      </c>
      <c r="B8681" s="13" t="s">
        <v>2311</v>
      </c>
      <c r="C8681" s="13"/>
      <c r="D8681" s="13"/>
      <c r="E8681" s="13"/>
      <c r="F8681" s="14"/>
      <c r="G8681" s="14"/>
    </row>
    <row r="8682" s="5" customFormat="true" ht="15" hidden="false" customHeight="false" outlineLevel="0" collapsed="false">
      <c r="A8682" s="12"/>
      <c r="B8682" s="22"/>
      <c r="C8682" s="13"/>
      <c r="D8682" s="45"/>
      <c r="E8682" s="13"/>
      <c r="F8682" s="14"/>
      <c r="G8682" s="14"/>
    </row>
    <row r="8683" s="5" customFormat="true" ht="15" hidden="false" customHeight="false" outlineLevel="0" collapsed="false">
      <c r="A8683" s="12"/>
      <c r="B8683" s="13" t="s">
        <v>289</v>
      </c>
      <c r="C8683" s="13" t="s">
        <v>2498</v>
      </c>
      <c r="D8683" s="96" t="n">
        <v>70</v>
      </c>
      <c r="E8683" s="13"/>
      <c r="F8683" s="14"/>
      <c r="G8683" s="14"/>
    </row>
    <row r="8684" s="5" customFormat="true" ht="15" hidden="false" customHeight="false" outlineLevel="0" collapsed="false">
      <c r="A8684" s="12"/>
      <c r="B8684" s="13"/>
      <c r="C8684" s="13"/>
      <c r="D8684" s="102" t="s">
        <v>11</v>
      </c>
      <c r="E8684" s="13" t="s">
        <v>2475</v>
      </c>
      <c r="F8684" s="26" t="s">
        <v>64</v>
      </c>
      <c r="G8684" s="14" t="s">
        <v>2499</v>
      </c>
    </row>
    <row r="8685" s="5" customFormat="true" ht="15" hidden="false" customHeight="false" outlineLevel="0" collapsed="false">
      <c r="A8685" s="12" t="n">
        <v>21</v>
      </c>
      <c r="B8685" s="13" t="s">
        <v>2295</v>
      </c>
      <c r="C8685" s="13"/>
      <c r="D8685" s="103"/>
      <c r="E8685" s="13"/>
      <c r="F8685" s="14"/>
      <c r="G8685" s="14"/>
    </row>
    <row r="8686" customFormat="false" ht="15" hidden="false" customHeight="false" outlineLevel="0" collapsed="false">
      <c r="B8686" s="22" t="s">
        <v>393</v>
      </c>
      <c r="D8686" s="18"/>
    </row>
    <row r="8687" s="5" customFormat="true" ht="15" hidden="false" customHeight="false" outlineLevel="0" collapsed="false">
      <c r="A8687" s="12"/>
      <c r="B8687" s="5" t="s">
        <v>2500</v>
      </c>
      <c r="C8687" s="13" t="s">
        <v>2501</v>
      </c>
      <c r="D8687" s="96" t="n">
        <v>40</v>
      </c>
      <c r="E8687" s="13"/>
      <c r="F8687" s="13"/>
      <c r="G8687" s="14"/>
    </row>
    <row r="8688" s="5" customFormat="true" ht="15" hidden="false" customHeight="false" outlineLevel="0" collapsed="false">
      <c r="A8688" s="12"/>
      <c r="B8688" s="13"/>
      <c r="C8688" s="22"/>
      <c r="D8688" s="17" t="s">
        <v>11</v>
      </c>
      <c r="E8688" s="13" t="s">
        <v>2502</v>
      </c>
      <c r="F8688" s="14" t="s">
        <v>64</v>
      </c>
      <c r="G8688" s="26" t="s">
        <v>2503</v>
      </c>
    </row>
    <row r="8689" s="5" customFormat="true" ht="15" hidden="false" customHeight="false" outlineLevel="0" collapsed="false">
      <c r="A8689" s="12" t="n">
        <v>22</v>
      </c>
      <c r="B8689" s="13" t="s">
        <v>2305</v>
      </c>
      <c r="C8689" s="13"/>
      <c r="D8689" s="13"/>
      <c r="E8689" s="13"/>
      <c r="F8689" s="14"/>
      <c r="G8689" s="26"/>
    </row>
    <row r="8690" s="5" customFormat="true" ht="15" hidden="false" customHeight="false" outlineLevel="0" collapsed="false">
      <c r="A8690" s="12"/>
      <c r="B8690" s="13" t="s">
        <v>2493</v>
      </c>
      <c r="C8690" s="13" t="s">
        <v>2504</v>
      </c>
      <c r="D8690" s="18" t="n">
        <v>275</v>
      </c>
      <c r="E8690" s="13"/>
      <c r="F8690" s="14"/>
      <c r="G8690" s="26"/>
    </row>
    <row r="8691" s="5" customFormat="true" ht="15" hidden="false" customHeight="false" outlineLevel="0" collapsed="false">
      <c r="A8691" s="12"/>
      <c r="B8691" s="13" t="s">
        <v>112</v>
      </c>
      <c r="C8691" s="13" t="s">
        <v>2505</v>
      </c>
      <c r="D8691" s="18" t="n">
        <v>149</v>
      </c>
      <c r="E8691" s="13"/>
      <c r="F8691" s="14"/>
      <c r="G8691" s="26"/>
    </row>
    <row r="8692" s="5" customFormat="true" ht="15" hidden="false" customHeight="false" outlineLevel="0" collapsed="false">
      <c r="A8692" s="12"/>
      <c r="B8692" s="13" t="s">
        <v>1697</v>
      </c>
      <c r="C8692" s="13" t="s">
        <v>2506</v>
      </c>
      <c r="D8692" s="18" t="n">
        <v>176</v>
      </c>
      <c r="E8692" s="13"/>
      <c r="F8692" s="14"/>
      <c r="G8692" s="26"/>
    </row>
    <row r="8693" s="5" customFormat="true" ht="15" hidden="false" customHeight="false" outlineLevel="0" collapsed="false">
      <c r="A8693" s="12"/>
      <c r="B8693" s="13" t="s">
        <v>112</v>
      </c>
      <c r="C8693" s="13" t="s">
        <v>2507</v>
      </c>
      <c r="D8693" s="18" t="n">
        <v>63</v>
      </c>
      <c r="E8693" s="13"/>
      <c r="F8693" s="14"/>
      <c r="G8693" s="26"/>
    </row>
    <row r="8694" s="5" customFormat="true" ht="15" hidden="false" customHeight="false" outlineLevel="0" collapsed="false">
      <c r="A8694" s="12"/>
      <c r="B8694" s="13"/>
      <c r="C8694" s="13"/>
      <c r="D8694" s="96" t="n">
        <v>663</v>
      </c>
      <c r="E8694" s="13"/>
      <c r="F8694" s="14"/>
      <c r="G8694" s="26"/>
    </row>
    <row r="8695" s="5" customFormat="true" ht="15" hidden="false" customHeight="false" outlineLevel="0" collapsed="false">
      <c r="A8695" s="12"/>
      <c r="B8695" s="13"/>
      <c r="C8695" s="13"/>
      <c r="D8695" s="17" t="s">
        <v>11</v>
      </c>
      <c r="E8695" s="13" t="s">
        <v>2508</v>
      </c>
      <c r="F8695" s="14" t="s">
        <v>64</v>
      </c>
      <c r="G8695" s="26" t="s">
        <v>2509</v>
      </c>
    </row>
    <row r="8696" s="5" customFormat="true" ht="15" hidden="false" customHeight="false" outlineLevel="0" collapsed="false">
      <c r="A8696" s="12" t="n">
        <v>23</v>
      </c>
      <c r="B8696" s="13" t="s">
        <v>2127</v>
      </c>
      <c r="C8696" s="13"/>
      <c r="D8696" s="1"/>
      <c r="E8696" s="13"/>
      <c r="F8696" s="14"/>
      <c r="G8696" s="14"/>
    </row>
    <row r="8697" customFormat="false" ht="15" hidden="false" customHeight="false" outlineLevel="0" collapsed="false">
      <c r="B8697" s="22" t="s">
        <v>393</v>
      </c>
      <c r="D8697" s="13"/>
    </row>
    <row r="8698" s="5" customFormat="true" ht="15" hidden="false" customHeight="false" outlineLevel="0" collapsed="false">
      <c r="A8698" s="12"/>
      <c r="B8698" s="13"/>
      <c r="C8698" s="22" t="s">
        <v>2510</v>
      </c>
      <c r="D8698" s="96" t="n">
        <v>663</v>
      </c>
      <c r="E8698" s="13"/>
      <c r="F8698" s="14"/>
      <c r="G8698" s="14"/>
    </row>
    <row r="8699" s="5" customFormat="true" ht="15" hidden="false" customHeight="false" outlineLevel="0" collapsed="false">
      <c r="A8699" s="12"/>
      <c r="B8699" s="13"/>
      <c r="C8699" s="22"/>
      <c r="D8699" s="17" t="s">
        <v>11</v>
      </c>
      <c r="E8699" s="13" t="s">
        <v>2511</v>
      </c>
      <c r="F8699" s="14" t="s">
        <v>64</v>
      </c>
      <c r="G8699" s="14" t="s">
        <v>2512</v>
      </c>
    </row>
    <row r="8700" s="5" customFormat="true" ht="15" hidden="false" customHeight="false" outlineLevel="0" collapsed="false">
      <c r="A8700" s="12"/>
      <c r="B8700" s="13"/>
      <c r="C8700" s="22"/>
      <c r="D8700" s="17"/>
      <c r="E8700" s="13"/>
      <c r="F8700" s="14"/>
      <c r="G8700" s="14"/>
    </row>
    <row r="8701" s="5" customFormat="true" ht="15" hidden="false" customHeight="false" outlineLevel="0" collapsed="false">
      <c r="A8701" s="12"/>
      <c r="B8701" s="13"/>
      <c r="C8701" s="22"/>
      <c r="D8701" s="17"/>
      <c r="E8701" s="13"/>
      <c r="F8701" s="14"/>
      <c r="G8701" s="14"/>
    </row>
    <row r="8703" customFormat="false" ht="13.5" hidden="false" customHeight="false" outlineLevel="0" collapsed="false">
      <c r="F8703" s="101" t="s">
        <v>2317</v>
      </c>
    </row>
    <row r="8704" customFormat="false" ht="13.5" hidden="false" customHeight="false" outlineLevel="0" collapsed="false">
      <c r="B8704" s="13" t="s">
        <v>190</v>
      </c>
      <c r="F8704" s="101" t="s">
        <v>2318</v>
      </c>
    </row>
    <row r="8705" customFormat="false" ht="13.5" hidden="false" customHeight="false" outlineLevel="0" collapsed="false">
      <c r="F8705" s="101" t="s">
        <v>2319</v>
      </c>
    </row>
    <row r="8706" customFormat="false" ht="13.5" hidden="false" customHeight="false" outlineLevel="0" collapsed="false">
      <c r="F8706" s="101" t="s">
        <v>192</v>
      </c>
    </row>
  </sheetData>
  <mergeCells count="140">
    <mergeCell ref="A1:G1"/>
    <mergeCell ref="A2:G2"/>
    <mergeCell ref="B36:C36"/>
    <mergeCell ref="A54:G54"/>
    <mergeCell ref="A108:G108"/>
    <mergeCell ref="A163:G163"/>
    <mergeCell ref="A340:G340"/>
    <mergeCell ref="A392:G392"/>
    <mergeCell ref="A444:G444"/>
    <mergeCell ref="A497:G497"/>
    <mergeCell ref="B501:C501"/>
    <mergeCell ref="A550:G550"/>
    <mergeCell ref="A551:G551"/>
    <mergeCell ref="A601:G601"/>
    <mergeCell ref="B626:C626"/>
    <mergeCell ref="A682:G682"/>
    <mergeCell ref="A735:G735"/>
    <mergeCell ref="A787:G787"/>
    <mergeCell ref="A840:G840"/>
    <mergeCell ref="A893:G893"/>
    <mergeCell ref="A1052:G1052"/>
    <mergeCell ref="B1085:C1085"/>
    <mergeCell ref="A1107:G1107"/>
    <mergeCell ref="B1124:C1124"/>
    <mergeCell ref="A1215:G1215"/>
    <mergeCell ref="A1271:G1271"/>
    <mergeCell ref="B1552:C1552"/>
    <mergeCell ref="A1570:G1570"/>
    <mergeCell ref="A1623:G1623"/>
    <mergeCell ref="A1676:G1676"/>
    <mergeCell ref="A1730:G1730"/>
    <mergeCell ref="A1783:G1783"/>
    <mergeCell ref="A1863:G1863"/>
    <mergeCell ref="B1895:C1895"/>
    <mergeCell ref="A1953:G1953"/>
    <mergeCell ref="A2006:G2006"/>
    <mergeCell ref="A2052:G2052"/>
    <mergeCell ref="A2101:G2101"/>
    <mergeCell ref="A2285:G2285"/>
    <mergeCell ref="B2326:C2326"/>
    <mergeCell ref="A2389:G2389"/>
    <mergeCell ref="A2442:G2442"/>
    <mergeCell ref="A2496:G2496"/>
    <mergeCell ref="A2551:G2551"/>
    <mergeCell ref="A2724:G2724"/>
    <mergeCell ref="A2830:G2830"/>
    <mergeCell ref="A2885:G2885"/>
    <mergeCell ref="A3110:G3110"/>
    <mergeCell ref="A3162:G3162"/>
    <mergeCell ref="A3215:G3215"/>
    <mergeCell ref="A3394:G3394"/>
    <mergeCell ref="B3415:C3415"/>
    <mergeCell ref="A3447:G3447"/>
    <mergeCell ref="A3500:G3500"/>
    <mergeCell ref="B3536:C3536"/>
    <mergeCell ref="A3554:G3554"/>
    <mergeCell ref="A3608:G3608"/>
    <mergeCell ref="B3623:C3623"/>
    <mergeCell ref="B3649:C3649"/>
    <mergeCell ref="A3661:G3661"/>
    <mergeCell ref="B3676:C3676"/>
    <mergeCell ref="A3771:G3771"/>
    <mergeCell ref="A3824:G3824"/>
    <mergeCell ref="B3871:C3871"/>
    <mergeCell ref="A3877:G3877"/>
    <mergeCell ref="A3930:G3930"/>
    <mergeCell ref="A3983:G3983"/>
    <mergeCell ref="A4036:G4036"/>
    <mergeCell ref="B4072:C4072"/>
    <mergeCell ref="B4082:C4082"/>
    <mergeCell ref="A4090:G4090"/>
    <mergeCell ref="B4116:C4116"/>
    <mergeCell ref="B4120:C4120"/>
    <mergeCell ref="B4124:C4124"/>
    <mergeCell ref="B4128:C4128"/>
    <mergeCell ref="B4129:C4129"/>
    <mergeCell ref="B4130:C4130"/>
    <mergeCell ref="B4135:C4135"/>
    <mergeCell ref="A4143:G4143"/>
    <mergeCell ref="B4308:C4308"/>
    <mergeCell ref="A4342:G4342"/>
    <mergeCell ref="B4353:C4353"/>
    <mergeCell ref="B4358:C4358"/>
    <mergeCell ref="B4363:C4363"/>
    <mergeCell ref="A4395:G4395"/>
    <mergeCell ref="A4448:G4448"/>
    <mergeCell ref="A4558:G4558"/>
    <mergeCell ref="A4606:G4606"/>
    <mergeCell ref="A4654:G4654"/>
    <mergeCell ref="A4702:G4702"/>
    <mergeCell ref="A4751:G4751"/>
    <mergeCell ref="B4756:C4756"/>
    <mergeCell ref="A5008:G5008"/>
    <mergeCell ref="B5013:C5013"/>
    <mergeCell ref="A5056:G5056"/>
    <mergeCell ref="A5104:G5104"/>
    <mergeCell ref="A5152:G5152"/>
    <mergeCell ref="A5201:G5201"/>
    <mergeCell ref="A5449:G5449"/>
    <mergeCell ref="A5496:G5496"/>
    <mergeCell ref="B5527:C5527"/>
    <mergeCell ref="A5542:G5542"/>
    <mergeCell ref="A5634:G5634"/>
    <mergeCell ref="A5731:G5731"/>
    <mergeCell ref="A5821:G5821"/>
    <mergeCell ref="A5868:G5868"/>
    <mergeCell ref="A5915:G5915"/>
    <mergeCell ref="A6114:G6114"/>
    <mergeCell ref="A6160:G6160"/>
    <mergeCell ref="A6207:G6207"/>
    <mergeCell ref="B6221:C6221"/>
    <mergeCell ref="A6254:G6254"/>
    <mergeCell ref="A6300:G6300"/>
    <mergeCell ref="A6417:G6417"/>
    <mergeCell ref="A6463:G6463"/>
    <mergeCell ref="A6543:G6543"/>
    <mergeCell ref="A6591:G6591"/>
    <mergeCell ref="A6638:G6638"/>
    <mergeCell ref="A6685:G6685"/>
    <mergeCell ref="A6743:G6743"/>
    <mergeCell ref="A6854:G6854"/>
    <mergeCell ref="A6901:G6901"/>
    <mergeCell ref="B6945:C6945"/>
    <mergeCell ref="A6947:G6947"/>
    <mergeCell ref="A6995:G6995"/>
    <mergeCell ref="A7042:G7042"/>
    <mergeCell ref="A7088:G7088"/>
    <mergeCell ref="A7135:G7135"/>
    <mergeCell ref="A7266:G7266"/>
    <mergeCell ref="B7279:C7279"/>
    <mergeCell ref="A7369:G7369"/>
    <mergeCell ref="A7412:G7412"/>
    <mergeCell ref="A7475:G7475"/>
    <mergeCell ref="A7538:G7538"/>
    <mergeCell ref="A7600:G7600"/>
    <mergeCell ref="F7610:G7610"/>
    <mergeCell ref="F8006:G8006"/>
    <mergeCell ref="B8463:C8463"/>
    <mergeCell ref="F8499:G8499"/>
    <mergeCell ref="B8636:C8636"/>
  </mergeCells>
  <printOptions headings="false" gridLines="false" gridLinesSet="true" horizontalCentered="false" verticalCentered="false"/>
  <pageMargins left="0.55" right="0.179861111111111" top="0.1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4" t="s">
        <v>2513</v>
      </c>
      <c r="B1" s="4"/>
      <c r="C1" s="4"/>
      <c r="D1" s="4"/>
      <c r="E1" s="4"/>
      <c r="F1" s="4"/>
      <c r="G1" s="4"/>
    </row>
    <row r="2" customFormat="false" ht="49.5" hidden="false" customHeight="true" outlineLevel="0" collapsed="false">
      <c r="A2" s="104" t="s">
        <v>1</v>
      </c>
      <c r="B2" s="104"/>
      <c r="C2" s="104"/>
      <c r="D2" s="104"/>
      <c r="E2" s="104"/>
      <c r="F2" s="104"/>
      <c r="G2" s="104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2514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2515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2516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2517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2</v>
      </c>
      <c r="C9" s="45" t="s">
        <v>2518</v>
      </c>
      <c r="D9" s="15" t="n">
        <f aca="false">B9</f>
        <v>2</v>
      </c>
      <c r="E9" s="18" t="n">
        <v>4846.6</v>
      </c>
      <c r="F9" s="14" t="s">
        <v>2419</v>
      </c>
      <c r="G9" s="19" t="n">
        <f aca="false">D9*E9</f>
        <v>9693.2</v>
      </c>
      <c r="H9" s="46" t="n">
        <f aca="false">G9</f>
        <v>9693.2</v>
      </c>
    </row>
    <row r="10" customFormat="false" ht="15" hidden="false" customHeight="false" outlineLevel="0" collapsed="false">
      <c r="A10" s="12"/>
      <c r="B10" s="13"/>
      <c r="C10" s="45"/>
      <c r="D10" s="36"/>
      <c r="E10" s="18"/>
      <c r="F10" s="14"/>
      <c r="G10" s="19"/>
      <c r="H10" s="46"/>
    </row>
    <row r="11" customFormat="false" ht="15" hidden="false" customHeight="false" outlineLevel="0" collapsed="false">
      <c r="A11" s="20" t="n">
        <v>2</v>
      </c>
      <c r="B11" s="13" t="s">
        <v>2519</v>
      </c>
      <c r="C11" s="13"/>
      <c r="D11" s="13"/>
      <c r="E11" s="13"/>
      <c r="F11" s="13"/>
      <c r="G11" s="23"/>
    </row>
    <row r="12" customFormat="false" ht="13.5" hidden="false" customHeight="false" outlineLevel="0" collapsed="false">
      <c r="A12" s="13"/>
      <c r="B12" s="13" t="s">
        <v>2520</v>
      </c>
      <c r="C12" s="13"/>
      <c r="D12" s="13"/>
      <c r="E12" s="13"/>
      <c r="F12" s="13"/>
      <c r="G12" s="23"/>
    </row>
    <row r="13" customFormat="false" ht="15" hidden="false" customHeight="false" outlineLevel="0" collapsed="false">
      <c r="A13" s="37" t="s">
        <v>19</v>
      </c>
      <c r="B13" s="16" t="s">
        <v>2521</v>
      </c>
      <c r="C13" s="16" t="s">
        <v>2522</v>
      </c>
      <c r="D13" s="97" t="n">
        <v>60</v>
      </c>
      <c r="E13" s="51"/>
      <c r="F13" s="16"/>
      <c r="G13" s="32"/>
    </row>
    <row r="14" customFormat="false" ht="15" hidden="false" customHeight="false" outlineLevel="0" collapsed="false">
      <c r="A14" s="37"/>
      <c r="B14" s="16"/>
      <c r="C14" s="16"/>
      <c r="D14" s="17" t="s">
        <v>11</v>
      </c>
      <c r="E14" s="51" t="n">
        <v>137</v>
      </c>
      <c r="F14" s="26" t="s">
        <v>47</v>
      </c>
      <c r="G14" s="32" t="n">
        <f aca="false">D13*E14</f>
        <v>8220</v>
      </c>
      <c r="H14" s="46" t="n">
        <f aca="false">G14</f>
        <v>8220</v>
      </c>
    </row>
    <row r="15" customFormat="false" ht="15" hidden="false" customHeight="false" outlineLevel="0" collapsed="false">
      <c r="A15" s="37" t="s">
        <v>21</v>
      </c>
      <c r="B15" s="16" t="s">
        <v>2523</v>
      </c>
      <c r="C15" s="16" t="s">
        <v>2524</v>
      </c>
      <c r="D15" s="97" t="n">
        <v>120</v>
      </c>
      <c r="E15" s="51"/>
      <c r="F15" s="16"/>
      <c r="G15" s="32"/>
    </row>
    <row r="16" customFormat="false" ht="15" hidden="false" customHeight="false" outlineLevel="0" collapsed="false">
      <c r="A16" s="37"/>
      <c r="B16" s="16"/>
      <c r="C16" s="16"/>
      <c r="D16" s="17" t="s">
        <v>11</v>
      </c>
      <c r="E16" s="51" t="n">
        <v>262</v>
      </c>
      <c r="F16" s="26" t="s">
        <v>47</v>
      </c>
      <c r="G16" s="32" t="n">
        <f aca="false">D15*E16</f>
        <v>31440</v>
      </c>
      <c r="H16" s="46" t="n">
        <f aca="false">G16</f>
        <v>31440</v>
      </c>
    </row>
    <row r="17" customFormat="false" ht="15" hidden="false" customHeight="false" outlineLevel="0" collapsed="false">
      <c r="A17" s="37"/>
      <c r="B17" s="16"/>
      <c r="C17" s="16"/>
      <c r="D17" s="17"/>
      <c r="E17" s="51"/>
      <c r="F17" s="26"/>
      <c r="G17" s="32"/>
      <c r="H17" s="46"/>
    </row>
    <row r="18" customFormat="false" ht="15" hidden="false" customHeight="false" outlineLevel="0" collapsed="false">
      <c r="A18" s="37" t="n">
        <v>3</v>
      </c>
      <c r="B18" s="16" t="s">
        <v>2525</v>
      </c>
      <c r="C18" s="64"/>
      <c r="D18" s="26"/>
      <c r="E18" s="58"/>
      <c r="F18" s="87"/>
      <c r="G18" s="87"/>
    </row>
    <row r="19" customFormat="false" ht="15" hidden="false" customHeight="false" outlineLevel="0" collapsed="false">
      <c r="A19" s="37"/>
      <c r="B19" s="16" t="s">
        <v>2526</v>
      </c>
      <c r="C19" s="64"/>
      <c r="D19" s="26"/>
      <c r="E19" s="58"/>
      <c r="F19" s="87"/>
      <c r="G19" s="87"/>
    </row>
    <row r="20" customFormat="false" ht="15" hidden="false" customHeight="false" outlineLevel="0" collapsed="false">
      <c r="A20" s="37"/>
      <c r="B20" s="16" t="s">
        <v>2527</v>
      </c>
      <c r="C20" s="64"/>
      <c r="D20" s="26"/>
      <c r="E20" s="58"/>
      <c r="F20" s="87"/>
      <c r="G20" s="87"/>
    </row>
    <row r="21" customFormat="false" ht="15" hidden="false" customHeight="false" outlineLevel="0" collapsed="false">
      <c r="A21" s="37"/>
      <c r="B21" s="16" t="s">
        <v>2528</v>
      </c>
      <c r="C21" s="64"/>
      <c r="D21" s="26"/>
      <c r="E21" s="58"/>
      <c r="F21" s="87"/>
      <c r="G21" s="87"/>
    </row>
    <row r="22" customFormat="false" ht="15" hidden="false" customHeight="false" outlineLevel="0" collapsed="false">
      <c r="A22" s="37"/>
      <c r="B22" s="16" t="s">
        <v>2529</v>
      </c>
      <c r="C22" s="64"/>
      <c r="D22" s="26"/>
      <c r="E22" s="58"/>
      <c r="F22" s="87"/>
      <c r="G22" s="87"/>
    </row>
    <row r="23" customFormat="false" ht="15" hidden="false" customHeight="false" outlineLevel="0" collapsed="false">
      <c r="A23" s="37"/>
      <c r="B23" s="16" t="s">
        <v>2530</v>
      </c>
      <c r="C23" s="64"/>
      <c r="D23" s="26"/>
      <c r="E23" s="58"/>
      <c r="F23" s="87"/>
      <c r="G23" s="87"/>
    </row>
    <row r="24" customFormat="false" ht="15" hidden="false" customHeight="false" outlineLevel="0" collapsed="false">
      <c r="A24" s="37"/>
      <c r="B24" s="16" t="s">
        <v>2531</v>
      </c>
      <c r="C24" s="64"/>
      <c r="D24" s="26"/>
      <c r="E24" s="58"/>
      <c r="F24" s="87"/>
      <c r="G24" s="87"/>
    </row>
    <row r="25" customFormat="false" ht="15" hidden="false" customHeight="false" outlineLevel="0" collapsed="false">
      <c r="A25" s="37"/>
      <c r="B25" s="16" t="n">
        <v>2</v>
      </c>
      <c r="C25" s="64" t="s">
        <v>2532</v>
      </c>
      <c r="D25" s="15" t="n">
        <v>2</v>
      </c>
      <c r="E25" s="58"/>
      <c r="F25" s="87"/>
      <c r="G25" s="87"/>
    </row>
    <row r="26" customFormat="false" ht="15" hidden="false" customHeight="false" outlineLevel="0" collapsed="false">
      <c r="A26" s="13"/>
      <c r="B26" s="13"/>
      <c r="C26" s="45"/>
      <c r="D26" s="17" t="s">
        <v>11</v>
      </c>
      <c r="E26" s="36" t="n">
        <v>4694.8</v>
      </c>
      <c r="F26" s="58" t="s">
        <v>2419</v>
      </c>
      <c r="G26" s="105" t="n">
        <f aca="false">D25*E26</f>
        <v>9389.6</v>
      </c>
    </row>
    <row r="27" customFormat="false" ht="15" hidden="false" customHeight="false" outlineLevel="0" collapsed="false">
      <c r="A27" s="13"/>
      <c r="B27" s="13"/>
      <c r="C27" s="45"/>
      <c r="D27" s="17"/>
      <c r="E27" s="36"/>
      <c r="F27" s="58"/>
      <c r="G27" s="105"/>
    </row>
    <row r="28" customFormat="false" ht="15" hidden="false" customHeight="false" outlineLevel="0" collapsed="false">
      <c r="A28" s="37" t="n">
        <v>4</v>
      </c>
      <c r="B28" s="16" t="s">
        <v>2533</v>
      </c>
      <c r="C28" s="64"/>
      <c r="D28" s="26"/>
      <c r="E28" s="87"/>
      <c r="F28" s="87"/>
      <c r="G28" s="87"/>
    </row>
    <row r="29" customFormat="false" ht="15" hidden="false" customHeight="false" outlineLevel="0" collapsed="false">
      <c r="A29" s="37"/>
      <c r="B29" s="16" t="s">
        <v>2534</v>
      </c>
      <c r="C29" s="64"/>
      <c r="D29" s="26"/>
      <c r="E29" s="87"/>
      <c r="F29" s="87"/>
      <c r="G29" s="87"/>
    </row>
    <row r="30" customFormat="false" ht="15" hidden="false" customHeight="false" outlineLevel="0" collapsed="false">
      <c r="A30" s="37"/>
      <c r="B30" s="16" t="n">
        <v>2</v>
      </c>
      <c r="C30" s="64" t="s">
        <v>2518</v>
      </c>
      <c r="D30" s="97" t="n">
        <v>2</v>
      </c>
      <c r="E30" s="87"/>
      <c r="F30" s="87"/>
      <c r="G30" s="87"/>
    </row>
    <row r="31" customFormat="false" ht="15" hidden="false" customHeight="false" outlineLevel="0" collapsed="false">
      <c r="A31" s="37"/>
      <c r="B31" s="16"/>
      <c r="C31" s="64"/>
      <c r="D31" s="17" t="s">
        <v>11</v>
      </c>
      <c r="E31" s="58" t="n">
        <v>938.47</v>
      </c>
      <c r="F31" s="58" t="s">
        <v>2419</v>
      </c>
      <c r="G31" s="59" t="n">
        <f aca="false">D30*E31</f>
        <v>1876.94</v>
      </c>
    </row>
    <row r="32" customFormat="false" ht="15" hidden="false" customHeight="false" outlineLevel="0" collapsed="false">
      <c r="A32" s="37"/>
      <c r="B32" s="16"/>
      <c r="C32" s="64"/>
      <c r="D32" s="17"/>
      <c r="E32" s="58"/>
      <c r="F32" s="58"/>
      <c r="G32" s="59"/>
    </row>
    <row r="33" customFormat="false" ht="15" hidden="false" customHeight="false" outlineLevel="0" collapsed="false">
      <c r="A33" s="37" t="n">
        <v>5</v>
      </c>
      <c r="B33" s="16" t="s">
        <v>2535</v>
      </c>
      <c r="C33" s="64"/>
      <c r="D33" s="26"/>
      <c r="E33" s="58"/>
      <c r="F33" s="21"/>
      <c r="G33" s="21"/>
    </row>
    <row r="34" customFormat="false" ht="15" hidden="false" customHeight="false" outlineLevel="0" collapsed="false">
      <c r="A34" s="37"/>
      <c r="B34" s="16"/>
      <c r="C34" s="64"/>
      <c r="D34" s="26"/>
      <c r="E34" s="58"/>
      <c r="F34" s="21"/>
      <c r="G34" s="21"/>
    </row>
    <row r="35" customFormat="false" ht="15" hidden="false" customHeight="false" outlineLevel="0" collapsed="false">
      <c r="A35" s="37"/>
      <c r="B35" s="16" t="n">
        <v>2</v>
      </c>
      <c r="C35" s="64" t="s">
        <v>2536</v>
      </c>
      <c r="D35" s="97" t="n">
        <v>2</v>
      </c>
      <c r="E35" s="58"/>
      <c r="F35" s="21"/>
      <c r="G35" s="21"/>
    </row>
    <row r="36" customFormat="false" ht="15" hidden="false" customHeight="false" outlineLevel="0" collapsed="false">
      <c r="A36" s="37"/>
      <c r="B36" s="16"/>
      <c r="C36" s="64"/>
      <c r="D36" s="17" t="s">
        <v>11</v>
      </c>
      <c r="E36" s="36" t="n">
        <v>795.3</v>
      </c>
      <c r="F36" s="58" t="s">
        <v>2419</v>
      </c>
      <c r="G36" s="105" t="n">
        <f aca="false">D35*E36</f>
        <v>1590.6</v>
      </c>
    </row>
    <row r="37" customFormat="false" ht="15" hidden="false" customHeight="false" outlineLevel="0" collapsed="false">
      <c r="A37" s="37"/>
      <c r="B37" s="16"/>
      <c r="C37" s="64"/>
      <c r="D37" s="17"/>
      <c r="E37" s="36"/>
      <c r="F37" s="58"/>
      <c r="G37" s="105"/>
    </row>
    <row r="38" customFormat="false" ht="15" hidden="false" customHeight="false" outlineLevel="0" collapsed="false">
      <c r="A38" s="12" t="n">
        <v>6</v>
      </c>
      <c r="B38" s="13" t="s">
        <v>2537</v>
      </c>
      <c r="C38" s="45"/>
      <c r="D38" s="13"/>
      <c r="E38" s="21"/>
      <c r="F38" s="21"/>
      <c r="G38" s="21"/>
    </row>
    <row r="39" customFormat="false" ht="15" hidden="false" customHeight="false" outlineLevel="0" collapsed="false">
      <c r="A39" s="12"/>
      <c r="B39" s="13" t="n">
        <v>4</v>
      </c>
      <c r="C39" s="45" t="s">
        <v>2538</v>
      </c>
      <c r="D39" s="15" t="n">
        <v>4</v>
      </c>
      <c r="E39" s="21"/>
      <c r="F39" s="21"/>
      <c r="G39" s="21"/>
    </row>
    <row r="40" customFormat="false" ht="15" hidden="false" customHeight="false" outlineLevel="0" collapsed="false">
      <c r="A40" s="12"/>
      <c r="B40" s="5"/>
      <c r="C40" s="5"/>
      <c r="D40" s="17" t="s">
        <v>11</v>
      </c>
      <c r="E40" s="58" t="n">
        <v>889.46</v>
      </c>
      <c r="F40" s="58" t="s">
        <v>2419</v>
      </c>
      <c r="G40" s="70" t="n">
        <f aca="false">D39*E40</f>
        <v>3557.84</v>
      </c>
    </row>
    <row r="41" customFormat="false" ht="15" hidden="false" customHeight="false" outlineLevel="0" collapsed="false">
      <c r="A41" s="12"/>
      <c r="B41" s="5"/>
      <c r="C41" s="5"/>
      <c r="D41" s="17"/>
      <c r="E41" s="58"/>
      <c r="F41" s="58"/>
      <c r="G41" s="70"/>
    </row>
    <row r="42" customFormat="false" ht="15" hidden="false" customHeight="false" outlineLevel="0" collapsed="false">
      <c r="A42" s="12" t="n">
        <v>7</v>
      </c>
      <c r="B42" s="13" t="s">
        <v>2539</v>
      </c>
      <c r="C42" s="45"/>
      <c r="D42" s="13"/>
      <c r="E42" s="13"/>
      <c r="F42" s="13"/>
      <c r="G42" s="13"/>
    </row>
    <row r="43" customFormat="false" ht="15" hidden="false" customHeight="false" outlineLevel="0" collapsed="false">
      <c r="A43" s="12"/>
      <c r="B43" s="106" t="s">
        <v>2540</v>
      </c>
      <c r="C43" s="107"/>
      <c r="D43" s="13"/>
      <c r="E43" s="13"/>
      <c r="F43" s="13"/>
      <c r="G43" s="13"/>
    </row>
    <row r="44" customFormat="false" ht="15" hidden="false" customHeight="false" outlineLevel="0" collapsed="false">
      <c r="A44" s="12"/>
      <c r="B44" s="13" t="n">
        <v>4</v>
      </c>
      <c r="C44" s="45" t="s">
        <v>2518</v>
      </c>
      <c r="D44" s="15" t="n">
        <f aca="false">B44</f>
        <v>4</v>
      </c>
      <c r="E44" s="14" t="n">
        <v>447.15</v>
      </c>
      <c r="F44" s="14" t="s">
        <v>2419</v>
      </c>
      <c r="G44" s="19" t="n">
        <f aca="false">D44*E44</f>
        <v>1788.6</v>
      </c>
      <c r="H44" s="46" t="n">
        <f aca="false">G44</f>
        <v>1788.6</v>
      </c>
    </row>
    <row r="45" customFormat="false" ht="15" hidden="false" customHeight="false" outlineLevel="0" collapsed="false">
      <c r="A45" s="12"/>
      <c r="B45" s="13"/>
      <c r="C45" s="45"/>
      <c r="D45" s="36"/>
      <c r="E45" s="14"/>
      <c r="F45" s="14"/>
      <c r="G45" s="19"/>
      <c r="H45" s="46"/>
    </row>
    <row r="46" customFormat="false" ht="15" hidden="false" customHeight="false" outlineLevel="0" collapsed="false">
      <c r="A46" s="37" t="n">
        <v>8</v>
      </c>
      <c r="B46" s="16" t="s">
        <v>2541</v>
      </c>
      <c r="C46" s="64"/>
      <c r="D46" s="26"/>
      <c r="E46" s="26"/>
      <c r="F46" s="16"/>
      <c r="G46" s="13"/>
    </row>
    <row r="47" customFormat="false" ht="15" hidden="false" customHeight="false" outlineLevel="0" collapsed="false">
      <c r="A47" s="37"/>
      <c r="B47" s="16" t="s">
        <v>2542</v>
      </c>
      <c r="C47" s="64"/>
      <c r="D47" s="26"/>
      <c r="E47" s="26"/>
      <c r="F47" s="16"/>
      <c r="G47" s="13"/>
    </row>
    <row r="48" customFormat="false" ht="15" hidden="false" customHeight="false" outlineLevel="0" collapsed="false">
      <c r="A48" s="37"/>
      <c r="B48" s="16" t="s">
        <v>2543</v>
      </c>
      <c r="C48" s="64"/>
      <c r="D48" s="26"/>
      <c r="E48" s="26"/>
      <c r="F48" s="16"/>
      <c r="G48" s="13"/>
    </row>
    <row r="49" customFormat="false" ht="15" hidden="false" customHeight="false" outlineLevel="0" collapsed="false">
      <c r="A49" s="37"/>
      <c r="B49" s="16"/>
      <c r="C49" s="64"/>
      <c r="D49" s="26"/>
      <c r="E49" s="26"/>
      <c r="F49" s="16"/>
      <c r="G49" s="13"/>
    </row>
    <row r="50" customFormat="false" ht="15" hidden="false" customHeight="false" outlineLevel="0" collapsed="false">
      <c r="A50" s="12"/>
      <c r="B50" s="13" t="n">
        <v>2</v>
      </c>
      <c r="C50" s="45" t="s">
        <v>2518</v>
      </c>
      <c r="D50" s="15" t="n">
        <v>2</v>
      </c>
      <c r="E50" s="18" t="n">
        <v>2042.43</v>
      </c>
      <c r="F50" s="14" t="s">
        <v>2419</v>
      </c>
      <c r="G50" s="19" t="n">
        <f aca="false">D50*E50</f>
        <v>4084.86</v>
      </c>
      <c r="H50" s="46" t="n">
        <f aca="false">G50</f>
        <v>4084.86</v>
      </c>
    </row>
    <row r="51" s="5" customFormat="true" ht="15.75" hidden="false" customHeight="false" outlineLevel="0" collapsed="false">
      <c r="A51" s="108" t="s">
        <v>39</v>
      </c>
      <c r="B51" s="108"/>
      <c r="C51" s="108"/>
      <c r="D51" s="108"/>
      <c r="E51" s="108"/>
      <c r="F51" s="108"/>
      <c r="G51" s="108"/>
    </row>
    <row r="52" customFormat="false" ht="15.7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9" t="s">
        <v>8</v>
      </c>
    </row>
    <row r="53" customFormat="false" ht="15.75" hidden="false" customHeight="false" outlineLevel="0" collapsed="false">
      <c r="A53" s="37" t="n">
        <v>9</v>
      </c>
      <c r="B53" s="16" t="s">
        <v>2544</v>
      </c>
      <c r="C53" s="64"/>
      <c r="D53" s="13"/>
      <c r="E53" s="26"/>
      <c r="F53" s="26"/>
      <c r="G53" s="19"/>
    </row>
    <row r="54" customFormat="false" ht="15" hidden="false" customHeight="false" outlineLevel="0" collapsed="false">
      <c r="A54" s="20" t="s">
        <v>19</v>
      </c>
      <c r="B54" s="109" t="s">
        <v>2545</v>
      </c>
      <c r="C54" s="64"/>
      <c r="D54" s="13"/>
      <c r="E54" s="26"/>
      <c r="F54" s="26"/>
      <c r="G54" s="32"/>
    </row>
    <row r="55" customFormat="false" ht="15" hidden="false" customHeight="false" outlineLevel="0" collapsed="false">
      <c r="A55" s="12"/>
      <c r="B55" s="13" t="n">
        <v>2</v>
      </c>
      <c r="C55" s="45" t="s">
        <v>2518</v>
      </c>
      <c r="D55" s="15" t="n">
        <f aca="false">B55</f>
        <v>2</v>
      </c>
      <c r="E55" s="14" t="n">
        <v>271.92</v>
      </c>
      <c r="F55" s="26" t="s">
        <v>2419</v>
      </c>
      <c r="G55" s="32" t="n">
        <f aca="false">D55*E55</f>
        <v>543.84</v>
      </c>
      <c r="H55" s="46" t="n">
        <f aca="false">G55</f>
        <v>543.84</v>
      </c>
    </row>
    <row r="56" customFormat="false" ht="15" hidden="false" customHeight="false" outlineLevel="0" collapsed="false">
      <c r="A56" s="20" t="s">
        <v>21</v>
      </c>
      <c r="B56" s="109" t="s">
        <v>2546</v>
      </c>
      <c r="C56" s="64"/>
      <c r="D56" s="13"/>
      <c r="E56" s="26"/>
      <c r="F56" s="26"/>
      <c r="G56" s="32"/>
    </row>
    <row r="57" customFormat="false" ht="15" hidden="false" customHeight="false" outlineLevel="0" collapsed="false">
      <c r="A57" s="12"/>
      <c r="B57" s="13" t="n">
        <v>1</v>
      </c>
      <c r="C57" s="45" t="s">
        <v>2518</v>
      </c>
      <c r="D57" s="15" t="n">
        <f aca="false">B57</f>
        <v>1</v>
      </c>
      <c r="E57" s="14" t="n">
        <v>200.42</v>
      </c>
      <c r="F57" s="26" t="s">
        <v>2419</v>
      </c>
      <c r="G57" s="32" t="n">
        <f aca="false">D57*E57</f>
        <v>200.42</v>
      </c>
      <c r="H57" s="46" t="n">
        <f aca="false">G57</f>
        <v>200.42</v>
      </c>
    </row>
    <row r="58" customFormat="false" ht="15" hidden="false" customHeight="false" outlineLevel="0" collapsed="false">
      <c r="A58" s="37" t="n">
        <v>10</v>
      </c>
      <c r="B58" s="16" t="s">
        <v>2547</v>
      </c>
      <c r="C58" s="64"/>
      <c r="D58" s="51"/>
      <c r="E58" s="26"/>
      <c r="F58" s="14"/>
      <c r="G58" s="19"/>
    </row>
    <row r="59" customFormat="false" ht="15" hidden="false" customHeight="false" outlineLevel="0" collapsed="false">
      <c r="A59" s="37"/>
      <c r="B59" s="16"/>
      <c r="C59" s="64"/>
      <c r="D59" s="51"/>
      <c r="E59" s="26"/>
      <c r="F59" s="14"/>
      <c r="G59" s="19"/>
    </row>
    <row r="60" customFormat="false" ht="15" hidden="false" customHeight="false" outlineLevel="0" collapsed="false">
      <c r="A60" s="12"/>
      <c r="B60" s="13" t="n">
        <v>4</v>
      </c>
      <c r="C60" s="45" t="s">
        <v>2518</v>
      </c>
      <c r="D60" s="15" t="n">
        <f aca="false">B60</f>
        <v>4</v>
      </c>
      <c r="E60" s="14" t="n">
        <v>1109.46</v>
      </c>
      <c r="F60" s="14" t="s">
        <v>2419</v>
      </c>
      <c r="G60" s="19" t="n">
        <f aca="false">D60*E60</f>
        <v>4437.84</v>
      </c>
      <c r="H60" s="46" t="n">
        <f aca="false">G60</f>
        <v>4437.84</v>
      </c>
    </row>
    <row r="61" customFormat="false" ht="15" hidden="false" customHeight="false" outlineLevel="0" collapsed="false">
      <c r="A61" s="37" t="n">
        <v>11</v>
      </c>
      <c r="B61" s="16" t="s">
        <v>2548</v>
      </c>
      <c r="C61" s="64"/>
      <c r="D61" s="26"/>
      <c r="E61" s="26"/>
      <c r="F61" s="16"/>
      <c r="G61" s="26"/>
    </row>
    <row r="62" customFormat="false" ht="15" hidden="false" customHeight="false" outlineLevel="0" collapsed="false">
      <c r="A62" s="37"/>
      <c r="B62" s="16" t="s">
        <v>2549</v>
      </c>
      <c r="C62" s="64"/>
      <c r="D62" s="26"/>
      <c r="E62" s="26"/>
      <c r="F62" s="16"/>
      <c r="G62" s="26"/>
    </row>
    <row r="63" customFormat="false" ht="15" hidden="false" customHeight="false" outlineLevel="0" collapsed="false">
      <c r="A63" s="37"/>
      <c r="B63" s="16" t="s">
        <v>2550</v>
      </c>
      <c r="C63" s="64"/>
      <c r="D63" s="26"/>
      <c r="E63" s="26"/>
      <c r="F63" s="16"/>
      <c r="G63" s="26"/>
    </row>
    <row r="64" customFormat="false" ht="15" hidden="false" customHeight="false" outlineLevel="0" collapsed="false">
      <c r="A64" s="37"/>
      <c r="B64" s="16" t="s">
        <v>2551</v>
      </c>
      <c r="C64" s="64"/>
      <c r="D64" s="26"/>
      <c r="E64" s="26"/>
      <c r="F64" s="16"/>
      <c r="G64" s="26"/>
    </row>
    <row r="65" customFormat="false" ht="15" hidden="false" customHeight="false" outlineLevel="0" collapsed="false">
      <c r="A65" s="37" t="s">
        <v>19</v>
      </c>
      <c r="B65" s="109" t="s">
        <v>2546</v>
      </c>
      <c r="C65" s="64"/>
      <c r="D65" s="26"/>
      <c r="E65" s="26"/>
      <c r="F65" s="16"/>
      <c r="G65" s="26"/>
    </row>
    <row r="66" customFormat="false" ht="15" hidden="false" customHeight="false" outlineLevel="0" collapsed="false">
      <c r="A66" s="13"/>
      <c r="B66" s="13" t="n">
        <v>50</v>
      </c>
      <c r="C66" s="107" t="s">
        <v>2552</v>
      </c>
      <c r="D66" s="15" t="n">
        <f aca="false">B66</f>
        <v>50</v>
      </c>
      <c r="E66" s="14" t="n">
        <v>73.21</v>
      </c>
      <c r="F66" s="26" t="s">
        <v>47</v>
      </c>
      <c r="G66" s="19" t="n">
        <f aca="false">D66*E66</f>
        <v>3660.5</v>
      </c>
      <c r="H66" s="46" t="n">
        <f aca="false">G66</f>
        <v>3660.5</v>
      </c>
    </row>
    <row r="67" customFormat="false" ht="15" hidden="false" customHeight="false" outlineLevel="0" collapsed="false">
      <c r="A67" s="20" t="s">
        <v>21</v>
      </c>
      <c r="B67" s="109" t="s">
        <v>2545</v>
      </c>
      <c r="C67" s="107"/>
      <c r="D67" s="17"/>
      <c r="E67" s="13"/>
      <c r="F67" s="26"/>
      <c r="G67" s="19"/>
    </row>
    <row r="68" customFormat="false" ht="15" hidden="false" customHeight="false" outlineLevel="0" collapsed="false">
      <c r="A68" s="13"/>
      <c r="B68" s="13" t="n">
        <v>60</v>
      </c>
      <c r="C68" s="107" t="s">
        <v>2552</v>
      </c>
      <c r="D68" s="15" t="n">
        <f aca="false">B68</f>
        <v>60</v>
      </c>
      <c r="E68" s="14" t="n">
        <v>95.79</v>
      </c>
      <c r="F68" s="26" t="s">
        <v>47</v>
      </c>
      <c r="G68" s="19" t="n">
        <f aca="false">D68*E68</f>
        <v>5747.4</v>
      </c>
      <c r="H68" s="46" t="n">
        <f aca="false">G68</f>
        <v>5747.4</v>
      </c>
    </row>
    <row r="69" customFormat="false" ht="15" hidden="false" customHeight="false" outlineLevel="0" collapsed="false">
      <c r="A69" s="20" t="s">
        <v>42</v>
      </c>
      <c r="B69" s="109" t="s">
        <v>2553</v>
      </c>
      <c r="C69" s="107"/>
      <c r="D69" s="17"/>
      <c r="E69" s="13"/>
      <c r="F69" s="26"/>
      <c r="G69" s="19"/>
    </row>
    <row r="70" customFormat="false" ht="15" hidden="false" customHeight="false" outlineLevel="0" collapsed="false">
      <c r="A70" s="13"/>
      <c r="B70" s="13" t="n">
        <v>40</v>
      </c>
      <c r="C70" s="107" t="s">
        <v>2552</v>
      </c>
      <c r="D70" s="15" t="n">
        <f aca="false">B70</f>
        <v>40</v>
      </c>
      <c r="E70" s="18" t="n">
        <v>128.55</v>
      </c>
      <c r="F70" s="26" t="s">
        <v>47</v>
      </c>
      <c r="G70" s="19" t="n">
        <f aca="false">D70*E70</f>
        <v>5142</v>
      </c>
      <c r="H70" s="46" t="n">
        <f aca="false">G70</f>
        <v>5142</v>
      </c>
    </row>
    <row r="72" customFormat="false" ht="15" hidden="false" customHeight="false" outlineLevel="0" collapsed="false">
      <c r="A72" s="37" t="n">
        <v>12</v>
      </c>
      <c r="B72" s="16" t="s">
        <v>2554</v>
      </c>
      <c r="C72" s="64"/>
      <c r="D72" s="26"/>
      <c r="E72" s="58"/>
      <c r="F72" s="87"/>
      <c r="G72" s="20"/>
    </row>
    <row r="73" customFormat="false" ht="15" hidden="false" customHeight="false" outlineLevel="0" collapsed="false">
      <c r="A73" s="37"/>
      <c r="B73" s="16" t="s">
        <v>2555</v>
      </c>
      <c r="C73" s="64"/>
      <c r="D73" s="26"/>
      <c r="E73" s="58"/>
      <c r="F73" s="87"/>
      <c r="G73" s="20"/>
    </row>
    <row r="74" customFormat="false" ht="15" hidden="false" customHeight="false" outlineLevel="0" collapsed="false">
      <c r="A74" s="37"/>
      <c r="B74" s="16" t="s">
        <v>2556</v>
      </c>
      <c r="C74" s="64"/>
      <c r="D74" s="26"/>
      <c r="E74" s="58"/>
      <c r="F74" s="87"/>
      <c r="G74" s="20"/>
    </row>
    <row r="75" customFormat="false" ht="15" hidden="false" customHeight="false" outlineLevel="0" collapsed="false">
      <c r="B75" s="109" t="s">
        <v>2523</v>
      </c>
      <c r="C75" s="110"/>
      <c r="E75" s="111"/>
      <c r="F75" s="111"/>
      <c r="G75" s="2"/>
    </row>
    <row r="76" customFormat="false" ht="15" hidden="false" customHeight="false" outlineLevel="0" collapsed="false">
      <c r="A76" s="13"/>
      <c r="B76" s="13" t="n">
        <v>18</v>
      </c>
      <c r="C76" s="107" t="s">
        <v>2552</v>
      </c>
      <c r="D76" s="15" t="n">
        <f aca="false">B76</f>
        <v>18</v>
      </c>
      <c r="E76" s="112" t="n">
        <v>163</v>
      </c>
      <c r="F76" s="58" t="s">
        <v>47</v>
      </c>
      <c r="G76" s="70" t="n">
        <f aca="false">D76*E76</f>
        <v>2934</v>
      </c>
    </row>
    <row r="78" s="13" customFormat="true" ht="15" hidden="false" customHeight="false" outlineLevel="0" collapsed="false">
      <c r="A78" s="37" t="n">
        <v>13</v>
      </c>
      <c r="B78" s="16" t="s">
        <v>2557</v>
      </c>
      <c r="C78" s="16"/>
      <c r="D78" s="26"/>
      <c r="E78" s="26"/>
      <c r="G78" s="16"/>
    </row>
    <row r="79" s="13" customFormat="true" ht="15" hidden="false" customHeight="false" outlineLevel="0" collapsed="false">
      <c r="A79" s="87"/>
      <c r="B79" s="16" t="s">
        <v>2558</v>
      </c>
      <c r="C79" s="16"/>
      <c r="D79" s="26"/>
      <c r="E79" s="26"/>
      <c r="G79" s="16"/>
    </row>
    <row r="80" s="13" customFormat="true" ht="15" hidden="false" customHeight="false" outlineLevel="0" collapsed="false">
      <c r="A80" s="87"/>
      <c r="B80" s="16" t="s">
        <v>2559</v>
      </c>
      <c r="C80" s="16"/>
      <c r="D80" s="26"/>
      <c r="E80" s="26"/>
      <c r="G80" s="16"/>
    </row>
    <row r="81" customFormat="false" ht="15" hidden="false" customHeight="false" outlineLevel="0" collapsed="false">
      <c r="A81" s="12"/>
      <c r="B81" s="13" t="n">
        <v>1</v>
      </c>
      <c r="C81" s="45" t="s">
        <v>2518</v>
      </c>
      <c r="D81" s="15" t="n">
        <f aca="false">B81</f>
        <v>1</v>
      </c>
      <c r="E81" s="14" t="n">
        <v>37505.42</v>
      </c>
      <c r="F81" s="14" t="s">
        <v>2419</v>
      </c>
      <c r="G81" s="19" t="n">
        <f aca="false">D81*E81</f>
        <v>37505.42</v>
      </c>
      <c r="H81" s="46" t="n">
        <f aca="false">G81</f>
        <v>37505.42</v>
      </c>
    </row>
    <row r="83" s="5" customFormat="true" ht="15" hidden="false" customHeight="false" outlineLevel="0" collapsed="false">
      <c r="A83" s="37" t="n">
        <v>14</v>
      </c>
      <c r="B83" s="16" t="s">
        <v>2560</v>
      </c>
      <c r="C83" s="16"/>
      <c r="D83" s="26"/>
      <c r="E83" s="26"/>
      <c r="F83" s="16"/>
      <c r="G83" s="26"/>
    </row>
    <row r="84" s="5" customFormat="true" ht="15" hidden="false" customHeight="false" outlineLevel="0" collapsed="false">
      <c r="A84" s="37"/>
      <c r="B84" s="16" t="s">
        <v>2561</v>
      </c>
      <c r="C84" s="16"/>
      <c r="D84" s="26"/>
      <c r="E84" s="26"/>
      <c r="F84" s="16"/>
      <c r="G84" s="26"/>
    </row>
    <row r="85" s="5" customFormat="true" ht="15" hidden="false" customHeight="false" outlineLevel="0" collapsed="false">
      <c r="A85" s="37"/>
      <c r="B85" s="16"/>
      <c r="C85" s="16"/>
      <c r="D85" s="26"/>
      <c r="E85" s="26"/>
      <c r="F85" s="16"/>
      <c r="G85" s="26"/>
    </row>
    <row r="86" s="5" customFormat="true" ht="15" hidden="false" customHeight="false" outlineLevel="0" collapsed="false">
      <c r="A86" s="13"/>
      <c r="B86" s="13" t="n">
        <v>60</v>
      </c>
      <c r="C86" s="107" t="s">
        <v>2552</v>
      </c>
      <c r="D86" s="15" t="n">
        <f aca="false">B86</f>
        <v>60</v>
      </c>
      <c r="E86" s="18" t="n">
        <v>160</v>
      </c>
      <c r="F86" s="26" t="s">
        <v>47</v>
      </c>
      <c r="G86" s="32" t="n">
        <f aca="false">D86*E86</f>
        <v>9600</v>
      </c>
      <c r="H86" s="28" t="n">
        <f aca="false">G86</f>
        <v>9600</v>
      </c>
    </row>
    <row r="88" customFormat="false" ht="15" hidden="false" customHeight="false" outlineLevel="0" collapsed="false">
      <c r="A88" s="12" t="n">
        <v>15</v>
      </c>
      <c r="B88" s="13" t="s">
        <v>2562</v>
      </c>
    </row>
    <row r="89" customFormat="false" ht="15" hidden="false" customHeight="false" outlineLevel="0" collapsed="false">
      <c r="A89" s="12"/>
      <c r="B89" s="13" t="s">
        <v>2563</v>
      </c>
    </row>
    <row r="90" customFormat="false" ht="15" hidden="false" customHeight="false" outlineLevel="0" collapsed="false">
      <c r="A90" s="12"/>
      <c r="B90" s="13" t="s">
        <v>2564</v>
      </c>
    </row>
    <row r="91" customFormat="false" ht="15" hidden="false" customHeight="false" outlineLevel="0" collapsed="false">
      <c r="A91" s="12"/>
      <c r="B91" s="13"/>
    </row>
    <row r="92" customFormat="false" ht="15" hidden="false" customHeight="false" outlineLevel="0" collapsed="false">
      <c r="A92" s="12"/>
      <c r="B92" s="13" t="n">
        <v>1</v>
      </c>
      <c r="C92" s="45" t="s">
        <v>2518</v>
      </c>
      <c r="D92" s="15" t="n">
        <f aca="false">B92</f>
        <v>1</v>
      </c>
      <c r="E92" s="18" t="n">
        <v>18470</v>
      </c>
      <c r="F92" s="54" t="s">
        <v>2419</v>
      </c>
      <c r="G92" s="55" t="n">
        <f aca="false">D92*E92</f>
        <v>18470</v>
      </c>
      <c r="H92" s="46" t="n">
        <f aca="false">G92</f>
        <v>18470</v>
      </c>
    </row>
    <row r="93" customFormat="false" ht="15" hidden="false" customHeight="false" outlineLevel="0" collapsed="false">
      <c r="F93" s="20" t="s">
        <v>103</v>
      </c>
      <c r="G93" s="70" t="n">
        <f aca="false">SUM(G9:G92)</f>
        <v>159883.06</v>
      </c>
    </row>
    <row r="95" customFormat="false" ht="15" hidden="false" customHeight="false" outlineLevel="0" collapsed="false">
      <c r="F95" s="20" t="s">
        <v>2565</v>
      </c>
      <c r="G95" s="70"/>
    </row>
    <row r="98" s="13" customFormat="true" ht="15" hidden="false" customHeight="false" outlineLevel="0" collapsed="false">
      <c r="A98" s="12"/>
      <c r="B98" s="56" t="s">
        <v>104</v>
      </c>
      <c r="C98" s="17"/>
      <c r="D98" s="17"/>
      <c r="E98" s="14" t="s">
        <v>105</v>
      </c>
      <c r="F98" s="14"/>
      <c r="G98" s="19"/>
      <c r="H98" s="23"/>
    </row>
    <row r="99" s="13" customFormat="true" ht="15" hidden="false" customHeight="false" outlineLevel="0" collapsed="false">
      <c r="A99" s="12"/>
      <c r="B99" s="17"/>
      <c r="C99" s="17"/>
      <c r="D99" s="17"/>
      <c r="E99" s="14" t="s">
        <v>106</v>
      </c>
      <c r="F99" s="14"/>
      <c r="G99" s="19"/>
      <c r="H99" s="23"/>
    </row>
    <row r="100" s="13" customFormat="true" ht="15" hidden="false" customHeight="false" outlineLevel="0" collapsed="false">
      <c r="A100" s="12"/>
      <c r="B100" s="17"/>
      <c r="C100" s="17"/>
      <c r="D100" s="17"/>
      <c r="E100" s="14" t="s">
        <v>107</v>
      </c>
      <c r="F100" s="14"/>
      <c r="G100" s="19"/>
      <c r="H100" s="23"/>
    </row>
    <row r="101" s="47" customFormat="true" ht="13.5" hidden="false" customHeight="false" outlineLevel="0" collapsed="false">
      <c r="C101" s="14"/>
      <c r="D101" s="3"/>
      <c r="E101" s="2"/>
      <c r="F101" s="14"/>
      <c r="G101" s="14"/>
      <c r="H101" s="113"/>
    </row>
    <row r="102" s="47" customFormat="true" ht="13.5" hidden="false" customHeight="false" outlineLevel="0" collapsed="false">
      <c r="C102" s="14"/>
      <c r="D102" s="3"/>
      <c r="E102" s="2"/>
      <c r="F102" s="14"/>
      <c r="G102" s="14"/>
      <c r="H102" s="113"/>
    </row>
    <row r="103" s="47" customFormat="true" ht="13.5" hidden="false" customHeight="false" outlineLevel="0" collapsed="false">
      <c r="C103" s="14"/>
      <c r="D103" s="3"/>
      <c r="E103" s="2"/>
      <c r="F103" s="14"/>
      <c r="G103" s="14"/>
      <c r="H103" s="113"/>
    </row>
    <row r="104" s="47" customFormat="true" ht="13.5" hidden="false" customHeight="false" outlineLevel="0" collapsed="false">
      <c r="C104" s="14"/>
      <c r="D104" s="3"/>
      <c r="E104" s="2"/>
      <c r="F104" s="14"/>
      <c r="G104" s="14"/>
      <c r="H104" s="113"/>
    </row>
    <row r="105" s="47" customFormat="true" ht="13.5" hidden="false" customHeight="false" outlineLevel="0" collapsed="false">
      <c r="C105" s="14"/>
      <c r="D105" s="3"/>
      <c r="E105" s="2"/>
      <c r="F105" s="14"/>
      <c r="G105" s="14"/>
      <c r="H105" s="113"/>
    </row>
    <row r="106" s="47" customFormat="true" ht="13.5" hidden="false" customHeight="false" outlineLevel="0" collapsed="false">
      <c r="C106" s="14"/>
      <c r="D106" s="3"/>
      <c r="E106" s="2"/>
      <c r="F106" s="14"/>
      <c r="G106" s="14"/>
      <c r="H106" s="113"/>
    </row>
    <row r="107" s="47" customFormat="true" ht="13.5" hidden="false" customHeight="false" outlineLevel="0" collapsed="false">
      <c r="C107" s="14"/>
      <c r="D107" s="3"/>
      <c r="E107" s="2"/>
      <c r="F107" s="14"/>
      <c r="G107" s="14"/>
      <c r="H107" s="113"/>
    </row>
    <row r="108" s="47" customFormat="true" ht="13.5" hidden="false" customHeight="false" outlineLevel="0" collapsed="false">
      <c r="C108" s="14"/>
      <c r="D108" s="3"/>
      <c r="E108" s="2"/>
      <c r="F108" s="14"/>
      <c r="G108" s="14"/>
      <c r="H108" s="113"/>
    </row>
    <row r="109" s="47" customFormat="true" ht="13.5" hidden="false" customHeight="false" outlineLevel="0" collapsed="false">
      <c r="C109" s="14"/>
      <c r="D109" s="3"/>
      <c r="E109" s="2"/>
      <c r="F109" s="14"/>
      <c r="G109" s="14"/>
      <c r="H109" s="113"/>
    </row>
    <row r="110" s="47" customFormat="true" ht="13.5" hidden="false" customHeight="false" outlineLevel="0" collapsed="false">
      <c r="C110" s="14"/>
      <c r="D110" s="3"/>
      <c r="E110" s="2"/>
      <c r="F110" s="14"/>
      <c r="G110" s="14"/>
      <c r="H110" s="113"/>
    </row>
    <row r="111" s="47" customFormat="true" ht="13.5" hidden="false" customHeight="false" outlineLevel="0" collapsed="false">
      <c r="C111" s="14"/>
      <c r="D111" s="3"/>
      <c r="E111" s="2"/>
      <c r="F111" s="14"/>
      <c r="G111" s="14"/>
      <c r="H111" s="113"/>
    </row>
    <row r="112" s="47" customFormat="true" ht="13.5" hidden="false" customHeight="false" outlineLevel="0" collapsed="false">
      <c r="C112" s="14"/>
      <c r="D112" s="3"/>
      <c r="E112" s="2"/>
      <c r="F112" s="14"/>
      <c r="G112" s="14"/>
      <c r="H112" s="113"/>
    </row>
    <row r="113" s="47" customFormat="true" ht="13.5" hidden="false" customHeight="false" outlineLevel="0" collapsed="false">
      <c r="C113" s="14"/>
      <c r="D113" s="3"/>
      <c r="E113" s="2"/>
      <c r="F113" s="14"/>
      <c r="G113" s="14"/>
      <c r="H113" s="113"/>
    </row>
    <row r="114" s="47" customFormat="true" ht="13.5" hidden="false" customHeight="false" outlineLevel="0" collapsed="false">
      <c r="C114" s="14"/>
      <c r="D114" s="3"/>
      <c r="E114" s="2"/>
      <c r="F114" s="14"/>
      <c r="G114" s="14"/>
      <c r="H114" s="113"/>
    </row>
    <row r="115" s="47" customFormat="true" ht="13.5" hidden="false" customHeight="false" outlineLevel="0" collapsed="false">
      <c r="C115" s="14"/>
      <c r="D115" s="3"/>
      <c r="E115" s="2"/>
      <c r="F115" s="14"/>
      <c r="G115" s="14"/>
      <c r="H115" s="113"/>
    </row>
    <row r="116" s="47" customFormat="true" ht="13.5" hidden="false" customHeight="false" outlineLevel="0" collapsed="false">
      <c r="C116" s="14"/>
      <c r="D116" s="3"/>
      <c r="E116" s="2"/>
      <c r="F116" s="14"/>
      <c r="G116" s="14"/>
      <c r="H116" s="113"/>
    </row>
    <row r="117" s="47" customFormat="true" ht="13.5" hidden="false" customHeight="false" outlineLevel="0" collapsed="false">
      <c r="C117" s="14"/>
      <c r="D117" s="3"/>
      <c r="E117" s="2"/>
      <c r="F117" s="14"/>
      <c r="G117" s="14"/>
      <c r="H117" s="113"/>
    </row>
    <row r="118" s="47" customFormat="true" ht="13.5" hidden="false" customHeight="false" outlineLevel="0" collapsed="false">
      <c r="C118" s="14"/>
      <c r="D118" s="3"/>
      <c r="E118" s="2"/>
      <c r="F118" s="14"/>
      <c r="G118" s="14"/>
      <c r="H118" s="113"/>
    </row>
    <row r="119" s="47" customFormat="true" ht="13.5" hidden="false" customHeight="false" outlineLevel="0" collapsed="false">
      <c r="C119" s="14"/>
      <c r="D119" s="3"/>
      <c r="E119" s="2"/>
      <c r="F119" s="14"/>
      <c r="G119" s="14"/>
      <c r="H119" s="113"/>
    </row>
    <row r="120" s="47" customFormat="true" ht="13.5" hidden="false" customHeight="false" outlineLevel="0" collapsed="false">
      <c r="C120" s="14"/>
      <c r="D120" s="3"/>
      <c r="E120" s="2"/>
      <c r="F120" s="14"/>
      <c r="G120" s="14"/>
      <c r="H120" s="113"/>
    </row>
    <row r="121" s="47" customFormat="true" ht="13.5" hidden="false" customHeight="false" outlineLevel="0" collapsed="false">
      <c r="C121" s="14"/>
      <c r="D121" s="3"/>
      <c r="E121" s="2"/>
      <c r="F121" s="14"/>
      <c r="G121" s="14"/>
      <c r="H121" s="113"/>
    </row>
    <row r="122" s="47" customFormat="true" ht="13.5" hidden="false" customHeight="false" outlineLevel="0" collapsed="false">
      <c r="C122" s="14"/>
      <c r="D122" s="3"/>
      <c r="E122" s="2"/>
      <c r="F122" s="14"/>
      <c r="G122" s="14"/>
      <c r="H122" s="113"/>
    </row>
    <row r="123" s="47" customFormat="true" ht="13.5" hidden="false" customHeight="false" outlineLevel="0" collapsed="false">
      <c r="C123" s="14"/>
      <c r="D123" s="3"/>
      <c r="E123" s="2"/>
      <c r="F123" s="14"/>
      <c r="G123" s="14"/>
      <c r="H123" s="113"/>
    </row>
    <row r="124" s="47" customFormat="true" ht="13.5" hidden="false" customHeight="false" outlineLevel="0" collapsed="false">
      <c r="C124" s="14"/>
      <c r="D124" s="3"/>
      <c r="E124" s="2"/>
      <c r="F124" s="14"/>
      <c r="G124" s="14"/>
      <c r="H124" s="113"/>
    </row>
    <row r="125" s="47" customFormat="true" ht="13.5" hidden="false" customHeight="false" outlineLevel="0" collapsed="false">
      <c r="C125" s="14"/>
      <c r="D125" s="3"/>
      <c r="E125" s="2"/>
      <c r="F125" s="14"/>
      <c r="G125" s="14"/>
      <c r="H125" s="113"/>
    </row>
    <row r="126" s="47" customFormat="true" ht="13.5" hidden="false" customHeight="false" outlineLevel="0" collapsed="false">
      <c r="C126" s="14"/>
      <c r="D126" s="3"/>
      <c r="E126" s="2"/>
      <c r="F126" s="14"/>
      <c r="G126" s="14"/>
      <c r="H126" s="113"/>
    </row>
    <row r="127" s="47" customFormat="true" ht="13.5" hidden="false" customHeight="false" outlineLevel="0" collapsed="false">
      <c r="C127" s="14"/>
      <c r="D127" s="3"/>
      <c r="E127" s="2"/>
      <c r="F127" s="14"/>
      <c r="G127" s="14"/>
      <c r="H127" s="113"/>
    </row>
    <row r="128" s="47" customFormat="true" ht="13.5" hidden="false" customHeight="false" outlineLevel="0" collapsed="false">
      <c r="C128" s="14"/>
      <c r="D128" s="3"/>
      <c r="E128" s="2"/>
      <c r="F128" s="14"/>
      <c r="G128" s="14"/>
      <c r="H128" s="113"/>
    </row>
    <row r="129" s="47" customFormat="true" ht="13.5" hidden="false" customHeight="false" outlineLevel="0" collapsed="false">
      <c r="C129" s="14"/>
      <c r="D129" s="3"/>
      <c r="E129" s="2"/>
      <c r="F129" s="14"/>
      <c r="G129" s="14"/>
      <c r="H129" s="113"/>
    </row>
    <row r="130" s="47" customFormat="true" ht="13.5" hidden="false" customHeight="false" outlineLevel="0" collapsed="false">
      <c r="C130" s="14"/>
      <c r="D130" s="3"/>
      <c r="E130" s="2"/>
      <c r="F130" s="14"/>
      <c r="G130" s="14"/>
      <c r="H130" s="113"/>
    </row>
    <row r="131" s="47" customFormat="true" ht="13.5" hidden="false" customHeight="false" outlineLevel="0" collapsed="false">
      <c r="C131" s="14"/>
      <c r="D131" s="3"/>
      <c r="E131" s="2"/>
      <c r="F131" s="14"/>
      <c r="G131" s="14"/>
      <c r="H131" s="113"/>
    </row>
    <row r="132" s="47" customFormat="true" ht="13.5" hidden="false" customHeight="false" outlineLevel="0" collapsed="false">
      <c r="C132" s="14"/>
      <c r="D132" s="3"/>
      <c r="E132" s="2"/>
      <c r="F132" s="14"/>
      <c r="G132" s="14"/>
      <c r="H132" s="113"/>
    </row>
    <row r="133" s="47" customFormat="true" ht="13.5" hidden="false" customHeight="false" outlineLevel="0" collapsed="false">
      <c r="C133" s="14"/>
      <c r="D133" s="3"/>
      <c r="E133" s="2"/>
      <c r="F133" s="14"/>
      <c r="G133" s="14"/>
      <c r="H133" s="113"/>
    </row>
    <row r="134" s="47" customFormat="true" ht="13.5" hidden="false" customHeight="false" outlineLevel="0" collapsed="false">
      <c r="C134" s="14"/>
      <c r="D134" s="3"/>
      <c r="E134" s="2"/>
      <c r="F134" s="14"/>
      <c r="G134" s="14"/>
      <c r="H134" s="113"/>
    </row>
    <row r="135" s="47" customFormat="true" ht="13.5" hidden="false" customHeight="false" outlineLevel="0" collapsed="false">
      <c r="C135" s="14"/>
      <c r="D135" s="3"/>
      <c r="E135" s="2"/>
      <c r="F135" s="14"/>
      <c r="G135" s="14"/>
      <c r="H135" s="113"/>
    </row>
    <row r="136" s="47" customFormat="true" ht="13.5" hidden="false" customHeight="false" outlineLevel="0" collapsed="false">
      <c r="C136" s="14"/>
      <c r="D136" s="3"/>
      <c r="E136" s="2"/>
      <c r="F136" s="14"/>
      <c r="G136" s="14"/>
      <c r="H136" s="113"/>
    </row>
    <row r="137" s="47" customFormat="true" ht="13.5" hidden="false" customHeight="false" outlineLevel="0" collapsed="false">
      <c r="C137" s="14"/>
      <c r="D137" s="3"/>
      <c r="E137" s="2"/>
      <c r="F137" s="14"/>
      <c r="G137" s="14"/>
      <c r="H137" s="113"/>
    </row>
    <row r="138" s="47" customFormat="true" ht="13.5" hidden="false" customHeight="false" outlineLevel="0" collapsed="false">
      <c r="C138" s="14"/>
      <c r="D138" s="3"/>
      <c r="E138" s="2"/>
      <c r="F138" s="14"/>
      <c r="G138" s="14"/>
      <c r="H138" s="113"/>
    </row>
    <row r="139" s="47" customFormat="true" ht="13.5" hidden="false" customHeight="false" outlineLevel="0" collapsed="false">
      <c r="C139" s="14"/>
      <c r="D139" s="3"/>
      <c r="E139" s="2"/>
      <c r="F139" s="14"/>
      <c r="G139" s="14"/>
      <c r="H139" s="113"/>
    </row>
    <row r="140" s="47" customFormat="true" ht="13.5" hidden="false" customHeight="false" outlineLevel="0" collapsed="false">
      <c r="C140" s="14"/>
      <c r="D140" s="3"/>
      <c r="E140" s="2"/>
      <c r="F140" s="14"/>
      <c r="G140" s="14"/>
      <c r="H140" s="113"/>
    </row>
    <row r="141" s="47" customFormat="true" ht="13.5" hidden="false" customHeight="false" outlineLevel="0" collapsed="false">
      <c r="C141" s="14"/>
      <c r="D141" s="3"/>
      <c r="E141" s="2"/>
      <c r="F141" s="14"/>
      <c r="G141" s="14"/>
      <c r="H141" s="113"/>
    </row>
    <row r="142" s="47" customFormat="true" ht="13.5" hidden="false" customHeight="false" outlineLevel="0" collapsed="false">
      <c r="C142" s="14"/>
      <c r="D142" s="3"/>
      <c r="E142" s="2"/>
      <c r="F142" s="14"/>
      <c r="G142" s="14"/>
      <c r="H142" s="113"/>
    </row>
    <row r="143" s="47" customFormat="true" ht="13.5" hidden="false" customHeight="false" outlineLevel="0" collapsed="false">
      <c r="C143" s="14"/>
      <c r="D143" s="3"/>
      <c r="E143" s="2"/>
      <c r="F143" s="14"/>
      <c r="G143" s="14"/>
      <c r="H143" s="113"/>
    </row>
    <row r="144" s="47" customFormat="true" ht="13.5" hidden="false" customHeight="false" outlineLevel="0" collapsed="false">
      <c r="C144" s="14"/>
      <c r="D144" s="3"/>
      <c r="E144" s="2"/>
      <c r="F144" s="14"/>
      <c r="G144" s="14"/>
      <c r="H144" s="113"/>
    </row>
    <row r="145" s="47" customFormat="true" ht="13.5" hidden="false" customHeight="false" outlineLevel="0" collapsed="false">
      <c r="C145" s="14"/>
      <c r="D145" s="3"/>
      <c r="E145" s="2"/>
      <c r="F145" s="14"/>
      <c r="G145" s="14"/>
      <c r="H145" s="113"/>
    </row>
    <row r="146" s="47" customFormat="true" ht="13.5" hidden="false" customHeight="false" outlineLevel="0" collapsed="false">
      <c r="C146" s="14"/>
      <c r="D146" s="3"/>
      <c r="E146" s="2"/>
      <c r="F146" s="14"/>
      <c r="G146" s="14"/>
      <c r="H146" s="113"/>
    </row>
    <row r="147" s="47" customFormat="true" ht="13.5" hidden="false" customHeight="false" outlineLevel="0" collapsed="false">
      <c r="C147" s="14"/>
      <c r="D147" s="3"/>
      <c r="E147" s="2"/>
      <c r="F147" s="14"/>
      <c r="G147" s="14"/>
      <c r="H147" s="113"/>
    </row>
    <row r="148" s="47" customFormat="true" ht="13.5" hidden="false" customHeight="false" outlineLevel="0" collapsed="false">
      <c r="C148" s="14"/>
      <c r="D148" s="3"/>
      <c r="E148" s="2"/>
      <c r="F148" s="14"/>
      <c r="G148" s="14"/>
      <c r="H148" s="113"/>
    </row>
    <row r="149" s="47" customFormat="true" ht="13.5" hidden="false" customHeight="false" outlineLevel="0" collapsed="false">
      <c r="C149" s="14"/>
      <c r="D149" s="3"/>
      <c r="E149" s="2"/>
      <c r="F149" s="14"/>
      <c r="G149" s="14"/>
      <c r="H149" s="113"/>
    </row>
    <row r="150" s="47" customFormat="true" ht="13.5" hidden="false" customHeight="false" outlineLevel="0" collapsed="false">
      <c r="C150" s="14"/>
      <c r="D150" s="3"/>
      <c r="E150" s="2"/>
      <c r="F150" s="14"/>
      <c r="G150" s="14"/>
      <c r="H150" s="113"/>
    </row>
    <row r="151" s="47" customFormat="true" ht="13.5" hidden="false" customHeight="false" outlineLevel="0" collapsed="false">
      <c r="C151" s="14"/>
      <c r="D151" s="3"/>
      <c r="E151" s="2"/>
      <c r="F151" s="14"/>
      <c r="G151" s="14"/>
      <c r="H151" s="113"/>
    </row>
    <row r="152" s="47" customFormat="true" ht="13.5" hidden="false" customHeight="false" outlineLevel="0" collapsed="false">
      <c r="C152" s="14"/>
      <c r="D152" s="3"/>
      <c r="E152" s="2"/>
      <c r="F152" s="14"/>
      <c r="G152" s="14"/>
      <c r="H152" s="113"/>
    </row>
    <row r="153" s="47" customFormat="true" ht="13.5" hidden="false" customHeight="false" outlineLevel="0" collapsed="false">
      <c r="C153" s="14"/>
      <c r="D153" s="3"/>
      <c r="E153" s="2"/>
      <c r="F153" s="14"/>
      <c r="G153" s="14"/>
      <c r="H153" s="113"/>
    </row>
    <row r="154" s="47" customFormat="true" ht="13.5" hidden="false" customHeight="false" outlineLevel="0" collapsed="false">
      <c r="C154" s="14"/>
      <c r="D154" s="3"/>
      <c r="E154" s="2"/>
      <c r="F154" s="14"/>
      <c r="G154" s="14"/>
      <c r="H154" s="113"/>
    </row>
    <row r="155" s="47" customFormat="true" ht="13.5" hidden="false" customHeight="false" outlineLevel="0" collapsed="false">
      <c r="C155" s="14"/>
      <c r="D155" s="3"/>
      <c r="E155" s="2"/>
      <c r="F155" s="14"/>
      <c r="G155" s="14"/>
      <c r="H155" s="113"/>
    </row>
    <row r="156" s="47" customFormat="true" ht="13.5" hidden="false" customHeight="false" outlineLevel="0" collapsed="false">
      <c r="C156" s="14"/>
      <c r="D156" s="3"/>
      <c r="E156" s="2"/>
      <c r="F156" s="14"/>
      <c r="G156" s="14"/>
      <c r="H156" s="113"/>
    </row>
    <row r="157" s="47" customFormat="true" ht="13.5" hidden="false" customHeight="false" outlineLevel="0" collapsed="false">
      <c r="C157" s="14"/>
      <c r="D157" s="3"/>
      <c r="E157" s="2"/>
      <c r="F157" s="14"/>
      <c r="G157" s="14"/>
      <c r="H157" s="113"/>
    </row>
    <row r="158" s="47" customFormat="true" ht="13.5" hidden="false" customHeight="false" outlineLevel="0" collapsed="false">
      <c r="C158" s="14"/>
      <c r="D158" s="3"/>
      <c r="E158" s="2"/>
      <c r="F158" s="14"/>
      <c r="G158" s="14"/>
      <c r="H158" s="113"/>
    </row>
    <row r="159" s="47" customFormat="true" ht="13.5" hidden="false" customHeight="false" outlineLevel="0" collapsed="false">
      <c r="C159" s="14"/>
      <c r="D159" s="3"/>
      <c r="E159" s="2"/>
      <c r="F159" s="14"/>
      <c r="G159" s="14"/>
      <c r="H159" s="113"/>
    </row>
    <row r="160" s="47" customFormat="true" ht="13.5" hidden="false" customHeight="false" outlineLevel="0" collapsed="false">
      <c r="C160" s="14"/>
      <c r="D160" s="3"/>
      <c r="E160" s="2"/>
      <c r="F160" s="14"/>
      <c r="G160" s="14"/>
      <c r="H160" s="113"/>
    </row>
    <row r="161" s="47" customFormat="true" ht="13.5" hidden="false" customHeight="false" outlineLevel="0" collapsed="false">
      <c r="C161" s="14"/>
      <c r="D161" s="3"/>
      <c r="E161" s="2"/>
      <c r="F161" s="14"/>
      <c r="G161" s="14"/>
      <c r="H161" s="113"/>
    </row>
    <row r="162" s="47" customFormat="true" ht="13.5" hidden="false" customHeight="false" outlineLevel="0" collapsed="false">
      <c r="C162" s="14"/>
      <c r="D162" s="3"/>
      <c r="E162" s="2"/>
      <c r="F162" s="14"/>
      <c r="G162" s="14"/>
      <c r="H162" s="113"/>
    </row>
    <row r="163" s="47" customFormat="true" ht="13.5" hidden="false" customHeight="false" outlineLevel="0" collapsed="false">
      <c r="C163" s="14"/>
      <c r="D163" s="3"/>
      <c r="E163" s="2"/>
      <c r="F163" s="14"/>
      <c r="G163" s="14"/>
      <c r="H163" s="113"/>
    </row>
    <row r="164" s="47" customFormat="true" ht="13.5" hidden="false" customHeight="false" outlineLevel="0" collapsed="false">
      <c r="C164" s="14"/>
      <c r="D164" s="3"/>
      <c r="E164" s="2"/>
      <c r="F164" s="14"/>
      <c r="G164" s="14"/>
      <c r="H164" s="113"/>
    </row>
    <row r="165" s="47" customFormat="true" ht="13.5" hidden="false" customHeight="false" outlineLevel="0" collapsed="false">
      <c r="C165" s="14"/>
      <c r="D165" s="3"/>
      <c r="E165" s="2"/>
      <c r="F165" s="14"/>
      <c r="G165" s="14"/>
      <c r="H165" s="113"/>
    </row>
    <row r="166" s="47" customFormat="true" ht="13.5" hidden="false" customHeight="false" outlineLevel="0" collapsed="false">
      <c r="C166" s="14"/>
      <c r="D166" s="3"/>
      <c r="E166" s="2"/>
      <c r="F166" s="14"/>
      <c r="G166" s="14"/>
      <c r="H166" s="113"/>
    </row>
    <row r="167" s="47" customFormat="true" ht="13.5" hidden="false" customHeight="false" outlineLevel="0" collapsed="false">
      <c r="C167" s="14"/>
      <c r="D167" s="3"/>
      <c r="E167" s="2"/>
      <c r="F167" s="14"/>
      <c r="G167" s="14"/>
      <c r="H167" s="113"/>
    </row>
    <row r="168" s="47" customFormat="true" ht="13.5" hidden="false" customHeight="false" outlineLevel="0" collapsed="false">
      <c r="C168" s="14"/>
      <c r="D168" s="3"/>
      <c r="E168" s="2"/>
      <c r="F168" s="14"/>
      <c r="G168" s="14"/>
      <c r="H168" s="113"/>
    </row>
    <row r="169" s="47" customFormat="true" ht="13.5" hidden="false" customHeight="false" outlineLevel="0" collapsed="false">
      <c r="C169" s="14"/>
      <c r="D169" s="3"/>
      <c r="E169" s="2"/>
      <c r="F169" s="14"/>
      <c r="G169" s="14"/>
      <c r="H169" s="113"/>
    </row>
    <row r="170" s="47" customFormat="true" ht="13.5" hidden="false" customHeight="false" outlineLevel="0" collapsed="false">
      <c r="C170" s="14"/>
      <c r="D170" s="3"/>
      <c r="E170" s="2"/>
      <c r="F170" s="14"/>
      <c r="G170" s="14"/>
      <c r="H170" s="113"/>
    </row>
    <row r="171" s="47" customFormat="true" ht="13.5" hidden="false" customHeight="false" outlineLevel="0" collapsed="false">
      <c r="C171" s="14"/>
      <c r="D171" s="3"/>
      <c r="E171" s="2"/>
      <c r="F171" s="14"/>
      <c r="G171" s="14"/>
      <c r="H171" s="113"/>
    </row>
    <row r="172" s="47" customFormat="true" ht="13.5" hidden="false" customHeight="false" outlineLevel="0" collapsed="false">
      <c r="C172" s="14"/>
      <c r="D172" s="3"/>
      <c r="E172" s="2"/>
      <c r="F172" s="14"/>
      <c r="G172" s="14"/>
      <c r="H172" s="113"/>
    </row>
    <row r="173" s="47" customFormat="true" ht="13.5" hidden="false" customHeight="false" outlineLevel="0" collapsed="false">
      <c r="C173" s="14"/>
      <c r="D173" s="3"/>
      <c r="E173" s="2"/>
      <c r="F173" s="14"/>
      <c r="G173" s="14"/>
      <c r="H173" s="113"/>
    </row>
    <row r="174" s="47" customFormat="true" ht="13.5" hidden="false" customHeight="false" outlineLevel="0" collapsed="false">
      <c r="C174" s="14"/>
      <c r="D174" s="3"/>
      <c r="E174" s="2"/>
      <c r="F174" s="14"/>
      <c r="G174" s="14"/>
      <c r="H174" s="113"/>
    </row>
    <row r="175" s="47" customFormat="true" ht="13.5" hidden="false" customHeight="false" outlineLevel="0" collapsed="false">
      <c r="C175" s="14"/>
      <c r="D175" s="3"/>
      <c r="E175" s="2"/>
      <c r="F175" s="14"/>
      <c r="G175" s="14"/>
      <c r="H175" s="113"/>
    </row>
    <row r="176" s="47" customFormat="true" ht="13.5" hidden="false" customHeight="false" outlineLevel="0" collapsed="false">
      <c r="C176" s="14"/>
      <c r="D176" s="3"/>
      <c r="E176" s="2"/>
      <c r="F176" s="14"/>
      <c r="G176" s="14"/>
      <c r="H176" s="113"/>
    </row>
    <row r="177" s="47" customFormat="true" ht="13.5" hidden="false" customHeight="false" outlineLevel="0" collapsed="false">
      <c r="C177" s="14"/>
      <c r="D177" s="3"/>
      <c r="E177" s="2"/>
      <c r="F177" s="14"/>
      <c r="G177" s="14"/>
      <c r="H177" s="113"/>
    </row>
    <row r="178" s="47" customFormat="true" ht="13.5" hidden="false" customHeight="false" outlineLevel="0" collapsed="false">
      <c r="C178" s="14"/>
      <c r="D178" s="3"/>
      <c r="E178" s="2"/>
      <c r="F178" s="14"/>
      <c r="G178" s="14"/>
      <c r="H178" s="113"/>
    </row>
    <row r="179" s="47" customFormat="true" ht="13.5" hidden="false" customHeight="false" outlineLevel="0" collapsed="false">
      <c r="C179" s="14"/>
      <c r="D179" s="3"/>
      <c r="E179" s="2"/>
      <c r="F179" s="14"/>
      <c r="G179" s="14"/>
      <c r="H179" s="113"/>
    </row>
    <row r="180" s="47" customFormat="true" ht="13.5" hidden="false" customHeight="false" outlineLevel="0" collapsed="false">
      <c r="C180" s="14"/>
      <c r="D180" s="3"/>
      <c r="E180" s="2"/>
      <c r="F180" s="14"/>
      <c r="G180" s="14"/>
      <c r="H180" s="113"/>
    </row>
    <row r="181" s="47" customFormat="true" ht="13.5" hidden="false" customHeight="false" outlineLevel="0" collapsed="false">
      <c r="C181" s="14"/>
      <c r="D181" s="3"/>
      <c r="E181" s="2"/>
      <c r="F181" s="14"/>
      <c r="G181" s="14"/>
      <c r="H181" s="113"/>
    </row>
    <row r="182" s="47" customFormat="true" ht="13.5" hidden="false" customHeight="false" outlineLevel="0" collapsed="false">
      <c r="C182" s="14"/>
      <c r="D182" s="3"/>
      <c r="E182" s="2"/>
      <c r="F182" s="14"/>
      <c r="G182" s="14"/>
      <c r="H182" s="113"/>
    </row>
    <row r="183" s="47" customFormat="true" ht="13.5" hidden="false" customHeight="false" outlineLevel="0" collapsed="false">
      <c r="C183" s="14"/>
      <c r="D183" s="3"/>
      <c r="E183" s="2"/>
      <c r="F183" s="14"/>
      <c r="G183" s="14"/>
      <c r="H183" s="113"/>
    </row>
    <row r="184" s="47" customFormat="true" ht="13.5" hidden="false" customHeight="false" outlineLevel="0" collapsed="false">
      <c r="C184" s="14"/>
      <c r="D184" s="3"/>
      <c r="E184" s="2"/>
      <c r="F184" s="14"/>
      <c r="G184" s="14"/>
      <c r="H184" s="113"/>
    </row>
    <row r="185" s="47" customFormat="true" ht="13.5" hidden="false" customHeight="false" outlineLevel="0" collapsed="false">
      <c r="C185" s="14"/>
      <c r="D185" s="3"/>
      <c r="E185" s="2"/>
      <c r="F185" s="14"/>
      <c r="G185" s="14"/>
      <c r="H185" s="113"/>
    </row>
    <row r="186" s="47" customFormat="true" ht="13.5" hidden="false" customHeight="false" outlineLevel="0" collapsed="false">
      <c r="C186" s="14"/>
      <c r="D186" s="3"/>
      <c r="E186" s="2"/>
      <c r="F186" s="14"/>
      <c r="G186" s="14"/>
      <c r="H186" s="113"/>
    </row>
    <row r="187" s="47" customFormat="true" ht="13.5" hidden="false" customHeight="false" outlineLevel="0" collapsed="false">
      <c r="C187" s="14"/>
      <c r="D187" s="3"/>
      <c r="E187" s="2"/>
      <c r="F187" s="14"/>
      <c r="G187" s="14"/>
      <c r="H187" s="113"/>
    </row>
    <row r="188" s="47" customFormat="true" ht="13.5" hidden="false" customHeight="false" outlineLevel="0" collapsed="false">
      <c r="C188" s="14"/>
      <c r="D188" s="3"/>
      <c r="E188" s="2"/>
      <c r="F188" s="14"/>
      <c r="G188" s="14"/>
      <c r="H188" s="113"/>
    </row>
    <row r="189" s="47" customFormat="true" ht="13.5" hidden="false" customHeight="false" outlineLevel="0" collapsed="false">
      <c r="C189" s="14"/>
      <c r="D189" s="3"/>
      <c r="E189" s="2"/>
      <c r="F189" s="14"/>
      <c r="G189" s="14"/>
      <c r="H189" s="113"/>
    </row>
    <row r="190" s="47" customFormat="true" ht="13.5" hidden="false" customHeight="false" outlineLevel="0" collapsed="false">
      <c r="C190" s="14"/>
      <c r="D190" s="3"/>
      <c r="E190" s="2"/>
      <c r="F190" s="14"/>
      <c r="G190" s="14"/>
      <c r="H190" s="113"/>
    </row>
    <row r="192" customFormat="false" ht="15" hidden="false" customHeight="false" outlineLevel="0" collapsed="false">
      <c r="A192" s="12"/>
      <c r="B192" s="13"/>
      <c r="C192" s="45"/>
      <c r="D192" s="36"/>
      <c r="E192" s="18"/>
      <c r="F192" s="14"/>
      <c r="G192" s="19"/>
      <c r="H192" s="46"/>
    </row>
    <row r="193" s="13" customFormat="true" ht="15" hidden="false" customHeight="false" outlineLevel="0" collapsed="false">
      <c r="A193" s="37" t="n">
        <v>3</v>
      </c>
      <c r="B193" s="16" t="s">
        <v>2566</v>
      </c>
      <c r="C193" s="16"/>
      <c r="D193" s="26"/>
      <c r="E193" s="26"/>
      <c r="G193" s="16"/>
    </row>
    <row r="194" s="13" customFormat="true" ht="15" hidden="false" customHeight="false" outlineLevel="0" collapsed="false">
      <c r="A194" s="87"/>
      <c r="B194" s="16" t="s">
        <v>2567</v>
      </c>
      <c r="C194" s="16"/>
      <c r="D194" s="26"/>
      <c r="E194" s="26"/>
      <c r="G194" s="16"/>
    </row>
    <row r="195" s="13" customFormat="true" ht="15" hidden="false" customHeight="false" outlineLevel="0" collapsed="false">
      <c r="A195" s="87"/>
      <c r="B195" s="16"/>
      <c r="C195" s="16"/>
      <c r="D195" s="26"/>
      <c r="E195" s="26"/>
      <c r="G195" s="16"/>
    </row>
    <row r="196" customFormat="false" ht="15" hidden="false" customHeight="false" outlineLevel="0" collapsed="false">
      <c r="A196" s="12"/>
      <c r="B196" s="13" t="n">
        <v>2</v>
      </c>
      <c r="C196" s="45" t="s">
        <v>2518</v>
      </c>
      <c r="D196" s="15" t="n">
        <f aca="false">B196</f>
        <v>2</v>
      </c>
      <c r="E196" s="18" t="n">
        <v>599.6</v>
      </c>
      <c r="F196" s="14" t="s">
        <v>2419</v>
      </c>
      <c r="G196" s="19" t="n">
        <f aca="false">D196*E196</f>
        <v>1199.2</v>
      </c>
      <c r="H196" s="46" t="n">
        <f aca="false">G196</f>
        <v>1199.2</v>
      </c>
    </row>
    <row r="197" customFormat="false" ht="15" hidden="false" customHeight="false" outlineLevel="0" collapsed="false">
      <c r="A197" s="12"/>
      <c r="B197" s="13"/>
      <c r="C197" s="45"/>
      <c r="D197" s="36"/>
      <c r="E197" s="18"/>
      <c r="F197" s="14"/>
      <c r="G197" s="19"/>
      <c r="H197" s="46"/>
    </row>
    <row r="206" customFormat="false" ht="15" hidden="false" customHeight="false" outlineLevel="0" collapsed="false">
      <c r="A206" s="13"/>
      <c r="B206" s="13"/>
      <c r="C206" s="107"/>
      <c r="D206" s="36"/>
      <c r="E206" s="14"/>
      <c r="F206" s="26"/>
      <c r="G206" s="19"/>
      <c r="H206" s="46"/>
    </row>
    <row r="210" customFormat="false" ht="15" hidden="false" customHeight="false" outlineLevel="0" collapsed="false">
      <c r="A210" s="12"/>
      <c r="B210" s="13"/>
      <c r="C210" s="45"/>
      <c r="D210" s="36"/>
      <c r="E210" s="14"/>
      <c r="F210" s="14"/>
      <c r="G210" s="19"/>
      <c r="H210" s="46"/>
    </row>
    <row r="214" customFormat="false" ht="15" hidden="false" customHeight="false" outlineLevel="0" collapsed="false">
      <c r="A214" s="12"/>
      <c r="B214" s="13"/>
      <c r="C214" s="45"/>
      <c r="D214" s="36"/>
      <c r="E214" s="14"/>
      <c r="F214" s="14"/>
      <c r="G214" s="19"/>
    </row>
    <row r="215" customFormat="false" ht="15" hidden="false" customHeight="false" outlineLevel="0" collapsed="false">
      <c r="A215" s="12" t="n">
        <v>7</v>
      </c>
      <c r="B215" s="13" t="s">
        <v>2568</v>
      </c>
      <c r="C215" s="45"/>
      <c r="D215" s="13"/>
      <c r="E215" s="13"/>
      <c r="F215" s="13"/>
      <c r="G215" s="13"/>
    </row>
    <row r="216" customFormat="false" ht="15" hidden="false" customHeight="false" outlineLevel="0" collapsed="false">
      <c r="A216" s="12"/>
      <c r="B216" s="13"/>
      <c r="C216" s="45"/>
      <c r="D216" s="13"/>
      <c r="E216" s="13"/>
      <c r="F216" s="13"/>
      <c r="G216" s="13"/>
    </row>
    <row r="217" customFormat="false" ht="15" hidden="false" customHeight="false" outlineLevel="0" collapsed="false">
      <c r="A217" s="12"/>
      <c r="B217" s="13" t="n">
        <v>2</v>
      </c>
      <c r="C217" s="45" t="s">
        <v>2518</v>
      </c>
      <c r="D217" s="15" t="n">
        <f aca="false">B217</f>
        <v>2</v>
      </c>
      <c r="E217" s="14" t="n">
        <v>889.46</v>
      </c>
      <c r="F217" s="26" t="s">
        <v>2419</v>
      </c>
      <c r="G217" s="32" t="n">
        <f aca="false">D217*E217</f>
        <v>1778.92</v>
      </c>
      <c r="H217" s="46" t="n">
        <f aca="false">G217</f>
        <v>1778.92</v>
      </c>
    </row>
    <row r="223" customFormat="false" ht="15" hidden="false" customHeight="false" outlineLevel="0" collapsed="false">
      <c r="A223" s="12"/>
      <c r="B223" s="13"/>
      <c r="C223" s="45"/>
      <c r="D223" s="36"/>
      <c r="E223" s="14"/>
      <c r="F223" s="26"/>
      <c r="G223" s="32"/>
      <c r="H223" s="46"/>
    </row>
    <row r="228" s="5" customFormat="true" ht="15.75" hidden="false" customHeight="false" outlineLevel="0" collapsed="false">
      <c r="A228" s="108" t="s">
        <v>39</v>
      </c>
      <c r="B228" s="108"/>
      <c r="C228" s="108"/>
      <c r="D228" s="108"/>
      <c r="E228" s="108"/>
      <c r="F228" s="108"/>
      <c r="G228" s="108"/>
    </row>
    <row r="229" customFormat="false" ht="15.75" hidden="false" customHeight="false" outlineLevel="0" collapsed="false">
      <c r="A229" s="7" t="s">
        <v>2</v>
      </c>
      <c r="B229" s="8" t="s">
        <v>3</v>
      </c>
      <c r="C229" s="9" t="s">
        <v>4</v>
      </c>
      <c r="D229" s="10" t="s">
        <v>5</v>
      </c>
      <c r="E229" s="9" t="s">
        <v>6</v>
      </c>
      <c r="F229" s="8" t="s">
        <v>7</v>
      </c>
      <c r="G229" s="9" t="s">
        <v>8</v>
      </c>
    </row>
    <row r="230" s="5" customFormat="true" ht="15.75" hidden="false" customHeight="false" outlineLevel="0" collapsed="false">
      <c r="A230" s="37" t="n">
        <v>10</v>
      </c>
      <c r="B230" s="16" t="s">
        <v>2560</v>
      </c>
      <c r="C230" s="16"/>
      <c r="D230" s="26"/>
      <c r="E230" s="26"/>
      <c r="F230" s="16"/>
      <c r="G230" s="26"/>
    </row>
    <row r="231" s="5" customFormat="true" ht="15" hidden="false" customHeight="false" outlineLevel="0" collapsed="false">
      <c r="A231" s="37"/>
      <c r="B231" s="16" t="s">
        <v>2561</v>
      </c>
      <c r="C231" s="16"/>
      <c r="D231" s="26"/>
      <c r="E231" s="26"/>
      <c r="F231" s="16"/>
      <c r="G231" s="26"/>
    </row>
    <row r="232" s="5" customFormat="true" ht="15" hidden="false" customHeight="false" outlineLevel="0" collapsed="false">
      <c r="A232" s="37"/>
      <c r="B232" s="16"/>
      <c r="C232" s="16"/>
      <c r="D232" s="26"/>
      <c r="E232" s="26"/>
      <c r="F232" s="16"/>
      <c r="G232" s="26"/>
    </row>
    <row r="233" s="5" customFormat="true" ht="15" hidden="false" customHeight="false" outlineLevel="0" collapsed="false">
      <c r="A233" s="13"/>
      <c r="B233" s="13" t="n">
        <v>60</v>
      </c>
      <c r="C233" s="107" t="s">
        <v>2552</v>
      </c>
      <c r="D233" s="15" t="n">
        <f aca="false">B233</f>
        <v>60</v>
      </c>
      <c r="E233" s="18" t="n">
        <v>160</v>
      </c>
      <c r="F233" s="54" t="s">
        <v>47</v>
      </c>
      <c r="G233" s="55" t="n">
        <f aca="false">D233*E233</f>
        <v>9600</v>
      </c>
      <c r="H233" s="28" t="n">
        <f aca="false">G233</f>
        <v>9600</v>
      </c>
    </row>
    <row r="234" customFormat="false" ht="13.5" hidden="false" customHeight="false" outlineLevel="0" collapsed="false">
      <c r="F234" s="14" t="s">
        <v>103</v>
      </c>
      <c r="G234" s="19" t="n">
        <v>38994</v>
      </c>
    </row>
    <row r="235" customFormat="false" ht="12.75" hidden="false" customHeight="false" outlineLevel="0" collapsed="false">
      <c r="B235" s="114" t="s">
        <v>2569</v>
      </c>
    </row>
    <row r="236" customFormat="false" ht="15" hidden="false" customHeight="false" outlineLevel="0" collapsed="false">
      <c r="A236" s="20" t="n">
        <v>11</v>
      </c>
      <c r="B236" s="13" t="s">
        <v>2570</v>
      </c>
      <c r="C236" s="107"/>
      <c r="D236" s="36"/>
      <c r="E236" s="14"/>
      <c r="F236" s="26"/>
      <c r="G236" s="19"/>
    </row>
    <row r="237" customFormat="false" ht="15" hidden="false" customHeight="false" outlineLevel="0" collapsed="false">
      <c r="A237" s="13"/>
      <c r="B237" s="13" t="s">
        <v>2571</v>
      </c>
      <c r="C237" s="107" t="s">
        <v>2572</v>
      </c>
      <c r="D237" s="15" t="n">
        <v>60</v>
      </c>
      <c r="E237" s="18" t="n">
        <v>25</v>
      </c>
      <c r="F237" s="26" t="s">
        <v>47</v>
      </c>
      <c r="G237" s="32" t="n">
        <f aca="false">D237*E237</f>
        <v>1500</v>
      </c>
    </row>
    <row r="238" customFormat="false" ht="15" hidden="false" customHeight="false" outlineLevel="0" collapsed="false">
      <c r="A238" s="13"/>
      <c r="B238" s="13"/>
      <c r="C238" s="107"/>
      <c r="D238" s="36"/>
      <c r="E238" s="18"/>
      <c r="F238" s="26"/>
      <c r="G238" s="32"/>
    </row>
    <row r="239" customFormat="false" ht="15" hidden="false" customHeight="false" outlineLevel="0" collapsed="false">
      <c r="A239" s="12" t="n">
        <v>12</v>
      </c>
      <c r="B239" s="13" t="s">
        <v>2562</v>
      </c>
    </row>
    <row r="240" customFormat="false" ht="15" hidden="false" customHeight="false" outlineLevel="0" collapsed="false">
      <c r="A240" s="12"/>
      <c r="B240" s="13" t="s">
        <v>2563</v>
      </c>
    </row>
    <row r="241" customFormat="false" ht="15" hidden="false" customHeight="false" outlineLevel="0" collapsed="false">
      <c r="A241" s="12"/>
      <c r="B241" s="13" t="s">
        <v>2564</v>
      </c>
    </row>
    <row r="242" customFormat="false" ht="15" hidden="false" customHeight="false" outlineLevel="0" collapsed="false">
      <c r="A242" s="12"/>
      <c r="B242" s="13"/>
    </row>
    <row r="243" customFormat="false" ht="15" hidden="false" customHeight="false" outlineLevel="0" collapsed="false">
      <c r="A243" s="12"/>
      <c r="B243" s="13" t="n">
        <v>1</v>
      </c>
      <c r="C243" s="45" t="s">
        <v>2518</v>
      </c>
      <c r="D243" s="15" t="n">
        <f aca="false">B243</f>
        <v>1</v>
      </c>
      <c r="E243" s="18" t="n">
        <v>18470</v>
      </c>
      <c r="F243" s="54" t="s">
        <v>2419</v>
      </c>
      <c r="G243" s="55" t="n">
        <f aca="false">D243*E243</f>
        <v>18470</v>
      </c>
      <c r="H243" s="46" t="n">
        <f aca="false">G243</f>
        <v>18470</v>
      </c>
    </row>
    <row r="244" customFormat="false" ht="15" hidden="false" customHeight="false" outlineLevel="0" collapsed="false">
      <c r="F244" s="20" t="s">
        <v>103</v>
      </c>
      <c r="G244" s="70" t="n">
        <f aca="false">SUM(G237:G243)</f>
        <v>19970</v>
      </c>
    </row>
    <row r="246" customFormat="false" ht="15" hidden="false" customHeight="false" outlineLevel="0" collapsed="false">
      <c r="F246" s="20" t="s">
        <v>2565</v>
      </c>
      <c r="G246" s="70" t="n">
        <f aca="false">G244+G234</f>
        <v>58964</v>
      </c>
    </row>
    <row r="249" s="47" customFormat="true" ht="12.75" hidden="false" customHeight="true" outlineLevel="0" collapsed="false">
      <c r="C249" s="14"/>
      <c r="D249" s="3"/>
      <c r="E249" s="2"/>
      <c r="F249" s="14" t="s">
        <v>189</v>
      </c>
      <c r="G249" s="14"/>
      <c r="H249" s="113"/>
    </row>
    <row r="250" s="47" customFormat="true" ht="13.5" hidden="false" customHeight="false" outlineLevel="0" collapsed="false">
      <c r="B250" s="13" t="s">
        <v>190</v>
      </c>
      <c r="C250" s="14"/>
      <c r="D250" s="3"/>
      <c r="E250" s="2"/>
      <c r="F250" s="14" t="s">
        <v>106</v>
      </c>
      <c r="G250" s="14"/>
      <c r="H250" s="113"/>
    </row>
    <row r="251" s="47" customFormat="true" ht="13.5" hidden="false" customHeight="false" outlineLevel="0" collapsed="false">
      <c r="C251" s="14"/>
      <c r="D251" s="3"/>
      <c r="E251" s="2"/>
      <c r="F251" s="14" t="s">
        <v>192</v>
      </c>
      <c r="G251" s="14"/>
      <c r="H251" s="113"/>
    </row>
    <row r="252" customFormat="false" ht="15" hidden="false" customHeight="false" outlineLevel="0" collapsed="false">
      <c r="A252" s="33"/>
      <c r="B252" s="34"/>
      <c r="C252" s="34"/>
      <c r="D252" s="83"/>
      <c r="E252" s="34"/>
      <c r="F252" s="34"/>
      <c r="G252" s="34"/>
    </row>
    <row r="253" customFormat="false" ht="15" hidden="false" customHeight="false" outlineLevel="0" collapsed="false">
      <c r="A253" s="33"/>
      <c r="B253" s="34"/>
      <c r="C253" s="34"/>
      <c r="D253" s="83"/>
      <c r="E253" s="34"/>
      <c r="F253" s="34"/>
      <c r="G253" s="34"/>
    </row>
    <row r="254" customFormat="false" ht="15" hidden="false" customHeight="false" outlineLevel="0" collapsed="false">
      <c r="A254" s="33"/>
      <c r="B254" s="34"/>
      <c r="C254" s="34"/>
      <c r="D254" s="83"/>
      <c r="E254" s="34"/>
      <c r="F254" s="34"/>
      <c r="G254" s="34"/>
    </row>
    <row r="255" customFormat="false" ht="15" hidden="false" customHeight="false" outlineLevel="0" collapsed="false">
      <c r="A255" s="33"/>
      <c r="B255" s="34"/>
      <c r="C255" s="34"/>
      <c r="D255" s="83"/>
      <c r="E255" s="34"/>
      <c r="F255" s="34"/>
      <c r="G255" s="34"/>
    </row>
    <row r="256" customFormat="false" ht="15" hidden="false" customHeight="false" outlineLevel="0" collapsed="false">
      <c r="A256" s="33"/>
      <c r="B256" s="34"/>
      <c r="C256" s="34"/>
      <c r="D256" s="83"/>
      <c r="E256" s="34"/>
      <c r="F256" s="34"/>
      <c r="G256" s="34"/>
    </row>
    <row r="257" customFormat="false" ht="15" hidden="false" customHeight="false" outlineLevel="0" collapsed="false">
      <c r="A257" s="33"/>
      <c r="B257" s="34"/>
      <c r="C257" s="34"/>
      <c r="D257" s="83"/>
      <c r="E257" s="34"/>
      <c r="F257" s="34"/>
      <c r="G257" s="34"/>
    </row>
    <row r="258" customFormat="false" ht="15" hidden="false" customHeight="false" outlineLevel="0" collapsed="false">
      <c r="A258" s="33"/>
      <c r="B258" s="34"/>
      <c r="C258" s="34"/>
      <c r="D258" s="83"/>
      <c r="E258" s="34"/>
      <c r="F258" s="34"/>
      <c r="G258" s="34"/>
    </row>
    <row r="259" customFormat="false" ht="15" hidden="false" customHeight="false" outlineLevel="0" collapsed="false">
      <c r="A259" s="33"/>
      <c r="B259" s="34"/>
      <c r="C259" s="34"/>
      <c r="D259" s="83"/>
      <c r="E259" s="34"/>
      <c r="F259" s="34"/>
      <c r="G259" s="34"/>
    </row>
    <row r="260" customFormat="false" ht="15" hidden="false" customHeight="false" outlineLevel="0" collapsed="false">
      <c r="A260" s="33"/>
      <c r="B260" s="34"/>
      <c r="C260" s="34"/>
      <c r="D260" s="83"/>
      <c r="E260" s="34"/>
      <c r="F260" s="34"/>
      <c r="G260" s="34"/>
    </row>
    <row r="261" customFormat="false" ht="15" hidden="false" customHeight="false" outlineLevel="0" collapsed="false">
      <c r="A261" s="33"/>
      <c r="B261" s="34"/>
      <c r="C261" s="34"/>
      <c r="D261" s="83"/>
      <c r="E261" s="34"/>
      <c r="F261" s="34"/>
      <c r="G261" s="34"/>
    </row>
    <row r="262" customFormat="false" ht="15" hidden="false" customHeight="false" outlineLevel="0" collapsed="false">
      <c r="A262" s="33"/>
      <c r="B262" s="34"/>
      <c r="C262" s="34"/>
      <c r="D262" s="83"/>
      <c r="E262" s="34"/>
      <c r="F262" s="34"/>
      <c r="G262" s="34"/>
    </row>
    <row r="263" customFormat="false" ht="15" hidden="false" customHeight="false" outlineLevel="0" collapsed="false">
      <c r="A263" s="33"/>
      <c r="B263" s="34"/>
      <c r="C263" s="34"/>
      <c r="D263" s="83"/>
      <c r="E263" s="34"/>
      <c r="F263" s="34"/>
      <c r="G263" s="34"/>
    </row>
    <row r="264" customFormat="false" ht="15" hidden="false" customHeight="false" outlineLevel="0" collapsed="false">
      <c r="A264" s="33"/>
      <c r="B264" s="34"/>
      <c r="C264" s="34"/>
      <c r="D264" s="83"/>
      <c r="E264" s="34"/>
      <c r="F264" s="34"/>
      <c r="G264" s="34"/>
    </row>
    <row r="265" customFormat="false" ht="15" hidden="false" customHeight="false" outlineLevel="0" collapsed="false">
      <c r="A265" s="33"/>
      <c r="B265" s="34"/>
      <c r="C265" s="34"/>
      <c r="D265" s="83"/>
      <c r="E265" s="34"/>
      <c r="F265" s="34"/>
      <c r="G265" s="34"/>
    </row>
    <row r="266" customFormat="false" ht="15" hidden="false" customHeight="false" outlineLevel="0" collapsed="false">
      <c r="A266" s="33"/>
      <c r="B266" s="34"/>
      <c r="C266" s="34"/>
      <c r="D266" s="83"/>
      <c r="E266" s="34"/>
      <c r="F266" s="34"/>
      <c r="G266" s="34"/>
    </row>
    <row r="267" customFormat="false" ht="15" hidden="false" customHeight="false" outlineLevel="0" collapsed="false">
      <c r="A267" s="33"/>
      <c r="B267" s="34"/>
      <c r="C267" s="34"/>
      <c r="D267" s="83"/>
      <c r="E267" s="34"/>
      <c r="F267" s="34"/>
      <c r="G267" s="34"/>
    </row>
    <row r="268" customFormat="false" ht="15" hidden="false" customHeight="false" outlineLevel="0" collapsed="false">
      <c r="A268" s="33"/>
      <c r="B268" s="34"/>
      <c r="C268" s="34"/>
      <c r="D268" s="83"/>
      <c r="E268" s="34"/>
      <c r="F268" s="34"/>
      <c r="G268" s="34"/>
    </row>
    <row r="269" customFormat="false" ht="15" hidden="false" customHeight="false" outlineLevel="0" collapsed="false">
      <c r="A269" s="33"/>
      <c r="B269" s="34"/>
      <c r="C269" s="34"/>
      <c r="D269" s="83"/>
      <c r="E269" s="34"/>
      <c r="F269" s="34"/>
      <c r="G269" s="34"/>
    </row>
    <row r="270" customFormat="false" ht="15" hidden="false" customHeight="false" outlineLevel="0" collapsed="false">
      <c r="A270" s="33"/>
      <c r="B270" s="34"/>
      <c r="C270" s="34"/>
      <c r="D270" s="83"/>
      <c r="E270" s="34"/>
      <c r="F270" s="34"/>
      <c r="G270" s="34"/>
    </row>
    <row r="271" customFormat="false" ht="15" hidden="false" customHeight="false" outlineLevel="0" collapsed="false">
      <c r="A271" s="33"/>
      <c r="B271" s="34"/>
      <c r="C271" s="34"/>
      <c r="D271" s="83"/>
      <c r="E271" s="34"/>
      <c r="F271" s="34"/>
      <c r="G271" s="34"/>
    </row>
    <row r="272" customFormat="false" ht="15" hidden="false" customHeight="false" outlineLevel="0" collapsed="false">
      <c r="A272" s="33"/>
      <c r="B272" s="34"/>
      <c r="C272" s="34"/>
      <c r="D272" s="83"/>
      <c r="E272" s="34"/>
      <c r="F272" s="34"/>
      <c r="G272" s="34"/>
    </row>
    <row r="273" customFormat="false" ht="15" hidden="false" customHeight="false" outlineLevel="0" collapsed="false">
      <c r="A273" s="33"/>
      <c r="B273" s="34"/>
      <c r="C273" s="34"/>
      <c r="D273" s="83"/>
      <c r="E273" s="34"/>
      <c r="F273" s="34"/>
      <c r="G273" s="34"/>
    </row>
    <row r="274" customFormat="false" ht="15" hidden="false" customHeight="false" outlineLevel="0" collapsed="false">
      <c r="A274" s="33"/>
      <c r="B274" s="34"/>
      <c r="C274" s="34"/>
      <c r="D274" s="83"/>
      <c r="E274" s="34"/>
      <c r="F274" s="34"/>
      <c r="G274" s="34"/>
    </row>
    <row r="275" customFormat="false" ht="15" hidden="false" customHeight="false" outlineLevel="0" collapsed="false">
      <c r="A275" s="33"/>
      <c r="B275" s="34"/>
      <c r="C275" s="34"/>
      <c r="D275" s="83"/>
      <c r="E275" s="34"/>
      <c r="F275" s="34"/>
      <c r="G275" s="34"/>
    </row>
    <row r="276" customFormat="false" ht="15" hidden="false" customHeight="false" outlineLevel="0" collapsed="false">
      <c r="A276" s="33"/>
      <c r="B276" s="34"/>
      <c r="C276" s="34"/>
      <c r="D276" s="83"/>
      <c r="E276" s="34"/>
      <c r="F276" s="34"/>
      <c r="G276" s="34"/>
    </row>
    <row r="277" customFormat="false" ht="15" hidden="false" customHeight="false" outlineLevel="0" collapsed="false">
      <c r="A277" s="33"/>
      <c r="B277" s="34"/>
      <c r="C277" s="34"/>
      <c r="D277" s="83"/>
      <c r="E277" s="34"/>
      <c r="F277" s="34"/>
      <c r="G277" s="34"/>
    </row>
    <row r="278" customFormat="false" ht="15" hidden="false" customHeight="false" outlineLevel="0" collapsed="false">
      <c r="A278" s="33"/>
      <c r="B278" s="34"/>
      <c r="C278" s="34"/>
      <c r="D278" s="83"/>
      <c r="E278" s="34"/>
      <c r="F278" s="34"/>
      <c r="G278" s="34"/>
    </row>
    <row r="279" customFormat="false" ht="15" hidden="false" customHeight="false" outlineLevel="0" collapsed="false">
      <c r="A279" s="33"/>
      <c r="B279" s="34"/>
      <c r="C279" s="34"/>
      <c r="D279" s="83"/>
      <c r="E279" s="34"/>
      <c r="F279" s="34"/>
      <c r="G279" s="34"/>
    </row>
    <row r="280" customFormat="false" ht="15" hidden="false" customHeight="false" outlineLevel="0" collapsed="false">
      <c r="A280" s="33"/>
      <c r="B280" s="34"/>
      <c r="C280" s="34"/>
      <c r="D280" s="83"/>
      <c r="E280" s="34"/>
      <c r="F280" s="34"/>
      <c r="G280" s="34"/>
    </row>
    <row r="281" customFormat="false" ht="15" hidden="false" customHeight="false" outlineLevel="0" collapsed="false">
      <c r="A281" s="33"/>
      <c r="B281" s="34"/>
      <c r="C281" s="34"/>
      <c r="D281" s="83"/>
      <c r="E281" s="34"/>
      <c r="F281" s="34"/>
      <c r="G281" s="34"/>
    </row>
    <row r="282" customFormat="false" ht="15" hidden="false" customHeight="false" outlineLevel="0" collapsed="false">
      <c r="A282" s="33"/>
      <c r="B282" s="34"/>
      <c r="C282" s="34"/>
      <c r="D282" s="83"/>
      <c r="E282" s="34"/>
      <c r="F282" s="34"/>
      <c r="G282" s="34"/>
    </row>
    <row r="283" customFormat="false" ht="15" hidden="false" customHeight="false" outlineLevel="0" collapsed="false">
      <c r="A283" s="33"/>
      <c r="B283" s="34"/>
      <c r="C283" s="34"/>
      <c r="D283" s="83"/>
      <c r="E283" s="34"/>
      <c r="F283" s="34"/>
      <c r="G283" s="34"/>
    </row>
    <row r="284" customFormat="false" ht="15" hidden="false" customHeight="false" outlineLevel="0" collapsed="false">
      <c r="A284" s="33"/>
      <c r="B284" s="34"/>
      <c r="C284" s="34"/>
      <c r="D284" s="83"/>
      <c r="E284" s="34"/>
      <c r="F284" s="34"/>
      <c r="G284" s="34"/>
    </row>
    <row r="285" customFormat="false" ht="15" hidden="false" customHeight="false" outlineLevel="0" collapsed="false">
      <c r="A285" s="33"/>
      <c r="B285" s="34"/>
      <c r="C285" s="34"/>
      <c r="D285" s="83"/>
      <c r="E285" s="34"/>
      <c r="F285" s="34"/>
      <c r="G285" s="34"/>
    </row>
    <row r="286" customFormat="false" ht="15" hidden="false" customHeight="false" outlineLevel="0" collapsed="false">
      <c r="A286" s="33"/>
      <c r="B286" s="34"/>
      <c r="C286" s="34"/>
      <c r="D286" s="83"/>
      <c r="E286" s="34"/>
      <c r="F286" s="34"/>
      <c r="G286" s="34"/>
    </row>
    <row r="287" customFormat="false" ht="15" hidden="false" customHeight="false" outlineLevel="0" collapsed="false">
      <c r="A287" s="33"/>
      <c r="B287" s="34"/>
      <c r="C287" s="34"/>
      <c r="D287" s="83"/>
      <c r="E287" s="34"/>
      <c r="F287" s="34"/>
      <c r="G287" s="34"/>
    </row>
    <row r="288" customFormat="false" ht="15" hidden="false" customHeight="false" outlineLevel="0" collapsed="false">
      <c r="A288" s="33"/>
      <c r="B288" s="34"/>
      <c r="C288" s="34"/>
      <c r="D288" s="83"/>
      <c r="E288" s="34"/>
      <c r="F288" s="34"/>
      <c r="G288" s="34"/>
    </row>
    <row r="289" customFormat="false" ht="15" hidden="false" customHeight="false" outlineLevel="0" collapsed="false">
      <c r="A289" s="33"/>
      <c r="B289" s="34"/>
      <c r="C289" s="34"/>
      <c r="D289" s="83"/>
      <c r="E289" s="34"/>
      <c r="F289" s="34"/>
      <c r="G289" s="34"/>
    </row>
    <row r="290" customFormat="false" ht="15" hidden="false" customHeight="false" outlineLevel="0" collapsed="false">
      <c r="A290" s="33"/>
      <c r="B290" s="34"/>
      <c r="C290" s="34"/>
      <c r="D290" s="83"/>
      <c r="E290" s="34"/>
      <c r="F290" s="34"/>
      <c r="G290" s="34"/>
    </row>
    <row r="291" customFormat="false" ht="15" hidden="false" customHeight="false" outlineLevel="0" collapsed="false">
      <c r="A291" s="33"/>
      <c r="B291" s="34"/>
      <c r="C291" s="34"/>
      <c r="D291" s="83"/>
      <c r="E291" s="34"/>
      <c r="F291" s="34"/>
      <c r="G291" s="34"/>
    </row>
    <row r="292" customFormat="false" ht="15" hidden="false" customHeight="false" outlineLevel="0" collapsed="false">
      <c r="A292" s="33"/>
      <c r="B292" s="34"/>
      <c r="C292" s="34"/>
      <c r="D292" s="83"/>
      <c r="E292" s="34"/>
      <c r="F292" s="34"/>
      <c r="G292" s="34"/>
    </row>
    <row r="293" customFormat="false" ht="15" hidden="false" customHeight="false" outlineLevel="0" collapsed="false">
      <c r="A293" s="33"/>
      <c r="B293" s="34"/>
      <c r="C293" s="34"/>
      <c r="D293" s="83"/>
      <c r="E293" s="34"/>
      <c r="F293" s="34"/>
      <c r="G293" s="34"/>
    </row>
    <row r="294" customFormat="false" ht="15" hidden="false" customHeight="false" outlineLevel="0" collapsed="false">
      <c r="A294" s="33"/>
      <c r="B294" s="34"/>
      <c r="C294" s="34"/>
      <c r="D294" s="83"/>
      <c r="E294" s="34"/>
      <c r="F294" s="34"/>
      <c r="G294" s="34"/>
    </row>
    <row r="295" customFormat="false" ht="15" hidden="false" customHeight="false" outlineLevel="0" collapsed="false">
      <c r="A295" s="33"/>
      <c r="B295" s="34"/>
      <c r="C295" s="34"/>
      <c r="D295" s="83"/>
      <c r="E295" s="34"/>
      <c r="F295" s="34"/>
      <c r="G295" s="34"/>
    </row>
    <row r="296" customFormat="false" ht="15" hidden="false" customHeight="false" outlineLevel="0" collapsed="false">
      <c r="A296" s="33"/>
      <c r="B296" s="34"/>
      <c r="C296" s="34"/>
      <c r="D296" s="83"/>
      <c r="E296" s="34"/>
      <c r="F296" s="34"/>
      <c r="G296" s="34"/>
    </row>
    <row r="297" customFormat="false" ht="15" hidden="false" customHeight="false" outlineLevel="0" collapsed="false">
      <c r="A297" s="33"/>
      <c r="B297" s="34"/>
      <c r="C297" s="34"/>
      <c r="D297" s="83"/>
      <c r="E297" s="34"/>
      <c r="F297" s="34"/>
      <c r="G297" s="34"/>
    </row>
    <row r="298" customFormat="false" ht="15" hidden="false" customHeight="false" outlineLevel="0" collapsed="false">
      <c r="A298" s="33"/>
      <c r="B298" s="34"/>
      <c r="C298" s="34"/>
      <c r="D298" s="83"/>
      <c r="E298" s="34"/>
      <c r="F298" s="34"/>
      <c r="G298" s="34"/>
    </row>
    <row r="299" customFormat="false" ht="15" hidden="false" customHeight="false" outlineLevel="0" collapsed="false">
      <c r="A299" s="33"/>
      <c r="B299" s="34"/>
      <c r="C299" s="34"/>
      <c r="D299" s="83"/>
      <c r="E299" s="34"/>
      <c r="F299" s="34"/>
      <c r="G299" s="34"/>
    </row>
    <row r="300" customFormat="false" ht="15" hidden="false" customHeight="false" outlineLevel="0" collapsed="false">
      <c r="A300" s="33"/>
      <c r="B300" s="34"/>
      <c r="C300" s="34"/>
      <c r="D300" s="83"/>
      <c r="E300" s="34"/>
      <c r="F300" s="34"/>
      <c r="G300" s="34"/>
    </row>
    <row r="301" customFormat="false" ht="15" hidden="false" customHeight="false" outlineLevel="0" collapsed="false">
      <c r="A301" s="33"/>
      <c r="B301" s="34"/>
      <c r="C301" s="34"/>
      <c r="D301" s="83"/>
      <c r="E301" s="34"/>
      <c r="F301" s="34"/>
      <c r="G301" s="34"/>
    </row>
    <row r="302" customFormat="false" ht="15" hidden="false" customHeight="false" outlineLevel="0" collapsed="false">
      <c r="A302" s="33"/>
      <c r="B302" s="34"/>
      <c r="C302" s="34"/>
      <c r="D302" s="83"/>
      <c r="E302" s="34"/>
      <c r="F302" s="34"/>
      <c r="G302" s="34"/>
    </row>
    <row r="303" customFormat="false" ht="15" hidden="false" customHeight="false" outlineLevel="0" collapsed="false">
      <c r="A303" s="33"/>
      <c r="B303" s="34"/>
      <c r="C303" s="34"/>
      <c r="D303" s="83"/>
      <c r="E303" s="34"/>
      <c r="F303" s="34"/>
      <c r="G303" s="34"/>
    </row>
    <row r="304" customFormat="false" ht="15" hidden="false" customHeight="false" outlineLevel="0" collapsed="false">
      <c r="A304" s="33"/>
      <c r="B304" s="34"/>
      <c r="C304" s="34"/>
      <c r="D304" s="83"/>
      <c r="E304" s="34"/>
      <c r="F304" s="34"/>
      <c r="G304" s="34"/>
    </row>
    <row r="305" customFormat="false" ht="15" hidden="false" customHeight="false" outlineLevel="0" collapsed="false">
      <c r="A305" s="33"/>
      <c r="B305" s="34"/>
      <c r="C305" s="34"/>
      <c r="D305" s="83"/>
      <c r="E305" s="34"/>
      <c r="F305" s="34"/>
      <c r="G305" s="34"/>
    </row>
    <row r="306" customFormat="false" ht="15" hidden="false" customHeight="false" outlineLevel="0" collapsed="false">
      <c r="A306" s="33"/>
      <c r="B306" s="34"/>
      <c r="C306" s="34"/>
      <c r="D306" s="83"/>
      <c r="E306" s="34"/>
      <c r="F306" s="34"/>
      <c r="G306" s="34"/>
    </row>
    <row r="307" customFormat="false" ht="15" hidden="false" customHeight="false" outlineLevel="0" collapsed="false">
      <c r="A307" s="33"/>
      <c r="B307" s="34"/>
      <c r="C307" s="34"/>
      <c r="D307" s="83"/>
      <c r="E307" s="34"/>
      <c r="F307" s="34"/>
      <c r="G307" s="34"/>
    </row>
    <row r="308" customFormat="false" ht="15" hidden="false" customHeight="false" outlineLevel="0" collapsed="false">
      <c r="A308" s="33"/>
      <c r="B308" s="34"/>
      <c r="C308" s="34"/>
      <c r="D308" s="83"/>
      <c r="E308" s="34"/>
      <c r="F308" s="34"/>
      <c r="G308" s="34"/>
    </row>
    <row r="309" customFormat="false" ht="15" hidden="false" customHeight="false" outlineLevel="0" collapsed="false">
      <c r="A309" s="33"/>
      <c r="B309" s="34"/>
      <c r="C309" s="34"/>
      <c r="D309" s="83"/>
      <c r="E309" s="34"/>
      <c r="F309" s="34"/>
      <c r="G309" s="34"/>
    </row>
    <row r="310" customFormat="false" ht="15" hidden="false" customHeight="false" outlineLevel="0" collapsed="false">
      <c r="A310" s="33"/>
      <c r="B310" s="34"/>
      <c r="C310" s="34"/>
      <c r="D310" s="83"/>
      <c r="E310" s="34"/>
      <c r="F310" s="34"/>
      <c r="G310" s="34"/>
    </row>
    <row r="311" customFormat="false" ht="15" hidden="false" customHeight="false" outlineLevel="0" collapsed="false">
      <c r="A311" s="33"/>
      <c r="B311" s="34"/>
      <c r="C311" s="34"/>
      <c r="D311" s="83"/>
      <c r="E311" s="34"/>
      <c r="F311" s="34"/>
      <c r="G311" s="34"/>
    </row>
    <row r="312" customFormat="false" ht="15" hidden="false" customHeight="false" outlineLevel="0" collapsed="false">
      <c r="A312" s="33"/>
      <c r="B312" s="34"/>
      <c r="C312" s="34"/>
      <c r="D312" s="83"/>
      <c r="E312" s="34"/>
      <c r="F312" s="34"/>
      <c r="G312" s="34"/>
    </row>
    <row r="313" customFormat="false" ht="15" hidden="false" customHeight="false" outlineLevel="0" collapsed="false">
      <c r="A313" s="33"/>
      <c r="B313" s="34"/>
      <c r="C313" s="34"/>
      <c r="D313" s="83"/>
      <c r="E313" s="34"/>
      <c r="F313" s="34"/>
      <c r="G313" s="34"/>
    </row>
    <row r="314" customFormat="false" ht="15" hidden="false" customHeight="false" outlineLevel="0" collapsed="false">
      <c r="A314" s="33"/>
      <c r="B314" s="34"/>
      <c r="C314" s="34"/>
      <c r="D314" s="83"/>
      <c r="E314" s="34"/>
      <c r="F314" s="34"/>
      <c r="G314" s="34"/>
    </row>
    <row r="315" customFormat="false" ht="15" hidden="false" customHeight="false" outlineLevel="0" collapsed="false">
      <c r="A315" s="33"/>
      <c r="B315" s="34"/>
      <c r="C315" s="34"/>
      <c r="D315" s="83"/>
      <c r="E315" s="34"/>
      <c r="F315" s="34"/>
      <c r="G315" s="34"/>
    </row>
    <row r="316" customFormat="false" ht="15" hidden="false" customHeight="false" outlineLevel="0" collapsed="false">
      <c r="A316" s="33"/>
      <c r="B316" s="34"/>
      <c r="C316" s="34"/>
      <c r="D316" s="83"/>
      <c r="E316" s="34"/>
      <c r="F316" s="34"/>
      <c r="G316" s="34"/>
    </row>
    <row r="317" customFormat="false" ht="15" hidden="false" customHeight="false" outlineLevel="0" collapsed="false">
      <c r="A317" s="33"/>
      <c r="B317" s="34"/>
      <c r="C317" s="34"/>
      <c r="D317" s="83"/>
      <c r="E317" s="34"/>
      <c r="F317" s="34"/>
      <c r="G317" s="34"/>
    </row>
    <row r="318" customFormat="false" ht="15" hidden="false" customHeight="false" outlineLevel="0" collapsed="false">
      <c r="A318" s="33"/>
      <c r="B318" s="34"/>
      <c r="C318" s="34"/>
      <c r="D318" s="83"/>
      <c r="E318" s="34"/>
      <c r="F318" s="34"/>
      <c r="G318" s="34"/>
    </row>
    <row r="319" customFormat="false" ht="15" hidden="false" customHeight="false" outlineLevel="0" collapsed="false">
      <c r="A319" s="33"/>
      <c r="B319" s="34"/>
      <c r="C319" s="34"/>
      <c r="D319" s="83"/>
      <c r="E319" s="34"/>
      <c r="F319" s="34"/>
      <c r="G319" s="34"/>
    </row>
    <row r="320" customFormat="false" ht="15" hidden="false" customHeight="false" outlineLevel="0" collapsed="false">
      <c r="A320" s="33"/>
      <c r="B320" s="34"/>
      <c r="C320" s="34"/>
      <c r="D320" s="83"/>
      <c r="E320" s="34"/>
      <c r="F320" s="34"/>
      <c r="G320" s="34"/>
    </row>
    <row r="321" customFormat="false" ht="15" hidden="false" customHeight="false" outlineLevel="0" collapsed="false">
      <c r="A321" s="33"/>
      <c r="B321" s="34"/>
      <c r="C321" s="34"/>
      <c r="D321" s="83"/>
      <c r="E321" s="34"/>
      <c r="F321" s="34"/>
      <c r="G321" s="34"/>
    </row>
    <row r="322" customFormat="false" ht="15" hidden="false" customHeight="false" outlineLevel="0" collapsed="false">
      <c r="A322" s="33"/>
      <c r="B322" s="34"/>
      <c r="C322" s="34"/>
      <c r="D322" s="83"/>
      <c r="E322" s="34"/>
      <c r="F322" s="34"/>
      <c r="G322" s="34"/>
    </row>
    <row r="323" customFormat="false" ht="15" hidden="false" customHeight="false" outlineLevel="0" collapsed="false">
      <c r="A323" s="33"/>
      <c r="B323" s="34"/>
      <c r="C323" s="34"/>
      <c r="D323" s="83"/>
      <c r="E323" s="34"/>
      <c r="F323" s="34"/>
      <c r="G323" s="34"/>
    </row>
    <row r="324" customFormat="false" ht="15" hidden="false" customHeight="false" outlineLevel="0" collapsed="false">
      <c r="A324" s="33"/>
      <c r="B324" s="34"/>
      <c r="C324" s="34"/>
      <c r="D324" s="83"/>
      <c r="E324" s="34"/>
      <c r="F324" s="34"/>
      <c r="G324" s="34"/>
    </row>
    <row r="325" customFormat="false" ht="15" hidden="false" customHeight="false" outlineLevel="0" collapsed="false">
      <c r="A325" s="33"/>
      <c r="B325" s="34"/>
      <c r="C325" s="34"/>
      <c r="D325" s="83"/>
      <c r="E325" s="34"/>
      <c r="F325" s="34"/>
      <c r="G325" s="34"/>
    </row>
    <row r="326" customFormat="false" ht="15" hidden="false" customHeight="false" outlineLevel="0" collapsed="false">
      <c r="A326" s="33"/>
      <c r="B326" s="34"/>
      <c r="C326" s="34"/>
      <c r="D326" s="83"/>
      <c r="E326" s="34"/>
      <c r="F326" s="34"/>
      <c r="G326" s="34"/>
    </row>
    <row r="327" customFormat="false" ht="15" hidden="false" customHeight="false" outlineLevel="0" collapsed="false">
      <c r="A327" s="33"/>
      <c r="B327" s="34"/>
      <c r="C327" s="34"/>
      <c r="D327" s="83"/>
      <c r="E327" s="34"/>
      <c r="F327" s="34"/>
      <c r="G327" s="34"/>
    </row>
    <row r="328" customFormat="false" ht="15" hidden="false" customHeight="false" outlineLevel="0" collapsed="false">
      <c r="A328" s="33"/>
      <c r="B328" s="34"/>
      <c r="C328" s="34"/>
      <c r="D328" s="83"/>
      <c r="E328" s="34"/>
      <c r="F328" s="34"/>
      <c r="G328" s="34"/>
    </row>
    <row r="329" customFormat="false" ht="15" hidden="false" customHeight="false" outlineLevel="0" collapsed="false">
      <c r="A329" s="33"/>
      <c r="B329" s="34"/>
      <c r="C329" s="34"/>
      <c r="D329" s="83"/>
      <c r="E329" s="34"/>
      <c r="F329" s="34"/>
      <c r="G329" s="34"/>
    </row>
    <row r="330" customFormat="false" ht="15" hidden="false" customHeight="false" outlineLevel="0" collapsed="false">
      <c r="A330" s="33"/>
      <c r="B330" s="34"/>
      <c r="C330" s="34"/>
      <c r="D330" s="83"/>
      <c r="E330" s="34"/>
      <c r="F330" s="34"/>
      <c r="G330" s="34"/>
    </row>
    <row r="331" customFormat="false" ht="15" hidden="false" customHeight="false" outlineLevel="0" collapsed="false">
      <c r="A331" s="33"/>
      <c r="B331" s="34"/>
      <c r="C331" s="34"/>
      <c r="D331" s="83"/>
      <c r="E331" s="34"/>
      <c r="F331" s="34"/>
      <c r="G331" s="34"/>
    </row>
    <row r="332" customFormat="false" ht="15" hidden="false" customHeight="false" outlineLevel="0" collapsed="false">
      <c r="A332" s="33"/>
      <c r="B332" s="34"/>
      <c r="C332" s="34"/>
      <c r="D332" s="83"/>
      <c r="E332" s="34"/>
      <c r="F332" s="34"/>
      <c r="G332" s="34"/>
    </row>
    <row r="333" customFormat="false" ht="15" hidden="false" customHeight="false" outlineLevel="0" collapsed="false">
      <c r="A333" s="33"/>
      <c r="B333" s="34"/>
      <c r="C333" s="34"/>
      <c r="D333" s="83"/>
      <c r="E333" s="34"/>
      <c r="F333" s="34"/>
      <c r="G333" s="34"/>
    </row>
    <row r="334" customFormat="false" ht="15" hidden="false" customHeight="false" outlineLevel="0" collapsed="false">
      <c r="A334" s="33"/>
      <c r="B334" s="34"/>
      <c r="C334" s="34"/>
      <c r="D334" s="83"/>
      <c r="E334" s="34"/>
      <c r="F334" s="34"/>
      <c r="G334" s="34"/>
    </row>
    <row r="335" customFormat="false" ht="15" hidden="false" customHeight="false" outlineLevel="0" collapsed="false">
      <c r="A335" s="33"/>
      <c r="B335" s="34"/>
      <c r="C335" s="34"/>
      <c r="D335" s="83"/>
      <c r="E335" s="34"/>
      <c r="F335" s="34"/>
      <c r="G335" s="34"/>
    </row>
    <row r="336" customFormat="false" ht="15" hidden="false" customHeight="false" outlineLevel="0" collapsed="false">
      <c r="A336" s="33"/>
      <c r="B336" s="34"/>
      <c r="C336" s="34"/>
      <c r="D336" s="83"/>
      <c r="E336" s="34"/>
      <c r="F336" s="34"/>
      <c r="G336" s="34"/>
    </row>
    <row r="337" customFormat="false" ht="15" hidden="false" customHeight="false" outlineLevel="0" collapsed="false">
      <c r="A337" s="33"/>
      <c r="B337" s="34"/>
      <c r="C337" s="34"/>
      <c r="D337" s="83"/>
      <c r="E337" s="34"/>
      <c r="F337" s="34"/>
      <c r="G337" s="34"/>
    </row>
    <row r="338" customFormat="false" ht="15" hidden="false" customHeight="false" outlineLevel="0" collapsed="false">
      <c r="A338" s="33"/>
      <c r="B338" s="34"/>
      <c r="C338" s="34"/>
      <c r="D338" s="83"/>
      <c r="E338" s="34"/>
      <c r="F338" s="34"/>
      <c r="G338" s="34"/>
    </row>
    <row r="339" customFormat="false" ht="15" hidden="false" customHeight="false" outlineLevel="0" collapsed="false">
      <c r="A339" s="33"/>
      <c r="B339" s="34"/>
      <c r="C339" s="34"/>
      <c r="D339" s="83"/>
      <c r="E339" s="34"/>
      <c r="F339" s="34"/>
      <c r="G339" s="34"/>
    </row>
    <row r="340" customFormat="false" ht="15" hidden="false" customHeight="false" outlineLevel="0" collapsed="false">
      <c r="A340" s="33"/>
      <c r="B340" s="34"/>
      <c r="C340" s="34"/>
      <c r="D340" s="83"/>
      <c r="E340" s="34"/>
      <c r="F340" s="34"/>
      <c r="G340" s="34"/>
    </row>
    <row r="341" customFormat="false" ht="15" hidden="false" customHeight="false" outlineLevel="0" collapsed="false">
      <c r="A341" s="33"/>
      <c r="B341" s="34"/>
      <c r="C341" s="34"/>
      <c r="D341" s="83"/>
      <c r="E341" s="34"/>
      <c r="F341" s="34"/>
      <c r="G341" s="34"/>
    </row>
    <row r="342" customFormat="false" ht="15" hidden="false" customHeight="false" outlineLevel="0" collapsed="false">
      <c r="A342" s="33"/>
      <c r="B342" s="34"/>
      <c r="C342" s="34"/>
      <c r="D342" s="83"/>
      <c r="E342" s="34"/>
      <c r="F342" s="34"/>
      <c r="G342" s="34"/>
    </row>
    <row r="343" customFormat="false" ht="15" hidden="false" customHeight="false" outlineLevel="0" collapsed="false">
      <c r="A343" s="33"/>
      <c r="B343" s="34"/>
      <c r="C343" s="34"/>
      <c r="D343" s="83"/>
      <c r="E343" s="34"/>
      <c r="F343" s="34"/>
      <c r="G343" s="34"/>
    </row>
    <row r="344" customFormat="false" ht="15" hidden="false" customHeight="false" outlineLevel="0" collapsed="false">
      <c r="A344" s="33"/>
      <c r="B344" s="34"/>
      <c r="C344" s="34"/>
      <c r="D344" s="83"/>
      <c r="E344" s="34"/>
      <c r="F344" s="34"/>
      <c r="G344" s="34"/>
    </row>
    <row r="345" customFormat="false" ht="15" hidden="false" customHeight="false" outlineLevel="0" collapsed="false">
      <c r="A345" s="33"/>
      <c r="B345" s="34"/>
      <c r="C345" s="34"/>
      <c r="D345" s="83"/>
      <c r="E345" s="34"/>
      <c r="F345" s="34"/>
      <c r="G345" s="34"/>
    </row>
    <row r="346" customFormat="false" ht="15" hidden="false" customHeight="false" outlineLevel="0" collapsed="false">
      <c r="A346" s="33"/>
      <c r="B346" s="34"/>
      <c r="C346" s="34"/>
      <c r="D346" s="83"/>
      <c r="E346" s="34"/>
      <c r="F346" s="34"/>
      <c r="G346" s="34"/>
    </row>
    <row r="347" customFormat="false" ht="15" hidden="false" customHeight="false" outlineLevel="0" collapsed="false">
      <c r="A347" s="33"/>
      <c r="B347" s="34"/>
      <c r="C347" s="34"/>
      <c r="D347" s="83"/>
      <c r="E347" s="34"/>
      <c r="F347" s="34"/>
      <c r="G347" s="34"/>
    </row>
    <row r="348" customFormat="false" ht="15" hidden="false" customHeight="false" outlineLevel="0" collapsed="false">
      <c r="A348" s="33"/>
      <c r="B348" s="34"/>
      <c r="C348" s="34"/>
      <c r="D348" s="83"/>
      <c r="E348" s="34"/>
      <c r="F348" s="34"/>
      <c r="G348" s="34"/>
    </row>
    <row r="349" customFormat="false" ht="15" hidden="false" customHeight="false" outlineLevel="0" collapsed="false">
      <c r="A349" s="33"/>
      <c r="B349" s="34"/>
      <c r="C349" s="34"/>
      <c r="D349" s="83"/>
      <c r="E349" s="34"/>
      <c r="F349" s="34"/>
      <c r="G349" s="34"/>
    </row>
    <row r="350" customFormat="false" ht="15" hidden="false" customHeight="false" outlineLevel="0" collapsed="false">
      <c r="A350" s="33"/>
      <c r="B350" s="34"/>
      <c r="C350" s="34"/>
      <c r="D350" s="83"/>
      <c r="E350" s="34"/>
      <c r="F350" s="34"/>
      <c r="G350" s="34"/>
    </row>
    <row r="351" customFormat="false" ht="15" hidden="false" customHeight="false" outlineLevel="0" collapsed="false">
      <c r="A351" s="33"/>
      <c r="B351" s="34"/>
      <c r="C351" s="34"/>
      <c r="D351" s="83"/>
      <c r="E351" s="34"/>
      <c r="F351" s="34"/>
      <c r="G351" s="34"/>
    </row>
    <row r="352" customFormat="false" ht="15" hidden="false" customHeight="false" outlineLevel="0" collapsed="false">
      <c r="A352" s="33"/>
      <c r="B352" s="34"/>
      <c r="C352" s="34"/>
      <c r="D352" s="83"/>
      <c r="E352" s="34"/>
      <c r="F352" s="34"/>
      <c r="G352" s="34"/>
    </row>
    <row r="353" customFormat="false" ht="15" hidden="false" customHeight="false" outlineLevel="0" collapsed="false">
      <c r="A353" s="33"/>
      <c r="B353" s="34"/>
      <c r="C353" s="34"/>
      <c r="D353" s="83"/>
      <c r="E353" s="34"/>
      <c r="F353" s="34"/>
      <c r="G353" s="34"/>
    </row>
    <row r="354" customFormat="false" ht="15" hidden="false" customHeight="false" outlineLevel="0" collapsed="false">
      <c r="A354" s="33"/>
      <c r="B354" s="34"/>
      <c r="C354" s="34"/>
      <c r="D354" s="83"/>
      <c r="E354" s="34"/>
      <c r="F354" s="34"/>
      <c r="G354" s="34"/>
    </row>
    <row r="355" customFormat="false" ht="15" hidden="false" customHeight="false" outlineLevel="0" collapsed="false">
      <c r="A355" s="33"/>
      <c r="B355" s="34"/>
      <c r="C355" s="34"/>
      <c r="D355" s="83"/>
      <c r="E355" s="34"/>
      <c r="F355" s="34"/>
      <c r="G355" s="34"/>
    </row>
    <row r="356" customFormat="false" ht="15" hidden="false" customHeight="false" outlineLevel="0" collapsed="false">
      <c r="A356" s="33"/>
      <c r="B356" s="34"/>
      <c r="C356" s="34"/>
      <c r="D356" s="83"/>
      <c r="E356" s="34"/>
      <c r="F356" s="34"/>
      <c r="G356" s="34"/>
    </row>
    <row r="357" customFormat="false" ht="15" hidden="false" customHeight="false" outlineLevel="0" collapsed="false">
      <c r="A357" s="33"/>
      <c r="B357" s="34"/>
      <c r="C357" s="34"/>
      <c r="D357" s="83"/>
      <c r="E357" s="34"/>
      <c r="F357" s="34"/>
      <c r="G357" s="34"/>
    </row>
    <row r="358" customFormat="false" ht="15" hidden="false" customHeight="false" outlineLevel="0" collapsed="false">
      <c r="A358" s="33"/>
      <c r="B358" s="34"/>
      <c r="C358" s="34"/>
      <c r="D358" s="83"/>
      <c r="E358" s="34"/>
      <c r="F358" s="34"/>
      <c r="G358" s="34"/>
    </row>
    <row r="359" customFormat="false" ht="15" hidden="false" customHeight="false" outlineLevel="0" collapsed="false">
      <c r="A359" s="33"/>
      <c r="B359" s="34"/>
      <c r="C359" s="34"/>
      <c r="D359" s="83"/>
      <c r="E359" s="34"/>
      <c r="F359" s="34"/>
      <c r="G359" s="34"/>
    </row>
    <row r="360" customFormat="false" ht="15" hidden="false" customHeight="false" outlineLevel="0" collapsed="false">
      <c r="A360" s="33"/>
      <c r="B360" s="34"/>
      <c r="C360" s="34"/>
      <c r="D360" s="83"/>
      <c r="E360" s="34"/>
      <c r="F360" s="34"/>
      <c r="G360" s="34"/>
    </row>
    <row r="361" customFormat="false" ht="15" hidden="false" customHeight="false" outlineLevel="0" collapsed="false">
      <c r="A361" s="33"/>
      <c r="B361" s="34"/>
      <c r="C361" s="34"/>
      <c r="D361" s="83"/>
      <c r="E361" s="34"/>
      <c r="F361" s="34"/>
      <c r="G361" s="34"/>
    </row>
    <row r="362" customFormat="false" ht="15" hidden="false" customHeight="false" outlineLevel="0" collapsed="false">
      <c r="A362" s="33"/>
      <c r="B362" s="34"/>
      <c r="C362" s="34"/>
      <c r="D362" s="83"/>
      <c r="E362" s="34"/>
      <c r="F362" s="34"/>
      <c r="G362" s="34"/>
    </row>
    <row r="363" customFormat="false" ht="15" hidden="false" customHeight="false" outlineLevel="0" collapsed="false">
      <c r="A363" s="33"/>
      <c r="B363" s="34"/>
      <c r="C363" s="34"/>
      <c r="D363" s="83"/>
      <c r="E363" s="34"/>
      <c r="F363" s="34"/>
      <c r="G363" s="34"/>
    </row>
    <row r="364" customFormat="false" ht="15" hidden="false" customHeight="false" outlineLevel="0" collapsed="false">
      <c r="A364" s="33"/>
      <c r="B364" s="34"/>
      <c r="C364" s="34"/>
      <c r="D364" s="83"/>
      <c r="E364" s="34"/>
      <c r="F364" s="34"/>
      <c r="G364" s="34"/>
    </row>
    <row r="365" customFormat="false" ht="15" hidden="false" customHeight="false" outlineLevel="0" collapsed="false">
      <c r="A365" s="33"/>
      <c r="B365" s="34"/>
      <c r="C365" s="34"/>
      <c r="D365" s="83"/>
      <c r="E365" s="34"/>
      <c r="F365" s="34"/>
      <c r="G365" s="34"/>
    </row>
    <row r="366" customFormat="false" ht="15" hidden="false" customHeight="false" outlineLevel="0" collapsed="false">
      <c r="A366" s="33"/>
      <c r="B366" s="34"/>
      <c r="C366" s="34"/>
      <c r="D366" s="83"/>
      <c r="E366" s="34"/>
      <c r="F366" s="34"/>
      <c r="G366" s="34"/>
    </row>
    <row r="367" customFormat="false" ht="15" hidden="false" customHeight="false" outlineLevel="0" collapsed="false">
      <c r="A367" s="33"/>
      <c r="B367" s="34"/>
      <c r="C367" s="34"/>
      <c r="D367" s="83"/>
      <c r="E367" s="34"/>
      <c r="F367" s="34"/>
      <c r="G367" s="34"/>
    </row>
    <row r="368" customFormat="false" ht="15" hidden="false" customHeight="false" outlineLevel="0" collapsed="false">
      <c r="A368" s="33"/>
      <c r="B368" s="34"/>
      <c r="C368" s="34"/>
      <c r="D368" s="83"/>
      <c r="E368" s="34"/>
      <c r="F368" s="34"/>
      <c r="G368" s="34"/>
    </row>
    <row r="369" customFormat="false" ht="15" hidden="false" customHeight="false" outlineLevel="0" collapsed="false">
      <c r="A369" s="33"/>
      <c r="B369" s="34"/>
      <c r="C369" s="34"/>
      <c r="D369" s="83"/>
      <c r="E369" s="34"/>
      <c r="F369" s="34"/>
      <c r="G369" s="34"/>
    </row>
    <row r="370" customFormat="false" ht="15" hidden="false" customHeight="false" outlineLevel="0" collapsed="false">
      <c r="A370" s="33"/>
      <c r="B370" s="34"/>
      <c r="C370" s="34"/>
      <c r="D370" s="83"/>
      <c r="E370" s="34"/>
      <c r="F370" s="34"/>
      <c r="G370" s="34"/>
    </row>
    <row r="371" customFormat="false" ht="15" hidden="false" customHeight="false" outlineLevel="0" collapsed="false">
      <c r="A371" s="33"/>
      <c r="B371" s="34"/>
      <c r="C371" s="34"/>
      <c r="D371" s="83"/>
      <c r="E371" s="34"/>
      <c r="F371" s="34"/>
      <c r="G371" s="34"/>
    </row>
    <row r="372" customFormat="false" ht="15" hidden="false" customHeight="false" outlineLevel="0" collapsed="false">
      <c r="A372" s="33"/>
      <c r="B372" s="34"/>
      <c r="C372" s="34"/>
      <c r="D372" s="83"/>
      <c r="E372" s="34"/>
      <c r="F372" s="34"/>
      <c r="G372" s="34"/>
    </row>
    <row r="373" customFormat="false" ht="15" hidden="false" customHeight="false" outlineLevel="0" collapsed="false">
      <c r="A373" s="33"/>
      <c r="B373" s="34"/>
      <c r="C373" s="34"/>
      <c r="D373" s="83"/>
      <c r="E373" s="34"/>
      <c r="F373" s="34"/>
      <c r="G373" s="34"/>
    </row>
    <row r="374" customFormat="false" ht="15" hidden="false" customHeight="false" outlineLevel="0" collapsed="false">
      <c r="A374" s="33"/>
      <c r="B374" s="34"/>
      <c r="C374" s="34"/>
      <c r="D374" s="83"/>
      <c r="E374" s="34"/>
      <c r="F374" s="34"/>
      <c r="G374" s="34"/>
    </row>
    <row r="375" customFormat="false" ht="15" hidden="false" customHeight="false" outlineLevel="0" collapsed="false">
      <c r="A375" s="33"/>
      <c r="B375" s="34"/>
      <c r="C375" s="34"/>
      <c r="D375" s="83"/>
      <c r="E375" s="34"/>
      <c r="F375" s="34"/>
      <c r="G375" s="34"/>
    </row>
    <row r="376" customFormat="false" ht="15" hidden="false" customHeight="false" outlineLevel="0" collapsed="false">
      <c r="A376" s="33"/>
      <c r="B376" s="34"/>
      <c r="C376" s="34"/>
      <c r="D376" s="83"/>
      <c r="E376" s="34"/>
      <c r="F376" s="34"/>
      <c r="G376" s="34"/>
    </row>
    <row r="377" customFormat="false" ht="15" hidden="false" customHeight="false" outlineLevel="0" collapsed="false">
      <c r="A377" s="33"/>
      <c r="B377" s="34"/>
      <c r="C377" s="34"/>
      <c r="D377" s="83"/>
      <c r="E377" s="34"/>
      <c r="F377" s="34"/>
      <c r="G377" s="34"/>
    </row>
    <row r="378" customFormat="false" ht="15" hidden="false" customHeight="false" outlineLevel="0" collapsed="false">
      <c r="A378" s="33"/>
      <c r="B378" s="34"/>
      <c r="C378" s="34"/>
      <c r="D378" s="83"/>
      <c r="E378" s="34"/>
      <c r="F378" s="34"/>
      <c r="G378" s="34"/>
    </row>
    <row r="379" customFormat="false" ht="15" hidden="false" customHeight="false" outlineLevel="0" collapsed="false">
      <c r="A379" s="33"/>
      <c r="B379" s="34"/>
      <c r="C379" s="34"/>
      <c r="D379" s="83"/>
      <c r="E379" s="34"/>
      <c r="F379" s="34"/>
      <c r="G379" s="34"/>
    </row>
    <row r="380" customFormat="false" ht="15" hidden="false" customHeight="false" outlineLevel="0" collapsed="false">
      <c r="A380" s="33"/>
      <c r="B380" s="34"/>
      <c r="C380" s="34"/>
      <c r="D380" s="83"/>
      <c r="E380" s="34"/>
      <c r="F380" s="34"/>
      <c r="G380" s="34"/>
    </row>
    <row r="381" customFormat="false" ht="15" hidden="false" customHeight="false" outlineLevel="0" collapsed="false">
      <c r="A381" s="33"/>
      <c r="B381" s="34"/>
      <c r="C381" s="34"/>
      <c r="D381" s="83"/>
      <c r="E381" s="34"/>
      <c r="F381" s="34"/>
      <c r="G381" s="34"/>
    </row>
    <row r="382" customFormat="false" ht="15" hidden="false" customHeight="false" outlineLevel="0" collapsed="false">
      <c r="A382" s="33"/>
      <c r="B382" s="34"/>
      <c r="C382" s="34"/>
      <c r="D382" s="83"/>
      <c r="E382" s="34"/>
      <c r="F382" s="34"/>
      <c r="G382" s="34"/>
    </row>
    <row r="383" customFormat="false" ht="15" hidden="false" customHeight="false" outlineLevel="0" collapsed="false">
      <c r="A383" s="33"/>
      <c r="B383" s="34"/>
      <c r="C383" s="34"/>
      <c r="D383" s="83"/>
      <c r="E383" s="34"/>
      <c r="F383" s="34"/>
      <c r="G383" s="34"/>
    </row>
    <row r="384" customFormat="false" ht="15" hidden="false" customHeight="false" outlineLevel="0" collapsed="false">
      <c r="A384" s="33"/>
      <c r="B384" s="34"/>
      <c r="C384" s="34"/>
      <c r="D384" s="83"/>
      <c r="E384" s="34"/>
      <c r="F384" s="34"/>
      <c r="G384" s="34"/>
    </row>
    <row r="385" customFormat="false" ht="15" hidden="false" customHeight="false" outlineLevel="0" collapsed="false">
      <c r="A385" s="33"/>
      <c r="B385" s="34"/>
      <c r="C385" s="34"/>
      <c r="D385" s="83"/>
      <c r="E385" s="34"/>
      <c r="F385" s="34"/>
      <c r="G385" s="34"/>
    </row>
    <row r="386" customFormat="false" ht="15" hidden="false" customHeight="false" outlineLevel="0" collapsed="false">
      <c r="A386" s="33"/>
      <c r="B386" s="34"/>
      <c r="C386" s="34"/>
      <c r="D386" s="83"/>
      <c r="E386" s="34"/>
      <c r="F386" s="34"/>
      <c r="G386" s="34"/>
    </row>
    <row r="387" customFormat="false" ht="15" hidden="false" customHeight="false" outlineLevel="0" collapsed="false">
      <c r="A387" s="33"/>
      <c r="B387" s="34"/>
      <c r="C387" s="34"/>
      <c r="D387" s="83"/>
      <c r="E387" s="34"/>
      <c r="F387" s="34"/>
      <c r="G387" s="34"/>
    </row>
    <row r="388" customFormat="false" ht="15" hidden="false" customHeight="false" outlineLevel="0" collapsed="false">
      <c r="A388" s="33"/>
      <c r="B388" s="34"/>
      <c r="C388" s="34"/>
      <c r="D388" s="83"/>
      <c r="E388" s="34"/>
      <c r="F388" s="34"/>
      <c r="G388" s="34"/>
    </row>
    <row r="389" customFormat="false" ht="15" hidden="false" customHeight="false" outlineLevel="0" collapsed="false">
      <c r="A389" s="33"/>
      <c r="B389" s="34"/>
      <c r="C389" s="34"/>
      <c r="D389" s="83"/>
      <c r="E389" s="34"/>
      <c r="F389" s="34"/>
      <c r="G389" s="34"/>
    </row>
    <row r="390" customFormat="false" ht="15" hidden="false" customHeight="false" outlineLevel="0" collapsed="false">
      <c r="A390" s="33"/>
      <c r="B390" s="34"/>
      <c r="C390" s="34"/>
      <c r="D390" s="83"/>
      <c r="E390" s="34"/>
      <c r="F390" s="34"/>
      <c r="G390" s="34"/>
    </row>
    <row r="391" customFormat="false" ht="15" hidden="false" customHeight="false" outlineLevel="0" collapsed="false">
      <c r="A391" s="33"/>
      <c r="B391" s="34"/>
      <c r="C391" s="34"/>
      <c r="D391" s="83"/>
      <c r="E391" s="34"/>
      <c r="F391" s="34"/>
      <c r="G391" s="34"/>
    </row>
    <row r="392" customFormat="false" ht="15" hidden="false" customHeight="false" outlineLevel="0" collapsed="false">
      <c r="A392" s="33"/>
      <c r="B392" s="34"/>
      <c r="C392" s="34"/>
      <c r="D392" s="83"/>
      <c r="E392" s="34"/>
      <c r="F392" s="34"/>
      <c r="G392" s="34"/>
    </row>
    <row r="393" customFormat="false" ht="15" hidden="false" customHeight="false" outlineLevel="0" collapsed="false">
      <c r="A393" s="33"/>
      <c r="B393" s="34"/>
      <c r="C393" s="34"/>
      <c r="D393" s="83"/>
      <c r="E393" s="34"/>
      <c r="F393" s="34"/>
      <c r="G393" s="34"/>
    </row>
    <row r="394" customFormat="false" ht="15" hidden="false" customHeight="false" outlineLevel="0" collapsed="false">
      <c r="A394" s="33"/>
      <c r="B394" s="34"/>
      <c r="C394" s="34"/>
      <c r="D394" s="83"/>
      <c r="E394" s="34"/>
      <c r="F394" s="34"/>
      <c r="G394" s="34"/>
    </row>
    <row r="395" customFormat="false" ht="15" hidden="false" customHeight="false" outlineLevel="0" collapsed="false">
      <c r="A395" s="33"/>
      <c r="B395" s="34"/>
      <c r="C395" s="34"/>
      <c r="D395" s="83"/>
      <c r="E395" s="34"/>
      <c r="F395" s="34"/>
      <c r="G395" s="34"/>
    </row>
    <row r="396" customFormat="false" ht="15" hidden="false" customHeight="false" outlineLevel="0" collapsed="false">
      <c r="A396" s="33"/>
      <c r="B396" s="34"/>
      <c r="C396" s="34"/>
      <c r="D396" s="83"/>
      <c r="E396" s="34"/>
      <c r="F396" s="34"/>
      <c r="G396" s="34"/>
    </row>
    <row r="397" customFormat="false" ht="15" hidden="false" customHeight="false" outlineLevel="0" collapsed="false">
      <c r="A397" s="33"/>
      <c r="B397" s="34"/>
      <c r="C397" s="34"/>
      <c r="D397" s="83"/>
      <c r="E397" s="34"/>
      <c r="F397" s="34"/>
      <c r="G397" s="34"/>
    </row>
    <row r="398" customFormat="false" ht="15" hidden="false" customHeight="false" outlineLevel="0" collapsed="false">
      <c r="A398" s="33"/>
      <c r="B398" s="34"/>
      <c r="C398" s="34"/>
      <c r="D398" s="83"/>
      <c r="E398" s="34"/>
      <c r="F398" s="34"/>
      <c r="G398" s="34"/>
    </row>
    <row r="399" customFormat="false" ht="15" hidden="false" customHeight="false" outlineLevel="0" collapsed="false">
      <c r="A399" s="33"/>
      <c r="B399" s="34"/>
      <c r="C399" s="34"/>
      <c r="D399" s="83"/>
      <c r="E399" s="34"/>
      <c r="F399" s="34"/>
      <c r="G399" s="34"/>
    </row>
    <row r="400" customFormat="false" ht="15" hidden="false" customHeight="false" outlineLevel="0" collapsed="false">
      <c r="A400" s="33"/>
      <c r="B400" s="34"/>
      <c r="C400" s="34"/>
      <c r="D400" s="83"/>
      <c r="E400" s="34"/>
      <c r="F400" s="34"/>
      <c r="G400" s="34"/>
    </row>
    <row r="401" customFormat="false" ht="15" hidden="false" customHeight="false" outlineLevel="0" collapsed="false">
      <c r="A401" s="33"/>
      <c r="B401" s="34"/>
      <c r="C401" s="34"/>
      <c r="D401" s="83"/>
      <c r="E401" s="34"/>
      <c r="F401" s="34"/>
      <c r="G401" s="34"/>
    </row>
    <row r="402" customFormat="false" ht="15" hidden="false" customHeight="false" outlineLevel="0" collapsed="false">
      <c r="A402" s="33"/>
      <c r="B402" s="34"/>
      <c r="C402" s="34"/>
      <c r="D402" s="83"/>
      <c r="E402" s="34"/>
      <c r="F402" s="34"/>
      <c r="G402" s="34"/>
    </row>
    <row r="403" customFormat="false" ht="15" hidden="false" customHeight="false" outlineLevel="0" collapsed="false">
      <c r="A403" s="33"/>
      <c r="B403" s="34"/>
      <c r="C403" s="34"/>
      <c r="D403" s="83"/>
      <c r="E403" s="34"/>
      <c r="F403" s="34"/>
      <c r="G403" s="34"/>
    </row>
    <row r="404" customFormat="false" ht="15" hidden="false" customHeight="false" outlineLevel="0" collapsed="false">
      <c r="A404" s="33"/>
      <c r="B404" s="34"/>
      <c r="C404" s="34"/>
      <c r="D404" s="83"/>
      <c r="E404" s="34"/>
      <c r="F404" s="34"/>
      <c r="G404" s="34"/>
    </row>
    <row r="405" customFormat="false" ht="15" hidden="false" customHeight="false" outlineLevel="0" collapsed="false">
      <c r="A405" s="33"/>
      <c r="B405" s="34"/>
      <c r="C405" s="34"/>
      <c r="D405" s="83"/>
      <c r="E405" s="34"/>
      <c r="F405" s="34"/>
      <c r="G405" s="34"/>
    </row>
    <row r="406" customFormat="false" ht="15" hidden="false" customHeight="false" outlineLevel="0" collapsed="false">
      <c r="A406" s="33"/>
      <c r="B406" s="34"/>
      <c r="C406" s="34"/>
      <c r="D406" s="83"/>
      <c r="E406" s="34"/>
      <c r="F406" s="34"/>
      <c r="G406" s="34"/>
    </row>
    <row r="407" customFormat="false" ht="15" hidden="false" customHeight="false" outlineLevel="0" collapsed="false">
      <c r="A407" s="33"/>
      <c r="B407" s="34"/>
      <c r="C407" s="34"/>
      <c r="D407" s="83"/>
      <c r="E407" s="34"/>
      <c r="F407" s="34"/>
      <c r="G407" s="34"/>
    </row>
    <row r="408" customFormat="false" ht="15" hidden="false" customHeight="false" outlineLevel="0" collapsed="false">
      <c r="A408" s="33"/>
      <c r="B408" s="34"/>
      <c r="C408" s="34"/>
      <c r="D408" s="83"/>
      <c r="E408" s="34"/>
      <c r="F408" s="34"/>
      <c r="G408" s="34"/>
    </row>
    <row r="409" customFormat="false" ht="15" hidden="false" customHeight="false" outlineLevel="0" collapsed="false">
      <c r="A409" s="33"/>
      <c r="B409" s="34"/>
      <c r="C409" s="34"/>
      <c r="D409" s="83"/>
      <c r="E409" s="34"/>
      <c r="F409" s="34"/>
      <c r="G409" s="34"/>
    </row>
    <row r="410" customFormat="false" ht="15" hidden="false" customHeight="false" outlineLevel="0" collapsed="false">
      <c r="A410" s="33"/>
      <c r="B410" s="34"/>
      <c r="C410" s="34"/>
      <c r="D410" s="83"/>
      <c r="E410" s="34"/>
      <c r="F410" s="34"/>
      <c r="G410" s="34"/>
    </row>
    <row r="411" customFormat="false" ht="15" hidden="false" customHeight="false" outlineLevel="0" collapsed="false">
      <c r="A411" s="12" t="n">
        <v>1</v>
      </c>
      <c r="B411" s="13" t="s">
        <v>2514</v>
      </c>
      <c r="C411" s="13"/>
      <c r="D411" s="13"/>
      <c r="E411" s="13"/>
      <c r="F411" s="13"/>
      <c r="G411" s="13"/>
    </row>
    <row r="412" customFormat="false" ht="15" hidden="false" customHeight="false" outlineLevel="0" collapsed="false">
      <c r="A412" s="12"/>
      <c r="B412" s="13" t="s">
        <v>2515</v>
      </c>
      <c r="C412" s="13"/>
      <c r="D412" s="13"/>
      <c r="E412" s="13"/>
      <c r="F412" s="13"/>
      <c r="G412" s="13"/>
    </row>
    <row r="413" customFormat="false" ht="15" hidden="false" customHeight="false" outlineLevel="0" collapsed="false">
      <c r="A413" s="12"/>
      <c r="B413" s="13" t="s">
        <v>2516</v>
      </c>
      <c r="C413" s="13"/>
      <c r="D413" s="13"/>
      <c r="E413" s="13"/>
      <c r="F413" s="13"/>
      <c r="G413" s="13"/>
    </row>
    <row r="414" customFormat="false" ht="13.5" hidden="false" customHeight="false" outlineLevel="0" collapsed="false">
      <c r="A414" s="14"/>
      <c r="B414" s="13" t="s">
        <v>2517</v>
      </c>
      <c r="C414" s="13"/>
      <c r="D414" s="13"/>
      <c r="E414" s="13"/>
      <c r="F414" s="13"/>
      <c r="G414" s="13"/>
    </row>
    <row r="415" customFormat="false" ht="13.5" hidden="false" customHeight="false" outlineLevel="0" collapsed="false">
      <c r="A415" s="14"/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A416" s="12"/>
      <c r="B416" s="13" t="n">
        <v>1</v>
      </c>
      <c r="C416" s="45" t="s">
        <v>2518</v>
      </c>
      <c r="D416" s="15" t="n">
        <f aca="false">B416</f>
        <v>1</v>
      </c>
      <c r="E416" s="18" t="n">
        <v>4846.6</v>
      </c>
      <c r="F416" s="14" t="s">
        <v>2419</v>
      </c>
      <c r="G416" s="19" t="n">
        <f aca="false">D416*E416</f>
        <v>4846.6</v>
      </c>
      <c r="H416" s="46" t="n">
        <f aca="false">G416</f>
        <v>4846.6</v>
      </c>
    </row>
    <row r="417" customFormat="false" ht="15" hidden="false" customHeight="false" outlineLevel="0" collapsed="false">
      <c r="A417" s="12"/>
      <c r="B417" s="13"/>
      <c r="C417" s="45"/>
      <c r="D417" s="36"/>
      <c r="E417" s="18"/>
      <c r="F417" s="14"/>
      <c r="G417" s="19"/>
    </row>
    <row r="418" customFormat="false" ht="15" hidden="false" customHeight="false" outlineLevel="0" collapsed="false">
      <c r="A418" s="37" t="n">
        <v>2</v>
      </c>
      <c r="B418" s="16" t="s">
        <v>2547</v>
      </c>
      <c r="C418" s="64"/>
      <c r="D418" s="51"/>
      <c r="E418" s="26"/>
      <c r="F418" s="14"/>
      <c r="G418" s="19"/>
    </row>
    <row r="419" customFormat="false" ht="15" hidden="false" customHeight="false" outlineLevel="0" collapsed="false">
      <c r="A419" s="37"/>
      <c r="B419" s="16"/>
      <c r="C419" s="64"/>
      <c r="D419" s="51"/>
      <c r="E419" s="26"/>
      <c r="F419" s="14"/>
      <c r="G419" s="19"/>
    </row>
    <row r="420" customFormat="false" ht="15" hidden="false" customHeight="false" outlineLevel="0" collapsed="false">
      <c r="A420" s="12"/>
      <c r="B420" s="13" t="n">
        <v>2</v>
      </c>
      <c r="C420" s="45" t="s">
        <v>2518</v>
      </c>
      <c r="D420" s="15" t="n">
        <f aca="false">B420</f>
        <v>2</v>
      </c>
      <c r="E420" s="14" t="n">
        <v>1109.46</v>
      </c>
      <c r="F420" s="14" t="s">
        <v>2419</v>
      </c>
      <c r="G420" s="19" t="n">
        <f aca="false">D420*E420</f>
        <v>2218.92</v>
      </c>
      <c r="H420" s="46" t="n">
        <f aca="false">G420</f>
        <v>2218.92</v>
      </c>
    </row>
    <row r="421" customFormat="false" ht="15" hidden="false" customHeight="false" outlineLevel="0" collapsed="false">
      <c r="A421" s="37" t="n">
        <v>3</v>
      </c>
      <c r="B421" s="16" t="s">
        <v>2544</v>
      </c>
      <c r="C421" s="64"/>
      <c r="D421" s="13"/>
      <c r="E421" s="26"/>
      <c r="F421" s="26"/>
      <c r="G421" s="19"/>
    </row>
    <row r="422" customFormat="false" ht="15" hidden="false" customHeight="false" outlineLevel="0" collapsed="false">
      <c r="A422" s="20" t="s">
        <v>19</v>
      </c>
      <c r="B422" s="109" t="s">
        <v>2545</v>
      </c>
      <c r="C422" s="64"/>
      <c r="D422" s="13"/>
      <c r="E422" s="26"/>
      <c r="F422" s="26"/>
      <c r="G422" s="32"/>
    </row>
    <row r="423" customFormat="false" ht="15" hidden="false" customHeight="false" outlineLevel="0" collapsed="false">
      <c r="A423" s="12"/>
      <c r="B423" s="13" t="n">
        <v>1</v>
      </c>
      <c r="C423" s="45" t="s">
        <v>2518</v>
      </c>
      <c r="D423" s="15" t="n">
        <f aca="false">B423</f>
        <v>1</v>
      </c>
      <c r="E423" s="14" t="n">
        <v>271.92</v>
      </c>
      <c r="F423" s="26" t="s">
        <v>2419</v>
      </c>
      <c r="G423" s="32" t="n">
        <f aca="false">D423*E423</f>
        <v>271.92</v>
      </c>
      <c r="H423" s="46" t="n">
        <f aca="false">G423</f>
        <v>271.92</v>
      </c>
    </row>
    <row r="424" customFormat="false" ht="15" hidden="false" customHeight="false" outlineLevel="0" collapsed="false">
      <c r="A424" s="37" t="n">
        <v>4</v>
      </c>
      <c r="B424" s="16" t="s">
        <v>2548</v>
      </c>
      <c r="C424" s="64"/>
      <c r="D424" s="26"/>
      <c r="E424" s="26"/>
      <c r="F424" s="16"/>
      <c r="G424" s="26"/>
    </row>
    <row r="425" customFormat="false" ht="15" hidden="false" customHeight="false" outlineLevel="0" collapsed="false">
      <c r="A425" s="37"/>
      <c r="B425" s="16" t="s">
        <v>2549</v>
      </c>
      <c r="C425" s="64"/>
      <c r="D425" s="26"/>
      <c r="E425" s="26"/>
      <c r="F425" s="16"/>
      <c r="G425" s="26"/>
    </row>
    <row r="426" customFormat="false" ht="15" hidden="false" customHeight="false" outlineLevel="0" collapsed="false">
      <c r="A426" s="37"/>
      <c r="B426" s="16" t="s">
        <v>2550</v>
      </c>
      <c r="C426" s="64"/>
      <c r="D426" s="26"/>
      <c r="E426" s="26"/>
      <c r="F426" s="16"/>
      <c r="G426" s="26"/>
    </row>
    <row r="427" customFormat="false" ht="15" hidden="false" customHeight="false" outlineLevel="0" collapsed="false">
      <c r="A427" s="37"/>
      <c r="B427" s="16" t="s">
        <v>2573</v>
      </c>
      <c r="C427" s="64"/>
      <c r="D427" s="26"/>
      <c r="E427" s="26"/>
      <c r="F427" s="16"/>
      <c r="G427" s="26"/>
    </row>
    <row r="428" customFormat="false" ht="15" hidden="false" customHeight="false" outlineLevel="0" collapsed="false">
      <c r="A428" s="37" t="s">
        <v>19</v>
      </c>
      <c r="B428" s="109" t="s">
        <v>2546</v>
      </c>
      <c r="C428" s="64"/>
      <c r="D428" s="26"/>
      <c r="E428" s="26"/>
      <c r="F428" s="16"/>
      <c r="G428" s="26"/>
    </row>
    <row r="429" customFormat="false" ht="15" hidden="false" customHeight="false" outlineLevel="0" collapsed="false">
      <c r="A429" s="13"/>
      <c r="B429" s="13" t="n">
        <v>60</v>
      </c>
      <c r="C429" s="107" t="s">
        <v>2552</v>
      </c>
      <c r="D429" s="15" t="n">
        <f aca="false">B429</f>
        <v>60</v>
      </c>
      <c r="E429" s="14" t="n">
        <v>73.21</v>
      </c>
      <c r="F429" s="26" t="s">
        <v>47</v>
      </c>
      <c r="G429" s="19" t="n">
        <f aca="false">D429*E429</f>
        <v>4392.6</v>
      </c>
      <c r="H429" s="46" t="n">
        <f aca="false">G429</f>
        <v>4392.6</v>
      </c>
    </row>
    <row r="430" customFormat="false" ht="15" hidden="false" customHeight="false" outlineLevel="0" collapsed="false">
      <c r="A430" s="13"/>
      <c r="B430" s="13"/>
      <c r="C430" s="107"/>
      <c r="D430" s="36"/>
      <c r="E430" s="14"/>
      <c r="F430" s="26"/>
      <c r="G430" s="19"/>
    </row>
    <row r="431" customFormat="false" ht="15" hidden="false" customHeight="false" outlineLevel="0" collapsed="false">
      <c r="A431" s="20" t="s">
        <v>21</v>
      </c>
      <c r="B431" s="109" t="s">
        <v>2545</v>
      </c>
      <c r="C431" s="107"/>
      <c r="D431" s="17"/>
      <c r="E431" s="13"/>
      <c r="F431" s="26"/>
      <c r="G431" s="19"/>
    </row>
    <row r="432" customFormat="false" ht="15" hidden="false" customHeight="false" outlineLevel="0" collapsed="false">
      <c r="A432" s="13"/>
      <c r="B432" s="13" t="n">
        <v>100</v>
      </c>
      <c r="C432" s="107" t="s">
        <v>2552</v>
      </c>
      <c r="D432" s="15" t="n">
        <f aca="false">B432</f>
        <v>100</v>
      </c>
      <c r="E432" s="14" t="n">
        <v>86.36</v>
      </c>
      <c r="F432" s="26" t="s">
        <v>47</v>
      </c>
      <c r="G432" s="19" t="n">
        <f aca="false">D432*E432</f>
        <v>8636</v>
      </c>
      <c r="H432" s="46" t="n">
        <f aca="false">G432</f>
        <v>8636</v>
      </c>
    </row>
    <row r="433" customFormat="false" ht="15" hidden="false" customHeight="false" outlineLevel="0" collapsed="false">
      <c r="A433" s="37" t="n">
        <v>5</v>
      </c>
      <c r="B433" s="16" t="s">
        <v>2554</v>
      </c>
      <c r="C433" s="64"/>
      <c r="D433" s="26"/>
      <c r="E433" s="26"/>
      <c r="F433" s="16"/>
      <c r="G433" s="14"/>
    </row>
    <row r="434" customFormat="false" ht="15" hidden="false" customHeight="false" outlineLevel="0" collapsed="false">
      <c r="A434" s="37"/>
      <c r="B434" s="16" t="s">
        <v>2555</v>
      </c>
      <c r="C434" s="64"/>
      <c r="D434" s="26"/>
      <c r="E434" s="26"/>
      <c r="F434" s="16"/>
      <c r="G434" s="14"/>
    </row>
    <row r="435" customFormat="false" ht="15" hidden="false" customHeight="false" outlineLevel="0" collapsed="false">
      <c r="A435" s="37"/>
      <c r="B435" s="16" t="s">
        <v>2574</v>
      </c>
      <c r="C435" s="64"/>
      <c r="D435" s="26"/>
      <c r="E435" s="26"/>
      <c r="F435" s="16"/>
      <c r="G435" s="14"/>
    </row>
    <row r="436" customFormat="false" ht="15" hidden="false" customHeight="false" outlineLevel="0" collapsed="false">
      <c r="A436" s="37"/>
      <c r="B436" s="16" t="s">
        <v>2575</v>
      </c>
      <c r="C436" s="64"/>
      <c r="D436" s="26"/>
      <c r="E436" s="26"/>
      <c r="F436" s="16"/>
      <c r="G436" s="14"/>
    </row>
    <row r="437" customFormat="false" ht="15" hidden="false" customHeight="false" outlineLevel="0" collapsed="false">
      <c r="B437" s="109" t="s">
        <v>2523</v>
      </c>
      <c r="C437" s="110"/>
      <c r="G437" s="1"/>
    </row>
    <row r="438" customFormat="false" ht="15" hidden="false" customHeight="false" outlineLevel="0" collapsed="false">
      <c r="A438" s="13"/>
      <c r="B438" s="13" t="n">
        <v>60</v>
      </c>
      <c r="C438" s="107" t="s">
        <v>2552</v>
      </c>
      <c r="D438" s="15" t="n">
        <f aca="false">B438</f>
        <v>60</v>
      </c>
      <c r="E438" s="18" t="n">
        <v>199.25</v>
      </c>
      <c r="F438" s="26" t="s">
        <v>47</v>
      </c>
      <c r="G438" s="19" t="n">
        <f aca="false">D438*E438</f>
        <v>11955</v>
      </c>
      <c r="H438" s="46" t="n">
        <f aca="false">G438</f>
        <v>11955</v>
      </c>
    </row>
    <row r="439" customFormat="false" ht="15" hidden="false" customHeight="false" outlineLevel="0" collapsed="false">
      <c r="A439" s="12"/>
      <c r="B439" s="13"/>
      <c r="C439" s="45"/>
      <c r="D439" s="36"/>
      <c r="E439" s="18"/>
      <c r="F439" s="14"/>
      <c r="G439" s="19"/>
    </row>
    <row r="440" s="5" customFormat="true" ht="15" hidden="false" customHeight="false" outlineLevel="0" collapsed="false">
      <c r="A440" s="37" t="n">
        <v>6</v>
      </c>
      <c r="B440" s="16" t="s">
        <v>2560</v>
      </c>
      <c r="C440" s="16"/>
      <c r="D440" s="26"/>
      <c r="E440" s="26"/>
      <c r="F440" s="16"/>
      <c r="G440" s="26"/>
    </row>
    <row r="441" s="5" customFormat="true" ht="15" hidden="false" customHeight="false" outlineLevel="0" collapsed="false">
      <c r="A441" s="37"/>
      <c r="B441" s="16" t="s">
        <v>2561</v>
      </c>
      <c r="C441" s="16"/>
      <c r="D441" s="26"/>
      <c r="E441" s="26"/>
      <c r="F441" s="16"/>
      <c r="G441" s="26"/>
    </row>
    <row r="442" s="5" customFormat="true" ht="15" hidden="false" customHeight="false" outlineLevel="0" collapsed="false">
      <c r="A442" s="37"/>
      <c r="B442" s="16"/>
      <c r="C442" s="16"/>
      <c r="D442" s="26"/>
      <c r="E442" s="26"/>
      <c r="F442" s="16"/>
      <c r="G442" s="26"/>
    </row>
    <row r="443" s="5" customFormat="true" ht="15" hidden="false" customHeight="false" outlineLevel="0" collapsed="false">
      <c r="A443" s="13"/>
      <c r="B443" s="13" t="n">
        <v>49</v>
      </c>
      <c r="C443" s="107" t="s">
        <v>2552</v>
      </c>
      <c r="D443" s="15" t="n">
        <f aca="false">B443</f>
        <v>49</v>
      </c>
      <c r="E443" s="18" t="n">
        <v>160</v>
      </c>
      <c r="F443" s="26" t="s">
        <v>47</v>
      </c>
      <c r="G443" s="19" t="n">
        <f aca="false">D443*E443</f>
        <v>7840</v>
      </c>
      <c r="H443" s="28" t="n">
        <f aca="false">G443</f>
        <v>7840</v>
      </c>
    </row>
    <row r="445" customFormat="false" ht="15" hidden="false" customHeight="false" outlineLevel="0" collapsed="false">
      <c r="A445" s="20" t="n">
        <v>7</v>
      </c>
      <c r="B445" s="13" t="s">
        <v>2570</v>
      </c>
      <c r="C445" s="107"/>
      <c r="D445" s="36"/>
      <c r="E445" s="14"/>
      <c r="F445" s="26"/>
      <c r="G445" s="19"/>
    </row>
    <row r="446" customFormat="false" ht="15" hidden="false" customHeight="false" outlineLevel="0" collapsed="false">
      <c r="A446" s="13"/>
      <c r="B446" s="13" t="n">
        <v>1500</v>
      </c>
      <c r="C446" s="107" t="s">
        <v>2552</v>
      </c>
      <c r="D446" s="15" t="n">
        <f aca="false">B446</f>
        <v>1500</v>
      </c>
      <c r="E446" s="18" t="n">
        <v>25</v>
      </c>
      <c r="F446" s="26" t="s">
        <v>47</v>
      </c>
      <c r="G446" s="32" t="n">
        <f aca="false">D446*E446</f>
        <v>37500</v>
      </c>
    </row>
    <row r="448" customFormat="false" ht="15" hidden="false" customHeight="false" outlineLevel="0" collapsed="false">
      <c r="A448" s="12" t="n">
        <v>8</v>
      </c>
      <c r="B448" s="13" t="s">
        <v>2562</v>
      </c>
    </row>
    <row r="449" customFormat="false" ht="15" hidden="false" customHeight="false" outlineLevel="0" collapsed="false">
      <c r="A449" s="12"/>
      <c r="B449" s="13" t="s">
        <v>2563</v>
      </c>
    </row>
    <row r="450" customFormat="false" ht="15" hidden="false" customHeight="false" outlineLevel="0" collapsed="false">
      <c r="A450" s="12"/>
      <c r="B450" s="13" t="s">
        <v>2564</v>
      </c>
    </row>
    <row r="451" customFormat="false" ht="15" hidden="false" customHeight="false" outlineLevel="0" collapsed="false">
      <c r="A451" s="12"/>
      <c r="B451" s="13"/>
    </row>
    <row r="452" customFormat="false" ht="15" hidden="false" customHeight="false" outlineLevel="0" collapsed="false">
      <c r="A452" s="12"/>
      <c r="B452" s="13" t="n">
        <v>1</v>
      </c>
      <c r="C452" s="45" t="s">
        <v>2518</v>
      </c>
      <c r="D452" s="15" t="n">
        <f aca="false">B452</f>
        <v>1</v>
      </c>
      <c r="E452" s="18" t="n">
        <v>18470</v>
      </c>
      <c r="F452" s="54" t="s">
        <v>2419</v>
      </c>
      <c r="G452" s="55" t="n">
        <f aca="false">D452*E452</f>
        <v>18470</v>
      </c>
      <c r="H452" s="46" t="n">
        <f aca="false">G452</f>
        <v>18470</v>
      </c>
    </row>
    <row r="453" customFormat="false" ht="15" hidden="false" customHeight="false" outlineLevel="0" collapsed="false">
      <c r="A453" s="12"/>
      <c r="F453" s="13" t="s">
        <v>103</v>
      </c>
      <c r="G453" s="19" t="n">
        <f aca="false">SUM(G411:G452)</f>
        <v>96131.04</v>
      </c>
      <c r="H453" s="46" t="n">
        <f aca="false">SUM(H1:H452)</f>
        <v>230213.24</v>
      </c>
    </row>
    <row r="454" customFormat="false" ht="15" hidden="false" customHeight="false" outlineLevel="0" collapsed="false">
      <c r="A454" s="12"/>
      <c r="B454" s="13"/>
      <c r="C454" s="45"/>
      <c r="D454" s="36"/>
      <c r="E454" s="18"/>
      <c r="F454" s="14"/>
      <c r="G454" s="19"/>
    </row>
    <row r="455" customFormat="false" ht="15" hidden="false" customHeight="false" outlineLevel="0" collapsed="false">
      <c r="A455" s="12"/>
      <c r="B455" s="13"/>
      <c r="C455" s="45"/>
      <c r="D455" s="36"/>
      <c r="E455" s="18"/>
      <c r="F455" s="14"/>
      <c r="G455" s="19"/>
    </row>
    <row r="456" s="79" customFormat="true" ht="12.75" hidden="false" customHeight="true" outlineLevel="0" collapsed="false">
      <c r="C456" s="14"/>
      <c r="D456" s="80"/>
      <c r="E456" s="2"/>
      <c r="F456" s="14" t="s">
        <v>189</v>
      </c>
      <c r="G456" s="14"/>
      <c r="H456" s="81"/>
    </row>
    <row r="457" s="79" customFormat="true" ht="13.5" hidden="false" customHeight="false" outlineLevel="0" collapsed="false">
      <c r="B457" s="13" t="s">
        <v>190</v>
      </c>
      <c r="C457" s="14"/>
      <c r="D457" s="80"/>
      <c r="E457" s="2"/>
      <c r="F457" s="14" t="s">
        <v>106</v>
      </c>
      <c r="G457" s="14"/>
      <c r="H457" s="81"/>
    </row>
    <row r="458" s="79" customFormat="true" ht="13.5" hidden="false" customHeight="false" outlineLevel="0" collapsed="false">
      <c r="C458" s="14"/>
      <c r="D458" s="80"/>
      <c r="E458" s="2"/>
      <c r="F458" s="14" t="s">
        <v>192</v>
      </c>
      <c r="G458" s="14"/>
      <c r="H458" s="81"/>
    </row>
    <row r="459" customFormat="false" ht="15" hidden="false" customHeight="false" outlineLevel="0" collapsed="false">
      <c r="A459" s="12"/>
      <c r="B459" s="13"/>
      <c r="C459" s="45"/>
      <c r="D459" s="36"/>
      <c r="E459" s="18"/>
      <c r="F459" s="14"/>
      <c r="G459" s="19"/>
    </row>
    <row r="460" customFormat="false" ht="15" hidden="false" customHeight="false" outlineLevel="0" collapsed="false">
      <c r="A460" s="12"/>
      <c r="B460" s="13"/>
      <c r="C460" s="45"/>
      <c r="D460" s="36"/>
      <c r="E460" s="18"/>
      <c r="F460" s="14"/>
      <c r="G460" s="19"/>
    </row>
    <row r="461" customFormat="false" ht="15" hidden="false" customHeight="false" outlineLevel="0" collapsed="false">
      <c r="A461" s="12"/>
      <c r="B461" s="13"/>
      <c r="C461" s="45"/>
      <c r="D461" s="36"/>
      <c r="E461" s="18"/>
      <c r="F461" s="14"/>
      <c r="G461" s="19"/>
    </row>
    <row r="462" customFormat="false" ht="15" hidden="false" customHeight="false" outlineLevel="0" collapsed="false">
      <c r="A462" s="12"/>
      <c r="B462" s="13"/>
      <c r="C462" s="45"/>
      <c r="D462" s="36"/>
      <c r="E462" s="18"/>
      <c r="F462" s="14"/>
      <c r="G462" s="19"/>
    </row>
    <row r="463" customFormat="false" ht="15" hidden="false" customHeight="false" outlineLevel="0" collapsed="false">
      <c r="A463" s="12"/>
      <c r="B463" s="13"/>
      <c r="C463" s="45"/>
      <c r="D463" s="36"/>
      <c r="E463" s="18"/>
      <c r="F463" s="14"/>
      <c r="G463" s="19"/>
    </row>
    <row r="464" customFormat="false" ht="15" hidden="false" customHeight="false" outlineLevel="0" collapsed="false">
      <c r="A464" s="12"/>
      <c r="B464" s="13"/>
      <c r="C464" s="45"/>
      <c r="D464" s="36"/>
      <c r="E464" s="18"/>
      <c r="F464" s="14"/>
      <c r="G464" s="19"/>
    </row>
    <row r="465" customFormat="false" ht="15" hidden="false" customHeight="false" outlineLevel="0" collapsed="false">
      <c r="A465" s="12"/>
      <c r="B465" s="13"/>
      <c r="C465" s="45"/>
      <c r="D465" s="36"/>
      <c r="E465" s="18"/>
      <c r="F465" s="14"/>
      <c r="G465" s="19"/>
    </row>
    <row r="466" customFormat="false" ht="15" hidden="false" customHeight="false" outlineLevel="0" collapsed="false">
      <c r="A466" s="12"/>
      <c r="B466" s="13"/>
      <c r="C466" s="45"/>
      <c r="D466" s="36"/>
      <c r="E466" s="18"/>
      <c r="F466" s="14"/>
      <c r="G466" s="19"/>
    </row>
    <row r="467" customFormat="false" ht="15" hidden="false" customHeight="false" outlineLevel="0" collapsed="false">
      <c r="A467" s="12"/>
      <c r="B467" s="13"/>
      <c r="C467" s="45"/>
      <c r="D467" s="36"/>
      <c r="E467" s="18"/>
      <c r="F467" s="14"/>
      <c r="G467" s="19"/>
    </row>
    <row r="468" customFormat="false" ht="15" hidden="false" customHeight="false" outlineLevel="0" collapsed="false">
      <c r="A468" s="12"/>
      <c r="B468" s="13"/>
      <c r="C468" s="45"/>
      <c r="D468" s="36"/>
      <c r="E468" s="18"/>
      <c r="F468" s="14"/>
      <c r="G468" s="19"/>
    </row>
    <row r="469" customFormat="false" ht="15" hidden="false" customHeight="false" outlineLevel="0" collapsed="false">
      <c r="A469" s="37" t="n">
        <v>2</v>
      </c>
      <c r="B469" s="16" t="s">
        <v>2541</v>
      </c>
      <c r="C469" s="64"/>
      <c r="D469" s="26"/>
      <c r="E469" s="26"/>
      <c r="F469" s="16"/>
      <c r="G469" s="13"/>
    </row>
    <row r="470" customFormat="false" ht="15" hidden="false" customHeight="false" outlineLevel="0" collapsed="false">
      <c r="A470" s="37"/>
      <c r="B470" s="16" t="s">
        <v>2542</v>
      </c>
      <c r="C470" s="64"/>
      <c r="D470" s="26"/>
      <c r="E470" s="26"/>
      <c r="F470" s="16"/>
      <c r="G470" s="13"/>
    </row>
    <row r="471" customFormat="false" ht="15" hidden="false" customHeight="false" outlineLevel="0" collapsed="false">
      <c r="A471" s="37"/>
      <c r="B471" s="16" t="s">
        <v>2543</v>
      </c>
      <c r="C471" s="64"/>
      <c r="D471" s="26"/>
      <c r="E471" s="26"/>
      <c r="F471" s="16"/>
      <c r="G471" s="13"/>
    </row>
    <row r="472" customFormat="false" ht="15" hidden="false" customHeight="false" outlineLevel="0" collapsed="false">
      <c r="A472" s="37"/>
      <c r="B472" s="16"/>
      <c r="C472" s="64"/>
      <c r="D472" s="26"/>
      <c r="E472" s="26"/>
      <c r="F472" s="16"/>
      <c r="G472" s="13"/>
    </row>
    <row r="473" customFormat="false" ht="15" hidden="false" customHeight="false" outlineLevel="0" collapsed="false">
      <c r="A473" s="12"/>
      <c r="B473" s="13" t="n">
        <v>1</v>
      </c>
      <c r="C473" s="45" t="s">
        <v>2518</v>
      </c>
      <c r="D473" s="15" t="n">
        <f aca="false">B473</f>
        <v>1</v>
      </c>
      <c r="E473" s="18" t="n">
        <v>2042.43</v>
      </c>
      <c r="F473" s="14" t="s">
        <v>2419</v>
      </c>
      <c r="G473" s="19" t="n">
        <f aca="false">D473*E473</f>
        <v>2042.43</v>
      </c>
      <c r="H473" s="46" t="n">
        <f aca="false">G473</f>
        <v>2042.43</v>
      </c>
    </row>
    <row r="474" customFormat="false" ht="15" hidden="false" customHeight="false" outlineLevel="0" collapsed="false">
      <c r="A474" s="12"/>
      <c r="B474" s="13"/>
      <c r="C474" s="45"/>
      <c r="D474" s="36"/>
      <c r="E474" s="18"/>
      <c r="F474" s="14"/>
      <c r="G474" s="19"/>
    </row>
    <row r="475" customFormat="false" ht="15" hidden="false" customHeight="false" outlineLevel="0" collapsed="false">
      <c r="A475" s="37" t="n">
        <v>3</v>
      </c>
      <c r="B475" s="16" t="s">
        <v>2576</v>
      </c>
      <c r="C475" s="44"/>
      <c r="D475" s="26"/>
      <c r="E475" s="26"/>
      <c r="F475" s="16"/>
      <c r="G475" s="16"/>
    </row>
    <row r="476" customFormat="false" ht="15" hidden="false" customHeight="false" outlineLevel="0" collapsed="false">
      <c r="A476" s="37"/>
      <c r="B476" s="16" t="s">
        <v>2577</v>
      </c>
      <c r="C476" s="44"/>
      <c r="D476" s="26"/>
      <c r="E476" s="26"/>
      <c r="F476" s="16"/>
      <c r="G476" s="16"/>
    </row>
    <row r="477" customFormat="false" ht="15" hidden="false" customHeight="false" outlineLevel="0" collapsed="false">
      <c r="A477" s="37"/>
      <c r="B477" s="16"/>
      <c r="C477" s="44"/>
      <c r="D477" s="26"/>
      <c r="E477" s="26"/>
      <c r="F477" s="16"/>
      <c r="G477" s="16"/>
    </row>
    <row r="478" customFormat="false" ht="15" hidden="false" customHeight="false" outlineLevel="0" collapsed="false">
      <c r="A478" s="12"/>
      <c r="B478" s="13" t="n">
        <v>2</v>
      </c>
      <c r="C478" s="45" t="s">
        <v>2518</v>
      </c>
      <c r="D478" s="15" t="n">
        <f aca="false">B478</f>
        <v>2</v>
      </c>
      <c r="E478" s="18" t="n">
        <v>702</v>
      </c>
      <c r="F478" s="14" t="s">
        <v>2419</v>
      </c>
      <c r="G478" s="19" t="n">
        <f aca="false">D478*E478</f>
        <v>1404</v>
      </c>
      <c r="H478" s="46" t="n">
        <f aca="false">G478</f>
        <v>1404</v>
      </c>
    </row>
    <row r="480" s="13" customFormat="true" ht="15" hidden="false" customHeight="false" outlineLevel="0" collapsed="false">
      <c r="A480" s="37" t="n">
        <v>4</v>
      </c>
      <c r="B480" s="16" t="s">
        <v>2566</v>
      </c>
      <c r="C480" s="16"/>
      <c r="D480" s="26"/>
      <c r="E480" s="26"/>
      <c r="G480" s="16"/>
    </row>
    <row r="481" s="13" customFormat="true" ht="15" hidden="false" customHeight="false" outlineLevel="0" collapsed="false">
      <c r="A481" s="87"/>
      <c r="B481" s="16" t="s">
        <v>2567</v>
      </c>
      <c r="C481" s="16"/>
      <c r="D481" s="26"/>
      <c r="E481" s="26"/>
      <c r="G481" s="16"/>
    </row>
    <row r="482" s="13" customFormat="true" ht="15" hidden="false" customHeight="false" outlineLevel="0" collapsed="false">
      <c r="A482" s="87"/>
      <c r="B482" s="16"/>
      <c r="C482" s="16"/>
      <c r="D482" s="26"/>
      <c r="E482" s="26"/>
      <c r="G482" s="16"/>
    </row>
    <row r="483" customFormat="false" ht="15" hidden="false" customHeight="false" outlineLevel="0" collapsed="false">
      <c r="A483" s="12"/>
      <c r="B483" s="13" t="n">
        <v>2</v>
      </c>
      <c r="C483" s="45" t="s">
        <v>2518</v>
      </c>
      <c r="D483" s="15" t="n">
        <f aca="false">B483</f>
        <v>2</v>
      </c>
      <c r="E483" s="18" t="n">
        <v>599.6</v>
      </c>
      <c r="F483" s="14" t="s">
        <v>2419</v>
      </c>
      <c r="G483" s="19" t="n">
        <f aca="false">D483*E483</f>
        <v>1199.2</v>
      </c>
      <c r="H483" s="46" t="n">
        <f aca="false">G483</f>
        <v>1199.2</v>
      </c>
    </row>
    <row r="485" customFormat="false" ht="15" hidden="false" customHeight="false" outlineLevel="0" collapsed="false">
      <c r="A485" s="37" t="n">
        <v>5</v>
      </c>
      <c r="B485" s="16" t="s">
        <v>2578</v>
      </c>
      <c r="C485" s="26"/>
      <c r="D485" s="26"/>
      <c r="E485" s="26"/>
      <c r="F485" s="13"/>
      <c r="G485" s="13"/>
    </row>
    <row r="486" customFormat="false" ht="15" hidden="false" customHeight="false" outlineLevel="0" collapsed="false">
      <c r="A486" s="37"/>
      <c r="B486" s="16" t="s">
        <v>2579</v>
      </c>
      <c r="C486" s="26"/>
      <c r="D486" s="26"/>
      <c r="E486" s="26"/>
      <c r="F486" s="13"/>
      <c r="G486" s="13"/>
    </row>
    <row r="487" customFormat="false" ht="15" hidden="false" customHeight="false" outlineLevel="0" collapsed="false">
      <c r="A487" s="37"/>
      <c r="B487" s="16"/>
      <c r="C487" s="26"/>
      <c r="D487" s="26"/>
      <c r="E487" s="26"/>
      <c r="F487" s="13"/>
      <c r="G487" s="13"/>
    </row>
    <row r="488" customFormat="false" ht="15" hidden="false" customHeight="false" outlineLevel="0" collapsed="false">
      <c r="A488" s="12"/>
      <c r="B488" s="13" t="n">
        <v>2</v>
      </c>
      <c r="C488" s="45" t="s">
        <v>2518</v>
      </c>
      <c r="D488" s="15" t="n">
        <f aca="false">B488</f>
        <v>2</v>
      </c>
      <c r="E488" s="18" t="n">
        <v>566.7</v>
      </c>
      <c r="F488" s="14" t="s">
        <v>2419</v>
      </c>
      <c r="G488" s="19" t="n">
        <f aca="false">D488*E488</f>
        <v>1133.4</v>
      </c>
      <c r="H488" s="46" t="n">
        <f aca="false">G488</f>
        <v>1133.4</v>
      </c>
    </row>
    <row r="489" customFormat="false" ht="15" hidden="false" customHeight="false" outlineLevel="0" collapsed="false">
      <c r="A489" s="12"/>
      <c r="B489" s="13"/>
      <c r="C489" s="45"/>
      <c r="D489" s="36"/>
      <c r="E489" s="18"/>
      <c r="F489" s="14"/>
      <c r="G489" s="19"/>
    </row>
    <row r="491" customFormat="false" ht="15" hidden="false" customHeight="false" outlineLevel="0" collapsed="false">
      <c r="A491" s="20" t="n">
        <v>7</v>
      </c>
      <c r="B491" s="13" t="s">
        <v>2570</v>
      </c>
      <c r="C491" s="107"/>
      <c r="D491" s="36"/>
      <c r="E491" s="14"/>
      <c r="F491" s="26"/>
      <c r="G491" s="19"/>
    </row>
    <row r="492" customFormat="false" ht="15" hidden="false" customHeight="false" outlineLevel="0" collapsed="false">
      <c r="A492" s="13"/>
      <c r="B492" s="13" t="n">
        <v>250</v>
      </c>
      <c r="C492" s="107" t="s">
        <v>2552</v>
      </c>
      <c r="D492" s="15" t="n">
        <f aca="false">B492</f>
        <v>250</v>
      </c>
      <c r="E492" s="18" t="n">
        <v>25</v>
      </c>
      <c r="F492" s="26" t="s">
        <v>47</v>
      </c>
      <c r="G492" s="32" t="n">
        <f aca="false">D492*E492</f>
        <v>6250</v>
      </c>
    </row>
    <row r="493" s="5" customFormat="true" ht="15" hidden="false" customHeight="false" outlineLevel="0" collapsed="false">
      <c r="A493" s="13"/>
      <c r="B493" s="13"/>
      <c r="C493" s="107"/>
      <c r="D493" s="36"/>
      <c r="E493" s="18"/>
      <c r="F493" s="26"/>
      <c r="G493" s="19"/>
    </row>
    <row r="499" customFormat="false" ht="15" hidden="false" customHeight="false" outlineLevel="0" collapsed="false">
      <c r="A499" s="12" t="n">
        <v>7</v>
      </c>
      <c r="B499" s="13" t="s">
        <v>2580</v>
      </c>
      <c r="C499" s="45"/>
      <c r="D499" s="13"/>
      <c r="E499" s="13"/>
      <c r="F499" s="13"/>
      <c r="G499" s="13"/>
    </row>
    <row r="500" customFormat="false" ht="15" hidden="false" customHeight="false" outlineLevel="0" collapsed="false">
      <c r="A500" s="12"/>
      <c r="B500" s="13"/>
      <c r="C500" s="45"/>
      <c r="D500" s="13"/>
      <c r="E500" s="13"/>
      <c r="F500" s="13"/>
      <c r="G500" s="13"/>
    </row>
    <row r="501" customFormat="false" ht="15" hidden="false" customHeight="false" outlineLevel="0" collapsed="false">
      <c r="A501" s="12"/>
      <c r="B501" s="13" t="n">
        <v>2</v>
      </c>
      <c r="C501" s="45" t="s">
        <v>2518</v>
      </c>
      <c r="D501" s="15" t="n">
        <f aca="false">B501</f>
        <v>2</v>
      </c>
      <c r="E501" s="14" t="n">
        <v>843.92</v>
      </c>
      <c r="F501" s="26" t="s">
        <v>2419</v>
      </c>
      <c r="G501" s="32" t="n">
        <f aca="false">D501*E501</f>
        <v>1687.84</v>
      </c>
      <c r="H501" s="46" t="n">
        <f aca="false">G501</f>
        <v>1687.84</v>
      </c>
    </row>
    <row r="505" customFormat="false" ht="15" hidden="false" customHeight="false" outlineLevel="0" collapsed="false">
      <c r="A505" s="13"/>
      <c r="B505" s="13"/>
      <c r="C505" s="107"/>
      <c r="D505" s="36"/>
      <c r="E505" s="14"/>
      <c r="F505" s="26"/>
      <c r="G505" s="19"/>
    </row>
    <row r="506" s="5" customFormat="true" ht="15.75" hidden="false" customHeight="false" outlineLevel="0" collapsed="false">
      <c r="A506" s="108" t="s">
        <v>39</v>
      </c>
      <c r="B506" s="108"/>
      <c r="C506" s="108"/>
      <c r="D506" s="108"/>
      <c r="E506" s="108"/>
      <c r="F506" s="108"/>
      <c r="G506" s="108"/>
    </row>
    <row r="507" customFormat="false" ht="15.75" hidden="false" customHeight="false" outlineLevel="0" collapsed="false">
      <c r="A507" s="7" t="s">
        <v>2</v>
      </c>
      <c r="B507" s="8" t="s">
        <v>3</v>
      </c>
      <c r="C507" s="9" t="s">
        <v>4</v>
      </c>
      <c r="D507" s="10" t="s">
        <v>5</v>
      </c>
      <c r="E507" s="9" t="s">
        <v>6</v>
      </c>
      <c r="F507" s="8" t="s">
        <v>7</v>
      </c>
      <c r="G507" s="9" t="s">
        <v>8</v>
      </c>
    </row>
    <row r="508" customFormat="false" ht="15.75" hidden="false" customHeight="false" outlineLevel="0" collapsed="false">
      <c r="A508" s="37" t="n">
        <v>9</v>
      </c>
      <c r="B508" s="16" t="s">
        <v>2581</v>
      </c>
      <c r="C508" s="64"/>
      <c r="D508" s="13"/>
      <c r="E508" s="26"/>
      <c r="F508" s="26"/>
      <c r="G508" s="19"/>
    </row>
    <row r="509" customFormat="false" ht="15" hidden="false" customHeight="false" outlineLevel="0" collapsed="false">
      <c r="A509" s="20" t="s">
        <v>19</v>
      </c>
      <c r="B509" s="109" t="s">
        <v>2546</v>
      </c>
      <c r="C509" s="64"/>
      <c r="D509" s="13"/>
      <c r="E509" s="26"/>
      <c r="F509" s="26"/>
      <c r="G509" s="32"/>
    </row>
    <row r="510" customFormat="false" ht="15" hidden="false" customHeight="false" outlineLevel="0" collapsed="false">
      <c r="A510" s="12"/>
      <c r="B510" s="13" t="n">
        <v>2</v>
      </c>
      <c r="C510" s="45" t="s">
        <v>2518</v>
      </c>
      <c r="D510" s="15" t="n">
        <f aca="false">B510</f>
        <v>2</v>
      </c>
      <c r="E510" s="14" t="n">
        <v>200.42</v>
      </c>
      <c r="F510" s="26" t="s">
        <v>2419</v>
      </c>
      <c r="G510" s="32" t="n">
        <f aca="false">D510*E510</f>
        <v>400.84</v>
      </c>
      <c r="H510" s="46" t="n">
        <f aca="false">G510</f>
        <v>400.84</v>
      </c>
    </row>
    <row r="511" customFormat="false" ht="15" hidden="false" customHeight="false" outlineLevel="0" collapsed="false">
      <c r="A511" s="20" t="s">
        <v>21</v>
      </c>
      <c r="B511" s="109" t="s">
        <v>2545</v>
      </c>
      <c r="C511" s="64"/>
      <c r="D511" s="13"/>
      <c r="E511" s="26"/>
      <c r="F511" s="26"/>
      <c r="G511" s="32"/>
    </row>
    <row r="512" customFormat="false" ht="15" hidden="false" customHeight="false" outlineLevel="0" collapsed="false">
      <c r="A512" s="12"/>
      <c r="B512" s="13" t="n">
        <v>2</v>
      </c>
      <c r="C512" s="45" t="s">
        <v>2518</v>
      </c>
      <c r="D512" s="15" t="n">
        <f aca="false">B512</f>
        <v>2</v>
      </c>
      <c r="E512" s="14" t="n">
        <v>271.92</v>
      </c>
      <c r="F512" s="26" t="s">
        <v>2419</v>
      </c>
      <c r="G512" s="32" t="n">
        <f aca="false">D512*E512</f>
        <v>543.84</v>
      </c>
      <c r="H512" s="46" t="n">
        <f aca="false">G512</f>
        <v>543.84</v>
      </c>
    </row>
    <row r="513" customFormat="false" ht="15" hidden="false" customHeight="false" outlineLevel="0" collapsed="false">
      <c r="A513" s="12"/>
      <c r="B513" s="13"/>
      <c r="C513" s="45"/>
      <c r="D513" s="36"/>
      <c r="E513" s="14"/>
      <c r="F513" s="26"/>
      <c r="G513" s="32"/>
    </row>
    <row r="514" customFormat="false" ht="15" hidden="false" customHeight="false" outlineLevel="0" collapsed="false">
      <c r="A514" s="37" t="n">
        <v>10</v>
      </c>
      <c r="B514" s="16" t="s">
        <v>2554</v>
      </c>
      <c r="C514" s="64"/>
      <c r="D514" s="26"/>
      <c r="E514" s="26"/>
      <c r="F514" s="16"/>
      <c r="G514" s="14"/>
    </row>
    <row r="515" customFormat="false" ht="15" hidden="false" customHeight="false" outlineLevel="0" collapsed="false">
      <c r="A515" s="37"/>
      <c r="B515" s="16" t="s">
        <v>2555</v>
      </c>
      <c r="C515" s="64"/>
      <c r="D515" s="26"/>
      <c r="E515" s="26"/>
      <c r="F515" s="16"/>
      <c r="G515" s="14"/>
    </row>
    <row r="516" customFormat="false" ht="15" hidden="false" customHeight="false" outlineLevel="0" collapsed="false">
      <c r="A516" s="37"/>
      <c r="B516" s="16" t="s">
        <v>2574</v>
      </c>
      <c r="C516" s="64"/>
      <c r="D516" s="26"/>
      <c r="E516" s="26"/>
      <c r="F516" s="16"/>
      <c r="G516" s="14"/>
    </row>
    <row r="517" customFormat="false" ht="15" hidden="false" customHeight="false" outlineLevel="0" collapsed="false">
      <c r="A517" s="37"/>
      <c r="B517" s="16" t="s">
        <v>2575</v>
      </c>
      <c r="C517" s="64"/>
      <c r="D517" s="26"/>
      <c r="E517" s="26"/>
      <c r="F517" s="16"/>
      <c r="G517" s="14"/>
    </row>
    <row r="518" customFormat="false" ht="15" hidden="false" customHeight="false" outlineLevel="0" collapsed="false">
      <c r="B518" s="109" t="s">
        <v>2523</v>
      </c>
      <c r="C518" s="110"/>
      <c r="G518" s="1"/>
    </row>
    <row r="519" customFormat="false" ht="15" hidden="false" customHeight="false" outlineLevel="0" collapsed="false">
      <c r="A519" s="13"/>
      <c r="B519" s="13" t="n">
        <v>15</v>
      </c>
      <c r="C519" s="107" t="s">
        <v>2552</v>
      </c>
      <c r="D519" s="15" t="n">
        <f aca="false">B519</f>
        <v>15</v>
      </c>
      <c r="E519" s="18" t="n">
        <v>199.25</v>
      </c>
      <c r="F519" s="26" t="s">
        <v>47</v>
      </c>
      <c r="G519" s="19" t="n">
        <f aca="false">D519*E519</f>
        <v>2988.75</v>
      </c>
      <c r="H519" s="46" t="n">
        <f aca="false">G519</f>
        <v>2988.75</v>
      </c>
    </row>
    <row r="520" customFormat="false" ht="15" hidden="false" customHeight="false" outlineLevel="0" collapsed="false">
      <c r="A520" s="13"/>
      <c r="B520" s="13"/>
      <c r="C520" s="107"/>
      <c r="D520" s="36"/>
      <c r="E520" s="18"/>
      <c r="F520" s="26"/>
      <c r="G520" s="19"/>
    </row>
    <row r="521" s="5" customFormat="true" ht="15" hidden="false" customHeight="false" outlineLevel="0" collapsed="false">
      <c r="A521" s="37" t="n">
        <v>11</v>
      </c>
      <c r="B521" s="16" t="s">
        <v>2560</v>
      </c>
      <c r="C521" s="16"/>
      <c r="D521" s="26"/>
      <c r="E521" s="26"/>
      <c r="F521" s="16"/>
      <c r="G521" s="26"/>
    </row>
    <row r="522" s="5" customFormat="true" ht="15" hidden="false" customHeight="false" outlineLevel="0" collapsed="false">
      <c r="A522" s="37"/>
      <c r="B522" s="16" t="s">
        <v>2582</v>
      </c>
      <c r="C522" s="16"/>
      <c r="D522" s="26"/>
      <c r="E522" s="26"/>
      <c r="F522" s="16"/>
      <c r="G522" s="26"/>
    </row>
    <row r="523" s="5" customFormat="true" ht="15" hidden="false" customHeight="false" outlineLevel="0" collapsed="false">
      <c r="A523" s="37"/>
      <c r="B523" s="16"/>
      <c r="C523" s="16"/>
      <c r="D523" s="26"/>
      <c r="E523" s="26"/>
      <c r="F523" s="16"/>
      <c r="G523" s="26"/>
    </row>
    <row r="524" s="5" customFormat="true" ht="15" hidden="false" customHeight="false" outlineLevel="0" collapsed="false">
      <c r="A524" s="13"/>
      <c r="B524" s="13" t="n">
        <v>80</v>
      </c>
      <c r="C524" s="107" t="s">
        <v>2552</v>
      </c>
      <c r="D524" s="15" t="n">
        <f aca="false">B524</f>
        <v>80</v>
      </c>
      <c r="E524" s="18" t="n">
        <v>160</v>
      </c>
      <c r="F524" s="26" t="s">
        <v>47</v>
      </c>
      <c r="G524" s="19" t="n">
        <f aca="false">D524*E524</f>
        <v>12800</v>
      </c>
      <c r="H524" s="28" t="n">
        <f aca="false">G524</f>
        <v>12800</v>
      </c>
    </row>
    <row r="525" s="5" customFormat="true" ht="15" hidden="false" customHeight="false" outlineLevel="0" collapsed="false">
      <c r="A525" s="13"/>
      <c r="B525" s="13"/>
      <c r="C525" s="107"/>
      <c r="D525" s="36"/>
      <c r="E525" s="18"/>
      <c r="F525" s="26"/>
      <c r="G525" s="19"/>
    </row>
    <row r="526" customFormat="false" ht="15" hidden="false" customHeight="false" outlineLevel="0" collapsed="false">
      <c r="A526" s="12" t="n">
        <v>12</v>
      </c>
      <c r="B526" s="13" t="s">
        <v>2562</v>
      </c>
    </row>
    <row r="527" customFormat="false" ht="15" hidden="false" customHeight="false" outlineLevel="0" collapsed="false">
      <c r="A527" s="12"/>
      <c r="B527" s="13" t="s">
        <v>2563</v>
      </c>
    </row>
    <row r="528" customFormat="false" ht="15" hidden="false" customHeight="false" outlineLevel="0" collapsed="false">
      <c r="A528" s="12"/>
      <c r="B528" s="13" t="s">
        <v>2564</v>
      </c>
    </row>
    <row r="529" customFormat="false" ht="15" hidden="false" customHeight="false" outlineLevel="0" collapsed="false">
      <c r="A529" s="12"/>
      <c r="B529" s="13"/>
    </row>
    <row r="530" customFormat="false" ht="15" hidden="false" customHeight="false" outlineLevel="0" collapsed="false">
      <c r="A530" s="12"/>
      <c r="B530" s="13" t="n">
        <v>1</v>
      </c>
      <c r="C530" s="45" t="s">
        <v>2518</v>
      </c>
      <c r="D530" s="15" t="n">
        <f aca="false">B530</f>
        <v>1</v>
      </c>
      <c r="E530" s="18" t="n">
        <v>18470</v>
      </c>
      <c r="F530" s="54" t="s">
        <v>2419</v>
      </c>
      <c r="G530" s="55" t="n">
        <f aca="false">D530*E530</f>
        <v>18470</v>
      </c>
      <c r="H530" s="46" t="n">
        <f aca="false">G530</f>
        <v>18470</v>
      </c>
    </row>
    <row r="531" customFormat="false" ht="15" hidden="false" customHeight="false" outlineLevel="0" collapsed="false">
      <c r="A531" s="12"/>
      <c r="F531" s="13" t="s">
        <v>103</v>
      </c>
      <c r="G531" s="19" t="n">
        <v>59387</v>
      </c>
      <c r="H531" s="46" t="n">
        <f aca="false">SUM(H416:H530)</f>
        <v>331514.58</v>
      </c>
    </row>
    <row r="532" customFormat="false" ht="15" hidden="false" customHeight="false" outlineLevel="0" collapsed="false">
      <c r="A532" s="12"/>
    </row>
    <row r="533" customFormat="false" ht="15" hidden="false" customHeight="false" outlineLevel="0" collapsed="false">
      <c r="A533" s="12"/>
    </row>
    <row r="534" customFormat="false" ht="15" hidden="false" customHeight="false" outlineLevel="0" collapsed="false">
      <c r="A534" s="12"/>
    </row>
    <row r="535" customFormat="false" ht="15" hidden="false" customHeight="false" outlineLevel="0" collapsed="false">
      <c r="A535" s="12"/>
    </row>
    <row r="536" customFormat="false" ht="13.5" hidden="false" customHeight="false" outlineLevel="0" collapsed="false">
      <c r="A536" s="13"/>
      <c r="B536" s="13"/>
      <c r="C536" s="13"/>
      <c r="D536" s="13"/>
      <c r="E536" s="13"/>
      <c r="F536" s="13"/>
      <c r="G536" s="13"/>
    </row>
    <row r="537" customFormat="false" ht="13.5" hidden="false" customHeight="false" outlineLevel="0" collapsed="false">
      <c r="A537" s="13"/>
      <c r="B537" s="13" t="s">
        <v>2146</v>
      </c>
      <c r="C537" s="13"/>
      <c r="D537" s="13"/>
      <c r="E537" s="14" t="s">
        <v>189</v>
      </c>
      <c r="F537" s="13"/>
      <c r="G537" s="13"/>
    </row>
    <row r="538" customFormat="false" ht="13.5" hidden="false" customHeight="false" outlineLevel="0" collapsed="false">
      <c r="A538" s="13"/>
      <c r="B538" s="13"/>
      <c r="C538" s="13"/>
      <c r="D538" s="13"/>
      <c r="E538" s="14" t="s">
        <v>2583</v>
      </c>
      <c r="F538" s="13"/>
      <c r="G538" s="13"/>
    </row>
    <row r="539" customFormat="false" ht="13.5" hidden="false" customHeight="false" outlineLevel="0" collapsed="false">
      <c r="A539" s="13"/>
      <c r="B539" s="13"/>
      <c r="C539" s="13"/>
      <c r="D539" s="13"/>
      <c r="E539" s="14" t="s">
        <v>2147</v>
      </c>
      <c r="F539" s="13"/>
      <c r="G539" s="13"/>
    </row>
    <row r="541" customFormat="false" ht="15" hidden="false" customHeight="false" outlineLevel="0" collapsed="false">
      <c r="A541" s="12"/>
      <c r="B541" s="13"/>
      <c r="C541" s="45"/>
      <c r="D541" s="36"/>
      <c r="E541" s="18"/>
      <c r="F541" s="14"/>
      <c r="G541" s="19"/>
    </row>
    <row r="542" customFormat="false" ht="15" hidden="false" customHeight="false" outlineLevel="0" collapsed="false">
      <c r="A542" s="12"/>
      <c r="B542" s="13"/>
      <c r="C542" s="45"/>
      <c r="D542" s="36"/>
      <c r="E542" s="18"/>
      <c r="F542" s="14"/>
      <c r="G542" s="19"/>
    </row>
    <row r="543" customFormat="false" ht="15" hidden="false" customHeight="false" outlineLevel="0" collapsed="false">
      <c r="A543" s="12"/>
      <c r="B543" s="13"/>
      <c r="C543" s="45"/>
      <c r="D543" s="36"/>
      <c r="E543" s="18"/>
      <c r="F543" s="14"/>
      <c r="G543" s="19"/>
    </row>
    <row r="544" customFormat="false" ht="15" hidden="false" customHeight="false" outlineLevel="0" collapsed="false">
      <c r="A544" s="12"/>
      <c r="B544" s="13"/>
      <c r="C544" s="45"/>
      <c r="D544" s="36"/>
      <c r="E544" s="18"/>
      <c r="F544" s="14"/>
      <c r="G544" s="19"/>
    </row>
    <row r="545" customFormat="false" ht="15" hidden="false" customHeight="false" outlineLevel="0" collapsed="false">
      <c r="A545" s="12"/>
      <c r="B545" s="13"/>
      <c r="C545" s="45"/>
      <c r="D545" s="36"/>
      <c r="E545" s="18"/>
      <c r="F545" s="14"/>
      <c r="G545" s="19"/>
    </row>
    <row r="546" customFormat="false" ht="15" hidden="false" customHeight="false" outlineLevel="0" collapsed="false">
      <c r="A546" s="12"/>
      <c r="B546" s="13"/>
      <c r="C546" s="45"/>
      <c r="D546" s="36"/>
      <c r="E546" s="18"/>
      <c r="F546" s="14"/>
      <c r="G546" s="19"/>
    </row>
    <row r="547" customFormat="false" ht="15" hidden="false" customHeight="false" outlineLevel="0" collapsed="false">
      <c r="A547" s="12"/>
      <c r="B547" s="13"/>
      <c r="C547" s="45"/>
      <c r="D547" s="36"/>
      <c r="E547" s="18"/>
      <c r="F547" s="14"/>
      <c r="G547" s="19"/>
    </row>
    <row r="548" customFormat="false" ht="15" hidden="false" customHeight="false" outlineLevel="0" collapsed="false">
      <c r="A548" s="12"/>
      <c r="B548" s="13"/>
      <c r="C548" s="45"/>
      <c r="D548" s="36"/>
      <c r="E548" s="18"/>
      <c r="F548" s="14"/>
      <c r="G548" s="19"/>
    </row>
    <row r="549" customFormat="false" ht="15" hidden="false" customHeight="false" outlineLevel="0" collapsed="false">
      <c r="A549" s="12"/>
      <c r="B549" s="13"/>
      <c r="C549" s="45"/>
      <c r="D549" s="36"/>
      <c r="E549" s="18"/>
      <c r="F549" s="14"/>
      <c r="G549" s="19"/>
    </row>
    <row r="550" customFormat="false" ht="15" hidden="false" customHeight="false" outlineLevel="0" collapsed="false">
      <c r="A550" s="12"/>
      <c r="B550" s="13"/>
      <c r="C550" s="45"/>
      <c r="D550" s="36"/>
      <c r="E550" s="18"/>
      <c r="F550" s="14"/>
      <c r="G550" s="19"/>
    </row>
    <row r="551" customFormat="false" ht="15" hidden="false" customHeight="false" outlineLevel="0" collapsed="false">
      <c r="A551" s="12"/>
      <c r="B551" s="13"/>
      <c r="C551" s="45"/>
      <c r="D551" s="36"/>
      <c r="E551" s="18"/>
      <c r="F551" s="14"/>
      <c r="G551" s="19"/>
    </row>
    <row r="552" customFormat="false" ht="15" hidden="false" customHeight="false" outlineLevel="0" collapsed="false">
      <c r="A552" s="12"/>
      <c r="B552" s="13"/>
      <c r="C552" s="45"/>
      <c r="D552" s="36"/>
      <c r="E552" s="18"/>
      <c r="F552" s="14"/>
      <c r="G552" s="19"/>
    </row>
    <row r="553" customFormat="false" ht="15" hidden="false" customHeight="false" outlineLevel="0" collapsed="false">
      <c r="A553" s="12"/>
      <c r="B553" s="13"/>
      <c r="C553" s="45"/>
      <c r="D553" s="36"/>
      <c r="E553" s="18"/>
      <c r="F553" s="14"/>
      <c r="G553" s="19"/>
    </row>
    <row r="554" customFormat="false" ht="15" hidden="false" customHeight="false" outlineLevel="0" collapsed="false">
      <c r="A554" s="12"/>
      <c r="B554" s="13"/>
      <c r="C554" s="45"/>
      <c r="D554" s="36"/>
      <c r="E554" s="18"/>
      <c r="F554" s="14"/>
      <c r="G554" s="19"/>
    </row>
    <row r="555" customFormat="false" ht="15" hidden="false" customHeight="false" outlineLevel="0" collapsed="false">
      <c r="A555" s="12"/>
      <c r="B555" s="13"/>
      <c r="C555" s="45"/>
      <c r="D555" s="36"/>
      <c r="E555" s="18"/>
      <c r="F555" s="14"/>
      <c r="G555" s="19"/>
    </row>
    <row r="556" customFormat="false" ht="15" hidden="false" customHeight="false" outlineLevel="0" collapsed="false">
      <c r="A556" s="12"/>
      <c r="B556" s="13"/>
      <c r="C556" s="45"/>
      <c r="D556" s="36"/>
      <c r="E556" s="18"/>
      <c r="F556" s="14"/>
      <c r="G556" s="19"/>
    </row>
    <row r="557" customFormat="false" ht="15" hidden="false" customHeight="false" outlineLevel="0" collapsed="false">
      <c r="A557" s="12"/>
      <c r="B557" s="13"/>
      <c r="C557" s="45"/>
      <c r="D557" s="36"/>
      <c r="E557" s="18"/>
      <c r="F557" s="14"/>
      <c r="G557" s="19"/>
    </row>
    <row r="558" customFormat="false" ht="15" hidden="false" customHeight="false" outlineLevel="0" collapsed="false">
      <c r="A558" s="12"/>
      <c r="B558" s="13"/>
      <c r="C558" s="45"/>
      <c r="D558" s="36"/>
      <c r="E558" s="18"/>
      <c r="F558" s="14"/>
      <c r="G558" s="19"/>
    </row>
    <row r="559" customFormat="false" ht="15" hidden="false" customHeight="false" outlineLevel="0" collapsed="false">
      <c r="A559" s="12"/>
      <c r="B559" s="13"/>
      <c r="C559" s="45"/>
      <c r="D559" s="36"/>
      <c r="E559" s="18"/>
      <c r="F559" s="14"/>
      <c r="G559" s="19"/>
    </row>
    <row r="560" customFormat="false" ht="15" hidden="false" customHeight="false" outlineLevel="0" collapsed="false">
      <c r="A560" s="12"/>
      <c r="B560" s="13"/>
      <c r="C560" s="45"/>
      <c r="D560" s="36"/>
      <c r="E560" s="18"/>
      <c r="F560" s="14"/>
      <c r="G560" s="19"/>
    </row>
    <row r="561" customFormat="false" ht="15" hidden="false" customHeight="false" outlineLevel="0" collapsed="false">
      <c r="A561" s="12"/>
      <c r="B561" s="13"/>
      <c r="C561" s="45"/>
      <c r="D561" s="36"/>
      <c r="E561" s="18"/>
      <c r="F561" s="14"/>
      <c r="G561" s="19"/>
    </row>
    <row r="562" customFormat="false" ht="15" hidden="false" customHeight="false" outlineLevel="0" collapsed="false">
      <c r="A562" s="12"/>
      <c r="B562" s="13"/>
      <c r="C562" s="45"/>
      <c r="D562" s="36"/>
      <c r="E562" s="18"/>
      <c r="F562" s="14"/>
      <c r="G562" s="19"/>
    </row>
    <row r="563" customFormat="false" ht="15" hidden="false" customHeight="false" outlineLevel="0" collapsed="false">
      <c r="A563" s="37" t="n">
        <v>3</v>
      </c>
      <c r="B563" s="16" t="s">
        <v>2541</v>
      </c>
      <c r="C563" s="64"/>
      <c r="D563" s="26"/>
      <c r="E563" s="26"/>
      <c r="F563" s="16"/>
      <c r="G563" s="13"/>
    </row>
    <row r="564" customFormat="false" ht="15" hidden="false" customHeight="false" outlineLevel="0" collapsed="false">
      <c r="A564" s="37"/>
      <c r="B564" s="16" t="s">
        <v>2542</v>
      </c>
      <c r="C564" s="64"/>
      <c r="D564" s="26"/>
      <c r="E564" s="26"/>
      <c r="F564" s="16"/>
      <c r="G564" s="13"/>
    </row>
    <row r="565" customFormat="false" ht="15" hidden="false" customHeight="false" outlineLevel="0" collapsed="false">
      <c r="A565" s="37"/>
      <c r="B565" s="16" t="s">
        <v>2543</v>
      </c>
      <c r="C565" s="64"/>
      <c r="D565" s="26"/>
      <c r="E565" s="26"/>
      <c r="F565" s="16"/>
      <c r="G565" s="13"/>
    </row>
    <row r="566" customFormat="false" ht="15" hidden="false" customHeight="false" outlineLevel="0" collapsed="false">
      <c r="A566" s="37"/>
      <c r="B566" s="16"/>
      <c r="C566" s="64"/>
      <c r="D566" s="26"/>
      <c r="E566" s="26"/>
      <c r="F566" s="16"/>
      <c r="G566" s="13"/>
    </row>
    <row r="567" customFormat="false" ht="15" hidden="false" customHeight="false" outlineLevel="0" collapsed="false">
      <c r="A567" s="12"/>
      <c r="B567" s="13" t="n">
        <v>2</v>
      </c>
      <c r="C567" s="45" t="s">
        <v>2518</v>
      </c>
      <c r="D567" s="15" t="n">
        <f aca="false">B567</f>
        <v>2</v>
      </c>
      <c r="E567" s="18" t="n">
        <v>702</v>
      </c>
      <c r="F567" s="14" t="s">
        <v>2419</v>
      </c>
      <c r="G567" s="19" t="n">
        <f aca="false">D567*E567</f>
        <v>1404</v>
      </c>
    </row>
    <row r="568" customFormat="false" ht="15" hidden="false" customHeight="false" outlineLevel="0" collapsed="false">
      <c r="A568" s="12"/>
      <c r="B568" s="13"/>
      <c r="C568" s="45"/>
      <c r="D568" s="36"/>
      <c r="E568" s="18"/>
      <c r="F568" s="14"/>
      <c r="G568" s="19"/>
    </row>
    <row r="569" customFormat="false" ht="15" hidden="false" customHeight="false" outlineLevel="0" collapsed="false">
      <c r="A569" s="12"/>
      <c r="B569" s="13"/>
      <c r="C569" s="45"/>
      <c r="D569" s="36"/>
      <c r="E569" s="18"/>
      <c r="F569" s="14"/>
      <c r="G569" s="19"/>
    </row>
    <row r="570" customFormat="false" ht="15" hidden="false" customHeight="false" outlineLevel="0" collapsed="false">
      <c r="A570" s="12"/>
      <c r="B570" s="13"/>
      <c r="C570" s="45"/>
      <c r="D570" s="36"/>
      <c r="E570" s="18"/>
      <c r="F570" s="14"/>
      <c r="G570" s="19"/>
    </row>
    <row r="571" customFormat="false" ht="15" hidden="false" customHeight="false" outlineLevel="0" collapsed="false">
      <c r="A571" s="12"/>
      <c r="B571" s="13"/>
      <c r="C571" s="45"/>
      <c r="D571" s="36"/>
      <c r="E571" s="18"/>
      <c r="F571" s="14"/>
      <c r="G571" s="19"/>
    </row>
    <row r="572" customFormat="false" ht="15" hidden="false" customHeight="false" outlineLevel="0" collapsed="false">
      <c r="A572" s="37" t="n">
        <v>2</v>
      </c>
      <c r="B572" s="16" t="s">
        <v>2547</v>
      </c>
      <c r="C572" s="64"/>
      <c r="D572" s="51"/>
      <c r="E572" s="26"/>
      <c r="F572" s="14"/>
      <c r="G572" s="19"/>
    </row>
    <row r="573" customFormat="false" ht="15" hidden="false" customHeight="false" outlineLevel="0" collapsed="false">
      <c r="A573" s="37"/>
      <c r="B573" s="16"/>
      <c r="C573" s="64"/>
      <c r="D573" s="51"/>
      <c r="E573" s="26"/>
      <c r="F573" s="14"/>
      <c r="G573" s="19"/>
    </row>
    <row r="574" customFormat="false" ht="15" hidden="false" customHeight="false" outlineLevel="0" collapsed="false">
      <c r="A574" s="12"/>
      <c r="B574" s="13" t="n">
        <v>2</v>
      </c>
      <c r="C574" s="45" t="s">
        <v>2518</v>
      </c>
      <c r="D574" s="15" t="n">
        <f aca="false">B574</f>
        <v>2</v>
      </c>
      <c r="E574" s="14" t="n">
        <v>1109.46</v>
      </c>
      <c r="F574" s="14" t="s">
        <v>2419</v>
      </c>
      <c r="G574" s="19" t="n">
        <f aca="false">D574*E574</f>
        <v>2218.92</v>
      </c>
    </row>
    <row r="575" customFormat="false" ht="15" hidden="false" customHeight="false" outlineLevel="0" collapsed="false">
      <c r="A575" s="37" t="n">
        <v>3</v>
      </c>
      <c r="B575" s="16" t="s">
        <v>2581</v>
      </c>
      <c r="C575" s="64"/>
      <c r="D575" s="13"/>
      <c r="E575" s="26"/>
      <c r="F575" s="26"/>
      <c r="G575" s="19"/>
    </row>
    <row r="576" customFormat="false" ht="15" hidden="false" customHeight="false" outlineLevel="0" collapsed="false">
      <c r="A576" s="20"/>
      <c r="B576" s="109" t="s">
        <v>2545</v>
      </c>
      <c r="C576" s="64"/>
      <c r="D576" s="13"/>
      <c r="E576" s="26"/>
      <c r="F576" s="26"/>
      <c r="G576" s="32"/>
    </row>
    <row r="577" customFormat="false" ht="15" hidden="false" customHeight="false" outlineLevel="0" collapsed="false">
      <c r="A577" s="12"/>
      <c r="B577" s="13" t="n">
        <v>1</v>
      </c>
      <c r="C577" s="45" t="s">
        <v>2518</v>
      </c>
      <c r="D577" s="15" t="n">
        <f aca="false">B577</f>
        <v>1</v>
      </c>
      <c r="E577" s="14" t="n">
        <v>271.92</v>
      </c>
      <c r="F577" s="26" t="s">
        <v>2419</v>
      </c>
      <c r="G577" s="32" t="n">
        <f aca="false">D577*E577</f>
        <v>271.92</v>
      </c>
    </row>
    <row r="578" customFormat="false" ht="15" hidden="false" customHeight="false" outlineLevel="0" collapsed="false">
      <c r="A578" s="37" t="n">
        <v>4</v>
      </c>
      <c r="B578" s="16" t="s">
        <v>2548</v>
      </c>
      <c r="C578" s="64"/>
      <c r="D578" s="26"/>
      <c r="E578" s="26"/>
      <c r="F578" s="16"/>
      <c r="G578" s="26"/>
    </row>
    <row r="579" customFormat="false" ht="15" hidden="false" customHeight="false" outlineLevel="0" collapsed="false">
      <c r="A579" s="37"/>
      <c r="B579" s="16" t="s">
        <v>2549</v>
      </c>
      <c r="C579" s="64"/>
      <c r="D579" s="26"/>
      <c r="E579" s="26"/>
      <c r="F579" s="16"/>
      <c r="G579" s="26"/>
    </row>
    <row r="580" customFormat="false" ht="15" hidden="false" customHeight="false" outlineLevel="0" collapsed="false">
      <c r="A580" s="37"/>
      <c r="B580" s="16" t="s">
        <v>2550</v>
      </c>
      <c r="C580" s="64"/>
      <c r="D580" s="26"/>
      <c r="E580" s="26"/>
      <c r="F580" s="16"/>
      <c r="G580" s="26"/>
    </row>
    <row r="581" customFormat="false" ht="15" hidden="false" customHeight="false" outlineLevel="0" collapsed="false">
      <c r="A581" s="37"/>
      <c r="B581" s="16" t="s">
        <v>2584</v>
      </c>
      <c r="C581" s="64"/>
      <c r="D581" s="26"/>
      <c r="E581" s="26"/>
      <c r="F581" s="16"/>
      <c r="G581" s="26"/>
    </row>
    <row r="582" customFormat="false" ht="15" hidden="false" customHeight="false" outlineLevel="0" collapsed="false">
      <c r="A582" s="37" t="s">
        <v>19</v>
      </c>
      <c r="B582" s="109" t="s">
        <v>2546</v>
      </c>
      <c r="C582" s="64"/>
      <c r="D582" s="26"/>
      <c r="E582" s="26"/>
      <c r="F582" s="16"/>
      <c r="G582" s="26"/>
    </row>
    <row r="583" customFormat="false" ht="15" hidden="false" customHeight="false" outlineLevel="0" collapsed="false">
      <c r="A583" s="13"/>
      <c r="B583" s="13" t="n">
        <v>20</v>
      </c>
      <c r="C583" s="107" t="s">
        <v>2552</v>
      </c>
      <c r="D583" s="15" t="n">
        <f aca="false">B583</f>
        <v>20</v>
      </c>
      <c r="E583" s="14" t="n">
        <v>64.88</v>
      </c>
      <c r="F583" s="26" t="s">
        <v>47</v>
      </c>
      <c r="G583" s="19" t="n">
        <f aca="false">D583*E583</f>
        <v>1297.6</v>
      </c>
    </row>
    <row r="584" customFormat="false" ht="15" hidden="false" customHeight="false" outlineLevel="0" collapsed="false">
      <c r="A584" s="13"/>
      <c r="B584" s="13"/>
      <c r="C584" s="107"/>
      <c r="D584" s="36"/>
      <c r="E584" s="14"/>
      <c r="F584" s="26"/>
      <c r="G584" s="19"/>
    </row>
    <row r="585" customFormat="false" ht="15" hidden="false" customHeight="false" outlineLevel="0" collapsed="false">
      <c r="A585" s="20" t="s">
        <v>21</v>
      </c>
      <c r="B585" s="109" t="s">
        <v>2545</v>
      </c>
      <c r="C585" s="107"/>
      <c r="D585" s="17"/>
      <c r="E585" s="13"/>
      <c r="F585" s="26"/>
      <c r="G585" s="19"/>
    </row>
    <row r="586" customFormat="false" ht="15" hidden="false" customHeight="false" outlineLevel="0" collapsed="false">
      <c r="A586" s="13"/>
      <c r="B586" s="13" t="n">
        <v>30</v>
      </c>
      <c r="C586" s="107" t="s">
        <v>2552</v>
      </c>
      <c r="D586" s="15" t="n">
        <f aca="false">B586</f>
        <v>30</v>
      </c>
      <c r="E586" s="14" t="n">
        <v>95.79</v>
      </c>
      <c r="F586" s="26" t="s">
        <v>47</v>
      </c>
      <c r="G586" s="19" t="n">
        <f aca="false">D586*E586</f>
        <v>2873.7</v>
      </c>
    </row>
    <row r="587" customFormat="false" ht="15" hidden="false" customHeight="false" outlineLevel="0" collapsed="false">
      <c r="A587" s="37" t="n">
        <v>5</v>
      </c>
      <c r="B587" s="16" t="s">
        <v>2554</v>
      </c>
      <c r="C587" s="64"/>
      <c r="D587" s="26"/>
      <c r="E587" s="26"/>
      <c r="F587" s="16"/>
      <c r="G587" s="14"/>
    </row>
    <row r="588" customFormat="false" ht="15" hidden="false" customHeight="false" outlineLevel="0" collapsed="false">
      <c r="A588" s="37"/>
      <c r="B588" s="16" t="s">
        <v>2555</v>
      </c>
      <c r="C588" s="64"/>
      <c r="D588" s="26"/>
      <c r="E588" s="26"/>
      <c r="F588" s="16"/>
      <c r="G588" s="14"/>
    </row>
    <row r="589" customFormat="false" ht="15" hidden="false" customHeight="false" outlineLevel="0" collapsed="false">
      <c r="A589" s="37"/>
      <c r="B589" s="16" t="s">
        <v>2574</v>
      </c>
      <c r="C589" s="64"/>
      <c r="D589" s="26"/>
      <c r="E589" s="26"/>
      <c r="F589" s="16"/>
      <c r="G589" s="14"/>
    </row>
    <row r="590" customFormat="false" ht="15" hidden="false" customHeight="false" outlineLevel="0" collapsed="false">
      <c r="A590" s="37"/>
      <c r="B590" s="16" t="s">
        <v>2575</v>
      </c>
      <c r="C590" s="64"/>
      <c r="D590" s="26"/>
      <c r="E590" s="26"/>
      <c r="F590" s="16"/>
      <c r="G590" s="14"/>
    </row>
    <row r="591" customFormat="false" ht="15" hidden="false" customHeight="false" outlineLevel="0" collapsed="false">
      <c r="B591" s="109" t="s">
        <v>2523</v>
      </c>
      <c r="C591" s="110"/>
      <c r="G591" s="1"/>
    </row>
    <row r="592" customFormat="false" ht="15" hidden="false" customHeight="false" outlineLevel="0" collapsed="false">
      <c r="A592" s="13"/>
      <c r="B592" s="13" t="n">
        <v>6</v>
      </c>
      <c r="C592" s="107" t="s">
        <v>2552</v>
      </c>
      <c r="D592" s="15" t="n">
        <f aca="false">B592</f>
        <v>6</v>
      </c>
      <c r="E592" s="18" t="n">
        <v>199.25</v>
      </c>
      <c r="F592" s="26" t="s">
        <v>47</v>
      </c>
      <c r="G592" s="19" t="n">
        <f aca="false">D592*E592</f>
        <v>1195.5</v>
      </c>
    </row>
    <row r="593" customFormat="false" ht="15" hidden="false" customHeight="false" outlineLevel="0" collapsed="false">
      <c r="A593" s="13"/>
      <c r="B593" s="13"/>
      <c r="C593" s="107"/>
      <c r="D593" s="36"/>
      <c r="E593" s="18"/>
      <c r="F593" s="26"/>
      <c r="G593" s="19"/>
    </row>
    <row r="594" s="5" customFormat="true" ht="15" hidden="false" customHeight="false" outlineLevel="0" collapsed="false">
      <c r="A594" s="37" t="n">
        <v>6</v>
      </c>
      <c r="B594" s="16" t="s">
        <v>2560</v>
      </c>
      <c r="C594" s="16"/>
      <c r="D594" s="26"/>
      <c r="E594" s="26"/>
      <c r="F594" s="16"/>
      <c r="G594" s="26"/>
    </row>
    <row r="595" s="5" customFormat="true" ht="15" hidden="false" customHeight="false" outlineLevel="0" collapsed="false">
      <c r="A595" s="37"/>
      <c r="B595" s="16" t="s">
        <v>2582</v>
      </c>
      <c r="C595" s="16"/>
      <c r="D595" s="26"/>
      <c r="E595" s="26"/>
      <c r="F595" s="16"/>
      <c r="G595" s="26"/>
    </row>
    <row r="596" s="5" customFormat="true" ht="15" hidden="false" customHeight="false" outlineLevel="0" collapsed="false">
      <c r="A596" s="37"/>
      <c r="B596" s="16"/>
      <c r="C596" s="16"/>
      <c r="D596" s="26"/>
      <c r="E596" s="26"/>
      <c r="F596" s="16"/>
      <c r="G596" s="26"/>
    </row>
    <row r="597" s="5" customFormat="true" ht="15" hidden="false" customHeight="false" outlineLevel="0" collapsed="false">
      <c r="A597" s="13"/>
      <c r="B597" s="13" t="n">
        <v>30</v>
      </c>
      <c r="C597" s="107" t="s">
        <v>2552</v>
      </c>
      <c r="D597" s="15" t="n">
        <f aca="false">B597</f>
        <v>30</v>
      </c>
      <c r="E597" s="18" t="n">
        <v>160</v>
      </c>
      <c r="F597" s="26" t="s">
        <v>47</v>
      </c>
      <c r="G597" s="19" t="n">
        <f aca="false">D597*E597</f>
        <v>4800</v>
      </c>
    </row>
    <row r="598" customFormat="false" ht="15" hidden="false" customHeight="false" outlineLevel="0" collapsed="false">
      <c r="A598" s="12" t="n">
        <v>7</v>
      </c>
      <c r="B598" s="13" t="s">
        <v>2562</v>
      </c>
    </row>
    <row r="599" customFormat="false" ht="15" hidden="false" customHeight="false" outlineLevel="0" collapsed="false">
      <c r="A599" s="12"/>
      <c r="B599" s="13" t="s">
        <v>2563</v>
      </c>
    </row>
    <row r="600" customFormat="false" ht="15" hidden="false" customHeight="false" outlineLevel="0" collapsed="false">
      <c r="A600" s="12"/>
      <c r="B600" s="13" t="s">
        <v>2564</v>
      </c>
    </row>
    <row r="601" customFormat="false" ht="15" hidden="false" customHeight="false" outlineLevel="0" collapsed="false">
      <c r="A601" s="12"/>
      <c r="B601" s="13" t="n">
        <v>1</v>
      </c>
      <c r="C601" s="45" t="s">
        <v>2518</v>
      </c>
      <c r="D601" s="15" t="n">
        <f aca="false">B601</f>
        <v>1</v>
      </c>
      <c r="E601" s="18" t="n">
        <v>18470</v>
      </c>
      <c r="F601" s="54" t="s">
        <v>2419</v>
      </c>
      <c r="G601" s="55" t="n">
        <f aca="false">D601*E601</f>
        <v>18470</v>
      </c>
    </row>
    <row r="602" customFormat="false" ht="15" hidden="false" customHeight="false" outlineLevel="0" collapsed="false">
      <c r="A602" s="12"/>
      <c r="F602" s="13" t="s">
        <v>103</v>
      </c>
      <c r="G602" s="19" t="n">
        <v>35932</v>
      </c>
    </row>
    <row r="603" customFormat="false" ht="15" hidden="false" customHeight="false" outlineLevel="0" collapsed="false">
      <c r="A603" s="12"/>
    </row>
    <row r="604" customFormat="false" ht="15" hidden="false" customHeight="false" outlineLevel="0" collapsed="false">
      <c r="A604" s="12"/>
    </row>
    <row r="605" customFormat="false" ht="15" hidden="false" customHeight="false" outlineLevel="0" collapsed="false">
      <c r="A605" s="12"/>
    </row>
    <row r="606" customFormat="false" ht="15" hidden="false" customHeight="false" outlineLevel="0" collapsed="false">
      <c r="A606" s="12"/>
    </row>
    <row r="607" customFormat="false" ht="13.5" hidden="false" customHeight="false" outlineLevel="0" collapsed="false">
      <c r="A607" s="13"/>
      <c r="B607" s="13"/>
      <c r="C607" s="13"/>
      <c r="D607" s="13"/>
      <c r="E607" s="13"/>
      <c r="F607" s="13"/>
      <c r="G607" s="13"/>
    </row>
    <row r="608" customFormat="false" ht="13.5" hidden="false" customHeight="false" outlineLevel="0" collapsed="false">
      <c r="A608" s="13"/>
      <c r="B608" s="13" t="s">
        <v>2146</v>
      </c>
      <c r="C608" s="13"/>
      <c r="D608" s="13"/>
      <c r="E608" s="14" t="s">
        <v>189</v>
      </c>
      <c r="F608" s="13"/>
      <c r="G608" s="13"/>
    </row>
    <row r="609" customFormat="false" ht="13.5" hidden="false" customHeight="false" outlineLevel="0" collapsed="false">
      <c r="A609" s="13"/>
      <c r="B609" s="13"/>
      <c r="C609" s="13"/>
      <c r="D609" s="13"/>
      <c r="E609" s="14" t="s">
        <v>2583</v>
      </c>
      <c r="F609" s="13"/>
      <c r="G609" s="13"/>
    </row>
    <row r="610" customFormat="false" ht="13.5" hidden="false" customHeight="false" outlineLevel="0" collapsed="false">
      <c r="A610" s="13"/>
      <c r="B610" s="13"/>
      <c r="C610" s="13"/>
      <c r="D610" s="13"/>
      <c r="E610" s="14" t="s">
        <v>2147</v>
      </c>
      <c r="F610" s="13"/>
      <c r="G610" s="13"/>
    </row>
    <row r="612" customFormat="false" ht="15" hidden="false" customHeight="false" outlineLevel="0" collapsed="false">
      <c r="A612" s="12"/>
    </row>
    <row r="613" customFormat="false" ht="15" hidden="false" customHeight="false" outlineLevel="0" collapsed="false">
      <c r="A613" s="12"/>
    </row>
    <row r="614" customFormat="false" ht="15" hidden="false" customHeight="false" outlineLevel="0" collapsed="false">
      <c r="A614" s="12"/>
    </row>
    <row r="615" customFormat="false" ht="15" hidden="false" customHeight="false" outlineLevel="0" collapsed="false">
      <c r="A615" s="12"/>
    </row>
    <row r="616" customFormat="false" ht="15" hidden="false" customHeight="false" outlineLevel="0" collapsed="false">
      <c r="A616" s="12"/>
    </row>
    <row r="617" customFormat="false" ht="15" hidden="false" customHeight="false" outlineLevel="0" collapsed="false">
      <c r="A617" s="12"/>
    </row>
    <row r="618" customFormat="false" ht="15" hidden="false" customHeight="false" outlineLevel="0" collapsed="false">
      <c r="A618" s="12"/>
    </row>
    <row r="619" customFormat="false" ht="15" hidden="false" customHeight="false" outlineLevel="0" collapsed="false">
      <c r="A619" s="12"/>
    </row>
    <row r="620" customFormat="false" ht="15" hidden="false" customHeight="false" outlineLevel="0" collapsed="false">
      <c r="A620" s="12"/>
    </row>
    <row r="621" customFormat="false" ht="15" hidden="false" customHeight="false" outlineLevel="0" collapsed="false">
      <c r="A621" s="12"/>
    </row>
    <row r="622" customFormat="false" ht="15" hidden="false" customHeight="false" outlineLevel="0" collapsed="false">
      <c r="A622" s="12"/>
    </row>
    <row r="623" customFormat="false" ht="15" hidden="false" customHeight="false" outlineLevel="0" collapsed="false">
      <c r="A623" s="12"/>
    </row>
    <row r="624" customFormat="false" ht="15" hidden="false" customHeight="false" outlineLevel="0" collapsed="false">
      <c r="A624" s="12"/>
    </row>
    <row r="625" customFormat="false" ht="15" hidden="false" customHeight="false" outlineLevel="0" collapsed="false">
      <c r="A625" s="12"/>
    </row>
    <row r="626" customFormat="false" ht="15" hidden="false" customHeight="false" outlineLevel="0" collapsed="false">
      <c r="A626" s="12"/>
    </row>
    <row r="627" customFormat="false" ht="15" hidden="false" customHeight="false" outlineLevel="0" collapsed="false">
      <c r="A627" s="12"/>
    </row>
    <row r="628" customFormat="false" ht="15" hidden="false" customHeight="false" outlineLevel="0" collapsed="false">
      <c r="A628" s="12"/>
    </row>
    <row r="629" customFormat="false" ht="15" hidden="false" customHeight="false" outlineLevel="0" collapsed="false">
      <c r="A629" s="12"/>
    </row>
    <row r="630" customFormat="false" ht="15" hidden="false" customHeight="false" outlineLevel="0" collapsed="false">
      <c r="A630" s="12"/>
    </row>
    <row r="631" customFormat="false" ht="15" hidden="false" customHeight="false" outlineLevel="0" collapsed="false">
      <c r="A631" s="12"/>
    </row>
    <row r="632" customFormat="false" ht="15" hidden="false" customHeight="false" outlineLevel="0" collapsed="false">
      <c r="A632" s="12"/>
    </row>
    <row r="633" customFormat="false" ht="15" hidden="false" customHeight="false" outlineLevel="0" collapsed="false">
      <c r="A633" s="12"/>
    </row>
    <row r="634" customFormat="false" ht="15" hidden="false" customHeight="false" outlineLevel="0" collapsed="false">
      <c r="A634" s="12"/>
    </row>
    <row r="635" customFormat="false" ht="15" hidden="false" customHeight="false" outlineLevel="0" collapsed="false">
      <c r="A635" s="12"/>
    </row>
    <row r="636" customFormat="false" ht="15" hidden="false" customHeight="false" outlineLevel="0" collapsed="false">
      <c r="A636" s="12"/>
    </row>
    <row r="637" customFormat="false" ht="15" hidden="false" customHeight="false" outlineLevel="0" collapsed="false">
      <c r="A637" s="12"/>
    </row>
    <row r="638" customFormat="false" ht="15" hidden="false" customHeight="false" outlineLevel="0" collapsed="false">
      <c r="A638" s="12"/>
    </row>
    <row r="639" customFormat="false" ht="15" hidden="false" customHeight="false" outlineLevel="0" collapsed="false">
      <c r="A639" s="12"/>
    </row>
    <row r="640" customFormat="false" ht="15" hidden="false" customHeight="false" outlineLevel="0" collapsed="false">
      <c r="A640" s="12"/>
    </row>
    <row r="641" customFormat="false" ht="15" hidden="false" customHeight="false" outlineLevel="0" collapsed="false">
      <c r="A641" s="12"/>
    </row>
    <row r="642" customFormat="false" ht="15" hidden="false" customHeight="false" outlineLevel="0" collapsed="false">
      <c r="A642" s="12"/>
    </row>
    <row r="643" customFormat="false" ht="15" hidden="false" customHeight="false" outlineLevel="0" collapsed="false">
      <c r="A643" s="12"/>
    </row>
    <row r="644" customFormat="false" ht="15" hidden="false" customHeight="false" outlineLevel="0" collapsed="false">
      <c r="A644" s="12"/>
    </row>
    <row r="645" customFormat="false" ht="15" hidden="false" customHeight="false" outlineLevel="0" collapsed="false">
      <c r="A645" s="12"/>
    </row>
    <row r="646" customFormat="false" ht="15" hidden="false" customHeight="false" outlineLevel="0" collapsed="false">
      <c r="A646" s="12"/>
    </row>
    <row r="647" customFormat="false" ht="15" hidden="false" customHeight="false" outlineLevel="0" collapsed="false">
      <c r="A647" s="12"/>
    </row>
    <row r="648" customFormat="false" ht="15" hidden="false" customHeight="false" outlineLevel="0" collapsed="false">
      <c r="A648" s="12"/>
    </row>
    <row r="649" customFormat="false" ht="15" hidden="false" customHeight="false" outlineLevel="0" collapsed="false">
      <c r="A649" s="12"/>
    </row>
    <row r="650" customFormat="false" ht="15" hidden="false" customHeight="false" outlineLevel="0" collapsed="false">
      <c r="A650" s="12"/>
    </row>
    <row r="651" customFormat="false" ht="15" hidden="false" customHeight="false" outlineLevel="0" collapsed="false">
      <c r="A651" s="12"/>
    </row>
    <row r="652" customFormat="false" ht="15" hidden="false" customHeight="false" outlineLevel="0" collapsed="false">
      <c r="A652" s="12"/>
    </row>
    <row r="653" customFormat="false" ht="15" hidden="false" customHeight="false" outlineLevel="0" collapsed="false">
      <c r="A653" s="12"/>
    </row>
    <row r="654" customFormat="false" ht="15" hidden="false" customHeight="false" outlineLevel="0" collapsed="false">
      <c r="A654" s="12"/>
    </row>
    <row r="655" customFormat="false" ht="15" hidden="false" customHeight="false" outlineLevel="0" collapsed="false">
      <c r="A655" s="12"/>
    </row>
    <row r="656" customFormat="false" ht="15" hidden="false" customHeight="false" outlineLevel="0" collapsed="false">
      <c r="A656" s="12"/>
    </row>
    <row r="657" customFormat="false" ht="15" hidden="false" customHeight="false" outlineLevel="0" collapsed="false">
      <c r="A657" s="12"/>
    </row>
    <row r="658" customFormat="false" ht="15" hidden="false" customHeight="false" outlineLevel="0" collapsed="false">
      <c r="A658" s="12"/>
    </row>
    <row r="659" customFormat="false" ht="15" hidden="false" customHeight="false" outlineLevel="0" collapsed="false">
      <c r="A659" s="12"/>
    </row>
    <row r="660" customFormat="false" ht="15" hidden="false" customHeight="false" outlineLevel="0" collapsed="false">
      <c r="A660" s="12"/>
    </row>
    <row r="661" customFormat="false" ht="15" hidden="false" customHeight="false" outlineLevel="0" collapsed="false">
      <c r="A661" s="12"/>
    </row>
    <row r="662" customFormat="false" ht="15" hidden="false" customHeight="false" outlineLevel="0" collapsed="false">
      <c r="A662" s="12"/>
    </row>
    <row r="663" customFormat="false" ht="15" hidden="false" customHeight="false" outlineLevel="0" collapsed="false">
      <c r="A663" s="12"/>
    </row>
    <row r="664" customFormat="false" ht="15" hidden="false" customHeight="false" outlineLevel="0" collapsed="false">
      <c r="A664" s="12"/>
    </row>
    <row r="665" customFormat="false" ht="15" hidden="false" customHeight="false" outlineLevel="0" collapsed="false">
      <c r="A665" s="12"/>
    </row>
    <row r="666" customFormat="false" ht="15" hidden="false" customHeight="false" outlineLevel="0" collapsed="false">
      <c r="A666" s="12"/>
    </row>
    <row r="667" customFormat="false" ht="15" hidden="false" customHeight="false" outlineLevel="0" collapsed="false">
      <c r="A667" s="12"/>
    </row>
    <row r="668" customFormat="false" ht="15" hidden="false" customHeight="false" outlineLevel="0" collapsed="false">
      <c r="A668" s="37" t="n">
        <v>2</v>
      </c>
      <c r="B668" s="16" t="s">
        <v>2541</v>
      </c>
      <c r="C668" s="64"/>
      <c r="D668" s="26"/>
      <c r="E668" s="26"/>
      <c r="F668" s="16"/>
      <c r="G668" s="13"/>
    </row>
    <row r="669" customFormat="false" ht="15" hidden="false" customHeight="false" outlineLevel="0" collapsed="false">
      <c r="A669" s="37"/>
      <c r="B669" s="16" t="s">
        <v>2542</v>
      </c>
      <c r="C669" s="64"/>
      <c r="D669" s="26"/>
      <c r="E669" s="26"/>
      <c r="F669" s="16"/>
      <c r="G669" s="13"/>
    </row>
    <row r="670" customFormat="false" ht="15" hidden="false" customHeight="false" outlineLevel="0" collapsed="false">
      <c r="A670" s="37"/>
      <c r="B670" s="16" t="s">
        <v>2585</v>
      </c>
      <c r="C670" s="64"/>
      <c r="D670" s="26"/>
      <c r="E670" s="26"/>
      <c r="F670" s="16"/>
      <c r="G670" s="13"/>
    </row>
    <row r="671" customFormat="false" ht="15" hidden="false" customHeight="false" outlineLevel="0" collapsed="false">
      <c r="A671" s="37"/>
      <c r="B671" s="16"/>
      <c r="C671" s="64"/>
      <c r="D671" s="26"/>
      <c r="E671" s="26"/>
      <c r="F671" s="16"/>
      <c r="G671" s="13"/>
    </row>
    <row r="672" customFormat="false" ht="15" hidden="false" customHeight="false" outlineLevel="0" collapsed="false">
      <c r="A672" s="12"/>
      <c r="B672" s="13" t="n">
        <v>1</v>
      </c>
      <c r="C672" s="45" t="s">
        <v>2518</v>
      </c>
      <c r="D672" s="15" t="n">
        <f aca="false">B672</f>
        <v>1</v>
      </c>
      <c r="E672" s="18" t="n">
        <v>2042.43</v>
      </c>
      <c r="F672" s="14" t="s">
        <v>2419</v>
      </c>
      <c r="G672" s="19" t="n">
        <f aca="false">D672*E672</f>
        <v>2042.43</v>
      </c>
    </row>
    <row r="673" customFormat="false" ht="15" hidden="false" customHeight="false" outlineLevel="0" collapsed="false">
      <c r="A673" s="12"/>
      <c r="B673" s="13"/>
      <c r="C673" s="45"/>
      <c r="D673" s="36"/>
      <c r="E673" s="18"/>
      <c r="F673" s="14"/>
      <c r="G673" s="19"/>
    </row>
    <row r="674" customFormat="false" ht="15" hidden="false" customHeight="false" outlineLevel="0" collapsed="false">
      <c r="A674" s="37" t="n">
        <v>3</v>
      </c>
      <c r="B674" s="16" t="s">
        <v>2548</v>
      </c>
      <c r="C674" s="64"/>
      <c r="D674" s="26"/>
      <c r="E674" s="26"/>
      <c r="F674" s="16"/>
      <c r="G674" s="26"/>
    </row>
    <row r="675" customFormat="false" ht="15" hidden="false" customHeight="false" outlineLevel="0" collapsed="false">
      <c r="A675" s="37"/>
      <c r="B675" s="16" t="s">
        <v>2549</v>
      </c>
      <c r="C675" s="64"/>
      <c r="D675" s="26"/>
      <c r="E675" s="26"/>
      <c r="F675" s="16"/>
      <c r="G675" s="26"/>
    </row>
    <row r="676" customFormat="false" ht="15" hidden="false" customHeight="false" outlineLevel="0" collapsed="false">
      <c r="A676" s="37"/>
      <c r="B676" s="16" t="s">
        <v>2550</v>
      </c>
      <c r="C676" s="64"/>
      <c r="D676" s="26"/>
      <c r="E676" s="26"/>
      <c r="F676" s="16"/>
      <c r="G676" s="26"/>
    </row>
    <row r="677" customFormat="false" ht="15" hidden="false" customHeight="false" outlineLevel="0" collapsed="false">
      <c r="A677" s="37"/>
      <c r="B677" s="16" t="s">
        <v>2584</v>
      </c>
      <c r="C677" s="64"/>
      <c r="D677" s="26"/>
      <c r="E677" s="26"/>
      <c r="F677" s="16"/>
      <c r="G677" s="26"/>
    </row>
    <row r="678" customFormat="false" ht="15" hidden="false" customHeight="false" outlineLevel="0" collapsed="false">
      <c r="A678" s="37" t="s">
        <v>19</v>
      </c>
      <c r="B678" s="109" t="s">
        <v>2546</v>
      </c>
      <c r="C678" s="64"/>
      <c r="D678" s="26"/>
      <c r="E678" s="26"/>
      <c r="F678" s="16"/>
      <c r="G678" s="26"/>
    </row>
    <row r="679" customFormat="false" ht="15" hidden="false" customHeight="false" outlineLevel="0" collapsed="false">
      <c r="A679" s="13"/>
      <c r="B679" s="13" t="n">
        <v>20</v>
      </c>
      <c r="C679" s="107" t="s">
        <v>2552</v>
      </c>
      <c r="D679" s="15" t="n">
        <f aca="false">B679</f>
        <v>20</v>
      </c>
      <c r="E679" s="14" t="n">
        <v>64.88</v>
      </c>
      <c r="F679" s="26" t="s">
        <v>47</v>
      </c>
      <c r="G679" s="19" t="n">
        <f aca="false">D679*E679</f>
        <v>1297.6</v>
      </c>
    </row>
    <row r="680" customFormat="false" ht="15" hidden="false" customHeight="false" outlineLevel="0" collapsed="false">
      <c r="A680" s="13"/>
      <c r="B680" s="13"/>
      <c r="C680" s="107"/>
      <c r="D680" s="36"/>
      <c r="E680" s="14"/>
      <c r="F680" s="26"/>
      <c r="G680" s="19"/>
    </row>
    <row r="681" customFormat="false" ht="15" hidden="false" customHeight="false" outlineLevel="0" collapsed="false">
      <c r="A681" s="20" t="s">
        <v>21</v>
      </c>
      <c r="B681" s="109" t="s">
        <v>2545</v>
      </c>
      <c r="C681" s="107"/>
      <c r="D681" s="17"/>
      <c r="E681" s="13"/>
      <c r="F681" s="26"/>
      <c r="G681" s="19"/>
    </row>
    <row r="682" customFormat="false" ht="15" hidden="false" customHeight="false" outlineLevel="0" collapsed="false">
      <c r="A682" s="13"/>
      <c r="B682" s="13" t="n">
        <v>25</v>
      </c>
      <c r="C682" s="107" t="s">
        <v>2552</v>
      </c>
      <c r="D682" s="15" t="n">
        <f aca="false">B682</f>
        <v>25</v>
      </c>
      <c r="E682" s="14" t="n">
        <v>86.36</v>
      </c>
      <c r="F682" s="26" t="s">
        <v>47</v>
      </c>
      <c r="G682" s="19" t="n">
        <f aca="false">D682*E682</f>
        <v>2159</v>
      </c>
    </row>
    <row r="683" customFormat="false" ht="15" hidden="false" customHeight="false" outlineLevel="0" collapsed="false">
      <c r="A683" s="13"/>
      <c r="B683" s="13"/>
      <c r="C683" s="107"/>
      <c r="D683" s="36"/>
      <c r="E683" s="14"/>
      <c r="F683" s="26"/>
      <c r="G683" s="19"/>
    </row>
    <row r="684" customFormat="false" ht="15" hidden="false" customHeight="false" outlineLevel="0" collapsed="false">
      <c r="A684" s="37" t="n">
        <v>4</v>
      </c>
      <c r="B684" s="16" t="s">
        <v>2554</v>
      </c>
      <c r="C684" s="64"/>
      <c r="D684" s="26"/>
      <c r="E684" s="26"/>
      <c r="F684" s="16"/>
      <c r="G684" s="14"/>
    </row>
    <row r="685" customFormat="false" ht="15" hidden="false" customHeight="false" outlineLevel="0" collapsed="false">
      <c r="A685" s="37"/>
      <c r="B685" s="16" t="s">
        <v>2555</v>
      </c>
      <c r="C685" s="64"/>
      <c r="D685" s="26"/>
      <c r="E685" s="26"/>
      <c r="F685" s="16"/>
      <c r="G685" s="14"/>
    </row>
    <row r="686" customFormat="false" ht="15" hidden="false" customHeight="false" outlineLevel="0" collapsed="false">
      <c r="A686" s="37"/>
      <c r="B686" s="16" t="s">
        <v>2574</v>
      </c>
      <c r="C686" s="64"/>
      <c r="D686" s="26"/>
      <c r="E686" s="26"/>
      <c r="F686" s="16"/>
      <c r="G686" s="14"/>
    </row>
    <row r="687" customFormat="false" ht="15" hidden="false" customHeight="false" outlineLevel="0" collapsed="false">
      <c r="A687" s="37"/>
      <c r="B687" s="16" t="s">
        <v>2575</v>
      </c>
      <c r="C687" s="64"/>
      <c r="D687" s="26"/>
      <c r="E687" s="26"/>
      <c r="F687" s="16"/>
      <c r="G687" s="14"/>
    </row>
    <row r="688" customFormat="false" ht="15" hidden="false" customHeight="false" outlineLevel="0" collapsed="false">
      <c r="B688" s="109" t="s">
        <v>2523</v>
      </c>
      <c r="C688" s="110"/>
      <c r="G688" s="1"/>
    </row>
    <row r="689" customFormat="false" ht="15" hidden="false" customHeight="false" outlineLevel="0" collapsed="false">
      <c r="A689" s="13"/>
      <c r="B689" s="13" t="n">
        <v>15</v>
      </c>
      <c r="C689" s="107" t="s">
        <v>2552</v>
      </c>
      <c r="D689" s="15" t="n">
        <f aca="false">B689</f>
        <v>15</v>
      </c>
      <c r="E689" s="18" t="n">
        <v>199.25</v>
      </c>
      <c r="F689" s="26" t="s">
        <v>47</v>
      </c>
      <c r="G689" s="19" t="n">
        <f aca="false">D689*E689</f>
        <v>2988.75</v>
      </c>
    </row>
    <row r="690" customFormat="false" ht="15" hidden="false" customHeight="false" outlineLevel="0" collapsed="false">
      <c r="A690" s="13"/>
      <c r="B690" s="13"/>
      <c r="C690" s="107"/>
      <c r="D690" s="36"/>
      <c r="E690" s="18"/>
      <c r="F690" s="26"/>
      <c r="G690" s="19"/>
    </row>
    <row r="691" s="5" customFormat="true" ht="15" hidden="false" customHeight="false" outlineLevel="0" collapsed="false">
      <c r="A691" s="37" t="n">
        <v>5</v>
      </c>
      <c r="B691" s="16" t="s">
        <v>2560</v>
      </c>
      <c r="C691" s="16"/>
      <c r="D691" s="26"/>
      <c r="E691" s="26"/>
      <c r="F691" s="16"/>
      <c r="G691" s="26"/>
    </row>
    <row r="692" s="5" customFormat="true" ht="15" hidden="false" customHeight="false" outlineLevel="0" collapsed="false">
      <c r="A692" s="37"/>
      <c r="B692" s="16" t="s">
        <v>2582</v>
      </c>
      <c r="C692" s="16"/>
      <c r="D692" s="26"/>
      <c r="E692" s="26"/>
      <c r="F692" s="16"/>
      <c r="G692" s="26"/>
    </row>
    <row r="693" s="5" customFormat="true" ht="15" hidden="false" customHeight="false" outlineLevel="0" collapsed="false">
      <c r="A693" s="37"/>
      <c r="B693" s="16"/>
      <c r="C693" s="16"/>
      <c r="D693" s="26"/>
      <c r="E693" s="26"/>
      <c r="F693" s="16"/>
      <c r="G693" s="26"/>
    </row>
    <row r="694" s="5" customFormat="true" ht="15" hidden="false" customHeight="false" outlineLevel="0" collapsed="false">
      <c r="A694" s="13"/>
      <c r="B694" s="13" t="n">
        <v>60</v>
      </c>
      <c r="C694" s="107" t="s">
        <v>2552</v>
      </c>
      <c r="D694" s="15" t="n">
        <f aca="false">B694</f>
        <v>60</v>
      </c>
      <c r="E694" s="18" t="n">
        <v>160</v>
      </c>
      <c r="F694" s="26" t="s">
        <v>47</v>
      </c>
      <c r="G694" s="19" t="n">
        <f aca="false">D694*E694</f>
        <v>9600</v>
      </c>
    </row>
    <row r="695" s="5" customFormat="true" ht="15" hidden="false" customHeight="false" outlineLevel="0" collapsed="false">
      <c r="A695" s="13"/>
      <c r="B695" s="13"/>
      <c r="C695" s="107"/>
      <c r="D695" s="36"/>
      <c r="E695" s="18"/>
      <c r="F695" s="26"/>
      <c r="G695" s="19"/>
    </row>
    <row r="696" customFormat="false" ht="15" hidden="false" customHeight="false" outlineLevel="0" collapsed="false">
      <c r="A696" s="12" t="n">
        <v>6</v>
      </c>
      <c r="B696" s="13" t="s">
        <v>2580</v>
      </c>
      <c r="C696" s="45"/>
      <c r="D696" s="13"/>
      <c r="E696" s="13"/>
      <c r="F696" s="13"/>
      <c r="G696" s="13"/>
    </row>
    <row r="697" customFormat="false" ht="15" hidden="false" customHeight="false" outlineLevel="0" collapsed="false">
      <c r="A697" s="12"/>
      <c r="B697" s="13"/>
      <c r="C697" s="45"/>
      <c r="D697" s="13"/>
      <c r="E697" s="13"/>
      <c r="F697" s="13"/>
      <c r="G697" s="13"/>
    </row>
    <row r="698" customFormat="false" ht="15" hidden="false" customHeight="false" outlineLevel="0" collapsed="false">
      <c r="A698" s="12"/>
      <c r="B698" s="13" t="n">
        <v>1</v>
      </c>
      <c r="C698" s="45" t="s">
        <v>2518</v>
      </c>
      <c r="D698" s="15" t="n">
        <f aca="false">B698</f>
        <v>1</v>
      </c>
      <c r="E698" s="14" t="n">
        <v>843.92</v>
      </c>
      <c r="F698" s="26" t="s">
        <v>2419</v>
      </c>
      <c r="G698" s="32" t="n">
        <f aca="false">D698*E698</f>
        <v>843.92</v>
      </c>
    </row>
    <row r="699" customFormat="false" ht="15" hidden="false" customHeight="false" outlineLevel="0" collapsed="false">
      <c r="A699" s="12"/>
      <c r="B699" s="13"/>
      <c r="C699" s="45"/>
      <c r="D699" s="36"/>
      <c r="E699" s="14"/>
      <c r="F699" s="26"/>
      <c r="G699" s="32"/>
    </row>
    <row r="700" customFormat="false" ht="15" hidden="false" customHeight="false" outlineLevel="0" collapsed="false">
      <c r="A700" s="37" t="n">
        <v>7</v>
      </c>
      <c r="B700" s="16" t="s">
        <v>2547</v>
      </c>
      <c r="C700" s="64"/>
      <c r="D700" s="51"/>
      <c r="E700" s="26"/>
      <c r="F700" s="14"/>
      <c r="G700" s="19"/>
    </row>
    <row r="701" customFormat="false" ht="15" hidden="false" customHeight="false" outlineLevel="0" collapsed="false">
      <c r="A701" s="37"/>
      <c r="B701" s="16"/>
      <c r="C701" s="64"/>
      <c r="D701" s="51"/>
      <c r="E701" s="26"/>
      <c r="F701" s="14"/>
      <c r="G701" s="19"/>
    </row>
    <row r="702" customFormat="false" ht="15" hidden="false" customHeight="false" outlineLevel="0" collapsed="false">
      <c r="A702" s="12"/>
      <c r="B702" s="13" t="n">
        <v>2</v>
      </c>
      <c r="C702" s="45" t="s">
        <v>2518</v>
      </c>
      <c r="D702" s="15" t="n">
        <f aca="false">B702</f>
        <v>2</v>
      </c>
      <c r="E702" s="14" t="n">
        <v>1109.46</v>
      </c>
      <c r="F702" s="14" t="s">
        <v>2419</v>
      </c>
      <c r="G702" s="19" t="n">
        <f aca="false">D702*E702</f>
        <v>2218.92</v>
      </c>
    </row>
    <row r="703" customFormat="false" ht="15" hidden="false" customHeight="false" outlineLevel="0" collapsed="false">
      <c r="A703" s="12"/>
      <c r="B703" s="13"/>
      <c r="C703" s="45"/>
      <c r="D703" s="36"/>
      <c r="E703" s="14"/>
      <c r="F703" s="14"/>
      <c r="G703" s="19"/>
    </row>
    <row r="704" customFormat="false" ht="15" hidden="false" customHeight="false" outlineLevel="0" collapsed="false">
      <c r="A704" s="12"/>
      <c r="B704" s="13"/>
      <c r="C704" s="45"/>
      <c r="D704" s="36"/>
      <c r="E704" s="14"/>
      <c r="F704" s="14"/>
      <c r="G704" s="19"/>
    </row>
    <row r="705" customFormat="false" ht="15" hidden="false" customHeight="false" outlineLevel="0" collapsed="false">
      <c r="A705" s="12"/>
      <c r="B705" s="13"/>
      <c r="C705" s="45"/>
      <c r="D705" s="36"/>
      <c r="E705" s="14"/>
      <c r="F705" s="14"/>
      <c r="G705" s="19"/>
    </row>
    <row r="706" customFormat="false" ht="15" hidden="false" customHeight="false" outlineLevel="0" collapsed="false">
      <c r="A706" s="12"/>
      <c r="B706" s="13"/>
      <c r="C706" s="45"/>
      <c r="D706" s="36"/>
      <c r="E706" s="14"/>
      <c r="F706" s="14"/>
      <c r="G706" s="19"/>
    </row>
    <row r="707" customFormat="false" ht="15" hidden="false" customHeight="false" outlineLevel="0" collapsed="false">
      <c r="A707" s="58" t="n">
        <v>8</v>
      </c>
      <c r="B707" s="16" t="s">
        <v>2586</v>
      </c>
      <c r="C707" s="64"/>
      <c r="D707" s="26"/>
      <c r="E707" s="26"/>
      <c r="F707" s="26"/>
      <c r="G707" s="26"/>
    </row>
    <row r="708" customFormat="false" ht="15" hidden="false" customHeight="false" outlineLevel="0" collapsed="false">
      <c r="A708" s="58"/>
      <c r="B708" s="16" t="s">
        <v>2587</v>
      </c>
      <c r="C708" s="64"/>
      <c r="D708" s="26"/>
      <c r="E708" s="26"/>
      <c r="F708" s="26"/>
      <c r="G708" s="26"/>
    </row>
    <row r="709" customFormat="false" ht="15" hidden="false" customHeight="false" outlineLevel="0" collapsed="false">
      <c r="A709" s="12"/>
      <c r="B709" s="13" t="n">
        <v>10</v>
      </c>
      <c r="C709" s="45" t="s">
        <v>2552</v>
      </c>
      <c r="D709" s="15" t="n">
        <f aca="false">B709</f>
        <v>10</v>
      </c>
      <c r="E709" s="14" t="n">
        <v>333.29</v>
      </c>
      <c r="F709" s="14" t="s">
        <v>47</v>
      </c>
      <c r="G709" s="19" t="n">
        <f aca="false">D709*E709</f>
        <v>3332.9</v>
      </c>
    </row>
    <row r="710" customFormat="false" ht="15" hidden="false" customHeight="false" outlineLevel="0" collapsed="false">
      <c r="A710" s="12"/>
      <c r="B710" s="13"/>
      <c r="C710" s="45"/>
      <c r="D710" s="36"/>
      <c r="E710" s="14"/>
      <c r="F710" s="14"/>
      <c r="G710" s="19"/>
    </row>
    <row r="711" customFormat="false" ht="15" hidden="false" customHeight="false" outlineLevel="0" collapsed="false">
      <c r="A711" s="37" t="n">
        <v>9</v>
      </c>
      <c r="B711" s="16" t="s">
        <v>2588</v>
      </c>
      <c r="C711" s="26"/>
      <c r="D711" s="26"/>
      <c r="E711" s="26"/>
      <c r="F711" s="16"/>
      <c r="G711" s="16"/>
    </row>
    <row r="712" customFormat="false" ht="15" hidden="false" customHeight="false" outlineLevel="0" collapsed="false">
      <c r="A712" s="37"/>
      <c r="B712" s="16" t="s">
        <v>2589</v>
      </c>
      <c r="C712" s="26"/>
      <c r="D712" s="26"/>
      <c r="E712" s="26"/>
      <c r="F712" s="16"/>
      <c r="G712" s="16"/>
    </row>
    <row r="713" customFormat="false" ht="15" hidden="false" customHeight="false" outlineLevel="0" collapsed="false">
      <c r="A713" s="12"/>
      <c r="B713" s="13" t="n">
        <v>2</v>
      </c>
      <c r="C713" s="45" t="s">
        <v>2518</v>
      </c>
      <c r="D713" s="15" t="n">
        <f aca="false">B713</f>
        <v>2</v>
      </c>
      <c r="E713" s="14" t="n">
        <v>224.6</v>
      </c>
      <c r="F713" s="14" t="s">
        <v>2419</v>
      </c>
      <c r="G713" s="19" t="n">
        <f aca="false">D713*E713</f>
        <v>449.2</v>
      </c>
    </row>
    <row r="714" customFormat="false" ht="15" hidden="false" customHeight="false" outlineLevel="0" collapsed="false">
      <c r="A714" s="12"/>
      <c r="B714" s="13"/>
      <c r="C714" s="45"/>
      <c r="D714" s="36"/>
      <c r="E714" s="14"/>
      <c r="F714" s="14"/>
      <c r="G714" s="19"/>
    </row>
    <row r="715" customFormat="false" ht="15" hidden="false" customHeight="false" outlineLevel="0" collapsed="false">
      <c r="A715" s="12" t="n">
        <v>10</v>
      </c>
      <c r="B715" s="13" t="s">
        <v>2539</v>
      </c>
      <c r="C715" s="45"/>
      <c r="D715" s="13"/>
      <c r="E715" s="13"/>
      <c r="F715" s="13"/>
      <c r="G715" s="13"/>
    </row>
    <row r="716" customFormat="false" ht="15" hidden="false" customHeight="false" outlineLevel="0" collapsed="false">
      <c r="A716" s="12"/>
      <c r="B716" s="106" t="s">
        <v>2540</v>
      </c>
      <c r="C716" s="107"/>
      <c r="D716" s="13"/>
      <c r="E716" s="13"/>
      <c r="F716" s="13"/>
      <c r="G716" s="13"/>
    </row>
    <row r="717" customFormat="false" ht="15" hidden="false" customHeight="false" outlineLevel="0" collapsed="false">
      <c r="A717" s="12"/>
      <c r="B717" s="13" t="n">
        <v>2</v>
      </c>
      <c r="C717" s="45" t="s">
        <v>2518</v>
      </c>
      <c r="D717" s="15" t="n">
        <f aca="false">B717</f>
        <v>2</v>
      </c>
      <c r="E717" s="14" t="n">
        <v>447.15</v>
      </c>
      <c r="F717" s="14" t="s">
        <v>2419</v>
      </c>
      <c r="G717" s="19" t="n">
        <f aca="false">D717*E717</f>
        <v>894.3</v>
      </c>
    </row>
    <row r="718" customFormat="false" ht="15" hidden="false" customHeight="false" outlineLevel="0" collapsed="false">
      <c r="A718" s="12"/>
      <c r="B718" s="13"/>
      <c r="C718" s="45"/>
      <c r="D718" s="36"/>
      <c r="E718" s="14"/>
      <c r="F718" s="14"/>
      <c r="G718" s="19"/>
    </row>
    <row r="719" customFormat="false" ht="15" hidden="false" customHeight="false" outlineLevel="0" collapsed="false">
      <c r="A719" s="37" t="n">
        <v>11</v>
      </c>
      <c r="B719" s="16" t="s">
        <v>2581</v>
      </c>
      <c r="C719" s="64"/>
      <c r="D719" s="13"/>
      <c r="E719" s="26"/>
      <c r="F719" s="26"/>
      <c r="G719" s="19"/>
    </row>
    <row r="720" customFormat="false" ht="15" hidden="false" customHeight="false" outlineLevel="0" collapsed="false">
      <c r="A720" s="37" t="s">
        <v>19</v>
      </c>
      <c r="B720" s="109" t="s">
        <v>2546</v>
      </c>
      <c r="C720" s="64"/>
      <c r="D720" s="26"/>
      <c r="E720" s="26"/>
      <c r="F720" s="16"/>
      <c r="G720" s="26"/>
    </row>
    <row r="721" customFormat="false" ht="15" hidden="false" customHeight="false" outlineLevel="0" collapsed="false">
      <c r="A721" s="13"/>
      <c r="B721" s="13" t="n">
        <v>2</v>
      </c>
      <c r="C721" s="45" t="s">
        <v>2518</v>
      </c>
      <c r="D721" s="15" t="n">
        <f aca="false">B721</f>
        <v>2</v>
      </c>
      <c r="E721" s="14" t="n">
        <v>200.42</v>
      </c>
      <c r="F721" s="14" t="s">
        <v>2419</v>
      </c>
      <c r="G721" s="19" t="n">
        <f aca="false">D721*E721</f>
        <v>400.84</v>
      </c>
    </row>
    <row r="722" customFormat="false" ht="15" hidden="false" customHeight="false" outlineLevel="0" collapsed="false">
      <c r="A722" s="37"/>
      <c r="B722" s="16"/>
      <c r="C722" s="64"/>
      <c r="D722" s="13"/>
      <c r="E722" s="26"/>
      <c r="F722" s="26"/>
      <c r="G722" s="19"/>
    </row>
    <row r="723" customFormat="false" ht="15" hidden="false" customHeight="false" outlineLevel="0" collapsed="false">
      <c r="A723" s="20" t="s">
        <v>21</v>
      </c>
      <c r="B723" s="109" t="s">
        <v>2545</v>
      </c>
      <c r="C723" s="64"/>
      <c r="D723" s="13"/>
      <c r="E723" s="26"/>
      <c r="F723" s="26"/>
      <c r="G723" s="19"/>
    </row>
    <row r="724" customFormat="false" ht="15" hidden="false" customHeight="false" outlineLevel="0" collapsed="false">
      <c r="A724" s="12"/>
      <c r="B724" s="13" t="n">
        <v>2</v>
      </c>
      <c r="C724" s="45" t="s">
        <v>2518</v>
      </c>
      <c r="D724" s="15" t="n">
        <f aca="false">B724</f>
        <v>2</v>
      </c>
      <c r="E724" s="14" t="n">
        <v>271.92</v>
      </c>
      <c r="F724" s="54" t="s">
        <v>2419</v>
      </c>
      <c r="G724" s="55" t="n">
        <f aca="false">D724*E724</f>
        <v>543.84</v>
      </c>
    </row>
    <row r="725" customFormat="false" ht="15" hidden="false" customHeight="false" outlineLevel="0" collapsed="false">
      <c r="A725" s="13"/>
      <c r="B725" s="13"/>
      <c r="C725" s="107"/>
      <c r="D725" s="36"/>
      <c r="E725" s="14"/>
      <c r="F725" s="26" t="s">
        <v>103</v>
      </c>
      <c r="G725" s="19" t="n">
        <v>36465</v>
      </c>
    </row>
    <row r="726" customFormat="false" ht="15" hidden="false" customHeight="false" outlineLevel="0" collapsed="false">
      <c r="A726" s="13"/>
      <c r="B726" s="13"/>
      <c r="C726" s="107"/>
      <c r="D726" s="36"/>
      <c r="E726" s="14"/>
      <c r="F726" s="26"/>
      <c r="G726" s="19"/>
    </row>
    <row r="727" customFormat="false" ht="16.5" hidden="false" customHeight="false" outlineLevel="0" collapsed="false">
      <c r="A727" s="13"/>
      <c r="B727" s="115" t="s">
        <v>2569</v>
      </c>
      <c r="C727" s="107"/>
      <c r="D727" s="36"/>
      <c r="E727" s="14"/>
      <c r="F727" s="26"/>
      <c r="G727" s="19"/>
    </row>
    <row r="728" customFormat="false" ht="15" hidden="false" customHeight="false" outlineLevel="0" collapsed="false">
      <c r="A728" s="37" t="n">
        <v>12</v>
      </c>
      <c r="B728" s="16" t="s">
        <v>2590</v>
      </c>
      <c r="C728" s="16"/>
      <c r="D728" s="26"/>
      <c r="E728" s="26"/>
      <c r="F728" s="16"/>
      <c r="G728" s="16"/>
    </row>
    <row r="729" customFormat="false" ht="15" hidden="false" customHeight="false" outlineLevel="0" collapsed="false">
      <c r="A729" s="37"/>
      <c r="B729" s="16" t="s">
        <v>2591</v>
      </c>
      <c r="C729" s="16"/>
      <c r="D729" s="26"/>
      <c r="E729" s="26"/>
      <c r="F729" s="16"/>
      <c r="G729" s="16"/>
    </row>
    <row r="730" customFormat="false" ht="15" hidden="false" customHeight="false" outlineLevel="0" collapsed="false">
      <c r="A730" s="37"/>
      <c r="B730" s="16" t="s">
        <v>2592</v>
      </c>
      <c r="C730" s="16"/>
      <c r="D730" s="26"/>
      <c r="E730" s="26"/>
      <c r="F730" s="16"/>
      <c r="G730" s="16"/>
    </row>
    <row r="731" customFormat="false" ht="15" hidden="false" customHeight="false" outlineLevel="0" collapsed="false">
      <c r="A731" s="12"/>
      <c r="B731" s="13" t="n">
        <v>1</v>
      </c>
      <c r="C731" s="45" t="s">
        <v>2518</v>
      </c>
      <c r="D731" s="15" t="n">
        <f aca="false">B731</f>
        <v>1</v>
      </c>
      <c r="E731" s="14" t="n">
        <v>5494.59</v>
      </c>
      <c r="F731" s="14" t="s">
        <v>2419</v>
      </c>
      <c r="G731" s="19" t="n">
        <f aca="false">D731*E731</f>
        <v>5494.59</v>
      </c>
    </row>
    <row r="732" customFormat="false" ht="15" hidden="false" customHeight="false" outlineLevel="0" collapsed="false">
      <c r="A732" s="12"/>
      <c r="B732" s="13"/>
      <c r="C732" s="45"/>
      <c r="D732" s="36"/>
      <c r="E732" s="14"/>
      <c r="F732" s="14"/>
      <c r="G732" s="19"/>
    </row>
    <row r="733" customFormat="false" ht="15" hidden="false" customHeight="false" outlineLevel="0" collapsed="false">
      <c r="A733" s="20" t="n">
        <v>13</v>
      </c>
      <c r="B733" s="13" t="s">
        <v>2570</v>
      </c>
      <c r="C733" s="107"/>
      <c r="D733" s="36"/>
      <c r="E733" s="14"/>
      <c r="F733" s="26"/>
      <c r="G733" s="19"/>
    </row>
    <row r="734" customFormat="false" ht="15" hidden="false" customHeight="false" outlineLevel="0" collapsed="false">
      <c r="A734" s="13"/>
      <c r="B734" s="13" t="n">
        <v>80</v>
      </c>
      <c r="C734" s="107" t="s">
        <v>2552</v>
      </c>
      <c r="D734" s="15" t="n">
        <f aca="false">B734</f>
        <v>80</v>
      </c>
      <c r="E734" s="18" t="n">
        <v>25</v>
      </c>
      <c r="F734" s="54" t="s">
        <v>47</v>
      </c>
      <c r="G734" s="55" t="n">
        <f aca="false">D734*E734</f>
        <v>2000</v>
      </c>
    </row>
    <row r="735" customFormat="false" ht="15" hidden="false" customHeight="false" outlineLevel="0" collapsed="false">
      <c r="A735" s="13"/>
      <c r="B735" s="13"/>
      <c r="C735" s="107"/>
      <c r="D735" s="36"/>
      <c r="E735" s="14"/>
      <c r="F735" s="26" t="s">
        <v>103</v>
      </c>
      <c r="G735" s="19" t="n">
        <f aca="false">SUM(G731:G734)</f>
        <v>7494.59</v>
      </c>
    </row>
    <row r="736" customFormat="false" ht="15" hidden="false" customHeight="false" outlineLevel="0" collapsed="false">
      <c r="A736" s="13"/>
      <c r="B736" s="13"/>
      <c r="C736" s="107"/>
      <c r="D736" s="36"/>
      <c r="E736" s="14"/>
      <c r="F736" s="26"/>
      <c r="G736" s="19"/>
    </row>
    <row r="737" customFormat="false" ht="15" hidden="false" customHeight="false" outlineLevel="0" collapsed="false">
      <c r="A737" s="13"/>
      <c r="B737" s="13"/>
      <c r="C737" s="107"/>
      <c r="D737" s="36"/>
      <c r="E737" s="14"/>
      <c r="F737" s="26"/>
      <c r="G737" s="19"/>
    </row>
    <row r="738" customFormat="false" ht="15" hidden="false" customHeight="false" outlineLevel="0" collapsed="false">
      <c r="A738" s="13"/>
      <c r="B738" s="13"/>
      <c r="C738" s="107"/>
      <c r="D738" s="36"/>
      <c r="E738" s="14"/>
      <c r="F738" s="26"/>
      <c r="G738" s="19"/>
    </row>
    <row r="739" s="79" customFormat="true" ht="12.75" hidden="false" customHeight="false" outlineLevel="0" collapsed="false">
      <c r="D739" s="80"/>
      <c r="E739" s="2"/>
      <c r="G739" s="3"/>
      <c r="H739" s="81"/>
    </row>
    <row r="740" s="79" customFormat="true" ht="13.5" hidden="false" customHeight="false" outlineLevel="0" collapsed="false">
      <c r="C740" s="14"/>
      <c r="D740" s="80"/>
      <c r="E740" s="2"/>
      <c r="F740" s="14" t="s">
        <v>2593</v>
      </c>
      <c r="G740" s="14"/>
      <c r="H740" s="81"/>
    </row>
    <row r="741" s="79" customFormat="true" ht="13.5" hidden="false" customHeight="false" outlineLevel="0" collapsed="false">
      <c r="B741" s="13" t="s">
        <v>104</v>
      </c>
      <c r="C741" s="14"/>
      <c r="D741" s="80"/>
      <c r="E741" s="2"/>
      <c r="F741" s="14" t="s">
        <v>106</v>
      </c>
      <c r="G741" s="14"/>
      <c r="H741" s="81"/>
    </row>
    <row r="742" s="79" customFormat="true" ht="13.5" hidden="false" customHeight="false" outlineLevel="0" collapsed="false">
      <c r="C742" s="14"/>
      <c r="D742" s="80"/>
      <c r="E742" s="2"/>
      <c r="F742" s="14" t="s">
        <v>2320</v>
      </c>
      <c r="G742" s="14"/>
      <c r="H742" s="81"/>
    </row>
    <row r="744" customFormat="false" ht="15" hidden="false" customHeight="false" outlineLevel="0" collapsed="false">
      <c r="A744" s="12"/>
      <c r="B744" s="13"/>
      <c r="C744" s="45"/>
      <c r="D744" s="36"/>
      <c r="E744" s="18"/>
      <c r="F744" s="14"/>
      <c r="G744" s="19"/>
    </row>
    <row r="748" customFormat="false" ht="15" hidden="false" customHeight="false" outlineLevel="0" collapsed="false">
      <c r="A748" s="12"/>
      <c r="B748" s="13"/>
      <c r="C748" s="45"/>
      <c r="D748" s="36"/>
      <c r="E748" s="14"/>
      <c r="F748" s="14"/>
      <c r="G748" s="19"/>
    </row>
    <row r="752" customFormat="false" ht="15" hidden="false" customHeight="false" outlineLevel="0" collapsed="false">
      <c r="A752" s="12"/>
      <c r="B752" s="13"/>
      <c r="C752" s="45"/>
      <c r="D752" s="36"/>
      <c r="E752" s="14"/>
      <c r="F752" s="14"/>
      <c r="G752" s="19"/>
    </row>
    <row r="762" customFormat="false" ht="15" hidden="false" customHeight="false" outlineLevel="0" collapsed="false">
      <c r="A762" s="13"/>
      <c r="B762" s="13"/>
      <c r="C762" s="107"/>
      <c r="D762" s="36"/>
      <c r="E762" s="14"/>
      <c r="F762" s="26"/>
      <c r="G762" s="19"/>
    </row>
    <row r="769" customFormat="false" ht="15" hidden="false" customHeight="false" outlineLevel="0" collapsed="false">
      <c r="A769" s="13"/>
      <c r="B769" s="13"/>
      <c r="C769" s="107"/>
      <c r="D769" s="36"/>
      <c r="E769" s="18"/>
      <c r="F769" s="26"/>
      <c r="G769" s="19"/>
    </row>
    <row r="770" customFormat="false" ht="15" hidden="false" customHeight="false" outlineLevel="0" collapsed="false">
      <c r="A770" s="37" t="n">
        <v>6</v>
      </c>
      <c r="B770" s="16" t="s">
        <v>2594</v>
      </c>
      <c r="C770" s="16"/>
      <c r="D770" s="26"/>
      <c r="E770" s="26"/>
      <c r="F770" s="16"/>
      <c r="G770" s="16"/>
    </row>
    <row r="771" customFormat="false" ht="15" hidden="false" customHeight="false" outlineLevel="0" collapsed="false">
      <c r="A771" s="37"/>
      <c r="B771" s="16" t="s">
        <v>2595</v>
      </c>
      <c r="C771" s="16"/>
      <c r="D771" s="26"/>
      <c r="E771" s="26"/>
      <c r="F771" s="16"/>
      <c r="G771" s="16"/>
    </row>
    <row r="772" customFormat="false" ht="15" hidden="false" customHeight="false" outlineLevel="0" collapsed="false">
      <c r="A772" s="37"/>
      <c r="B772" s="16"/>
      <c r="C772" s="16"/>
      <c r="D772" s="54"/>
      <c r="E772" s="26"/>
      <c r="F772" s="16"/>
      <c r="G772" s="16"/>
    </row>
    <row r="773" customFormat="false" ht="15" hidden="false" customHeight="false" outlineLevel="0" collapsed="false">
      <c r="A773" s="13"/>
      <c r="B773" s="13" t="n">
        <v>25</v>
      </c>
      <c r="C773" s="107" t="s">
        <v>2596</v>
      </c>
      <c r="D773" s="15" t="n">
        <f aca="false">B773</f>
        <v>25</v>
      </c>
      <c r="E773" s="18" t="n">
        <v>7.82</v>
      </c>
      <c r="F773" s="26" t="s">
        <v>47</v>
      </c>
      <c r="G773" s="19" t="n">
        <f aca="false">D773*E773</f>
        <v>195.5</v>
      </c>
    </row>
    <row r="774" customFormat="false" ht="15" hidden="false" customHeight="false" outlineLevel="0" collapsed="false">
      <c r="A774" s="13"/>
      <c r="B774" s="13"/>
      <c r="C774" s="107"/>
      <c r="D774" s="36"/>
      <c r="E774" s="18"/>
      <c r="F774" s="26"/>
      <c r="G774" s="19"/>
    </row>
    <row r="778" customFormat="false" ht="15" hidden="false" customHeight="false" outlineLevel="0" collapsed="false">
      <c r="A778" s="12"/>
      <c r="B778" s="13"/>
      <c r="C778" s="45"/>
      <c r="D778" s="36"/>
      <c r="E778" s="14"/>
      <c r="F778" s="26"/>
      <c r="G778" s="32"/>
    </row>
    <row r="779" customFormat="false" ht="15" hidden="false" customHeight="false" outlineLevel="0" collapsed="false">
      <c r="A779" s="12"/>
      <c r="B779" s="13"/>
      <c r="C779" s="45"/>
      <c r="D779" s="36"/>
      <c r="E779" s="14"/>
      <c r="F779" s="26"/>
      <c r="G779" s="32"/>
    </row>
    <row r="780" customFormat="false" ht="15" hidden="false" customHeight="false" outlineLevel="0" collapsed="false">
      <c r="A780" s="12"/>
      <c r="B780" s="13"/>
      <c r="C780" s="45"/>
      <c r="D780" s="36"/>
      <c r="E780" s="14"/>
      <c r="F780" s="26"/>
      <c r="G780" s="32"/>
    </row>
    <row r="781" s="5" customFormat="true" ht="15.75" hidden="false" customHeight="false" outlineLevel="0" collapsed="false">
      <c r="A781" s="108" t="s">
        <v>39</v>
      </c>
      <c r="B781" s="108"/>
      <c r="C781" s="108"/>
      <c r="D781" s="108"/>
      <c r="E781" s="108"/>
      <c r="F781" s="108"/>
      <c r="G781" s="108"/>
    </row>
    <row r="782" customFormat="false" ht="15.75" hidden="false" customHeight="false" outlineLevel="0" collapsed="false">
      <c r="A782" s="7" t="s">
        <v>2</v>
      </c>
      <c r="B782" s="8" t="s">
        <v>3</v>
      </c>
      <c r="C782" s="9" t="s">
        <v>4</v>
      </c>
      <c r="D782" s="10" t="s">
        <v>5</v>
      </c>
      <c r="E782" s="9" t="s">
        <v>6</v>
      </c>
      <c r="F782" s="8" t="s">
        <v>7</v>
      </c>
      <c r="G782" s="9" t="s">
        <v>8</v>
      </c>
    </row>
    <row r="783" customFormat="false" ht="13.5" hidden="false" customHeight="false" outlineLevel="0" collapsed="false"/>
    <row r="787" customFormat="false" ht="15" hidden="false" customHeight="false" outlineLevel="0" collapsed="false">
      <c r="A787" s="33"/>
      <c r="B787" s="34"/>
      <c r="C787" s="34"/>
      <c r="D787" s="83"/>
      <c r="E787" s="34"/>
      <c r="F787" s="34"/>
      <c r="G787" s="34"/>
    </row>
    <row r="788" s="5" customFormat="true" ht="15" hidden="false" customHeight="false" outlineLevel="0" collapsed="false">
      <c r="A788" s="116" t="n">
        <v>9</v>
      </c>
      <c r="B788" s="13" t="s">
        <v>2597</v>
      </c>
      <c r="C788" s="34"/>
      <c r="D788" s="83"/>
      <c r="E788" s="34"/>
      <c r="F788" s="34"/>
      <c r="G788" s="34"/>
    </row>
    <row r="789" s="5" customFormat="true" ht="15" hidden="false" customHeight="false" outlineLevel="0" collapsed="false">
      <c r="A789" s="33"/>
      <c r="B789" s="13" t="s">
        <v>2563</v>
      </c>
      <c r="C789" s="34"/>
      <c r="D789" s="83"/>
      <c r="E789" s="34"/>
      <c r="F789" s="34"/>
      <c r="G789" s="34"/>
    </row>
    <row r="790" s="5" customFormat="true" ht="15" hidden="false" customHeight="false" outlineLevel="0" collapsed="false">
      <c r="A790" s="33"/>
      <c r="B790" s="13" t="s">
        <v>2564</v>
      </c>
      <c r="C790" s="34"/>
      <c r="D790" s="83"/>
      <c r="E790" s="34"/>
      <c r="F790" s="34"/>
      <c r="G790" s="34"/>
    </row>
    <row r="791" s="5" customFormat="true" ht="15" hidden="false" customHeight="false" outlineLevel="0" collapsed="false">
      <c r="A791" s="33"/>
      <c r="B791" s="34"/>
      <c r="C791" s="34"/>
      <c r="D791" s="83"/>
      <c r="E791" s="34"/>
      <c r="F791" s="34"/>
      <c r="G791" s="34"/>
    </row>
    <row r="792" s="5" customFormat="true" ht="15.75" hidden="false" customHeight="false" outlineLevel="0" collapsed="false">
      <c r="A792" s="12"/>
      <c r="B792" s="13" t="n">
        <v>1</v>
      </c>
      <c r="C792" s="45" t="s">
        <v>2518</v>
      </c>
      <c r="D792" s="15" t="n">
        <v>1</v>
      </c>
      <c r="E792" s="14" t="n">
        <v>14709</v>
      </c>
      <c r="F792" s="93" t="s">
        <v>2419</v>
      </c>
      <c r="G792" s="94" t="n">
        <f aca="false">D792*E792</f>
        <v>14709</v>
      </c>
    </row>
    <row r="793" customFormat="false" ht="15" hidden="false" customHeight="false" outlineLevel="0" collapsed="false">
      <c r="A793" s="12"/>
      <c r="B793" s="13"/>
      <c r="C793" s="45"/>
      <c r="D793" s="36"/>
      <c r="E793" s="14"/>
      <c r="F793" s="26"/>
      <c r="G793" s="32"/>
    </row>
    <row r="794" customFormat="false" ht="15" hidden="false" customHeight="false" outlineLevel="0" collapsed="false">
      <c r="A794" s="13"/>
      <c r="B794" s="13"/>
      <c r="C794" s="107"/>
      <c r="D794" s="36"/>
      <c r="E794" s="18"/>
      <c r="F794" s="26" t="s">
        <v>103</v>
      </c>
      <c r="G794" s="19" t="n">
        <v>35566</v>
      </c>
    </row>
    <row r="795" customFormat="false" ht="15" hidden="false" customHeight="false" outlineLevel="0" collapsed="false">
      <c r="A795" s="13"/>
      <c r="B795" s="13"/>
      <c r="C795" s="107"/>
      <c r="D795" s="36"/>
      <c r="E795" s="18"/>
      <c r="F795" s="26"/>
      <c r="G795" s="19"/>
    </row>
    <row r="796" customFormat="false" ht="15" hidden="false" customHeight="false" outlineLevel="0" collapsed="false">
      <c r="A796" s="13"/>
      <c r="B796" s="13"/>
      <c r="C796" s="107"/>
      <c r="D796" s="36"/>
      <c r="E796" s="18"/>
      <c r="F796" s="26"/>
      <c r="G796" s="19"/>
    </row>
    <row r="797" customFormat="false" ht="13.5" hidden="false" customHeight="false" outlineLevel="0" collapsed="false">
      <c r="A797" s="13"/>
      <c r="B797" s="13"/>
      <c r="C797" s="13"/>
      <c r="D797" s="13"/>
      <c r="E797" s="13"/>
      <c r="F797" s="13"/>
      <c r="G797" s="13"/>
    </row>
    <row r="798" customFormat="false" ht="13.5" hidden="false" customHeight="false" outlineLevel="0" collapsed="false">
      <c r="A798" s="13"/>
      <c r="B798" s="13" t="s">
        <v>2146</v>
      </c>
      <c r="C798" s="13"/>
      <c r="D798" s="13"/>
      <c r="E798" s="14" t="s">
        <v>189</v>
      </c>
      <c r="F798" s="13"/>
      <c r="G798" s="13"/>
    </row>
    <row r="799" customFormat="false" ht="13.5" hidden="false" customHeight="false" outlineLevel="0" collapsed="false">
      <c r="A799" s="13"/>
      <c r="B799" s="13"/>
      <c r="C799" s="13"/>
      <c r="D799" s="13"/>
      <c r="E799" s="14" t="s">
        <v>2583</v>
      </c>
      <c r="F799" s="13"/>
      <c r="G799" s="13"/>
    </row>
    <row r="800" customFormat="false" ht="13.5" hidden="false" customHeight="false" outlineLevel="0" collapsed="false">
      <c r="A800" s="13"/>
      <c r="B800" s="13"/>
      <c r="C800" s="13"/>
      <c r="D800" s="13"/>
      <c r="E800" s="14" t="s">
        <v>2147</v>
      </c>
      <c r="F800" s="13"/>
      <c r="G800" s="13"/>
    </row>
    <row r="802" customFormat="false" ht="15" hidden="false" customHeight="false" outlineLevel="0" collapsed="false">
      <c r="A802" s="13"/>
      <c r="B802" s="13"/>
      <c r="C802" s="107"/>
      <c r="D802" s="36"/>
      <c r="E802" s="18"/>
      <c r="F802" s="26"/>
      <c r="G802" s="19"/>
    </row>
    <row r="803" customFormat="false" ht="15" hidden="false" customHeight="false" outlineLevel="0" collapsed="false">
      <c r="A803" s="13"/>
      <c r="B803" s="13"/>
      <c r="C803" s="107"/>
      <c r="D803" s="36"/>
      <c r="E803" s="18"/>
      <c r="F803" s="26"/>
      <c r="G803" s="19"/>
    </row>
    <row r="804" customFormat="false" ht="15" hidden="false" customHeight="false" outlineLevel="0" collapsed="false">
      <c r="A804" s="13"/>
      <c r="B804" s="13"/>
      <c r="C804" s="107"/>
      <c r="D804" s="36"/>
      <c r="E804" s="18"/>
      <c r="F804" s="26"/>
      <c r="G804" s="19"/>
    </row>
    <row r="805" customFormat="false" ht="15" hidden="false" customHeight="false" outlineLevel="0" collapsed="false">
      <c r="A805" s="13"/>
      <c r="B805" s="13"/>
      <c r="C805" s="107"/>
      <c r="D805" s="36"/>
      <c r="E805" s="18"/>
      <c r="F805" s="26"/>
      <c r="G805" s="19"/>
    </row>
    <row r="806" customFormat="false" ht="15" hidden="false" customHeight="false" outlineLevel="0" collapsed="false">
      <c r="A806" s="13"/>
      <c r="B806" s="13"/>
      <c r="C806" s="107"/>
      <c r="D806" s="36"/>
      <c r="E806" s="18"/>
      <c r="F806" s="26"/>
      <c r="G806" s="19"/>
    </row>
    <row r="807" customFormat="false" ht="15" hidden="false" customHeight="false" outlineLevel="0" collapsed="false">
      <c r="A807" s="13"/>
      <c r="B807" s="13"/>
      <c r="C807" s="107"/>
      <c r="D807" s="36"/>
      <c r="E807" s="18"/>
      <c r="F807" s="26"/>
      <c r="G807" s="19"/>
    </row>
    <row r="808" customFormat="false" ht="15" hidden="false" customHeight="false" outlineLevel="0" collapsed="false">
      <c r="A808" s="13"/>
      <c r="B808" s="13"/>
      <c r="C808" s="107"/>
      <c r="D808" s="36"/>
      <c r="E808" s="18"/>
      <c r="F808" s="26"/>
      <c r="G808" s="19"/>
    </row>
    <row r="809" customFormat="false" ht="15" hidden="false" customHeight="false" outlineLevel="0" collapsed="false">
      <c r="A809" s="13"/>
      <c r="B809" s="13"/>
      <c r="C809" s="107"/>
      <c r="D809" s="36"/>
      <c r="E809" s="18"/>
      <c r="F809" s="26"/>
      <c r="G809" s="19"/>
    </row>
    <row r="810" customFormat="false" ht="15" hidden="false" customHeight="false" outlineLevel="0" collapsed="false">
      <c r="A810" s="13"/>
      <c r="B810" s="13"/>
      <c r="C810" s="107"/>
      <c r="D810" s="36"/>
      <c r="E810" s="18"/>
      <c r="F810" s="26"/>
      <c r="G810" s="19"/>
    </row>
    <row r="811" customFormat="false" ht="15" hidden="false" customHeight="false" outlineLevel="0" collapsed="false">
      <c r="A811" s="13"/>
      <c r="B811" s="13"/>
      <c r="C811" s="107"/>
      <c r="D811" s="36"/>
      <c r="E811" s="18"/>
      <c r="F811" s="26"/>
      <c r="G811" s="19"/>
    </row>
    <row r="812" customFormat="false" ht="15" hidden="false" customHeight="false" outlineLevel="0" collapsed="false">
      <c r="A812" s="13"/>
      <c r="B812" s="13"/>
      <c r="C812" s="107"/>
      <c r="D812" s="36"/>
      <c r="E812" s="18"/>
      <c r="F812" s="26"/>
      <c r="G812" s="19"/>
    </row>
    <row r="813" customFormat="false" ht="15" hidden="false" customHeight="false" outlineLevel="0" collapsed="false">
      <c r="A813" s="13"/>
      <c r="B813" s="13"/>
      <c r="C813" s="107"/>
      <c r="D813" s="36"/>
      <c r="E813" s="18"/>
      <c r="F813" s="26"/>
      <c r="G813" s="19"/>
    </row>
    <row r="814" customFormat="false" ht="15" hidden="false" customHeight="false" outlineLevel="0" collapsed="false">
      <c r="A814" s="13"/>
      <c r="B814" s="13"/>
      <c r="C814" s="107"/>
      <c r="D814" s="36"/>
      <c r="E814" s="18"/>
      <c r="F814" s="26"/>
      <c r="G814" s="19"/>
    </row>
    <row r="815" customFormat="false" ht="15" hidden="false" customHeight="false" outlineLevel="0" collapsed="false">
      <c r="A815" s="13"/>
      <c r="B815" s="13"/>
      <c r="C815" s="107"/>
      <c r="D815" s="36"/>
      <c r="E815" s="18"/>
      <c r="F815" s="26"/>
      <c r="G815" s="19"/>
    </row>
    <row r="816" customFormat="false" ht="15" hidden="false" customHeight="false" outlineLevel="0" collapsed="false">
      <c r="A816" s="13"/>
      <c r="B816" s="13"/>
      <c r="C816" s="107"/>
      <c r="D816" s="36"/>
      <c r="E816" s="18"/>
      <c r="F816" s="26"/>
      <c r="G816" s="19"/>
    </row>
    <row r="817" customFormat="false" ht="15" hidden="false" customHeight="false" outlineLevel="0" collapsed="false">
      <c r="A817" s="13"/>
      <c r="B817" s="13"/>
      <c r="C817" s="107"/>
      <c r="D817" s="36"/>
      <c r="E817" s="18"/>
      <c r="F817" s="26"/>
      <c r="G817" s="19"/>
    </row>
    <row r="818" customFormat="false" ht="15" hidden="false" customHeight="false" outlineLevel="0" collapsed="false">
      <c r="A818" s="13"/>
      <c r="B818" s="13"/>
      <c r="C818" s="107"/>
      <c r="D818" s="36"/>
      <c r="E818" s="18"/>
      <c r="F818" s="26"/>
      <c r="G818" s="19"/>
    </row>
    <row r="819" customFormat="false" ht="15" hidden="false" customHeight="false" outlineLevel="0" collapsed="false">
      <c r="A819" s="13"/>
      <c r="B819" s="13"/>
      <c r="C819" s="107"/>
      <c r="D819" s="36"/>
      <c r="E819" s="18"/>
      <c r="F819" s="26"/>
      <c r="G819" s="19"/>
    </row>
    <row r="820" customFormat="false" ht="15" hidden="false" customHeight="false" outlineLevel="0" collapsed="false">
      <c r="A820" s="13"/>
      <c r="B820" s="13"/>
      <c r="C820" s="107"/>
      <c r="D820" s="36"/>
      <c r="E820" s="18"/>
      <c r="F820" s="26"/>
      <c r="G820" s="19"/>
    </row>
    <row r="821" customFormat="false" ht="15" hidden="false" customHeight="false" outlineLevel="0" collapsed="false">
      <c r="A821" s="13"/>
      <c r="B821" s="13"/>
      <c r="C821" s="107"/>
      <c r="D821" s="36"/>
      <c r="E821" s="18"/>
      <c r="F821" s="26"/>
      <c r="G821" s="19"/>
    </row>
    <row r="822" customFormat="false" ht="15" hidden="false" customHeight="false" outlineLevel="0" collapsed="false">
      <c r="A822" s="13"/>
      <c r="B822" s="13"/>
      <c r="C822" s="107"/>
      <c r="D822" s="36"/>
      <c r="E822" s="18"/>
      <c r="F822" s="26"/>
      <c r="G822" s="19"/>
    </row>
    <row r="823" customFormat="false" ht="15" hidden="false" customHeight="false" outlineLevel="0" collapsed="false">
      <c r="A823" s="13"/>
      <c r="B823" s="13"/>
      <c r="C823" s="107"/>
      <c r="D823" s="36"/>
      <c r="E823" s="18"/>
      <c r="F823" s="26"/>
      <c r="G823" s="19"/>
    </row>
    <row r="824" customFormat="false" ht="15" hidden="false" customHeight="false" outlineLevel="0" collapsed="false">
      <c r="A824" s="13"/>
      <c r="B824" s="13"/>
      <c r="C824" s="107"/>
      <c r="D824" s="36"/>
      <c r="E824" s="18"/>
      <c r="F824" s="26"/>
      <c r="G824" s="19"/>
    </row>
    <row r="825" customFormat="false" ht="15" hidden="false" customHeight="false" outlineLevel="0" collapsed="false">
      <c r="A825" s="13"/>
      <c r="B825" s="13"/>
      <c r="C825" s="107"/>
      <c r="D825" s="36"/>
      <c r="E825" s="18"/>
      <c r="F825" s="26"/>
      <c r="G825" s="19"/>
    </row>
    <row r="826" customFormat="false" ht="15" hidden="false" customHeight="false" outlineLevel="0" collapsed="false">
      <c r="A826" s="13"/>
      <c r="B826" s="13"/>
      <c r="C826" s="107"/>
      <c r="D826" s="36"/>
      <c r="E826" s="18"/>
      <c r="F826" s="26"/>
      <c r="G826" s="19"/>
    </row>
    <row r="827" customFormat="false" ht="15" hidden="false" customHeight="false" outlineLevel="0" collapsed="false">
      <c r="A827" s="13"/>
      <c r="B827" s="13"/>
      <c r="C827" s="107"/>
      <c r="D827" s="36"/>
      <c r="E827" s="18"/>
      <c r="F827" s="26"/>
      <c r="G827" s="19"/>
    </row>
    <row r="828" customFormat="false" ht="15" hidden="false" customHeight="false" outlineLevel="0" collapsed="false">
      <c r="A828" s="13"/>
      <c r="B828" s="13"/>
      <c r="C828" s="107"/>
      <c r="D828" s="36"/>
      <c r="E828" s="18"/>
      <c r="F828" s="26"/>
      <c r="G828" s="19"/>
    </row>
    <row r="829" customFormat="false" ht="15" hidden="false" customHeight="false" outlineLevel="0" collapsed="false">
      <c r="A829" s="13"/>
      <c r="B829" s="13"/>
      <c r="C829" s="107"/>
      <c r="D829" s="36"/>
      <c r="E829" s="18"/>
      <c r="F829" s="26"/>
      <c r="G829" s="19"/>
    </row>
    <row r="830" customFormat="false" ht="15" hidden="false" customHeight="false" outlineLevel="0" collapsed="false">
      <c r="A830" s="13"/>
      <c r="B830" s="13"/>
      <c r="C830" s="107"/>
      <c r="D830" s="36"/>
      <c r="E830" s="18"/>
      <c r="F830" s="26"/>
      <c r="G830" s="19"/>
    </row>
    <row r="831" customFormat="false" ht="15" hidden="false" customHeight="false" outlineLevel="0" collapsed="false">
      <c r="A831" s="13"/>
      <c r="B831" s="13"/>
      <c r="C831" s="107"/>
      <c r="D831" s="36"/>
      <c r="E831" s="18"/>
      <c r="F831" s="26"/>
      <c r="G831" s="19"/>
    </row>
    <row r="832" customFormat="false" ht="15" hidden="false" customHeight="false" outlineLevel="0" collapsed="false">
      <c r="A832" s="13"/>
      <c r="B832" s="13"/>
      <c r="C832" s="107"/>
      <c r="D832" s="36"/>
      <c r="E832" s="18"/>
      <c r="F832" s="26"/>
      <c r="G832" s="19"/>
    </row>
    <row r="833" customFormat="false" ht="15" hidden="false" customHeight="false" outlineLevel="0" collapsed="false">
      <c r="A833" s="13"/>
      <c r="B833" s="13"/>
      <c r="C833" s="107"/>
      <c r="D833" s="36"/>
      <c r="E833" s="18"/>
      <c r="F833" s="26"/>
      <c r="G833" s="19"/>
    </row>
    <row r="834" customFormat="false" ht="15" hidden="false" customHeight="false" outlineLevel="0" collapsed="false">
      <c r="A834" s="13"/>
      <c r="B834" s="13"/>
      <c r="C834" s="107"/>
      <c r="D834" s="36"/>
      <c r="E834" s="18"/>
      <c r="F834" s="26"/>
      <c r="G834" s="19"/>
    </row>
    <row r="835" customFormat="false" ht="15" hidden="false" customHeight="false" outlineLevel="0" collapsed="false">
      <c r="A835" s="13"/>
      <c r="B835" s="13"/>
      <c r="C835" s="107"/>
      <c r="D835" s="36"/>
      <c r="E835" s="18"/>
      <c r="F835" s="26"/>
      <c r="G835" s="19"/>
    </row>
    <row r="836" customFormat="false" ht="15" hidden="false" customHeight="false" outlineLevel="0" collapsed="false">
      <c r="A836" s="13"/>
      <c r="B836" s="13"/>
      <c r="C836" s="107"/>
      <c r="D836" s="36"/>
      <c r="E836" s="18"/>
      <c r="F836" s="26"/>
      <c r="G836" s="19"/>
    </row>
    <row r="837" customFormat="false" ht="15" hidden="false" customHeight="false" outlineLevel="0" collapsed="false">
      <c r="A837" s="13"/>
      <c r="B837" s="13"/>
      <c r="C837" s="107"/>
      <c r="D837" s="36"/>
      <c r="E837" s="18"/>
      <c r="F837" s="26"/>
      <c r="G837" s="19"/>
    </row>
    <row r="838" customFormat="false" ht="15" hidden="false" customHeight="false" outlineLevel="0" collapsed="false">
      <c r="A838" s="13"/>
      <c r="B838" s="13"/>
      <c r="C838" s="107"/>
      <c r="D838" s="36"/>
      <c r="E838" s="18"/>
      <c r="F838" s="26"/>
      <c r="G838" s="19"/>
    </row>
    <row r="839" customFormat="false" ht="15" hidden="false" customHeight="false" outlineLevel="0" collapsed="false">
      <c r="A839" s="13"/>
      <c r="B839" s="13"/>
      <c r="C839" s="107"/>
      <c r="D839" s="36"/>
      <c r="E839" s="18"/>
      <c r="F839" s="26"/>
      <c r="G839" s="19"/>
    </row>
    <row r="840" customFormat="false" ht="15" hidden="false" customHeight="false" outlineLevel="0" collapsed="false">
      <c r="A840" s="13"/>
      <c r="B840" s="13"/>
      <c r="C840" s="107"/>
      <c r="D840" s="36"/>
      <c r="E840" s="18"/>
      <c r="F840" s="26"/>
      <c r="G840" s="19"/>
    </row>
    <row r="841" customFormat="false" ht="15" hidden="false" customHeight="false" outlineLevel="0" collapsed="false">
      <c r="A841" s="13"/>
      <c r="B841" s="13"/>
      <c r="C841" s="107"/>
      <c r="D841" s="36"/>
      <c r="E841" s="18"/>
      <c r="F841" s="26"/>
      <c r="G841" s="19"/>
    </row>
    <row r="842" customFormat="false" ht="15" hidden="false" customHeight="false" outlineLevel="0" collapsed="false">
      <c r="A842" s="13"/>
      <c r="B842" s="13"/>
      <c r="C842" s="107"/>
      <c r="D842" s="36"/>
      <c r="E842" s="18"/>
      <c r="F842" s="26"/>
      <c r="G842" s="19"/>
    </row>
    <row r="843" customFormat="false" ht="15" hidden="false" customHeight="false" outlineLevel="0" collapsed="false">
      <c r="A843" s="13"/>
      <c r="B843" s="13"/>
      <c r="C843" s="107"/>
      <c r="D843" s="36"/>
      <c r="E843" s="18"/>
      <c r="F843" s="26"/>
      <c r="G843" s="19"/>
    </row>
    <row r="844" customFormat="false" ht="15" hidden="false" customHeight="false" outlineLevel="0" collapsed="false">
      <c r="A844" s="37" t="n">
        <v>6</v>
      </c>
      <c r="B844" s="16" t="s">
        <v>2560</v>
      </c>
      <c r="C844" s="16"/>
      <c r="D844" s="26"/>
      <c r="E844" s="26"/>
      <c r="F844" s="16"/>
      <c r="G844" s="26"/>
    </row>
    <row r="845" customFormat="false" ht="15" hidden="false" customHeight="false" outlineLevel="0" collapsed="false">
      <c r="A845" s="37"/>
      <c r="B845" s="16" t="s">
        <v>2582</v>
      </c>
      <c r="C845" s="16"/>
      <c r="D845" s="26"/>
      <c r="E845" s="26"/>
      <c r="F845" s="16"/>
      <c r="G845" s="26"/>
    </row>
    <row r="846" customFormat="false" ht="15" hidden="false" customHeight="false" outlineLevel="0" collapsed="false">
      <c r="A846" s="37"/>
      <c r="B846" s="16"/>
      <c r="C846" s="16"/>
      <c r="D846" s="26"/>
      <c r="E846" s="26"/>
      <c r="F846" s="16"/>
      <c r="G846" s="26"/>
    </row>
    <row r="847" customFormat="false" ht="15" hidden="false" customHeight="false" outlineLevel="0" collapsed="false">
      <c r="A847" s="13"/>
      <c r="B847" s="13" t="n">
        <v>30</v>
      </c>
      <c r="C847" s="107" t="s">
        <v>2552</v>
      </c>
      <c r="D847" s="15" t="n">
        <f aca="false">B847</f>
        <v>30</v>
      </c>
      <c r="E847" s="18" t="n">
        <v>160</v>
      </c>
      <c r="F847" s="26" t="s">
        <v>47</v>
      </c>
      <c r="G847" s="19" t="n">
        <f aca="false">D847*E847</f>
        <v>4800</v>
      </c>
    </row>
    <row r="849" customFormat="false" ht="13.5" hidden="false" customHeight="false" outlineLevel="0" collapsed="false">
      <c r="F849" s="14" t="s">
        <v>103</v>
      </c>
      <c r="G849" s="19" t="n">
        <v>20070</v>
      </c>
    </row>
    <row r="852" s="79" customFormat="true" ht="12.75" hidden="false" customHeight="false" outlineLevel="0" collapsed="false">
      <c r="D852" s="80"/>
      <c r="E852" s="2"/>
      <c r="G852" s="3"/>
      <c r="H852" s="81"/>
    </row>
    <row r="853" s="79" customFormat="true" ht="13.5" hidden="false" customHeight="false" outlineLevel="0" collapsed="false">
      <c r="C853" s="14"/>
      <c r="D853" s="80"/>
      <c r="E853" s="2"/>
      <c r="F853" s="14" t="s">
        <v>2593</v>
      </c>
      <c r="G853" s="14"/>
      <c r="H853" s="81"/>
    </row>
    <row r="854" s="79" customFormat="true" ht="13.5" hidden="false" customHeight="false" outlineLevel="0" collapsed="false">
      <c r="B854" s="13" t="s">
        <v>104</v>
      </c>
      <c r="C854" s="14"/>
      <c r="D854" s="80"/>
      <c r="E854" s="2"/>
      <c r="F854" s="14" t="s">
        <v>106</v>
      </c>
      <c r="G854" s="14"/>
      <c r="H854" s="81"/>
    </row>
    <row r="855" s="79" customFormat="true" ht="13.5" hidden="false" customHeight="false" outlineLevel="0" collapsed="false">
      <c r="C855" s="14"/>
      <c r="D855" s="80"/>
      <c r="E855" s="2"/>
      <c r="F855" s="14" t="s">
        <v>2320</v>
      </c>
      <c r="G855" s="14"/>
      <c r="H855" s="81"/>
    </row>
    <row r="863" customFormat="false" ht="15" hidden="false" customHeight="false" outlineLevel="0" collapsed="false">
      <c r="A863" s="33"/>
      <c r="B863" s="34"/>
      <c r="C863" s="34"/>
      <c r="D863" s="83"/>
      <c r="E863" s="34"/>
      <c r="F863" s="34"/>
      <c r="G863" s="34"/>
    </row>
    <row r="864" customFormat="false" ht="15" hidden="false" customHeight="false" outlineLevel="0" collapsed="false">
      <c r="A864" s="33"/>
      <c r="B864" s="34"/>
      <c r="C864" s="34"/>
      <c r="D864" s="83"/>
      <c r="E864" s="34"/>
      <c r="F864" s="34"/>
      <c r="G864" s="34"/>
    </row>
    <row r="865" customFormat="false" ht="15" hidden="false" customHeight="false" outlineLevel="0" collapsed="false">
      <c r="A865" s="13"/>
      <c r="B865" s="13"/>
      <c r="C865" s="13"/>
      <c r="D865" s="20" t="s">
        <v>2593</v>
      </c>
      <c r="E865" s="18"/>
      <c r="F865" s="14"/>
      <c r="G865" s="19"/>
    </row>
    <row r="866" customFormat="false" ht="15" hidden="false" customHeight="false" outlineLevel="0" collapsed="false">
      <c r="A866" s="13"/>
      <c r="B866" s="21" t="s">
        <v>104</v>
      </c>
      <c r="C866" s="13"/>
      <c r="D866" s="20" t="s">
        <v>2598</v>
      </c>
      <c r="E866" s="18"/>
      <c r="F866" s="14"/>
      <c r="G866" s="19"/>
    </row>
    <row r="867" customFormat="false" ht="15" hidden="false" customHeight="false" outlineLevel="0" collapsed="false">
      <c r="A867" s="12"/>
      <c r="B867" s="13"/>
      <c r="C867" s="13"/>
      <c r="D867" s="20" t="s">
        <v>107</v>
      </c>
      <c r="E867" s="13"/>
      <c r="F867" s="14"/>
      <c r="G867" s="13"/>
    </row>
    <row r="868" customFormat="false" ht="15" hidden="false" customHeight="false" outlineLevel="0" collapsed="false">
      <c r="A868" s="12"/>
      <c r="B868" s="89"/>
      <c r="C868" s="21"/>
      <c r="D868" s="17"/>
      <c r="E868" s="89"/>
      <c r="F868" s="20"/>
      <c r="G868" s="21"/>
    </row>
    <row r="873" s="79" customFormat="true" ht="13.5" hidden="false" customHeight="false" outlineLevel="0" collapsed="false">
      <c r="C873" s="14"/>
      <c r="D873" s="80"/>
      <c r="E873" s="2"/>
      <c r="F873" s="14" t="s">
        <v>2593</v>
      </c>
      <c r="G873" s="14"/>
      <c r="H873" s="81"/>
    </row>
    <row r="874" s="79" customFormat="true" ht="13.5" hidden="false" customHeight="false" outlineLevel="0" collapsed="false">
      <c r="B874" s="13" t="s">
        <v>104</v>
      </c>
      <c r="C874" s="14"/>
      <c r="D874" s="80"/>
      <c r="E874" s="2"/>
      <c r="F874" s="14" t="s">
        <v>106</v>
      </c>
      <c r="G874" s="14"/>
      <c r="H874" s="81"/>
    </row>
    <row r="875" s="79" customFormat="true" ht="13.5" hidden="false" customHeight="false" outlineLevel="0" collapsed="false">
      <c r="C875" s="14"/>
      <c r="D875" s="80"/>
      <c r="E875" s="2"/>
      <c r="F875" s="14" t="s">
        <v>107</v>
      </c>
      <c r="G875" s="14"/>
      <c r="H875" s="81"/>
    </row>
    <row r="876" customFormat="false" ht="15" hidden="false" customHeight="false" outlineLevel="0" collapsed="false">
      <c r="A876" s="13"/>
      <c r="B876" s="13"/>
      <c r="C876" s="107"/>
      <c r="D876" s="36"/>
      <c r="E876" s="18"/>
      <c r="F876" s="26"/>
      <c r="G876" s="19"/>
    </row>
    <row r="894" customFormat="false" ht="15" hidden="false" customHeight="false" outlineLevel="0" collapsed="false">
      <c r="A894" s="12"/>
      <c r="B894" s="13"/>
      <c r="C894" s="45"/>
      <c r="D894" s="17"/>
      <c r="E894" s="13"/>
      <c r="F894" s="14"/>
      <c r="G894" s="13"/>
    </row>
    <row r="895" customFormat="false" ht="15" hidden="false" customHeight="false" outlineLevel="0" collapsed="false">
      <c r="A895" s="37" t="n">
        <v>2</v>
      </c>
      <c r="B895" s="16" t="s">
        <v>2541</v>
      </c>
      <c r="C895" s="64"/>
      <c r="D895" s="26"/>
      <c r="E895" s="26"/>
      <c r="F895" s="16"/>
      <c r="G895" s="13"/>
    </row>
    <row r="896" customFormat="false" ht="15" hidden="false" customHeight="false" outlineLevel="0" collapsed="false">
      <c r="A896" s="37"/>
      <c r="B896" s="16" t="s">
        <v>2542</v>
      </c>
      <c r="C896" s="64"/>
      <c r="D896" s="26"/>
      <c r="E896" s="26"/>
      <c r="F896" s="16"/>
      <c r="G896" s="13"/>
    </row>
    <row r="897" customFormat="false" ht="15" hidden="false" customHeight="false" outlineLevel="0" collapsed="false">
      <c r="A897" s="37"/>
      <c r="B897" s="16" t="s">
        <v>2585</v>
      </c>
      <c r="C897" s="64"/>
      <c r="D897" s="26"/>
      <c r="E897" s="26"/>
      <c r="F897" s="16"/>
      <c r="G897" s="13"/>
    </row>
    <row r="898" customFormat="false" ht="15" hidden="false" customHeight="false" outlineLevel="0" collapsed="false">
      <c r="A898" s="37"/>
      <c r="B898" s="16"/>
      <c r="C898" s="64"/>
      <c r="D898" s="26"/>
      <c r="E898" s="26"/>
      <c r="F898" s="16"/>
      <c r="G898" s="13"/>
    </row>
    <row r="899" customFormat="false" ht="15" hidden="false" customHeight="false" outlineLevel="0" collapsed="false">
      <c r="A899" s="12"/>
      <c r="B899" s="13"/>
      <c r="C899" s="45" t="s">
        <v>2599</v>
      </c>
      <c r="D899" s="17" t="s">
        <v>11</v>
      </c>
      <c r="E899" s="64" t="s">
        <v>2600</v>
      </c>
      <c r="F899" s="26" t="s">
        <v>2419</v>
      </c>
      <c r="G899" s="13" t="s">
        <v>2601</v>
      </c>
    </row>
    <row r="900" customFormat="false" ht="15" hidden="false" customHeight="false" outlineLevel="0" collapsed="false">
      <c r="A900" s="12"/>
      <c r="B900" s="13"/>
      <c r="C900" s="45"/>
      <c r="D900" s="17"/>
      <c r="E900" s="64"/>
      <c r="F900" s="26"/>
      <c r="G900" s="13"/>
    </row>
    <row r="901" customFormat="false" ht="15" hidden="false" customHeight="false" outlineLevel="0" collapsed="false">
      <c r="A901" s="37" t="n">
        <v>3</v>
      </c>
      <c r="B901" s="16" t="s">
        <v>2602</v>
      </c>
      <c r="C901" s="64"/>
      <c r="D901" s="26"/>
      <c r="E901" s="26"/>
      <c r="F901" s="13"/>
      <c r="G901" s="13"/>
    </row>
    <row r="902" customFormat="false" ht="15" hidden="false" customHeight="false" outlineLevel="0" collapsed="false">
      <c r="A902" s="37"/>
      <c r="B902" s="16"/>
      <c r="C902" s="64"/>
      <c r="D902" s="26"/>
      <c r="E902" s="26"/>
      <c r="F902" s="13"/>
      <c r="G902" s="13"/>
    </row>
    <row r="903" customFormat="false" ht="13.5" hidden="false" customHeight="false" outlineLevel="0" collapsed="false">
      <c r="A903" s="13"/>
      <c r="B903" s="13"/>
      <c r="C903" s="45" t="s">
        <v>2603</v>
      </c>
      <c r="D903" s="17" t="s">
        <v>11</v>
      </c>
      <c r="E903" s="64" t="s">
        <v>2604</v>
      </c>
      <c r="F903" s="26" t="s">
        <v>2419</v>
      </c>
      <c r="G903" s="13" t="s">
        <v>2357</v>
      </c>
    </row>
    <row r="904" customFormat="false" ht="13.5" hidden="false" customHeight="false" outlineLevel="0" collapsed="false">
      <c r="A904" s="13"/>
      <c r="B904" s="13"/>
      <c r="D904" s="17"/>
      <c r="E904" s="64"/>
      <c r="F904" s="26"/>
      <c r="G904" s="13"/>
    </row>
    <row r="905" customFormat="false" ht="15" hidden="false" customHeight="false" outlineLevel="0" collapsed="false">
      <c r="A905" s="58" t="n">
        <v>4</v>
      </c>
      <c r="B905" s="16" t="s">
        <v>2586</v>
      </c>
      <c r="C905" s="64"/>
      <c r="D905" s="26"/>
      <c r="E905" s="26"/>
      <c r="F905" s="26"/>
      <c r="G905" s="26"/>
    </row>
    <row r="906" customFormat="false" ht="15" hidden="false" customHeight="false" outlineLevel="0" collapsed="false">
      <c r="A906" s="58"/>
      <c r="B906" s="16" t="s">
        <v>2587</v>
      </c>
      <c r="C906" s="64"/>
      <c r="D906" s="26"/>
      <c r="E906" s="26"/>
      <c r="F906" s="26"/>
      <c r="G906" s="26"/>
    </row>
    <row r="907" customFormat="false" ht="15" hidden="false" customHeight="false" outlineLevel="0" collapsed="false">
      <c r="A907" s="58"/>
      <c r="B907" s="16"/>
      <c r="C907" s="64"/>
      <c r="D907" s="26"/>
      <c r="E907" s="26"/>
      <c r="F907" s="26"/>
      <c r="G907" s="26"/>
    </row>
    <row r="908" customFormat="false" ht="15" hidden="false" customHeight="false" outlineLevel="0" collapsed="false">
      <c r="A908" s="37"/>
      <c r="B908" s="16"/>
      <c r="C908" s="64" t="s">
        <v>2605</v>
      </c>
      <c r="D908" s="17"/>
      <c r="E908" s="64" t="s">
        <v>2606</v>
      </c>
      <c r="F908" s="26" t="s">
        <v>47</v>
      </c>
      <c r="G908" s="16" t="s">
        <v>2607</v>
      </c>
    </row>
    <row r="909" customFormat="false" ht="15" hidden="false" customHeight="false" outlineLevel="0" collapsed="false">
      <c r="A909" s="37"/>
      <c r="B909" s="16"/>
      <c r="C909" s="64"/>
      <c r="D909" s="17"/>
      <c r="E909" s="64"/>
      <c r="F909" s="26"/>
      <c r="G909" s="16"/>
    </row>
    <row r="910" customFormat="false" ht="15" hidden="false" customHeight="false" outlineLevel="0" collapsed="false">
      <c r="A910" s="37" t="n">
        <v>5</v>
      </c>
      <c r="B910" s="16" t="s">
        <v>2608</v>
      </c>
      <c r="C910" s="64"/>
      <c r="D910" s="26"/>
      <c r="E910" s="26"/>
      <c r="F910" s="13"/>
      <c r="G910" s="13"/>
    </row>
    <row r="911" customFormat="false" ht="15" hidden="false" customHeight="false" outlineLevel="0" collapsed="false">
      <c r="A911" s="37"/>
      <c r="B911" s="16" t="s">
        <v>2609</v>
      </c>
      <c r="C911" s="64"/>
      <c r="D911" s="26"/>
      <c r="E911" s="26"/>
      <c r="F911" s="13"/>
      <c r="G911" s="13"/>
    </row>
    <row r="912" customFormat="false" ht="15" hidden="false" customHeight="false" outlineLevel="0" collapsed="false">
      <c r="A912" s="37"/>
      <c r="B912" s="16"/>
      <c r="C912" s="64"/>
      <c r="D912" s="26"/>
      <c r="E912" s="26"/>
      <c r="F912" s="13"/>
      <c r="G912" s="13"/>
    </row>
    <row r="913" customFormat="false" ht="15" hidden="false" customHeight="false" outlineLevel="0" collapsed="false">
      <c r="A913" s="37"/>
      <c r="B913" s="16"/>
      <c r="C913" s="64" t="s">
        <v>2603</v>
      </c>
      <c r="D913" s="17" t="s">
        <v>11</v>
      </c>
      <c r="E913" s="64" t="s">
        <v>2610</v>
      </c>
      <c r="F913" s="26" t="s">
        <v>2419</v>
      </c>
      <c r="G913" s="107" t="s">
        <v>2611</v>
      </c>
    </row>
    <row r="914" customFormat="false" ht="15" hidden="false" customHeight="false" outlineLevel="0" collapsed="false">
      <c r="A914" s="37"/>
      <c r="B914" s="16"/>
      <c r="C914" s="64"/>
      <c r="D914" s="17"/>
      <c r="E914" s="64"/>
      <c r="F914" s="26"/>
      <c r="G914" s="107"/>
    </row>
    <row r="915" customFormat="false" ht="15" hidden="false" customHeight="false" outlineLevel="0" collapsed="false">
      <c r="A915" s="12" t="n">
        <v>6</v>
      </c>
      <c r="B915" s="13" t="s">
        <v>2580</v>
      </c>
      <c r="C915" s="45"/>
      <c r="D915" s="13"/>
      <c r="E915" s="13"/>
      <c r="F915" s="13"/>
      <c r="G915" s="13"/>
    </row>
    <row r="916" customFormat="false" ht="15" hidden="false" customHeight="false" outlineLevel="0" collapsed="false">
      <c r="A916" s="12"/>
      <c r="B916" s="13"/>
      <c r="C916" s="45"/>
      <c r="D916" s="13"/>
      <c r="E916" s="13"/>
      <c r="F916" s="13"/>
      <c r="G916" s="13"/>
    </row>
    <row r="917" customFormat="false" ht="15" hidden="false" customHeight="false" outlineLevel="0" collapsed="false">
      <c r="A917" s="12"/>
      <c r="B917" s="13"/>
      <c r="C917" s="45" t="s">
        <v>2603</v>
      </c>
      <c r="D917" s="17" t="s">
        <v>11</v>
      </c>
      <c r="E917" s="64" t="s">
        <v>2612</v>
      </c>
      <c r="F917" s="26" t="s">
        <v>2419</v>
      </c>
      <c r="G917" s="13" t="s">
        <v>2613</v>
      </c>
    </row>
    <row r="918" customFormat="false" ht="15" hidden="false" customHeight="false" outlineLevel="0" collapsed="false">
      <c r="A918" s="12"/>
      <c r="B918" s="13"/>
      <c r="C918" s="45"/>
      <c r="D918" s="17"/>
      <c r="E918" s="64"/>
      <c r="F918" s="26"/>
      <c r="G918" s="13"/>
    </row>
    <row r="919" customFormat="false" ht="15" hidden="false" customHeight="false" outlineLevel="0" collapsed="false">
      <c r="A919" s="37" t="n">
        <v>7</v>
      </c>
      <c r="B919" s="16" t="s">
        <v>2548</v>
      </c>
      <c r="C919" s="64"/>
      <c r="D919" s="26"/>
      <c r="E919" s="26"/>
      <c r="F919" s="16"/>
      <c r="G919" s="16"/>
    </row>
    <row r="920" customFormat="false" ht="15" hidden="false" customHeight="false" outlineLevel="0" collapsed="false">
      <c r="A920" s="37"/>
      <c r="B920" s="16" t="s">
        <v>2549</v>
      </c>
      <c r="C920" s="64"/>
      <c r="D920" s="26"/>
      <c r="E920" s="26"/>
      <c r="F920" s="16"/>
      <c r="G920" s="16"/>
    </row>
    <row r="921" customFormat="false" ht="15" hidden="false" customHeight="false" outlineLevel="0" collapsed="false">
      <c r="A921" s="37"/>
      <c r="B921" s="16" t="s">
        <v>2550</v>
      </c>
      <c r="C921" s="64"/>
      <c r="D921" s="26"/>
      <c r="E921" s="26"/>
      <c r="F921" s="16"/>
      <c r="G921" s="16"/>
    </row>
    <row r="922" customFormat="false" ht="15" hidden="false" customHeight="false" outlineLevel="0" collapsed="false">
      <c r="A922" s="37"/>
      <c r="B922" s="16" t="s">
        <v>2584</v>
      </c>
      <c r="C922" s="64"/>
      <c r="D922" s="26"/>
      <c r="E922" s="26"/>
      <c r="F922" s="16"/>
      <c r="G922" s="16"/>
    </row>
    <row r="923" customFormat="false" ht="15" hidden="false" customHeight="false" outlineLevel="0" collapsed="false">
      <c r="A923" s="37"/>
      <c r="B923" s="16"/>
      <c r="C923" s="64"/>
      <c r="D923" s="26"/>
      <c r="E923" s="26"/>
      <c r="F923" s="16"/>
      <c r="G923" s="16"/>
    </row>
    <row r="924" customFormat="false" ht="13.5" hidden="false" customHeight="false" outlineLevel="0" collapsed="false">
      <c r="A924" s="13"/>
      <c r="B924" s="106" t="s">
        <v>2546</v>
      </c>
      <c r="C924" s="107" t="s">
        <v>2614</v>
      </c>
      <c r="D924" s="17" t="s">
        <v>11</v>
      </c>
      <c r="E924" s="13" t="s">
        <v>2615</v>
      </c>
      <c r="F924" s="26" t="s">
        <v>47</v>
      </c>
      <c r="G924" s="13" t="s">
        <v>2616</v>
      </c>
    </row>
    <row r="925" customFormat="false" ht="13.5" hidden="false" customHeight="false" outlineLevel="0" collapsed="false">
      <c r="A925" s="13"/>
      <c r="B925" s="106" t="s">
        <v>2545</v>
      </c>
      <c r="C925" s="107" t="s">
        <v>2614</v>
      </c>
      <c r="D925" s="17" t="s">
        <v>11</v>
      </c>
      <c r="E925" s="13" t="s">
        <v>2617</v>
      </c>
      <c r="F925" s="26" t="s">
        <v>47</v>
      </c>
      <c r="G925" s="13" t="s">
        <v>2618</v>
      </c>
    </row>
    <row r="926" customFormat="false" ht="15" hidden="false" customHeight="false" outlineLevel="0" collapsed="false">
      <c r="A926" s="12"/>
      <c r="B926" s="13" t="s">
        <v>2553</v>
      </c>
      <c r="C926" s="45" t="s">
        <v>2619</v>
      </c>
      <c r="D926" s="17" t="s">
        <v>11</v>
      </c>
      <c r="E926" s="13" t="s">
        <v>2620</v>
      </c>
      <c r="F926" s="26" t="s">
        <v>47</v>
      </c>
      <c r="G926" s="13" t="s">
        <v>2621</v>
      </c>
    </row>
    <row r="927" customFormat="false" ht="15" hidden="false" customHeight="false" outlineLevel="0" collapsed="false">
      <c r="A927" s="12"/>
      <c r="B927" s="13"/>
      <c r="C927" s="45"/>
      <c r="D927" s="17"/>
      <c r="E927" s="13"/>
      <c r="F927" s="26"/>
      <c r="G927" s="13"/>
    </row>
    <row r="928" customFormat="false" ht="15" hidden="false" customHeight="false" outlineLevel="0" collapsed="false">
      <c r="A928" s="37" t="n">
        <v>8</v>
      </c>
      <c r="B928" s="16" t="s">
        <v>2554</v>
      </c>
      <c r="C928" s="64"/>
      <c r="D928" s="26"/>
      <c r="E928" s="26"/>
      <c r="F928" s="16"/>
      <c r="G928" s="13"/>
    </row>
    <row r="929" customFormat="false" ht="15" hidden="false" customHeight="false" outlineLevel="0" collapsed="false">
      <c r="A929" s="37"/>
      <c r="B929" s="16" t="s">
        <v>2555</v>
      </c>
      <c r="C929" s="64"/>
      <c r="D929" s="26"/>
      <c r="E929" s="26"/>
      <c r="F929" s="16"/>
      <c r="G929" s="13"/>
    </row>
    <row r="930" customFormat="false" ht="15" hidden="false" customHeight="false" outlineLevel="0" collapsed="false">
      <c r="A930" s="37"/>
      <c r="B930" s="16" t="s">
        <v>2574</v>
      </c>
      <c r="C930" s="64"/>
      <c r="D930" s="26"/>
      <c r="E930" s="26"/>
      <c r="F930" s="16"/>
      <c r="G930" s="13"/>
    </row>
    <row r="931" customFormat="false" ht="15" hidden="false" customHeight="false" outlineLevel="0" collapsed="false">
      <c r="A931" s="37"/>
      <c r="B931" s="16" t="s">
        <v>2575</v>
      </c>
      <c r="C931" s="64"/>
      <c r="D931" s="26"/>
      <c r="E931" s="26"/>
      <c r="F931" s="16"/>
      <c r="G931" s="13"/>
    </row>
    <row r="932" customFormat="false" ht="12.75" hidden="false" customHeight="false" outlineLevel="0" collapsed="false">
      <c r="C932" s="110"/>
    </row>
    <row r="933" customFormat="false" ht="15" hidden="false" customHeight="false" outlineLevel="0" collapsed="false">
      <c r="A933" s="37"/>
      <c r="B933" s="16" t="s">
        <v>2521</v>
      </c>
      <c r="C933" s="64" t="s">
        <v>2622</v>
      </c>
      <c r="D933" s="17" t="s">
        <v>11</v>
      </c>
      <c r="E933" s="64" t="s">
        <v>2623</v>
      </c>
      <c r="F933" s="26" t="s">
        <v>47</v>
      </c>
      <c r="G933" s="13" t="s">
        <v>2624</v>
      </c>
    </row>
    <row r="934" customFormat="false" ht="15" hidden="false" customHeight="false" outlineLevel="0" collapsed="false">
      <c r="A934" s="37"/>
      <c r="B934" s="106" t="s">
        <v>2523</v>
      </c>
      <c r="C934" s="107" t="s">
        <v>2622</v>
      </c>
      <c r="D934" s="17" t="s">
        <v>11</v>
      </c>
      <c r="E934" s="64" t="s">
        <v>2625</v>
      </c>
      <c r="F934" s="26" t="s">
        <v>47</v>
      </c>
      <c r="G934" s="107" t="s">
        <v>2626</v>
      </c>
    </row>
    <row r="935" customFormat="false" ht="15" hidden="false" customHeight="false" outlineLevel="0" collapsed="false">
      <c r="A935" s="37"/>
      <c r="B935" s="106"/>
      <c r="C935" s="107"/>
      <c r="D935" s="17"/>
      <c r="E935" s="64"/>
      <c r="F935" s="26"/>
      <c r="G935" s="107"/>
    </row>
    <row r="936" customFormat="false" ht="15" hidden="false" customHeight="false" outlineLevel="0" collapsed="false">
      <c r="A936" s="37" t="n">
        <v>7</v>
      </c>
      <c r="B936" s="16" t="s">
        <v>2590</v>
      </c>
      <c r="C936" s="16"/>
      <c r="D936" s="26"/>
      <c r="E936" s="26"/>
      <c r="F936" s="16"/>
      <c r="G936" s="26"/>
    </row>
    <row r="937" customFormat="false" ht="15" hidden="false" customHeight="false" outlineLevel="0" collapsed="false">
      <c r="A937" s="37"/>
      <c r="B937" s="16" t="s">
        <v>2591</v>
      </c>
      <c r="C937" s="16"/>
      <c r="D937" s="26"/>
      <c r="E937" s="26"/>
      <c r="F937" s="16"/>
      <c r="G937" s="26"/>
    </row>
    <row r="938" customFormat="false" ht="15" hidden="false" customHeight="false" outlineLevel="0" collapsed="false">
      <c r="A938" s="37"/>
      <c r="B938" s="16" t="s">
        <v>2627</v>
      </c>
      <c r="C938" s="16"/>
      <c r="D938" s="26"/>
      <c r="E938" s="26"/>
      <c r="F938" s="16"/>
      <c r="G938" s="26"/>
    </row>
    <row r="939" customFormat="false" ht="15.75" hidden="false" customHeight="false" outlineLevel="0" collapsed="false">
      <c r="A939" s="12"/>
      <c r="B939" s="13" t="n">
        <v>1</v>
      </c>
      <c r="C939" s="45" t="s">
        <v>2518</v>
      </c>
      <c r="D939" s="15" t="n">
        <v>1</v>
      </c>
      <c r="E939" s="14" t="n">
        <v>5494.59</v>
      </c>
      <c r="F939" s="93" t="s">
        <v>2419</v>
      </c>
      <c r="G939" s="94" t="n">
        <f aca="false">D939*E939</f>
        <v>5494.59</v>
      </c>
    </row>
    <row r="940" customFormat="false" ht="15" hidden="false" customHeight="false" outlineLevel="0" collapsed="false">
      <c r="A940" s="37"/>
      <c r="B940" s="106"/>
      <c r="C940" s="107"/>
      <c r="D940" s="17"/>
      <c r="E940" s="64"/>
      <c r="F940" s="26"/>
      <c r="G940" s="107"/>
    </row>
    <row r="941" customFormat="false" ht="15" hidden="false" customHeight="false" outlineLevel="0" collapsed="false">
      <c r="A941" s="37"/>
      <c r="B941" s="106"/>
      <c r="C941" s="107"/>
      <c r="D941" s="17"/>
      <c r="E941" s="64"/>
      <c r="F941" s="26"/>
      <c r="G941" s="107"/>
    </row>
    <row r="942" customFormat="false" ht="15.75" hidden="false" customHeight="false" outlineLevel="0" collapsed="false">
      <c r="A942" s="29" t="s">
        <v>1906</v>
      </c>
      <c r="B942" s="29"/>
      <c r="C942" s="29"/>
      <c r="D942" s="29"/>
      <c r="E942" s="29"/>
      <c r="F942" s="29"/>
      <c r="G942" s="29"/>
    </row>
    <row r="943" customFormat="false" ht="15.75" hidden="false" customHeight="false" outlineLevel="0" collapsed="false">
      <c r="A943" s="7" t="s">
        <v>2</v>
      </c>
      <c r="B943" s="8" t="s">
        <v>3</v>
      </c>
      <c r="C943" s="9" t="s">
        <v>4</v>
      </c>
      <c r="D943" s="10" t="s">
        <v>5</v>
      </c>
      <c r="E943" s="9" t="s">
        <v>6</v>
      </c>
      <c r="F943" s="8" t="s">
        <v>7</v>
      </c>
      <c r="G943" s="9" t="s">
        <v>8</v>
      </c>
    </row>
    <row r="944" customFormat="false" ht="15.75" hidden="false" customHeight="false" outlineLevel="0" collapsed="false">
      <c r="A944" s="33"/>
      <c r="B944" s="34"/>
      <c r="C944" s="34"/>
      <c r="D944" s="83"/>
      <c r="E944" s="34"/>
      <c r="F944" s="34"/>
      <c r="G944" s="34"/>
    </row>
    <row r="945" customFormat="false" ht="15" hidden="false" customHeight="false" outlineLevel="0" collapsed="false">
      <c r="A945" s="37" t="n">
        <v>9</v>
      </c>
      <c r="B945" s="16" t="s">
        <v>2581</v>
      </c>
      <c r="C945" s="64"/>
      <c r="D945" s="13"/>
      <c r="E945" s="64"/>
      <c r="F945" s="26"/>
      <c r="G945" s="13"/>
    </row>
    <row r="946" customFormat="false" ht="15" hidden="false" customHeight="false" outlineLevel="0" collapsed="false">
      <c r="A946" s="37"/>
      <c r="B946" s="16"/>
      <c r="C946" s="64"/>
      <c r="D946" s="13"/>
      <c r="E946" s="64"/>
      <c r="F946" s="26"/>
      <c r="G946" s="13"/>
    </row>
    <row r="947" customFormat="false" ht="15" hidden="false" customHeight="false" outlineLevel="0" collapsed="false">
      <c r="A947" s="37"/>
      <c r="B947" s="106" t="s">
        <v>2628</v>
      </c>
      <c r="C947" s="64" t="s">
        <v>2629</v>
      </c>
      <c r="D947" s="17" t="s">
        <v>11</v>
      </c>
      <c r="E947" s="64" t="s">
        <v>2630</v>
      </c>
      <c r="F947" s="26" t="s">
        <v>2419</v>
      </c>
      <c r="G947" s="13" t="s">
        <v>2631</v>
      </c>
    </row>
    <row r="948" customFormat="false" ht="15" hidden="false" customHeight="false" outlineLevel="0" collapsed="false">
      <c r="A948" s="37"/>
      <c r="B948" s="13" t="s">
        <v>2632</v>
      </c>
      <c r="C948" s="64" t="s">
        <v>2629</v>
      </c>
      <c r="D948" s="17" t="s">
        <v>11</v>
      </c>
      <c r="E948" s="64" t="s">
        <v>2633</v>
      </c>
      <c r="F948" s="26" t="s">
        <v>2419</v>
      </c>
      <c r="G948" s="13" t="s">
        <v>2634</v>
      </c>
    </row>
    <row r="950" customFormat="false" ht="15" hidden="false" customHeight="false" outlineLevel="0" collapsed="false">
      <c r="A950" s="37" t="n">
        <v>10</v>
      </c>
      <c r="B950" s="16" t="s">
        <v>2560</v>
      </c>
      <c r="C950" s="16"/>
      <c r="D950" s="26"/>
      <c r="E950" s="26"/>
      <c r="F950" s="16"/>
      <c r="G950" s="16"/>
    </row>
    <row r="951" customFormat="false" ht="15" hidden="false" customHeight="false" outlineLevel="0" collapsed="false">
      <c r="A951" s="37"/>
      <c r="B951" s="16" t="s">
        <v>2582</v>
      </c>
      <c r="C951" s="16"/>
      <c r="D951" s="26"/>
      <c r="E951" s="26"/>
      <c r="F951" s="16"/>
      <c r="G951" s="16"/>
    </row>
    <row r="952" customFormat="false" ht="15" hidden="false" customHeight="false" outlineLevel="0" collapsed="false">
      <c r="A952" s="37"/>
      <c r="B952" s="16"/>
      <c r="C952" s="16"/>
      <c r="D952" s="26"/>
      <c r="E952" s="26"/>
      <c r="F952" s="16"/>
      <c r="G952" s="16"/>
    </row>
    <row r="953" customFormat="false" ht="15" hidden="false" customHeight="false" outlineLevel="0" collapsed="false">
      <c r="A953" s="37"/>
      <c r="B953" s="16"/>
      <c r="C953" s="16" t="s">
        <v>2635</v>
      </c>
      <c r="D953" s="17" t="s">
        <v>11</v>
      </c>
      <c r="E953" s="64" t="s">
        <v>2636</v>
      </c>
      <c r="F953" s="26" t="s">
        <v>47</v>
      </c>
      <c r="G953" s="16" t="s">
        <v>2637</v>
      </c>
    </row>
    <row r="954" customFormat="false" ht="15" hidden="false" customHeight="false" outlineLevel="0" collapsed="false">
      <c r="A954" s="37"/>
      <c r="B954" s="16"/>
      <c r="C954" s="16"/>
      <c r="D954" s="17"/>
      <c r="E954" s="64"/>
      <c r="F954" s="26"/>
      <c r="G954" s="16"/>
    </row>
    <row r="955" customFormat="false" ht="15" hidden="false" customHeight="false" outlineLevel="0" collapsed="false">
      <c r="A955" s="37" t="n">
        <v>11</v>
      </c>
      <c r="B955" s="16" t="s">
        <v>2590</v>
      </c>
      <c r="C955" s="16"/>
      <c r="D955" s="26"/>
      <c r="E955" s="26"/>
      <c r="F955" s="16"/>
      <c r="G955" s="16"/>
    </row>
    <row r="956" customFormat="false" ht="15" hidden="false" customHeight="false" outlineLevel="0" collapsed="false">
      <c r="A956" s="37"/>
      <c r="B956" s="16" t="s">
        <v>2591</v>
      </c>
      <c r="C956" s="16"/>
      <c r="D956" s="26"/>
      <c r="E956" s="26"/>
      <c r="F956" s="16"/>
      <c r="G956" s="16"/>
    </row>
    <row r="957" customFormat="false" ht="15" hidden="false" customHeight="false" outlineLevel="0" collapsed="false">
      <c r="A957" s="37"/>
      <c r="B957" s="16" t="s">
        <v>2592</v>
      </c>
      <c r="C957" s="16"/>
      <c r="D957" s="26"/>
      <c r="E957" s="26"/>
      <c r="F957" s="16"/>
      <c r="G957" s="16"/>
    </row>
    <row r="958" customFormat="false" ht="15" hidden="false" customHeight="false" outlineLevel="0" collapsed="false">
      <c r="A958" s="37"/>
      <c r="B958" s="16"/>
      <c r="C958" s="16" t="s">
        <v>2629</v>
      </c>
      <c r="D958" s="26"/>
      <c r="E958" s="26"/>
      <c r="F958" s="16"/>
      <c r="G958" s="16"/>
    </row>
    <row r="959" customFormat="false" ht="15" hidden="false" customHeight="false" outlineLevel="0" collapsed="false">
      <c r="A959" s="37"/>
      <c r="B959" s="16"/>
      <c r="C959" s="16"/>
      <c r="D959" s="17" t="s">
        <v>11</v>
      </c>
      <c r="E959" s="64" t="s">
        <v>2638</v>
      </c>
      <c r="F959" s="54" t="s">
        <v>2419</v>
      </c>
      <c r="G959" s="117" t="s">
        <v>2638</v>
      </c>
    </row>
    <row r="960" customFormat="false" ht="15" hidden="false" customHeight="false" outlineLevel="0" collapsed="false">
      <c r="A960" s="37"/>
      <c r="B960" s="16"/>
      <c r="C960" s="16"/>
      <c r="D960" s="42"/>
      <c r="E960" s="64"/>
      <c r="F960" s="26"/>
      <c r="G960" s="16"/>
    </row>
    <row r="961" customFormat="false" ht="15" hidden="false" customHeight="false" outlineLevel="0" collapsed="false">
      <c r="A961" s="13"/>
      <c r="B961" s="13"/>
      <c r="C961" s="13"/>
      <c r="D961" s="13"/>
      <c r="E961" s="13"/>
      <c r="F961" s="58" t="s">
        <v>2639</v>
      </c>
      <c r="G961" s="58"/>
    </row>
    <row r="965" customFormat="false" ht="12.75" hidden="false" customHeight="false" outlineLevel="0" collapsed="false">
      <c r="D965" s="1"/>
      <c r="E965" s="2"/>
    </row>
    <row r="966" customFormat="false" ht="13.5" hidden="false" customHeight="false" outlineLevel="0" collapsed="false">
      <c r="D966" s="1"/>
      <c r="E966" s="2"/>
      <c r="F966" s="101"/>
    </row>
    <row r="967" customFormat="false" ht="13.5" hidden="false" customHeight="false" outlineLevel="0" collapsed="false">
      <c r="B967" s="13"/>
      <c r="D967" s="1"/>
      <c r="E967" s="2"/>
      <c r="F967" s="101"/>
    </row>
    <row r="968" customFormat="false" ht="13.5" hidden="false" customHeight="false" outlineLevel="0" collapsed="false">
      <c r="D968" s="1"/>
      <c r="E968" s="2"/>
      <c r="F968" s="101"/>
    </row>
    <row r="969" customFormat="false" ht="13.5" hidden="false" customHeight="false" outlineLevel="0" collapsed="false">
      <c r="D969" s="1"/>
      <c r="E969" s="2"/>
      <c r="F969" s="101"/>
    </row>
    <row r="970" customFormat="false" ht="15" hidden="false" customHeight="false" outlineLevel="0" collapsed="false">
      <c r="A970" s="37" t="n">
        <v>1</v>
      </c>
      <c r="B970" s="16" t="s">
        <v>2554</v>
      </c>
      <c r="C970" s="64"/>
      <c r="D970" s="26"/>
      <c r="E970" s="26"/>
      <c r="F970" s="16"/>
      <c r="G970" s="13"/>
    </row>
    <row r="971" customFormat="false" ht="15" hidden="false" customHeight="false" outlineLevel="0" collapsed="false">
      <c r="A971" s="37"/>
      <c r="B971" s="16" t="s">
        <v>2555</v>
      </c>
      <c r="C971" s="64"/>
      <c r="D971" s="26"/>
      <c r="E971" s="26"/>
      <c r="F971" s="16"/>
      <c r="G971" s="13"/>
    </row>
    <row r="972" customFormat="false" ht="15" hidden="false" customHeight="false" outlineLevel="0" collapsed="false">
      <c r="A972" s="37"/>
      <c r="B972" s="16" t="s">
        <v>2574</v>
      </c>
      <c r="C972" s="64"/>
      <c r="D972" s="26"/>
      <c r="E972" s="26"/>
      <c r="F972" s="16"/>
      <c r="G972" s="13"/>
    </row>
    <row r="973" customFormat="false" ht="15" hidden="false" customHeight="false" outlineLevel="0" collapsed="false">
      <c r="A973" s="37"/>
      <c r="B973" s="16" t="s">
        <v>2575</v>
      </c>
      <c r="C973" s="64"/>
      <c r="D973" s="26"/>
      <c r="E973" s="26"/>
      <c r="F973" s="16"/>
      <c r="G973" s="13"/>
    </row>
    <row r="975" customFormat="false" ht="13.5" hidden="false" customHeight="false" outlineLevel="0" collapsed="false">
      <c r="B975" s="16" t="s">
        <v>2640</v>
      </c>
      <c r="C975" s="64" t="s">
        <v>2641</v>
      </c>
      <c r="D975" s="96" t="n">
        <v>24</v>
      </c>
    </row>
    <row r="976" customFormat="false" ht="15.75" hidden="false" customHeight="false" outlineLevel="0" collapsed="false">
      <c r="A976" s="37"/>
      <c r="B976" s="5"/>
      <c r="C976" s="5"/>
      <c r="D976" s="17" t="s">
        <v>11</v>
      </c>
      <c r="E976" s="64" t="s">
        <v>2642</v>
      </c>
      <c r="F976" s="93" t="s">
        <v>47</v>
      </c>
      <c r="G976" s="118" t="n">
        <v>2765</v>
      </c>
    </row>
    <row r="977" customFormat="false" ht="15" hidden="false" customHeight="false" outlineLevel="0" collapsed="false">
      <c r="F977" s="20" t="s">
        <v>2643</v>
      </c>
      <c r="G977" s="112" t="n">
        <v>2765</v>
      </c>
    </row>
    <row r="979" customFormat="false" ht="13.5" hidden="false" customHeight="false" outlineLevel="0" collapsed="false">
      <c r="A979" s="13"/>
      <c r="B979" s="13"/>
      <c r="C979" s="13"/>
      <c r="D979" s="13"/>
      <c r="E979" s="13"/>
      <c r="F979" s="13"/>
      <c r="G979" s="13"/>
    </row>
    <row r="980" customFormat="false" ht="13.5" hidden="false" customHeight="false" outlineLevel="0" collapsed="false">
      <c r="A980" s="13"/>
      <c r="B980" s="13"/>
      <c r="C980" s="13"/>
      <c r="D980" s="13"/>
      <c r="E980" s="13"/>
      <c r="F980" s="13"/>
      <c r="G980" s="13"/>
    </row>
    <row r="981" customFormat="false" ht="13.5" hidden="false" customHeight="false" outlineLevel="0" collapsed="false">
      <c r="A981" s="13"/>
      <c r="B981" s="13" t="s">
        <v>2146</v>
      </c>
      <c r="C981" s="13"/>
      <c r="D981" s="13"/>
      <c r="E981" s="14" t="s">
        <v>189</v>
      </c>
      <c r="F981" s="13"/>
      <c r="G981" s="13"/>
    </row>
    <row r="982" customFormat="false" ht="13.5" hidden="false" customHeight="false" outlineLevel="0" collapsed="false">
      <c r="A982" s="13"/>
      <c r="B982" s="13"/>
      <c r="C982" s="13"/>
      <c r="D982" s="13"/>
      <c r="E982" s="14" t="s">
        <v>2583</v>
      </c>
      <c r="F982" s="13"/>
      <c r="G982" s="13"/>
    </row>
    <row r="983" customFormat="false" ht="13.5" hidden="false" customHeight="false" outlineLevel="0" collapsed="false">
      <c r="A983" s="13"/>
      <c r="B983" s="13"/>
      <c r="C983" s="13"/>
      <c r="D983" s="13"/>
      <c r="E983" s="14" t="s">
        <v>2147</v>
      </c>
      <c r="F983" s="13"/>
      <c r="G983" s="13"/>
    </row>
    <row r="984" customFormat="false" ht="13.5" hidden="false" customHeight="false" outlineLevel="0" collapsed="false">
      <c r="A984" s="13"/>
      <c r="B984" s="13"/>
      <c r="C984" s="13"/>
      <c r="D984" s="13"/>
      <c r="E984" s="13"/>
      <c r="F984" s="13"/>
      <c r="G984" s="13"/>
    </row>
    <row r="985" customFormat="false" ht="13.5" hidden="false" customHeight="false" outlineLevel="0" collapsed="false">
      <c r="A985" s="13"/>
      <c r="B985" s="13"/>
      <c r="C985" s="13"/>
      <c r="D985" s="13"/>
      <c r="E985" s="13"/>
      <c r="F985" s="13"/>
      <c r="G985" s="13"/>
    </row>
    <row r="1022" customFormat="false" ht="13.5" hidden="false" customHeight="false" outlineLevel="0" collapsed="false">
      <c r="A1022" s="13"/>
      <c r="B1022" s="13"/>
      <c r="C1022" s="45"/>
      <c r="D1022" s="13"/>
      <c r="E1022" s="13"/>
      <c r="F1022" s="13"/>
      <c r="G1022" s="13"/>
    </row>
    <row r="1023" customFormat="false" ht="15" hidden="false" customHeight="false" outlineLevel="0" collapsed="false">
      <c r="A1023" s="37" t="n">
        <v>5</v>
      </c>
      <c r="B1023" s="16" t="s">
        <v>2525</v>
      </c>
      <c r="C1023" s="64"/>
      <c r="D1023" s="26"/>
      <c r="E1023" s="26"/>
      <c r="F1023" s="16"/>
      <c r="G1023" s="16"/>
    </row>
    <row r="1024" customFormat="false" ht="15" hidden="false" customHeight="false" outlineLevel="0" collapsed="false">
      <c r="A1024" s="37"/>
      <c r="B1024" s="16" t="s">
        <v>2526</v>
      </c>
      <c r="C1024" s="64"/>
      <c r="D1024" s="26"/>
      <c r="E1024" s="26"/>
      <c r="F1024" s="16"/>
      <c r="G1024" s="16"/>
    </row>
    <row r="1025" customFormat="false" ht="15" hidden="false" customHeight="false" outlineLevel="0" collapsed="false">
      <c r="A1025" s="37"/>
      <c r="B1025" s="16" t="s">
        <v>2527</v>
      </c>
      <c r="C1025" s="64"/>
      <c r="D1025" s="26"/>
      <c r="E1025" s="26"/>
      <c r="F1025" s="16"/>
      <c r="G1025" s="16"/>
    </row>
    <row r="1026" customFormat="false" ht="15" hidden="false" customHeight="false" outlineLevel="0" collapsed="false">
      <c r="A1026" s="37"/>
      <c r="B1026" s="16" t="s">
        <v>2528</v>
      </c>
      <c r="C1026" s="64"/>
      <c r="D1026" s="26"/>
      <c r="E1026" s="26"/>
      <c r="F1026" s="16"/>
      <c r="G1026" s="16"/>
    </row>
    <row r="1027" customFormat="false" ht="15" hidden="false" customHeight="false" outlineLevel="0" collapsed="false">
      <c r="A1027" s="37" t="s">
        <v>2644</v>
      </c>
      <c r="B1027" s="16" t="s">
        <v>2529</v>
      </c>
      <c r="C1027" s="64"/>
      <c r="D1027" s="26"/>
      <c r="E1027" s="26"/>
      <c r="F1027" s="16"/>
      <c r="G1027" s="16"/>
    </row>
    <row r="1028" customFormat="false" ht="15" hidden="false" customHeight="false" outlineLevel="0" collapsed="false">
      <c r="A1028" s="37"/>
      <c r="B1028" s="16" t="s">
        <v>2530</v>
      </c>
      <c r="C1028" s="64"/>
      <c r="D1028" s="26"/>
      <c r="E1028" s="26"/>
      <c r="F1028" s="16"/>
      <c r="G1028" s="16"/>
    </row>
    <row r="1029" customFormat="false" ht="15" hidden="false" customHeight="false" outlineLevel="0" collapsed="false">
      <c r="A1029" s="37"/>
      <c r="B1029" s="16" t="s">
        <v>2645</v>
      </c>
      <c r="C1029" s="64"/>
      <c r="D1029" s="26"/>
      <c r="E1029" s="26"/>
      <c r="F1029" s="16"/>
      <c r="G1029" s="16"/>
    </row>
    <row r="1030" customFormat="false" ht="15" hidden="false" customHeight="false" outlineLevel="0" collapsed="false">
      <c r="A1030" s="37"/>
      <c r="B1030" s="16"/>
      <c r="C1030" s="64" t="s">
        <v>1255</v>
      </c>
      <c r="D1030" s="97" t="s">
        <v>2417</v>
      </c>
      <c r="E1030" s="26"/>
      <c r="F1030" s="16"/>
      <c r="G1030" s="16"/>
    </row>
    <row r="1031" customFormat="false" ht="13.5" hidden="false" customHeight="false" outlineLevel="0" collapsed="false">
      <c r="A1031" s="13"/>
      <c r="B1031" s="13"/>
      <c r="C1031" s="45"/>
      <c r="D1031" s="17" t="s">
        <v>11</v>
      </c>
      <c r="E1031" s="64" t="s">
        <v>2646</v>
      </c>
      <c r="F1031" s="26" t="s">
        <v>2419</v>
      </c>
      <c r="G1031" s="107" t="s">
        <v>2647</v>
      </c>
    </row>
    <row r="1032" customFormat="false" ht="15" hidden="false" customHeight="false" outlineLevel="0" collapsed="false">
      <c r="A1032" s="37" t="n">
        <v>6</v>
      </c>
      <c r="B1032" s="16" t="s">
        <v>2533</v>
      </c>
      <c r="C1032" s="64"/>
      <c r="D1032" s="26"/>
      <c r="E1032" s="16"/>
      <c r="F1032" s="16"/>
      <c r="G1032" s="16"/>
    </row>
    <row r="1033" customFormat="false" ht="15" hidden="false" customHeight="false" outlineLevel="0" collapsed="false">
      <c r="A1033" s="37"/>
      <c r="B1033" s="16" t="s">
        <v>2648</v>
      </c>
      <c r="C1033" s="64"/>
      <c r="D1033" s="26"/>
      <c r="E1033" s="16"/>
      <c r="F1033" s="16"/>
      <c r="G1033" s="16"/>
    </row>
    <row r="1034" customFormat="false" ht="15" hidden="false" customHeight="false" outlineLevel="0" collapsed="false">
      <c r="A1034" s="37"/>
      <c r="B1034" s="16"/>
      <c r="C1034" s="64" t="s">
        <v>1255</v>
      </c>
      <c r="D1034" s="97" t="s">
        <v>2417</v>
      </c>
      <c r="E1034" s="16"/>
      <c r="F1034" s="16"/>
      <c r="G1034" s="16"/>
    </row>
    <row r="1035" customFormat="false" ht="15" hidden="false" customHeight="false" outlineLevel="0" collapsed="false">
      <c r="A1035" s="37"/>
      <c r="B1035" s="16"/>
      <c r="C1035" s="64"/>
      <c r="D1035" s="17" t="s">
        <v>11</v>
      </c>
      <c r="E1035" s="16" t="s">
        <v>2649</v>
      </c>
      <c r="F1035" s="26" t="s">
        <v>2419</v>
      </c>
      <c r="G1035" s="16" t="s">
        <v>2650</v>
      </c>
    </row>
    <row r="1036" customFormat="false" ht="15" hidden="false" customHeight="false" outlineLevel="0" collapsed="false">
      <c r="A1036" s="37" t="n">
        <v>7</v>
      </c>
      <c r="B1036" s="16" t="s">
        <v>2651</v>
      </c>
      <c r="C1036" s="64"/>
      <c r="D1036" s="26"/>
      <c r="E1036" s="26"/>
      <c r="F1036" s="13"/>
      <c r="G1036" s="13"/>
    </row>
    <row r="1037" customFormat="false" ht="15" hidden="false" customHeight="false" outlineLevel="0" collapsed="false">
      <c r="A1037" s="37"/>
      <c r="B1037" s="16"/>
      <c r="C1037" s="64"/>
      <c r="D1037" s="26"/>
      <c r="E1037" s="26"/>
      <c r="F1037" s="13"/>
      <c r="G1037" s="13"/>
    </row>
    <row r="1038" customFormat="false" ht="15" hidden="false" customHeight="false" outlineLevel="0" collapsed="false">
      <c r="A1038" s="37"/>
      <c r="B1038" s="16"/>
      <c r="C1038" s="64" t="s">
        <v>1255</v>
      </c>
      <c r="D1038" s="97" t="s">
        <v>2417</v>
      </c>
      <c r="E1038" s="26"/>
      <c r="F1038" s="13"/>
      <c r="G1038" s="13"/>
    </row>
    <row r="1039" customFormat="false" ht="15" hidden="false" customHeight="false" outlineLevel="0" collapsed="false">
      <c r="A1039" s="37"/>
      <c r="B1039" s="16"/>
      <c r="C1039" s="64"/>
      <c r="D1039" s="17" t="s">
        <v>11</v>
      </c>
      <c r="E1039" s="64" t="s">
        <v>2652</v>
      </c>
      <c r="F1039" s="26" t="s">
        <v>2419</v>
      </c>
      <c r="G1039" s="107" t="s">
        <v>2476</v>
      </c>
    </row>
    <row r="1040" customFormat="false" ht="15" hidden="false" customHeight="false" outlineLevel="0" collapsed="false">
      <c r="A1040" s="12" t="n">
        <v>8</v>
      </c>
      <c r="B1040" s="13" t="s">
        <v>2539</v>
      </c>
      <c r="C1040" s="45"/>
      <c r="D1040" s="13"/>
      <c r="E1040" s="13"/>
      <c r="F1040" s="13"/>
      <c r="G1040" s="13"/>
    </row>
    <row r="1041" customFormat="false" ht="15" hidden="false" customHeight="false" outlineLevel="0" collapsed="false">
      <c r="A1041" s="12"/>
      <c r="B1041" s="106" t="s">
        <v>2540</v>
      </c>
      <c r="C1041" s="107"/>
      <c r="D1041" s="13"/>
      <c r="E1041" s="13"/>
      <c r="F1041" s="13"/>
      <c r="G1041" s="13"/>
    </row>
    <row r="1042" customFormat="false" ht="15" hidden="false" customHeight="false" outlineLevel="0" collapsed="false">
      <c r="A1042" s="12"/>
      <c r="B1042" s="106"/>
      <c r="C1042" s="107" t="s">
        <v>976</v>
      </c>
      <c r="D1042" s="97" t="s">
        <v>2294</v>
      </c>
      <c r="E1042" s="13"/>
      <c r="F1042" s="13"/>
      <c r="G1042" s="13"/>
    </row>
    <row r="1043" customFormat="false" ht="15" hidden="false" customHeight="false" outlineLevel="0" collapsed="false">
      <c r="A1043" s="12"/>
      <c r="B1043" s="13"/>
      <c r="C1043" s="45"/>
      <c r="D1043" s="17" t="s">
        <v>11</v>
      </c>
      <c r="E1043" s="13" t="s">
        <v>2653</v>
      </c>
      <c r="F1043" s="13" t="s">
        <v>2419</v>
      </c>
      <c r="G1043" s="13" t="s">
        <v>2654</v>
      </c>
    </row>
    <row r="1049" customFormat="false" ht="15" hidden="false" customHeight="false" outlineLevel="0" collapsed="false">
      <c r="A1049" s="12" t="n">
        <v>10</v>
      </c>
      <c r="B1049" s="13" t="s">
        <v>2655</v>
      </c>
      <c r="C1049" s="45"/>
      <c r="D1049" s="13"/>
      <c r="E1049" s="13"/>
      <c r="F1049" s="13"/>
      <c r="G1049" s="13"/>
    </row>
    <row r="1050" customFormat="false" ht="15" hidden="false" customHeight="false" outlineLevel="0" collapsed="false">
      <c r="A1050" s="12"/>
      <c r="B1050" s="13"/>
      <c r="C1050" s="45" t="s">
        <v>2656</v>
      </c>
      <c r="D1050" s="97" t="s">
        <v>2657</v>
      </c>
      <c r="E1050" s="13"/>
      <c r="F1050" s="13"/>
      <c r="G1050" s="13"/>
    </row>
    <row r="1051" customFormat="false" ht="15.75" hidden="false" customHeight="false" outlineLevel="0" collapsed="false">
      <c r="A1051" s="12"/>
      <c r="B1051" s="13"/>
      <c r="C1051" s="45"/>
      <c r="D1051" s="17" t="s">
        <v>11</v>
      </c>
      <c r="E1051" s="13" t="s">
        <v>2658</v>
      </c>
      <c r="F1051" s="13" t="s">
        <v>2419</v>
      </c>
      <c r="G1051" s="13" t="s">
        <v>2659</v>
      </c>
    </row>
    <row r="1052" customFormat="false" ht="15.75" hidden="false" customHeight="false" outlineLevel="0" collapsed="false">
      <c r="A1052" s="7" t="s">
        <v>2</v>
      </c>
      <c r="B1052" s="8" t="s">
        <v>3</v>
      </c>
      <c r="C1052" s="9" t="s">
        <v>4</v>
      </c>
      <c r="D1052" s="10" t="s">
        <v>5</v>
      </c>
      <c r="E1052" s="9" t="s">
        <v>6</v>
      </c>
      <c r="F1052" s="8" t="s">
        <v>7</v>
      </c>
      <c r="G1052" s="9" t="s">
        <v>8</v>
      </c>
    </row>
    <row r="1053" customFormat="false" ht="13.5" hidden="false" customHeight="false" outlineLevel="0" collapsed="false"/>
    <row r="1058" customFormat="false" ht="15" hidden="false" customHeight="false" outlineLevel="0" collapsed="false">
      <c r="A1058" s="37" t="n">
        <v>18</v>
      </c>
      <c r="B1058" s="16" t="s">
        <v>2576</v>
      </c>
      <c r="C1058" s="44"/>
      <c r="D1058" s="26"/>
      <c r="E1058" s="26"/>
      <c r="F1058" s="16"/>
      <c r="G1058" s="16"/>
    </row>
    <row r="1059" customFormat="false" ht="15" hidden="false" customHeight="false" outlineLevel="0" collapsed="false">
      <c r="A1059" s="37"/>
      <c r="B1059" s="16" t="s">
        <v>2660</v>
      </c>
      <c r="C1059" s="44"/>
      <c r="D1059" s="26"/>
      <c r="E1059" s="26"/>
      <c r="F1059" s="16"/>
      <c r="G1059" s="16"/>
    </row>
    <row r="1062" customFormat="false" ht="15" hidden="false" customHeight="false" outlineLevel="0" collapsed="false">
      <c r="A1062" s="37" t="n">
        <v>17</v>
      </c>
      <c r="B1062" s="16" t="s">
        <v>2578</v>
      </c>
      <c r="C1062" s="26"/>
      <c r="D1062" s="26"/>
      <c r="E1062" s="26"/>
      <c r="F1062" s="13"/>
      <c r="G1062" s="13"/>
    </row>
    <row r="1063" customFormat="false" ht="15" hidden="false" customHeight="false" outlineLevel="0" collapsed="false">
      <c r="A1063" s="37"/>
      <c r="B1063" s="16" t="s">
        <v>2661</v>
      </c>
      <c r="C1063" s="26"/>
      <c r="D1063" s="26"/>
      <c r="E1063" s="26"/>
      <c r="F1063" s="13"/>
      <c r="G1063" s="13"/>
    </row>
    <row r="1077" customFormat="false" ht="15" hidden="false" customHeight="false" outlineLevel="0" collapsed="false">
      <c r="A1077" s="12" t="n">
        <v>15</v>
      </c>
      <c r="B1077" s="13" t="s">
        <v>2662</v>
      </c>
      <c r="C1077" s="45"/>
      <c r="D1077" s="13"/>
      <c r="E1077" s="13"/>
      <c r="F1077" s="13"/>
      <c r="G1077" s="13"/>
    </row>
    <row r="1078" customFormat="false" ht="13.5" hidden="false" customHeight="false" outlineLevel="0" collapsed="false">
      <c r="A1078" s="13"/>
      <c r="B1078" s="13" t="s">
        <v>2663</v>
      </c>
      <c r="C1078" s="45"/>
      <c r="D1078" s="13"/>
      <c r="E1078" s="13"/>
      <c r="F1078" s="13"/>
      <c r="G1078" s="13"/>
    </row>
    <row r="1079" customFormat="false" ht="13.5" hidden="false" customHeight="false" outlineLevel="0" collapsed="false">
      <c r="A1079" s="13"/>
      <c r="B1079" s="13" t="s">
        <v>2664</v>
      </c>
      <c r="C1079" s="13"/>
      <c r="D1079" s="13"/>
      <c r="E1079" s="13"/>
      <c r="F1079" s="13"/>
      <c r="G1079" s="13"/>
    </row>
    <row r="1080" customFormat="false" ht="13.5" hidden="false" customHeight="false" outlineLevel="0" collapsed="false">
      <c r="A1080" s="13"/>
      <c r="B1080" s="13"/>
      <c r="C1080" s="13" t="s">
        <v>2665</v>
      </c>
      <c r="D1080" s="14" t="s">
        <v>2666</v>
      </c>
      <c r="E1080" s="13"/>
      <c r="F1080" s="13"/>
      <c r="G1080" s="13"/>
    </row>
    <row r="1081" customFormat="false" ht="13.5" hidden="false" customHeight="false" outlineLevel="0" collapsed="false">
      <c r="A1081" s="13"/>
      <c r="B1081" s="13"/>
      <c r="C1081" s="13"/>
      <c r="D1081" s="17" t="s">
        <v>11</v>
      </c>
      <c r="E1081" s="13" t="s">
        <v>2667</v>
      </c>
      <c r="F1081" s="13" t="s">
        <v>2419</v>
      </c>
      <c r="G1081" s="13"/>
    </row>
    <row r="1082" customFormat="false" ht="15" hidden="false" customHeight="false" outlineLevel="0" collapsed="false">
      <c r="A1082" s="37" t="n">
        <v>16</v>
      </c>
      <c r="B1082" s="16" t="s">
        <v>2588</v>
      </c>
      <c r="C1082" s="26"/>
      <c r="D1082" s="26"/>
      <c r="E1082" s="26"/>
      <c r="F1082" s="16"/>
      <c r="G1082" s="16"/>
    </row>
    <row r="1083" customFormat="false" ht="15" hidden="false" customHeight="false" outlineLevel="0" collapsed="false">
      <c r="A1083" s="37"/>
      <c r="B1083" s="16" t="s">
        <v>2589</v>
      </c>
      <c r="C1083" s="26"/>
      <c r="D1083" s="26"/>
      <c r="E1083" s="26"/>
      <c r="F1083" s="16"/>
      <c r="G1083" s="16"/>
    </row>
    <row r="1084" customFormat="false" ht="15" hidden="false" customHeight="false" outlineLevel="0" collapsed="false">
      <c r="A1084" s="37"/>
      <c r="B1084" s="16"/>
      <c r="C1084" s="44" t="s">
        <v>2668</v>
      </c>
      <c r="D1084" s="97" t="s">
        <v>2669</v>
      </c>
      <c r="E1084" s="26"/>
      <c r="F1084" s="16"/>
      <c r="G1084" s="16"/>
    </row>
    <row r="1085" customFormat="false" ht="13.5" hidden="false" customHeight="false" outlineLevel="0" collapsed="false">
      <c r="A1085" s="13"/>
      <c r="B1085" s="13"/>
      <c r="C1085" s="14"/>
      <c r="D1085" s="17" t="s">
        <v>11</v>
      </c>
      <c r="E1085" s="64" t="s">
        <v>2670</v>
      </c>
      <c r="F1085" s="26" t="s">
        <v>2419</v>
      </c>
      <c r="G1085" s="107" t="s">
        <v>2671</v>
      </c>
    </row>
    <row r="1086" customFormat="false" ht="15" hidden="false" customHeight="false" outlineLevel="0" collapsed="false">
      <c r="A1086" s="37" t="n">
        <v>17</v>
      </c>
      <c r="B1086" s="16" t="s">
        <v>2578</v>
      </c>
      <c r="C1086" s="26"/>
      <c r="D1086" s="26"/>
      <c r="E1086" s="26"/>
      <c r="F1086" s="13"/>
      <c r="G1086" s="13"/>
    </row>
    <row r="1087" customFormat="false" ht="15" hidden="false" customHeight="false" outlineLevel="0" collapsed="false">
      <c r="A1087" s="37"/>
      <c r="B1087" s="16" t="s">
        <v>2661</v>
      </c>
      <c r="C1087" s="26"/>
      <c r="D1087" s="26"/>
      <c r="E1087" s="26"/>
      <c r="F1087" s="13"/>
      <c r="G1087" s="13"/>
    </row>
    <row r="1088" customFormat="false" ht="15" hidden="false" customHeight="false" outlineLevel="0" collapsed="false">
      <c r="A1088" s="37"/>
      <c r="B1088" s="16"/>
      <c r="C1088" s="44" t="s">
        <v>2672</v>
      </c>
      <c r="D1088" s="97" t="s">
        <v>2294</v>
      </c>
      <c r="E1088" s="26"/>
      <c r="F1088" s="13"/>
      <c r="G1088" s="13"/>
    </row>
    <row r="1089" customFormat="false" ht="15" hidden="false" customHeight="false" outlineLevel="0" collapsed="false">
      <c r="A1089" s="37"/>
      <c r="B1089" s="16"/>
      <c r="C1089" s="44"/>
      <c r="D1089" s="17" t="s">
        <v>11</v>
      </c>
      <c r="E1089" s="64" t="s">
        <v>2673</v>
      </c>
      <c r="F1089" s="26" t="s">
        <v>2419</v>
      </c>
      <c r="G1089" s="107" t="s">
        <v>2674</v>
      </c>
    </row>
    <row r="1090" customFormat="false" ht="15" hidden="false" customHeight="false" outlineLevel="0" collapsed="false">
      <c r="A1090" s="37" t="n">
        <v>18</v>
      </c>
      <c r="B1090" s="16" t="s">
        <v>2576</v>
      </c>
      <c r="C1090" s="44"/>
      <c r="D1090" s="26"/>
      <c r="E1090" s="26"/>
      <c r="F1090" s="16"/>
      <c r="G1090" s="16"/>
    </row>
    <row r="1091" customFormat="false" ht="15" hidden="false" customHeight="false" outlineLevel="0" collapsed="false">
      <c r="A1091" s="37"/>
      <c r="B1091" s="16" t="s">
        <v>2660</v>
      </c>
      <c r="C1091" s="44"/>
      <c r="D1091" s="26"/>
      <c r="E1091" s="26"/>
      <c r="F1091" s="16"/>
      <c r="G1091" s="16"/>
    </row>
    <row r="1092" customFormat="false" ht="15" hidden="false" customHeight="false" outlineLevel="0" collapsed="false">
      <c r="A1092" s="37"/>
      <c r="B1092" s="16"/>
      <c r="C1092" s="44" t="s">
        <v>1254</v>
      </c>
      <c r="D1092" s="97" t="s">
        <v>2669</v>
      </c>
      <c r="E1092" s="26"/>
      <c r="F1092" s="16"/>
      <c r="G1092" s="16"/>
    </row>
    <row r="1093" customFormat="false" ht="13.5" hidden="false" customHeight="false" outlineLevel="0" collapsed="false">
      <c r="A1093" s="13"/>
      <c r="B1093" s="13"/>
      <c r="C1093" s="13"/>
      <c r="D1093" s="17" t="s">
        <v>11</v>
      </c>
      <c r="E1093" s="64" t="s">
        <v>2675</v>
      </c>
      <c r="F1093" s="26" t="s">
        <v>2419</v>
      </c>
      <c r="G1093" s="107" t="s">
        <v>2499</v>
      </c>
    </row>
    <row r="1098" customFormat="false" ht="15" hidden="false" customHeight="false" outlineLevel="0" collapsed="false">
      <c r="A1098" s="37" t="n">
        <v>20</v>
      </c>
      <c r="B1098" s="16" t="s">
        <v>2590</v>
      </c>
      <c r="C1098" s="16"/>
      <c r="D1098" s="26"/>
      <c r="E1098" s="26"/>
      <c r="F1098" s="16"/>
      <c r="G1098" s="16"/>
    </row>
    <row r="1099" customFormat="false" ht="15" hidden="false" customHeight="false" outlineLevel="0" collapsed="false">
      <c r="A1099" s="37"/>
      <c r="B1099" s="16" t="s">
        <v>2591</v>
      </c>
      <c r="C1099" s="16"/>
      <c r="D1099" s="26"/>
      <c r="E1099" s="26"/>
      <c r="F1099" s="16"/>
      <c r="G1099" s="16"/>
    </row>
    <row r="1100" customFormat="false" ht="15" hidden="false" customHeight="false" outlineLevel="0" collapsed="false">
      <c r="A1100" s="37"/>
      <c r="B1100" s="16" t="s">
        <v>2592</v>
      </c>
      <c r="C1100" s="16"/>
      <c r="D1100" s="26"/>
      <c r="E1100" s="26"/>
      <c r="F1100" s="16"/>
      <c r="G1100" s="16"/>
    </row>
    <row r="1101" customFormat="false" ht="15" hidden="false" customHeight="false" outlineLevel="0" collapsed="false">
      <c r="A1101" s="37"/>
      <c r="B1101" s="16"/>
      <c r="C1101" s="16" t="s">
        <v>2656</v>
      </c>
      <c r="D1101" s="97" t="s">
        <v>2657</v>
      </c>
      <c r="E1101" s="26"/>
      <c r="F1101" s="16"/>
      <c r="G1101" s="16"/>
    </row>
    <row r="1102" customFormat="false" ht="15" hidden="false" customHeight="false" outlineLevel="0" collapsed="false">
      <c r="A1102" s="37"/>
      <c r="B1102" s="16"/>
      <c r="C1102" s="16"/>
      <c r="D1102" s="17" t="s">
        <v>11</v>
      </c>
      <c r="E1102" s="64" t="s">
        <v>2638</v>
      </c>
      <c r="F1102" s="26" t="s">
        <v>2419</v>
      </c>
      <c r="G1102" s="16" t="s">
        <v>2638</v>
      </c>
    </row>
    <row r="1103" customFormat="false" ht="15" hidden="false" customHeight="false" outlineLevel="0" collapsed="false">
      <c r="A1103" s="37" t="n">
        <v>21</v>
      </c>
      <c r="B1103" s="16" t="s">
        <v>2594</v>
      </c>
      <c r="C1103" s="16"/>
      <c r="D1103" s="26"/>
      <c r="E1103" s="26"/>
      <c r="F1103" s="16"/>
      <c r="G1103" s="16"/>
    </row>
    <row r="1104" customFormat="false" ht="15" hidden="false" customHeight="false" outlineLevel="0" collapsed="false">
      <c r="A1104" s="37"/>
      <c r="B1104" s="16" t="s">
        <v>2595</v>
      </c>
      <c r="C1104" s="16"/>
      <c r="D1104" s="26"/>
      <c r="E1104" s="26"/>
      <c r="F1104" s="16"/>
      <c r="G1104" s="16"/>
    </row>
    <row r="1105" customFormat="false" ht="15" hidden="false" customHeight="false" outlineLevel="0" collapsed="false">
      <c r="A1105" s="37"/>
      <c r="B1105" s="16"/>
      <c r="C1105" s="16" t="s">
        <v>2676</v>
      </c>
      <c r="D1105" s="97" t="n">
        <v>60</v>
      </c>
      <c r="E1105" s="26"/>
      <c r="F1105" s="16"/>
      <c r="G1105" s="16"/>
    </row>
    <row r="1106" customFormat="false" ht="15" hidden="false" customHeight="false" outlineLevel="0" collapsed="false">
      <c r="A1106" s="37"/>
      <c r="B1106" s="106" t="s">
        <v>2546</v>
      </c>
      <c r="C1106" s="50"/>
      <c r="D1106" s="17" t="s">
        <v>11</v>
      </c>
      <c r="E1106" s="64" t="s">
        <v>2677</v>
      </c>
      <c r="F1106" s="26" t="s">
        <v>47</v>
      </c>
      <c r="G1106" s="107" t="s">
        <v>2678</v>
      </c>
    </row>
    <row r="1107" customFormat="false" ht="15" hidden="false" customHeight="false" outlineLevel="0" collapsed="false">
      <c r="A1107" s="37" t="n">
        <v>22</v>
      </c>
      <c r="B1107" s="16" t="s">
        <v>2679</v>
      </c>
      <c r="C1107" s="16"/>
      <c r="D1107" s="26"/>
      <c r="E1107" s="26"/>
      <c r="F1107" s="16"/>
      <c r="G1107" s="13"/>
    </row>
    <row r="1108" customFormat="false" ht="15" hidden="false" customHeight="false" outlineLevel="0" collapsed="false">
      <c r="A1108" s="37"/>
      <c r="B1108" s="16" t="s">
        <v>2680</v>
      </c>
      <c r="C1108" s="16"/>
      <c r="D1108" s="26"/>
      <c r="E1108" s="26"/>
      <c r="F1108" s="16"/>
      <c r="G1108" s="13"/>
    </row>
    <row r="1109" customFormat="false" ht="13.5" hidden="false" customHeight="false" outlineLevel="0" collapsed="false">
      <c r="B1109" s="16" t="s">
        <v>2681</v>
      </c>
      <c r="C1109" s="16"/>
    </row>
    <row r="1110" customFormat="false" ht="13.5" hidden="false" customHeight="false" outlineLevel="0" collapsed="false">
      <c r="A1110" s="13"/>
      <c r="B1110" s="13"/>
      <c r="C1110" s="13" t="s">
        <v>1255</v>
      </c>
      <c r="D1110" s="97" t="s">
        <v>2417</v>
      </c>
      <c r="E1110" s="13"/>
      <c r="F1110" s="13"/>
      <c r="G1110" s="13"/>
    </row>
    <row r="1111" customFormat="false" ht="15.75" hidden="false" customHeight="false" outlineLevel="0" collapsed="false">
      <c r="A1111" s="37"/>
      <c r="B1111" s="5"/>
      <c r="C1111" s="5"/>
      <c r="D1111" s="17" t="s">
        <v>11</v>
      </c>
      <c r="E1111" s="64" t="s">
        <v>2682</v>
      </c>
      <c r="F1111" s="26" t="s">
        <v>2419</v>
      </c>
      <c r="G1111" s="107" t="s">
        <v>2683</v>
      </c>
    </row>
    <row r="1112" customFormat="false" ht="15.75" hidden="false" customHeight="false" outlineLevel="0" collapsed="false">
      <c r="A1112" s="7" t="s">
        <v>2</v>
      </c>
      <c r="B1112" s="8" t="s">
        <v>3</v>
      </c>
      <c r="C1112" s="9" t="s">
        <v>4</v>
      </c>
      <c r="D1112" s="10" t="s">
        <v>5</v>
      </c>
      <c r="E1112" s="9" t="s">
        <v>6</v>
      </c>
      <c r="F1112" s="8" t="s">
        <v>7</v>
      </c>
      <c r="G1112" s="9" t="s">
        <v>8</v>
      </c>
    </row>
    <row r="1113" customFormat="false" ht="15.75" hidden="false" customHeight="false" outlineLevel="0" collapsed="false">
      <c r="A1113" s="33"/>
      <c r="B1113" s="34"/>
      <c r="C1113" s="34"/>
      <c r="D1113" s="83"/>
      <c r="E1113" s="34"/>
      <c r="F1113" s="34"/>
      <c r="G1113" s="34"/>
    </row>
    <row r="1114" customFormat="false" ht="15" hidden="false" customHeight="false" outlineLevel="0" collapsed="false">
      <c r="A1114" s="12" t="n">
        <v>23</v>
      </c>
      <c r="B1114" s="13" t="s">
        <v>2684</v>
      </c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A1115" s="12"/>
      <c r="B1115" s="13" t="s">
        <v>2685</v>
      </c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A1116" s="12"/>
      <c r="B1116" s="13" t="s">
        <v>2686</v>
      </c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A1117" s="12"/>
      <c r="B1117" s="13"/>
      <c r="C1117" s="13" t="s">
        <v>1255</v>
      </c>
      <c r="D1117" s="97" t="s">
        <v>2417</v>
      </c>
      <c r="E1117" s="13"/>
      <c r="F1117" s="13"/>
      <c r="G1117" s="13"/>
    </row>
    <row r="1118" customFormat="false" ht="15" hidden="false" customHeight="false" outlineLevel="0" collapsed="false">
      <c r="A1118" s="12"/>
      <c r="B1118" s="5"/>
      <c r="C1118" s="13"/>
      <c r="D1118" s="17" t="s">
        <v>11</v>
      </c>
      <c r="E1118" s="13" t="s">
        <v>2687</v>
      </c>
      <c r="F1118" s="117" t="s">
        <v>2419</v>
      </c>
      <c r="G1118" s="117" t="s">
        <v>2688</v>
      </c>
    </row>
    <row r="1119" customFormat="false" ht="15" hidden="false" customHeight="false" outlineLevel="0" collapsed="false">
      <c r="F1119" s="119" t="s">
        <v>2689</v>
      </c>
      <c r="G1119" s="119"/>
    </row>
    <row r="1123" customFormat="false" ht="12.75" hidden="false" customHeight="false" outlineLevel="0" collapsed="false">
      <c r="D1123" s="1"/>
      <c r="E1123" s="2"/>
    </row>
    <row r="1124" customFormat="false" ht="13.5" hidden="false" customHeight="false" outlineLevel="0" collapsed="false">
      <c r="D1124" s="1"/>
      <c r="E1124" s="2"/>
      <c r="F1124" s="101" t="s">
        <v>2317</v>
      </c>
    </row>
    <row r="1125" customFormat="false" ht="13.5" hidden="false" customHeight="false" outlineLevel="0" collapsed="false">
      <c r="B1125" s="13" t="s">
        <v>190</v>
      </c>
      <c r="D1125" s="1"/>
      <c r="E1125" s="2"/>
      <c r="F1125" s="101" t="s">
        <v>2318</v>
      </c>
    </row>
    <row r="1126" customFormat="false" ht="13.5" hidden="false" customHeight="false" outlineLevel="0" collapsed="false">
      <c r="D1126" s="1"/>
      <c r="E1126" s="2"/>
      <c r="F1126" s="101" t="s">
        <v>2319</v>
      </c>
    </row>
    <row r="1127" customFormat="false" ht="13.5" hidden="false" customHeight="false" outlineLevel="0" collapsed="false">
      <c r="D1127" s="1"/>
      <c r="E1127" s="2"/>
      <c r="F1127" s="101" t="s">
        <v>192</v>
      </c>
    </row>
    <row r="1128" customFormat="false" ht="15" hidden="false" customHeight="false" outlineLevel="0" collapsed="false">
      <c r="A1128" s="12"/>
      <c r="B1128" s="13"/>
      <c r="C1128" s="13"/>
      <c r="D1128" s="17"/>
      <c r="E1128" s="13"/>
      <c r="F1128" s="14"/>
      <c r="G1128" s="13"/>
    </row>
  </sheetData>
  <mergeCells count="9">
    <mergeCell ref="A1:G1"/>
    <mergeCell ref="A2:G2"/>
    <mergeCell ref="A51:G51"/>
    <mergeCell ref="A228:G228"/>
    <mergeCell ref="A506:G506"/>
    <mergeCell ref="A781:G781"/>
    <mergeCell ref="A942:G942"/>
    <mergeCell ref="F961:G961"/>
    <mergeCell ref="F1119:G1119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4-14T10:39:21Z</cp:lastPrinted>
  <dcterms:modified xsi:type="dcterms:W3CDTF">2017-04-14T10:41:27Z</dcterms:modified>
  <cp:revision>0</cp:revision>
  <dc:subject/>
  <dc:title/>
</cp:coreProperties>
</file>