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5" uniqueCount="2646">
  <si>
    <t xml:space="preserve">SCHEDULE "B"</t>
  </si>
  <si>
    <t xml:space="preserve">Name of Work:-Constt: / Re-Constt: of Existing Primary School Govt: Boys Primary School Daulat Colony Nawabshah Tal: Nawabshah Distt: SBA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@</t>
  </si>
  <si>
    <t xml:space="preserve">P.sft</t>
  </si>
  <si>
    <t xml:space="preserve">Making &amp; fixing  grating in opening  including  fixing at site with flat iron 2" x ⅜" &amp; ¾" sq  </t>
  </si>
  <si>
    <t xml:space="preserve">bars at 4" center to center. (SI,NO: 25 P.92)</t>
  </si>
  <si>
    <t xml:space="preserve">Psft</t>
  </si>
  <si>
    <t xml:space="preserve">Hard  wood  railing  of  any  shap  corners  foxed in position including polishing complete as </t>
  </si>
  <si>
    <t xml:space="preserve">directed.(SI,NO: 30 (b) P.61) Teak Wood </t>
  </si>
  <si>
    <t xml:space="preserve">P.rft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%sft</t>
  </si>
  <si>
    <t xml:space="preserve">Total:-</t>
  </si>
  <si>
    <t xml:space="preserve">Contractor</t>
  </si>
  <si>
    <t xml:space="preserve">Executive Engineer</t>
  </si>
  <si>
    <t xml:space="preserve">Education Works Division</t>
  </si>
  <si>
    <t xml:space="preserve">Shaheed Benazirabad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188.0x27.50x0.42</t>
  </si>
  <si>
    <t xml:space="preserve">" Beam</t>
  </si>
  <si>
    <t xml:space="preserve">8x1x18.25x0.75x1.25</t>
  </si>
  <si>
    <t xml:space="preserve">%cft</t>
  </si>
  <si>
    <t xml:space="preserve">Dismantling brick work in lime or cement mortar. (SI, NO: 13 P.10)</t>
  </si>
  <si>
    <t xml:space="preserve">Ver: Floor</t>
  </si>
  <si>
    <t xml:space="preserve">5x6.0x0.75x9.0</t>
  </si>
  <si>
    <t xml:space="preserve">C/R Passage</t>
  </si>
  <si>
    <t xml:space="preserve">1x2x(188.0+26.0)x0.75x1.0</t>
  </si>
  <si>
    <t xml:space="preserve">Removing door with chowkat. (SINO: 33-A, P.NO: 12)</t>
  </si>
  <si>
    <t xml:space="preserve">C/R Door</t>
  </si>
  <si>
    <t xml:space="preserve">1x2 </t>
  </si>
  <si>
    <t xml:space="preserve">P.No</t>
  </si>
  <si>
    <t xml:space="preserve">Cement concrete brick or stone bllast 1½" to 2" gauge.(SI, NO: 4 (c) P. 15)</t>
  </si>
  <si>
    <t xml:space="preserve">Ratio 1:5:10</t>
  </si>
  <si>
    <t xml:space="preserve">C/R Bed</t>
  </si>
  <si>
    <t xml:space="preserve">4x22.0x16.0x0.33</t>
  </si>
  <si>
    <t xml:space="preserve">1x45.25x8.0x0.33</t>
  </si>
  <si>
    <t xml:space="preserve">Supplying and filling sand under floor and plugging in wall.(SI,NO:29 P.31)</t>
  </si>
  <si>
    <t xml:space="preserve">2x22.0x16.0x0.67</t>
  </si>
  <si>
    <t xml:space="preserve">1x45.25x8.0x0.67</t>
  </si>
  <si>
    <t xml:space="preserve">Pacca brick work in foundation and plinth in.1:6. (SI,NO: 4( I )e. P. 21)</t>
  </si>
  <si>
    <t xml:space="preserve">Ver: S/Wall</t>
  </si>
  <si>
    <t xml:space="preserve">2x8.0x0.75x1.0</t>
  </si>
  <si>
    <t xml:space="preserve">Pacca brick work in ground floor in Cement sand mortar 1:6. (SI, NO: 5( I )e P. 21)</t>
  </si>
  <si>
    <t xml:space="preserve">C/R L/Wall</t>
  </si>
  <si>
    <t xml:space="preserve">3x188.0x1.13x0.50</t>
  </si>
  <si>
    <t xml:space="preserve">" S/Wall</t>
  </si>
  <si>
    <t xml:space="preserve">9x16.0x1.13x0.50</t>
  </si>
  <si>
    <t xml:space="preserve">2x8.0x1.13x0.5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C/R Beam</t>
  </si>
  <si>
    <t xml:space="preserve">8x18.25x0.75x1.50</t>
  </si>
  <si>
    <t xml:space="preserve">" Slab</t>
  </si>
  <si>
    <t xml:space="preserve">1x188.0x27.50x0.50</t>
  </si>
  <si>
    <t xml:space="preserve">B/Plate</t>
  </si>
  <si>
    <t xml:space="preserve">16x2.50x1.13x0.50</t>
  </si>
  <si>
    <t xml:space="preserve">P.cft</t>
  </si>
  <si>
    <t xml:space="preserve">Page NO: 04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Qty: Same Item No: (08)   R.C.Cx 2772 x5.50/112=</t>
  </si>
  <si>
    <t xml:space="preserve">P.cwt</t>
  </si>
  <si>
    <t xml:space="preserve">Removing cement or lime plaster.(SI, NO: 53 P.13)</t>
  </si>
  <si>
    <t xml:space="preserve">C/R I/S</t>
  </si>
  <si>
    <t xml:space="preserve">2x2x(22.0+16.0)x3.0</t>
  </si>
  <si>
    <t xml:space="preserve">Ver: I/S</t>
  </si>
  <si>
    <t xml:space="preserve">1x2x45.25x3.0</t>
  </si>
  <si>
    <t xml:space="preserve">Cement plaster 1:6 upto 20" height.(b) ½" thick. (SI, NO: 13(b) P. 52)</t>
  </si>
  <si>
    <t xml:space="preserve">Qty:- Same as Item No: (10)</t>
  </si>
  <si>
    <t xml:space="preserve">Cement plaster 1:4 upto 20" height.(a) ⅜" thick. (SI, NO: 11(a) P. 52)</t>
  </si>
  <si>
    <t xml:space="preserve">Qty: same as above item No:(11) 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2x1x4.0</t>
  </si>
  <si>
    <t xml:space="preserve">" (V)</t>
  </si>
  <si>
    <t xml:space="preserve">2x2x7.25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2x3.87x7.25</t>
  </si>
  <si>
    <t xml:space="preserve">W= Panel</t>
  </si>
  <si>
    <t xml:space="preserve">5x1.25x3.58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W=Panel</t>
  </si>
  <si>
    <t xml:space="preserve">Providing  and laying 1" thick topping cement concrete (1:2:4) including surface finishing and</t>
  </si>
  <si>
    <r>
      <rPr>
        <sz val="10"/>
        <rFont val="Book Antiqua"/>
        <family val="1"/>
      </rPr>
      <t xml:space="preserve">dividing into panels. </t>
    </r>
    <r>
      <rPr>
        <b val="true"/>
        <u val="single"/>
        <sz val="10"/>
        <rFont val="Book Antiqua"/>
        <family val="1"/>
      </rPr>
      <t xml:space="preserve">2" Thick </t>
    </r>
    <r>
      <rPr>
        <sz val="10"/>
        <rFont val="Book Antiqua"/>
        <family val="1"/>
      </rPr>
      <t xml:space="preserve">(SI, NO: 16 P. 42) </t>
    </r>
  </si>
  <si>
    <t xml:space="preserve">C/R O/Roof</t>
  </si>
  <si>
    <t xml:space="preserve">1x188.0x27.50</t>
  </si>
  <si>
    <t xml:space="preserve">Two  coats  of bitumen laid hot using 34 lbs for %sft over roof and blinded with sand at one </t>
  </si>
  <si>
    <t xml:space="preserve">Cft per % Sft. (SI, NO: 13 P.35)</t>
  </si>
  <si>
    <t xml:space="preserve">Qty:- Same as Item No: (16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C/R Floor</t>
  </si>
  <si>
    <t xml:space="preserve">2x22.0x16.0 </t>
  </si>
  <si>
    <t xml:space="preserve">Ver: Opp:</t>
  </si>
  <si>
    <t xml:space="preserve">1x45.25x8.0</t>
  </si>
  <si>
    <t xml:space="preserve">D/Sill</t>
  </si>
  <si>
    <t xml:space="preserve">2x4.0x1.25</t>
  </si>
  <si>
    <t xml:space="preserve">C/R Dado</t>
  </si>
  <si>
    <t xml:space="preserve">2x2x(22.0+16.0)x0.50</t>
  </si>
  <si>
    <t xml:space="preserve">Ver: Dado</t>
  </si>
  <si>
    <t xml:space="preserve">2x45.25x0.50</t>
  </si>
  <si>
    <t xml:space="preserve">Deduction</t>
  </si>
  <si>
    <t xml:space="preserve">2x2x4.0x0.50</t>
  </si>
  <si>
    <t xml:space="preserve">Net Qty:-  1197   -     8      =</t>
  </si>
  <si>
    <t xml:space="preserve">Distempering Two Coats.. (SI,NO: 24 ( C) P.54)</t>
  </si>
  <si>
    <t xml:space="preserve">C/R Ceilling</t>
  </si>
  <si>
    <t xml:space="preserve">2x22.0x16.0</t>
  </si>
  <si>
    <t xml:space="preserve">2x16.0x1.50</t>
  </si>
  <si>
    <t xml:space="preserve">C/R I/S Wall</t>
  </si>
  <si>
    <t xml:space="preserve">2x2x(22.0+16.0)x12.50</t>
  </si>
  <si>
    <t xml:space="preserve">1x2x45.25x12.50</t>
  </si>
  <si>
    <t xml:space="preserve">C/R O/S F/S</t>
  </si>
  <si>
    <t xml:space="preserve">1x45.25x13.0</t>
  </si>
  <si>
    <t xml:space="preserve">2x4.0x7.50</t>
  </si>
  <si>
    <t xml:space="preserve">" Windows</t>
  </si>
  <si>
    <t xml:space="preserve">4x3.0x4.0</t>
  </si>
  <si>
    <t xml:space="preserve">5x6.0x9.0</t>
  </si>
  <si>
    <t xml:space="preserve">Net Qty:- 4371  -  378    =</t>
  </si>
  <si>
    <t xml:space="preserve">Colour washing Two Coats..(SI,NO: 25 P.54)</t>
  </si>
  <si>
    <t xml:space="preserve">C/R B/S</t>
  </si>
  <si>
    <t xml:space="preserve">1x27.50x13.0</t>
  </si>
  <si>
    <t xml:space="preserve">B/S Windows</t>
  </si>
  <si>
    <t xml:space="preserve">6x3.0x4.0</t>
  </si>
  <si>
    <t xml:space="preserve">Net Qty:-  946  -   72    =</t>
  </si>
  <si>
    <t xml:space="preserve">Painting doors and windows any type.three coats. (SI,NO: 5(c) P. 70)</t>
  </si>
  <si>
    <t xml:space="preserve">"A"</t>
  </si>
  <si>
    <t xml:space="preserve">NEW SURFACE</t>
  </si>
  <si>
    <t xml:space="preserve">2x2x4.0x7.50</t>
  </si>
  <si>
    <t xml:space="preserve">2x2x3.0x4.0</t>
  </si>
  <si>
    <t xml:space="preserve">"B"</t>
  </si>
  <si>
    <t xml:space="preserve">OLD SURFACE</t>
  </si>
  <si>
    <t xml:space="preserve">C/R Windows</t>
  </si>
  <si>
    <t xml:space="preserve">8x2x3.0x4.0</t>
  </si>
  <si>
    <t xml:space="preserve">Painting  Guard  bars, gates iron bars gratings, railings  including standard barces (etc) and</t>
  </si>
  <si>
    <t xml:space="preserve">similar open work. (SI,NO: 4(d) P. 69)</t>
  </si>
  <si>
    <t xml:space="preserve">W=Grill</t>
  </si>
  <si>
    <t xml:space="preserve">15x1.25x3.58</t>
  </si>
  <si>
    <t xml:space="preserve">Assistant Engineer</t>
  </si>
  <si>
    <t xml:space="preserve">Sub-Engeenir</t>
  </si>
  <si>
    <t xml:space="preserve">Education Works Sub-Division</t>
  </si>
  <si>
    <t xml:space="preserve">Nawabshah.</t>
  </si>
  <si>
    <t xml:space="preserve">Tower Slab</t>
  </si>
  <si>
    <t xml:space="preserve">1x16.50x10.50x0.42</t>
  </si>
  <si>
    <t xml:space="preserve">1x63.25x31.50x0.42</t>
  </si>
  <si>
    <t xml:space="preserve">"</t>
  </si>
  <si>
    <t xml:space="preserve">1x24.50x5.25x0.42</t>
  </si>
  <si>
    <t xml:space="preserve">1x27.42x29.0x0.42</t>
  </si>
  <si>
    <t xml:space="preserve">3x20.25x0.75x1.50</t>
  </si>
  <si>
    <t xml:space="preserve">1x22.25x0.75x1.75</t>
  </si>
  <si>
    <t xml:space="preserve">1x14.25x0.75x1.50</t>
  </si>
  <si>
    <t xml:space="preserve">OHT T&amp;B</t>
  </si>
  <si>
    <t xml:space="preserve">2x6.50x6.50x0.50</t>
  </si>
  <si>
    <t xml:space="preserve">Lav: Roof</t>
  </si>
  <si>
    <t xml:space="preserve">1x14.25x8.50x0.42</t>
  </si>
  <si>
    <t xml:space="preserve">" D/Lintel</t>
  </si>
  <si>
    <t xml:space="preserve">1x12.25x0.75x1.0</t>
  </si>
  <si>
    <t xml:space="preserve">Tower Gape</t>
  </si>
  <si>
    <t xml:space="preserve">1x12.0x7.0x0.42</t>
  </si>
  <si>
    <t xml:space="preserve">Total:-  1513   -    35     =</t>
  </si>
  <si>
    <t xml:space="preserve">OHT Piller</t>
  </si>
  <si>
    <t xml:space="preserve">2x5.50x0.75x2.0</t>
  </si>
  <si>
    <t xml:space="preserve">" Walls</t>
  </si>
  <si>
    <t xml:space="preserve">1x2x(6.50+5.75)x0.37x3.0</t>
  </si>
  <si>
    <t xml:space="preserve">Tower L/W + S/W</t>
  </si>
  <si>
    <t xml:space="preserve">1x2x(13.50+7.0)x0.75x9.0</t>
  </si>
  <si>
    <t xml:space="preserve">D/Opp:</t>
  </si>
  <si>
    <t xml:space="preserve">1x4.0x0.75x7.0</t>
  </si>
  <si>
    <t xml:space="preserve">Opp:</t>
  </si>
  <si>
    <t xml:space="preserve">1x5.0x0.75x4.50</t>
  </si>
  <si>
    <t xml:space="preserve">Total:-  321   -    38     =</t>
  </si>
  <si>
    <t xml:space="preserve">Dismantling cement concrete plain. 1:3:6 (SI, NO:19 (b) P.10)</t>
  </si>
  <si>
    <t xml:space="preserve">3x20..0x18.0x0.125</t>
  </si>
  <si>
    <t xml:space="preserve">Hall Floor</t>
  </si>
  <si>
    <t xml:space="preserve">1x20.0x22.0x0.125</t>
  </si>
  <si>
    <t xml:space="preserve">Ver: Fllor</t>
  </si>
  <si>
    <t xml:space="preserve">1x83.0x7.0x0.125</t>
  </si>
  <si>
    <t xml:space="preserve">H.M Off: Floor</t>
  </si>
  <si>
    <t xml:space="preserve">1x12.0x16.0x0.125</t>
  </si>
  <si>
    <t xml:space="preserve">1x12.0x10.0x0.125</t>
  </si>
  <si>
    <t xml:space="preserve">1x25.50x7.0x0.125</t>
  </si>
  <si>
    <t xml:space="preserve">3x2x(20.0+18.0)x3.0</t>
  </si>
  <si>
    <t xml:space="preserve">Hall I/S</t>
  </si>
  <si>
    <t xml:space="preserve">1x2x(20.0+22.0)x3.0</t>
  </si>
  <si>
    <t xml:space="preserve">Ver: Lav: S/Wall</t>
  </si>
  <si>
    <t xml:space="preserve">2x2x(83.0+7.0)x3.0</t>
  </si>
  <si>
    <t xml:space="preserve">H.M Off:  </t>
  </si>
  <si>
    <t xml:space="preserve">1x2x(12.0+16.0)x3.0</t>
  </si>
  <si>
    <t xml:space="preserve">1x2x(12.0+10.0)x3.0</t>
  </si>
  <si>
    <t xml:space="preserve">Ver: l/Wall</t>
  </si>
  <si>
    <t xml:space="preserve">2x27.0x3.0</t>
  </si>
  <si>
    <t xml:space="preserve">1x(59.0+25.42)x12.0</t>
  </si>
  <si>
    <t xml:space="preserve">Page NO: 02</t>
  </si>
  <si>
    <t xml:space="preserve">Lav: I/S</t>
  </si>
  <si>
    <t xml:space="preserve">4x2(5.0+5.0)x(8.0+7.50/2)</t>
  </si>
  <si>
    <t xml:space="preserve">" O/S</t>
  </si>
  <si>
    <t xml:space="preserve">1x11.50x8.0</t>
  </si>
  <si>
    <t xml:space="preserve">Passage Wall I/S</t>
  </si>
  <si>
    <t xml:space="preserve">1x(11.50+3.0)x6.0</t>
  </si>
  <si>
    <t xml:space="preserve">1x(12.25+3.75)x6.0</t>
  </si>
  <si>
    <t xml:space="preserve">Lav: Plinth</t>
  </si>
  <si>
    <t xml:space="preserve">1x2x(12.50+10.0)x2.0</t>
  </si>
  <si>
    <t xml:space="preserve">C/R Plinth F/S</t>
  </si>
  <si>
    <t xml:space="preserve">1x(59.0+25.42)x1.50</t>
  </si>
  <si>
    <t xml:space="preserve">" B/S</t>
  </si>
  <si>
    <t xml:space="preserve">1x(63.25+5.21+21.50+59.37)x1.50</t>
  </si>
  <si>
    <t xml:space="preserve">"S/Wall</t>
  </si>
  <si>
    <t xml:space="preserve">1x(26.75+28.75)x1.50</t>
  </si>
  <si>
    <t xml:space="preserve">10x5.25x2.50</t>
  </si>
  <si>
    <t xml:space="preserve">4x5.25x7.50</t>
  </si>
  <si>
    <t xml:space="preserve">Circle</t>
  </si>
  <si>
    <t xml:space="preserve">14x4.25x(1.08+0.57/2)</t>
  </si>
  <si>
    <t xml:space="preserve">Lav: Door</t>
  </si>
  <si>
    <t xml:space="preserve">2x2.50x3.0</t>
  </si>
  <si>
    <t xml:space="preserve">Net Qty:- 4740   -    353     =</t>
  </si>
  <si>
    <t xml:space="preserve">C/R Steps</t>
  </si>
  <si>
    <t xml:space="preserve">2x12.0x(3.0+2.0+1.0)x0.50</t>
  </si>
  <si>
    <t xml:space="preserve">Lav: Step</t>
  </si>
  <si>
    <t xml:space="preserve">1x4.0x(2.0+1.0)x0.50</t>
  </si>
  <si>
    <t xml:space="preserve">Qty:- Same as Item No: (02)</t>
  </si>
  <si>
    <t xml:space="preserve">Door (H)</t>
  </si>
  <si>
    <t xml:space="preserve">6x1x4.0</t>
  </si>
  <si>
    <t xml:space="preserve">Lav: (H)</t>
  </si>
  <si>
    <t xml:space="preserve">4x1x2.50</t>
  </si>
  <si>
    <t xml:space="preserve">10x2x7.0</t>
  </si>
  <si>
    <t xml:space="preserve">1x3x1.25x3.50</t>
  </si>
  <si>
    <t xml:space="preserve">Qty:- Same as Item No: (01)</t>
  </si>
  <si>
    <t xml:space="preserve">Qty: Same Item No: (09)   R.C.Cx 1513 x5.0/112=</t>
  </si>
  <si>
    <t xml:space="preserve">Side Gate</t>
  </si>
  <si>
    <t xml:space="preserve">1x5.0x6.0</t>
  </si>
  <si>
    <t xml:space="preserve">6x3.87x6.75</t>
  </si>
  <si>
    <t xml:space="preserve">4x2.25x6.75</t>
  </si>
  <si>
    <t xml:space="preserve">Qty:- Same as Item No: (04)</t>
  </si>
  <si>
    <t xml:space="preserve">Tower I/S</t>
  </si>
  <si>
    <t xml:space="preserve">1x2x(12.0+7.0)x9.0</t>
  </si>
  <si>
    <t xml:space="preserve">1x2x(13.50+8.50)x9.0</t>
  </si>
  <si>
    <t xml:space="preserve">OHT Path </t>
  </si>
  <si>
    <t xml:space="preserve">2x2x(5.50+0.75)x2.0</t>
  </si>
  <si>
    <t xml:space="preserve">1x2x(6.50+6.50)x3.50</t>
  </si>
  <si>
    <t xml:space="preserve">" I/S</t>
  </si>
  <si>
    <t xml:space="preserve">1x2x(5.75+5.75)x3.0</t>
  </si>
  <si>
    <t xml:space="preserve">Tower Door</t>
  </si>
  <si>
    <t xml:space="preserve">1x4.0x7.0</t>
  </si>
  <si>
    <t xml:space="preserve">1x5.0x4.0</t>
  </si>
  <si>
    <t xml:space="preserve">Net Qty:-   5335   -     48      =</t>
  </si>
  <si>
    <t xml:space="preserve">Qty: same as above item No:(13) </t>
  </si>
  <si>
    <t xml:space="preserve">Cement plaster 1:4 upto 20" height.(c) ¾" thick. (SI, NO: 11(c) P. 52)</t>
  </si>
  <si>
    <t xml:space="preserve">C/R Step</t>
  </si>
  <si>
    <t xml:space="preserve">2x12.0x4.50</t>
  </si>
  <si>
    <t xml:space="preserve">OHT O/Roof</t>
  </si>
  <si>
    <t xml:space="preserve">1x6.50x6.50</t>
  </si>
  <si>
    <t xml:space="preserve">1x63.25x31.50</t>
  </si>
  <si>
    <t xml:space="preserve">1x24.50x5.25</t>
  </si>
  <si>
    <t xml:space="preserve">1x27.42x29.0</t>
  </si>
  <si>
    <t xml:space="preserve">Tower Roof</t>
  </si>
  <si>
    <t xml:space="preserve">1x16.50x10.50</t>
  </si>
  <si>
    <t xml:space="preserve">Lav: O/Roof</t>
  </si>
  <si>
    <t xml:space="preserve">1x14.25x8.50</t>
  </si>
  <si>
    <t xml:space="preserve">OHT I/S</t>
  </si>
  <si>
    <t xml:space="preserve">1x5.75x5.75</t>
  </si>
  <si>
    <t xml:space="preserve">Notice board made with cement.(SI, NO: 1 P. 95)</t>
  </si>
  <si>
    <t xml:space="preserve">4x8.50x4.50</t>
  </si>
  <si>
    <t xml:space="preserve">Ver:</t>
  </si>
  <si>
    <t xml:space="preserve">1x83.0x7.0</t>
  </si>
  <si>
    <t xml:space="preserve">Ver: </t>
  </si>
  <si>
    <t xml:space="preserve">1x25.42x7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2x5.0x5.0</t>
  </si>
  <si>
    <t xml:space="preserve">Passage</t>
  </si>
  <si>
    <t xml:space="preserve">1x11.50x3.0</t>
  </si>
  <si>
    <t xml:space="preserve">2x2.50x0.75</t>
  </si>
  <si>
    <t xml:space="preserve">W.C</t>
  </si>
  <si>
    <t xml:space="preserve">2x1.50x1.75</t>
  </si>
  <si>
    <t xml:space="preserve">Net Qty:- 89  -  05    =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4x2x(5.0+5.0)x4.50</t>
  </si>
  <si>
    <t xml:space="preserve">Lav: Passage I/S</t>
  </si>
  <si>
    <t xml:space="preserve">1x(11.50+3.0)x4.50</t>
  </si>
  <si>
    <t xml:space="preserve">D/Edge</t>
  </si>
  <si>
    <t xml:space="preserve">4x2x0.25x4.50</t>
  </si>
  <si>
    <t xml:space="preserve">D/Ops</t>
  </si>
  <si>
    <t xml:space="preserve">4x2.50x4.50</t>
  </si>
  <si>
    <t xml:space="preserve">2x2.50x4.50</t>
  </si>
  <si>
    <t xml:space="preserve">Net Qty:- 434  -  68    =</t>
  </si>
  <si>
    <t xml:space="preserve">Providing  &amp;  fixing  ornmental  cement jalli  2" thick (1:2:4) without  sheet.(SI,NO:11 P.18)</t>
  </si>
  <si>
    <t xml:space="preserve">Tower Opp:</t>
  </si>
  <si>
    <t xml:space="preserve">1x2x5.0x4.50</t>
  </si>
  <si>
    <t xml:space="preserve">Applying floating caot of cement 1/32" thick. (S.I NO: 14 P NO: 53)</t>
  </si>
  <si>
    <t xml:space="preserve">Qty: Same as Item NO: (04)</t>
  </si>
  <si>
    <t xml:space="preserve">Page NO: 05</t>
  </si>
  <si>
    <t xml:space="preserve">Whit washing Three coats.(SI,NO: 26 P.54)</t>
  </si>
  <si>
    <t xml:space="preserve">Qty: Same as Ite NO: (17)</t>
  </si>
  <si>
    <t xml:space="preserve">3x2x(20.0+18.0)x11.0</t>
  </si>
  <si>
    <t xml:space="preserve">Hall</t>
  </si>
  <si>
    <t xml:space="preserve">1x2x(20.0+22.0)x11.0</t>
  </si>
  <si>
    <t xml:space="preserve">1x2x(83.0+7.0)x11.50</t>
  </si>
  <si>
    <t xml:space="preserve">HM Off:</t>
  </si>
  <si>
    <t xml:space="preserve">1x2x(12.0+16.0)x11.0</t>
  </si>
  <si>
    <t xml:space="preserve">C/Off:</t>
  </si>
  <si>
    <t xml:space="preserve">1x2x(12.0+10.0)x11.0</t>
  </si>
  <si>
    <t xml:space="preserve">Ver: L/Wall</t>
  </si>
  <si>
    <t xml:space="preserve">1x2x25.50x11.50</t>
  </si>
  <si>
    <t xml:space="preserve">Off: Lav:</t>
  </si>
  <si>
    <t xml:space="preserve">2x2x(5.0+5.0)x6.50</t>
  </si>
  <si>
    <t xml:space="preserve">Ver: O/S F/S</t>
  </si>
  <si>
    <t xml:space="preserve">6x4.0x7.0</t>
  </si>
  <si>
    <t xml:space="preserve">6x4.50x4.0</t>
  </si>
  <si>
    <t xml:space="preserve">2x2.50x7.0</t>
  </si>
  <si>
    <t xml:space="preserve">Net Qty:- 8462  -  649    =</t>
  </si>
  <si>
    <t xml:space="preserve">C/R O/S B/S</t>
  </si>
  <si>
    <t xml:space="preserve">1x(63.25+5.21+21.50)x11.50</t>
  </si>
  <si>
    <t xml:space="preserve">1x59.0x11.50</t>
  </si>
  <si>
    <t xml:space="preserve">1x(26.0+28.50)x11.50</t>
  </si>
  <si>
    <t xml:space="preserve">Tower O/S</t>
  </si>
  <si>
    <t xml:space="preserve">2x2x(5.0+5.0)x(4.0+3.50/2)</t>
  </si>
  <si>
    <t xml:space="preserve">Lav: O/S  </t>
  </si>
  <si>
    <t xml:space="preserve">Passage I/S</t>
  </si>
  <si>
    <t xml:space="preserve">C/R Plinth</t>
  </si>
  <si>
    <t xml:space="preserve">10x4.50x4.0</t>
  </si>
  <si>
    <t xml:space="preserve">Lav: V</t>
  </si>
  <si>
    <t xml:space="preserve">4x2.0x1.50</t>
  </si>
  <si>
    <t xml:space="preserve">Net Qty:-  3764  -   255    =</t>
  </si>
  <si>
    <t xml:space="preserve">Page NO: 06</t>
  </si>
  <si>
    <t xml:space="preserve">6x2x4.0x7.0</t>
  </si>
  <si>
    <t xml:space="preserve">3x4.50x4.0</t>
  </si>
  <si>
    <t xml:space="preserve">4x2x2.50x7.0</t>
  </si>
  <si>
    <t xml:space="preserve">Windows</t>
  </si>
  <si>
    <t xml:space="preserve">13x2x4.50x4.0</t>
  </si>
  <si>
    <t xml:space="preserve">M/Gate</t>
  </si>
  <si>
    <t xml:space="preserve">1x2x10.0x6.0</t>
  </si>
  <si>
    <t xml:space="preserve">13x3x1.17x3.58</t>
  </si>
  <si>
    <t xml:space="preserve">1x2x5.0x6.0</t>
  </si>
  <si>
    <t xml:space="preserve">C/Wall</t>
  </si>
  <si>
    <t xml:space="preserve">1x387.0x0.37x5.0</t>
  </si>
  <si>
    <t xml:space="preserve">Piller</t>
  </si>
  <si>
    <t xml:space="preserve">77x0.75x0.37x5.0</t>
  </si>
  <si>
    <t xml:space="preserve">1x387x0.75x1.0</t>
  </si>
  <si>
    <t xml:space="preserve">2x6.50x0.75x2.0</t>
  </si>
  <si>
    <t xml:space="preserve">" W=</t>
  </si>
  <si>
    <t xml:space="preserve">1x2x(6.50+4.75)x0.37x3.0</t>
  </si>
  <si>
    <t xml:space="preserve">Cement pointing struck joints on walls.Ratio 1:2. (SI, NO: 19(a) P. 53)</t>
  </si>
  <si>
    <t xml:space="preserve">1x387.0x5.0</t>
  </si>
  <si>
    <t xml:space="preserve">2x20.0x16.0x0.125</t>
  </si>
  <si>
    <t xml:space="preserve">1x40.75x7.0x0.125</t>
  </si>
  <si>
    <t xml:space="preserve">2x4.0x0.75x0.125</t>
  </si>
  <si>
    <t xml:space="preserve">Ver: Sill</t>
  </si>
  <si>
    <t xml:space="preserve">6x5.0x0.75x0.125</t>
  </si>
  <si>
    <t xml:space="preserve">2x45.25x28.25x0.125</t>
  </si>
  <si>
    <t xml:space="preserve">P/FR F/S</t>
  </si>
  <si>
    <t xml:space="preserve">1x43.50x10.0x0.125</t>
  </si>
  <si>
    <t xml:space="preserve">1x43.50x7.0x0.125</t>
  </si>
  <si>
    <t xml:space="preserve">2x2x(5.0+4.0)x7.75</t>
  </si>
  <si>
    <t xml:space="preserve">1x10.25x8.0</t>
  </si>
  <si>
    <t xml:space="preserve">Passage I/s</t>
  </si>
  <si>
    <t xml:space="preserve">1x(9.50+3.0)x6.0</t>
  </si>
  <si>
    <t xml:space="preserve">1x(10.25+3.75)x6.0</t>
  </si>
  <si>
    <t xml:space="preserve">Plinth</t>
  </si>
  <si>
    <t xml:space="preserve">1x2x(10.50+10.50)x1.50</t>
  </si>
  <si>
    <t xml:space="preserve">1x2x(20.0+16.0)x3.0</t>
  </si>
  <si>
    <t xml:space="preserve">Old O/S F/S</t>
  </si>
  <si>
    <t xml:space="preserve">1x42.25x12.0</t>
  </si>
  <si>
    <t xml:space="preserve">2x(42.50+25.50)x2.0</t>
  </si>
  <si>
    <t xml:space="preserve">6x5.0x6.0</t>
  </si>
  <si>
    <t xml:space="preserve">arch</t>
  </si>
  <si>
    <t xml:space="preserve">6x1/2x0.785x5.0</t>
  </si>
  <si>
    <t xml:space="preserve">Lav:</t>
  </si>
  <si>
    <t xml:space="preserve">Net Qty:- 1578   -    274     =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S/Tank</t>
  </si>
  <si>
    <t xml:space="preserve">1x8.0x6.0x5.0</t>
  </si>
  <si>
    <t xml:space="preserve">%0cft</t>
  </si>
  <si>
    <t xml:space="preserve">S/Tank Bed</t>
  </si>
  <si>
    <t xml:space="preserve">1x8.0x6.0x0.50</t>
  </si>
  <si>
    <t xml:space="preserve">S/T L/Wall S/Wall</t>
  </si>
  <si>
    <t xml:space="preserve">1x2x(7.50+4.0)x0.25x6.0</t>
  </si>
  <si>
    <t xml:space="preserve">C/Wall </t>
  </si>
  <si>
    <t xml:space="preserve">1x387x1.13x1.0</t>
  </si>
  <si>
    <t xml:space="preserve">C/Wall P/B</t>
  </si>
  <si>
    <t xml:space="preserve">1x387.0x1.13x0.50</t>
  </si>
  <si>
    <t xml:space="preserve">Qty: Same Item No: (08)   R.C.Cx 219 x5.50/112=</t>
  </si>
  <si>
    <t xml:space="preserve">2x6.50x0.75x2.50</t>
  </si>
  <si>
    <t xml:space="preserve">" Wall</t>
  </si>
  <si>
    <t xml:space="preserve">Lav: Door (H)</t>
  </si>
  <si>
    <t xml:space="preserve">2x1x2.50</t>
  </si>
  <si>
    <t xml:space="preserve">2x2x7.0</t>
  </si>
  <si>
    <t xml:space="preserve">Providing  and  fixing  G.I frames / chowkhats  of  size 7" x 2" or 4½" x 3" for Windows using/</t>
  </si>
  <si>
    <t xml:space="preserve">20  gauge  G.I. sheet  i/c welded hinges and fixing at site with necessary hold fasts filling</t>
  </si>
  <si>
    <t xml:space="preserve">with cement sand slurry of tation 1:6 and repairing the jambs. The cost also i/c carriage tools</t>
  </si>
  <si>
    <t xml:space="preserve">and plants used in making and fixing.(SI, NO: 28 P. 93)</t>
  </si>
  <si>
    <t xml:space="preserve">C/R Windows (H)</t>
  </si>
  <si>
    <t xml:space="preserve">2x2x4.0</t>
  </si>
  <si>
    <t xml:space="preserve">2x3x3.58</t>
  </si>
  <si>
    <t xml:space="preserve">Pacca  brick  work  in  other  than  building  i/ c  strcking  of  joints  on  walls upto 20 feet</t>
  </si>
  <si>
    <t xml:space="preserve">height in:1:6. (SI, NO: 7( I )e P. 22)</t>
  </si>
  <si>
    <t xml:space="preserve">" Piller</t>
  </si>
  <si>
    <t xml:space="preserve">1x77x0.75x0.37x5.0</t>
  </si>
  <si>
    <t xml:space="preserve">Page NO: 03</t>
  </si>
  <si>
    <t xml:space="preserve">2x2x1.25x3.50</t>
  </si>
  <si>
    <t xml:space="preserve">Lav: Vent:</t>
  </si>
  <si>
    <t xml:space="preserve">2x2.0x1.50</t>
  </si>
  <si>
    <t xml:space="preserve">1x4.0x6.0</t>
  </si>
  <si>
    <t xml:space="preserve">2x2.25x6.75</t>
  </si>
  <si>
    <t xml:space="preserve">2x2x1.25x3.57</t>
  </si>
  <si>
    <t xml:space="preserve">2x2x(0.75+6.50)x2.50</t>
  </si>
  <si>
    <t xml:space="preserve">1x2x(6.50+5.50)x3.50</t>
  </si>
  <si>
    <t xml:space="preserve">1x2x(5.75+4.75)x3.0</t>
  </si>
  <si>
    <t xml:space="preserve">C/Wall I/S</t>
  </si>
  <si>
    <t xml:space="preserve">1x2x77x0.37x5.0</t>
  </si>
  <si>
    <t xml:space="preserve">C/Wall Plinth</t>
  </si>
  <si>
    <t xml:space="preserve">1x2x387x1.50</t>
  </si>
  <si>
    <t xml:space="preserve">Qty: same as above item No:(17) </t>
  </si>
  <si>
    <t xml:space="preserve">S/Tank I/S</t>
  </si>
  <si>
    <t xml:space="preserve">1x2x(6.0+4.0)x6.0</t>
  </si>
  <si>
    <t xml:space="preserve">1x2x(7.50+5.50)x1.50</t>
  </si>
  <si>
    <t xml:space="preserve">C/Wall O/S Piller</t>
  </si>
  <si>
    <t xml:space="preserve">1x387.0x0.50</t>
  </si>
  <si>
    <t xml:space="preserve">245.25x28.25</t>
  </si>
  <si>
    <t xml:space="preserve">1x12.25x8.50</t>
  </si>
  <si>
    <t xml:space="preserve">1x5.75x4.75</t>
  </si>
  <si>
    <t xml:space="preserve">F/S P/Form</t>
  </si>
  <si>
    <t xml:space="preserve">1x43.50x10.0</t>
  </si>
  <si>
    <t xml:space="preserve">1x43.50x7.0</t>
  </si>
  <si>
    <t xml:space="preserve">2x20.0x16.0</t>
  </si>
  <si>
    <t xml:space="preserve">1x40.75x7.0</t>
  </si>
  <si>
    <t xml:space="preserve">2x4.0x0.75</t>
  </si>
  <si>
    <t xml:space="preserve">6x5.0x0.75</t>
  </si>
  <si>
    <t xml:space="preserve">2x45.25x28.25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2x5.0x4.0x0.125</t>
  </si>
  <si>
    <t xml:space="preserve">Passage  </t>
  </si>
  <si>
    <t xml:space="preserve">1x9.50x3.0x0.125</t>
  </si>
  <si>
    <t xml:space="preserve">2x2.50x0.125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 O/S  </t>
  </si>
  <si>
    <t xml:space="preserve">1x387.0</t>
  </si>
  <si>
    <t xml:space="preserve"> </t>
  </si>
  <si>
    <t xml:space="preserve">Lav: Floor</t>
  </si>
  <si>
    <t xml:space="preserve">2x5.0x4.0 </t>
  </si>
  <si>
    <t xml:space="preserve">1x9.50x3.0 </t>
  </si>
  <si>
    <t xml:space="preserve">Net Qty:- 73  -  05    =</t>
  </si>
  <si>
    <t xml:space="preserve">2x2x(5.0+4.0)x4.0</t>
  </si>
  <si>
    <t xml:space="preserve">1x(9.50+9.50+3.0)x4.0</t>
  </si>
  <si>
    <t xml:space="preserve">2x2x0.25x4.0</t>
  </si>
  <si>
    <t xml:space="preserve">Door</t>
  </si>
  <si>
    <t xml:space="preserve">2x2.50x4.0</t>
  </si>
  <si>
    <t xml:space="preserve">Net Qty:- 236  -  20    =</t>
  </si>
  <si>
    <t xml:space="preserve">Whit washing Two coats.(SI,NO: 26 P.54)</t>
  </si>
  <si>
    <t xml:space="preserve">Qty: Same as Ite NO: (22)</t>
  </si>
  <si>
    <t xml:space="preserve">C/R I/s</t>
  </si>
  <si>
    <t xml:space="preserve">4x2x(20.0+16.0)x11.75</t>
  </si>
  <si>
    <t xml:space="preserve">2x2x(40.75+7.0)x11.75</t>
  </si>
  <si>
    <t xml:space="preserve">" O/S F/S</t>
  </si>
  <si>
    <t xml:space="preserve">2x42.25x12.0</t>
  </si>
  <si>
    <t xml:space="preserve">2x2x(42.50+25.50)x1.50</t>
  </si>
  <si>
    <t xml:space="preserve">4x4.0x7.0</t>
  </si>
  <si>
    <t xml:space="preserve">2x3.0x4.0</t>
  </si>
  <si>
    <t xml:space="preserve">2x4.0x4.0</t>
  </si>
  <si>
    <t xml:space="preserve">6x1/2x0.785x(5.0)2</t>
  </si>
  <si>
    <t xml:space="preserve">4x6.0x7.0</t>
  </si>
  <si>
    <t xml:space="preserve">1x6.0x9.0</t>
  </si>
  <si>
    <t xml:space="preserve">Net Qty:- 7050  -  629    =</t>
  </si>
  <si>
    <t xml:space="preserve">C/Wall I/S O/S</t>
  </si>
  <si>
    <t xml:space="preserve">1x2x387.0x5.0</t>
  </si>
  <si>
    <t xml:space="preserve">1x2x387.0x1.50</t>
  </si>
  <si>
    <t xml:space="preserve">77x2x0.37x5.0</t>
  </si>
  <si>
    <t xml:space="preserve">2x2x(5.0+4.0)x3.75</t>
  </si>
  <si>
    <t xml:space="preserve">110.25x4.0</t>
  </si>
  <si>
    <t xml:space="preserve">" Passage I/S</t>
  </si>
  <si>
    <t xml:space="preserve">1x(9.50+3.0)x2.0</t>
  </si>
  <si>
    <t xml:space="preserve">" Plinth</t>
  </si>
  <si>
    <t xml:space="preserve">2x42.25x11.50</t>
  </si>
  <si>
    <t xml:space="preserve">2x2x25.25x11.75</t>
  </si>
  <si>
    <t xml:space="preserve">Lav: O/S B/S</t>
  </si>
  <si>
    <t xml:space="preserve">1x10.25x7.50</t>
  </si>
  <si>
    <t xml:space="preserve">2x2.50x7.75</t>
  </si>
  <si>
    <t xml:space="preserve">B/S </t>
  </si>
  <si>
    <t xml:space="preserve">8x3.0x4.0</t>
  </si>
  <si>
    <t xml:space="preserve">4x6.0x4.0</t>
  </si>
  <si>
    <t xml:space="preserve">Lav: V2</t>
  </si>
  <si>
    <t xml:space="preserve">Net Qty:-  8142  -   198    =</t>
  </si>
  <si>
    <t xml:space="preserve">2x2x2.50x7.0</t>
  </si>
  <si>
    <t xml:space="preserve">4x2x4.0x7.0</t>
  </si>
  <si>
    <t xml:space="preserve">4x2x4.0x4.0</t>
  </si>
  <si>
    <t xml:space="preserve">4x2x6.0x4.0</t>
  </si>
  <si>
    <t xml:space="preserve">8x2x1.13x3.58</t>
  </si>
  <si>
    <t xml:space="preserve">4x4x1.13x3.58</t>
  </si>
  <si>
    <t xml:space="preserve">4x3x1.13x3.58</t>
  </si>
  <si>
    <t xml:space="preserve">1x2x4.0x6.0</t>
  </si>
  <si>
    <t xml:space="preserve">Borrowpit excavation undressed lead upto 100ft. (SI, NO: 3 P. 1)</t>
  </si>
  <si>
    <t xml:space="preserve">Ordinarry soil.</t>
  </si>
  <si>
    <t xml:space="preserve">1x100.0x100.0x1.50</t>
  </si>
  <si>
    <t xml:space="preserve">Buldge</t>
  </si>
  <si>
    <t xml:space="preserve">1x85.0x25.50x1.50</t>
  </si>
  <si>
    <t xml:space="preserve">1x9.37x9.37x1.50</t>
  </si>
  <si>
    <t xml:space="preserve">Net Qty:-   15000   -     3383      =</t>
  </si>
  <si>
    <t xml:space="preserve">Dressing &amp; Leveling of earth work to designed section etc complete. (b) ordinary or </t>
  </si>
  <si>
    <t xml:space="preserve">hard soil (SI, NO: 11-B P. 3)</t>
  </si>
  <si>
    <t xml:space="preserve">Qty same as above item(33)</t>
  </si>
  <si>
    <t xml:space="preserve">3x20.0x18.0</t>
  </si>
  <si>
    <t xml:space="preserve">1x22.0x20.0</t>
  </si>
  <si>
    <t xml:space="preserve">H.M Off:</t>
  </si>
  <si>
    <t xml:space="preserve">1x12.0x16.0</t>
  </si>
  <si>
    <t xml:space="preserve">C/ Off:</t>
  </si>
  <si>
    <t xml:space="preserve">1x12.0x10.0</t>
  </si>
  <si>
    <t xml:space="preserve">Ver:Opp:</t>
  </si>
  <si>
    <t xml:space="preserve">4x5.25x1.25</t>
  </si>
  <si>
    <t xml:space="preserve">3x2x(20.0+18.0)x0.50</t>
  </si>
  <si>
    <t xml:space="preserve">Hall Dado</t>
  </si>
  <si>
    <t xml:space="preserve">1x2x(20.0+22.0)x0.50</t>
  </si>
  <si>
    <t xml:space="preserve">1x2x(83.0+7.0)x0.50</t>
  </si>
  <si>
    <t xml:space="preserve">1x2x(12.0+16.0)x0.50</t>
  </si>
  <si>
    <t xml:space="preserve">Clerk Off:</t>
  </si>
  <si>
    <t xml:space="preserve">1x2x(12.0+10.0)x0.50</t>
  </si>
  <si>
    <t xml:space="preserve">Ver: L/wall</t>
  </si>
  <si>
    <t xml:space="preserve">2x25.50x0.50</t>
  </si>
  <si>
    <t xml:space="preserve">4x2x1.25x0.50</t>
  </si>
  <si>
    <t xml:space="preserve">C/R Opp:</t>
  </si>
  <si>
    <t xml:space="preserve">6x4.0x0.50</t>
  </si>
  <si>
    <t xml:space="preserve">4x5.25x0.50</t>
  </si>
  <si>
    <t xml:space="preserve">Net Qty:-   2952  -   23  =</t>
  </si>
  <si>
    <t xml:space="preserve">Primary coat of chalk under distempering.(SI,NO: 23 P.54)</t>
  </si>
  <si>
    <t xml:space="preserve">Qty: Same as Ite NO: (13-A)</t>
  </si>
  <si>
    <t xml:space="preserve">2x20.0x16.0x0.17</t>
  </si>
  <si>
    <t xml:space="preserve">1x20.0x7.0x0.17</t>
  </si>
  <si>
    <t xml:space="preserve">1x4.0x0.75x0.17</t>
  </si>
  <si>
    <t xml:space="preserve">3x5.0x0.75x0.17</t>
  </si>
  <si>
    <t xml:space="preserve">1x8.0x3.0x0.50</t>
  </si>
  <si>
    <t xml:space="preserve">1x8.0x3.0x0.33</t>
  </si>
  <si>
    <t xml:space="preserve">Lav: L/Wall</t>
  </si>
  <si>
    <t xml:space="preserve">3x13.50x2.0x0.50</t>
  </si>
  <si>
    <t xml:space="preserve">3x3.75x2.0x0.50</t>
  </si>
  <si>
    <t xml:space="preserve">Passage S/Wall</t>
  </si>
  <si>
    <t xml:space="preserve">2x1.75x2.0x0.50</t>
  </si>
  <si>
    <t xml:space="preserve">Lav: Bed</t>
  </si>
  <si>
    <t xml:space="preserve">2x4.62x4.62x0.33</t>
  </si>
  <si>
    <t xml:space="preserve">Passage bed</t>
  </si>
  <si>
    <t xml:space="preserve">1x10.37x2.62x0.33</t>
  </si>
  <si>
    <t xml:space="preserve">Ist Step Lav: L/Wall</t>
  </si>
  <si>
    <t xml:space="preserve">3x13.0x1.50x0.75</t>
  </si>
  <si>
    <t xml:space="preserve">3x4.25x1.50x0.75</t>
  </si>
  <si>
    <t xml:space="preserve">2x2.25x1.50x0.75</t>
  </si>
  <si>
    <t xml:space="preserve">2nd Step Lav: L/Wall</t>
  </si>
  <si>
    <t xml:space="preserve">3x12.63x1.13x2.0</t>
  </si>
  <si>
    <t xml:space="preserve">3x4.63x1.13x2.0</t>
  </si>
  <si>
    <t xml:space="preserve">Passage W</t>
  </si>
  <si>
    <t xml:space="preserve">2x2.63x1.13x2.0</t>
  </si>
  <si>
    <t xml:space="preserve">2x(7.0+4.0)x0.75x5.50</t>
  </si>
  <si>
    <t xml:space="preserve">1x8.0x(3.0+2.0+1.0)x0.50</t>
  </si>
  <si>
    <t xml:space="preserve">Lav: P/B L/Wall</t>
  </si>
  <si>
    <t xml:space="preserve">3x12.63x1.13x0.50</t>
  </si>
  <si>
    <t xml:space="preserve">3x4.63x1.13x0.50</t>
  </si>
  <si>
    <t xml:space="preserve">2x2.63x1.13x0.50</t>
  </si>
  <si>
    <t xml:space="preserve">Lav: D/Lintel</t>
  </si>
  <si>
    <t xml:space="preserve">" Roof</t>
  </si>
  <si>
    <t xml:space="preserve">OHT T&amp;B Slab</t>
  </si>
  <si>
    <t xml:space="preserve">2x6.50x6.50x0.42</t>
  </si>
  <si>
    <t xml:space="preserve">S/T Slab</t>
  </si>
  <si>
    <t xml:space="preserve">1x7.0x5.50x0.50</t>
  </si>
  <si>
    <t xml:space="preserve">Qty: Same Item No: (06)   R.C.Cx 146 x5.0/112=</t>
  </si>
  <si>
    <t xml:space="preserve">2x12.25x0.75x8.0</t>
  </si>
  <si>
    <t xml:space="preserve">3x5.0x0.75x8.0</t>
  </si>
  <si>
    <t xml:space="preserve">Passage L/Wall</t>
  </si>
  <si>
    <t xml:space="preserve">1x(12.25+3.0)x0.75x6.0</t>
  </si>
  <si>
    <t xml:space="preserve">OHT Piller Wall</t>
  </si>
  <si>
    <t xml:space="preserve">2x(6.50+5.75)x0.37x3.0</t>
  </si>
  <si>
    <t xml:space="preserve">Ver: D/W</t>
  </si>
  <si>
    <t xml:space="preserve">2x5.0x0.75x2.50</t>
  </si>
  <si>
    <t xml:space="preserve">2x2.50x0.75x7.0</t>
  </si>
  <si>
    <t xml:space="preserve">" Vent:</t>
  </si>
  <si>
    <t xml:space="preserve">2x2.0x0.75x1.50</t>
  </si>
  <si>
    <t xml:space="preserve">Net Qty:- 376  -  40  =</t>
  </si>
  <si>
    <t xml:space="preserve">C/R Door (H)</t>
  </si>
  <si>
    <t xml:space="preserve">1x1x4.0</t>
  </si>
  <si>
    <t xml:space="preserve">3x2x7.0</t>
  </si>
  <si>
    <t xml:space="preserve">3x2x3.0</t>
  </si>
  <si>
    <t xml:space="preserve">3x3x3.50</t>
  </si>
  <si>
    <t xml:space="preserve">3x2x1.25x3.58</t>
  </si>
  <si>
    <t xml:space="preserve">1x3.87x6.75</t>
  </si>
  <si>
    <t xml:space="preserve">1x2x(20.0+16.0)x11.75</t>
  </si>
  <si>
    <t xml:space="preserve">1x2x(20.0+7.0)x11.75</t>
  </si>
  <si>
    <t xml:space="preserve">1x21.50x12.0</t>
  </si>
  <si>
    <t xml:space="preserve">1x2x(21.75+25.50)x1.50</t>
  </si>
  <si>
    <t xml:space="preserve">1x3.0x4.0</t>
  </si>
  <si>
    <t xml:space="preserve">3x5.0x8.50</t>
  </si>
  <si>
    <t xml:space="preserve">N.Board</t>
  </si>
  <si>
    <t xml:space="preserve">2x8.0x4.0</t>
  </si>
  <si>
    <t xml:space="preserve">Net Qty:-  (A) 1881    -    232      =</t>
  </si>
  <si>
    <t xml:space="preserve">2x2x(5.0+5.0)x8.0</t>
  </si>
  <si>
    <t xml:space="preserve">1x12.25x8.0</t>
  </si>
  <si>
    <t xml:space="preserve">1x2x(12.63+10.63)x1.50</t>
  </si>
  <si>
    <t xml:space="preserve">" O/S </t>
  </si>
  <si>
    <t xml:space="preserve">1x21.50x4.0</t>
  </si>
  <si>
    <t xml:space="preserve">2x25.25x4.0</t>
  </si>
  <si>
    <t xml:space="preserve">Net Qty:-   (B) 1192    -    35      =</t>
  </si>
  <si>
    <t xml:space="preserve">Total:- (A+B) 1649   +   1157       =</t>
  </si>
  <si>
    <t xml:space="preserve">2x2x(5.0+5.0)x4.0</t>
  </si>
  <si>
    <t xml:space="preserve">1x(11.50+11.50+3.0)x4.0</t>
  </si>
  <si>
    <t xml:space="preserve">Net Qty:-   (B) 2806    -    264      =</t>
  </si>
  <si>
    <t xml:space="preserve">1x2x(5.50+4.0)x5.50</t>
  </si>
  <si>
    <t xml:space="preserve">1x2x(7.0+5.50)x1.50</t>
  </si>
  <si>
    <t xml:space="preserve">1x8.0x4.50</t>
  </si>
  <si>
    <t xml:space="preserve">Lav: Steps</t>
  </si>
  <si>
    <t xml:space="preserve">1x4.0x3.50</t>
  </si>
  <si>
    <t xml:space="preserve">Lav: O/S</t>
  </si>
  <si>
    <t xml:space="preserve">1x12.25x7.50</t>
  </si>
  <si>
    <t xml:space="preserve">2x6.50x8.0</t>
  </si>
  <si>
    <t xml:space="preserve">1x21.50x8.0</t>
  </si>
  <si>
    <t xml:space="preserve">2x25.25x8.0</t>
  </si>
  <si>
    <t xml:space="preserve">C/R B/S Windows</t>
  </si>
  <si>
    <t xml:space="preserve">Net Qty:-  617    -    30      =</t>
  </si>
  <si>
    <t xml:space="preserve">2x24.50x28.25</t>
  </si>
  <si>
    <t xml:space="preserve">Qty:- Same as Item No: (18)</t>
  </si>
  <si>
    <t xml:space="preserve">2x5.0x5.0x0.125</t>
  </si>
  <si>
    <t xml:space="preserve">Passage Gape</t>
  </si>
  <si>
    <t xml:space="preserve">1x11.50x3.0x0.125</t>
  </si>
  <si>
    <t xml:space="preserve">1x20.0x16.0</t>
  </si>
  <si>
    <t xml:space="preserve">1x20.0x7.0</t>
  </si>
  <si>
    <t xml:space="preserve">1x4.0x0.75</t>
  </si>
  <si>
    <t xml:space="preserve">1x5.0x0.75</t>
  </si>
  <si>
    <t xml:space="preserve">Lav: B/S</t>
  </si>
  <si>
    <t xml:space="preserve">1x12.25</t>
  </si>
  <si>
    <t xml:space="preserve">Corner</t>
  </si>
  <si>
    <t xml:space="preserve">4x8.0</t>
  </si>
  <si>
    <t xml:space="preserve">2x5.0x5.0 </t>
  </si>
  <si>
    <t xml:space="preserve">M/Sill</t>
  </si>
  <si>
    <t xml:space="preserve">1x11.50x3.0 </t>
  </si>
  <si>
    <t xml:space="preserve">2x2x(5.0+5.0)x2.0</t>
  </si>
  <si>
    <t xml:space="preserve">2x2x0.25x2.0</t>
  </si>
  <si>
    <t xml:space="preserve">2x2x2.502.0</t>
  </si>
  <si>
    <t xml:space="preserve">Net Qty:- 82  -  20    =</t>
  </si>
  <si>
    <t xml:space="preserve">Three Coats</t>
  </si>
  <si>
    <t xml:space="preserve">I</t>
  </si>
  <si>
    <t xml:space="preserve">" </t>
  </si>
  <si>
    <t xml:space="preserve">1x2x16.0x1.50</t>
  </si>
  <si>
    <t xml:space="preserve">Ver: Ceilling</t>
  </si>
  <si>
    <t xml:space="preserve">Roof Chajja</t>
  </si>
  <si>
    <t xml:space="preserve">1x2x(24.50+28.25)x1.50</t>
  </si>
  <si>
    <t xml:space="preserve">II</t>
  </si>
  <si>
    <t xml:space="preserve">Lav: Ceilling</t>
  </si>
  <si>
    <t xml:space="preserve">" Roof Chajja</t>
  </si>
  <si>
    <t xml:space="preserve">2x(14.25+5.50)x1.0</t>
  </si>
  <si>
    <t xml:space="preserve">Total:-(I+II) 666   +    90      =</t>
  </si>
  <si>
    <t xml:space="preserve">Two Coats</t>
  </si>
  <si>
    <t xml:space="preserve">Qty: Same as Ite NO: (25-A)</t>
  </si>
  <si>
    <t xml:space="preserve">Qty:- Same as Item No: (26)</t>
  </si>
  <si>
    <t xml:space="preserve">Qty:- Same as Item NO: (27)</t>
  </si>
  <si>
    <t xml:space="preserve">C/R O/S</t>
  </si>
  <si>
    <t xml:space="preserve">2x21.50x11.50</t>
  </si>
  <si>
    <t xml:space="preserve">2x25.25x11.75</t>
  </si>
  <si>
    <t xml:space="preserve">C/Wall II/S &amp; O/S</t>
  </si>
  <si>
    <t xml:space="preserve">1x2x287.0x6.0</t>
  </si>
  <si>
    <t xml:space="preserve">1x(11.50.+3.0)x6.0</t>
  </si>
  <si>
    <t xml:space="preserve">2x6.50x7.75</t>
  </si>
  <si>
    <t xml:space="preserve">2x6.0x4.0</t>
  </si>
  <si>
    <t xml:space="preserve">Net Qty:-  5272  -   78    =</t>
  </si>
  <si>
    <t xml:space="preserve">Double Qty:- Item NO: (12)83x2=</t>
  </si>
  <si>
    <t xml:space="preserve">1x2x4.0x7.0</t>
  </si>
  <si>
    <t xml:space="preserve">2x2x4.0x4.0</t>
  </si>
  <si>
    <t xml:space="preserve">Page NO: 07</t>
  </si>
  <si>
    <t xml:space="preserve">W/Grill</t>
  </si>
  <si>
    <t xml:space="preserve">14x1.08x3.67</t>
  </si>
  <si>
    <t xml:space="preserve">Qty: Same as Item NO: (02)</t>
  </si>
  <si>
    <t xml:space="preserve">Distempering Three Coats.. (SI,NO: 24 ( C) P.54)</t>
  </si>
  <si>
    <t xml:space="preserve">Qty: Same as Item NO: (28)</t>
  </si>
  <si>
    <t xml:space="preserve">OHT Wall</t>
  </si>
  <si>
    <t xml:space="preserve">4x(1.13+0.37)x0.75x1.50</t>
  </si>
  <si>
    <t xml:space="preserve">1x260.0x0.37x2.0</t>
  </si>
  <si>
    <t xml:space="preserve">OHT TB Slab</t>
  </si>
  <si>
    <t xml:space="preserve">1x2x6.50x5.50x0.42</t>
  </si>
  <si>
    <t xml:space="preserve">1x14.42x7.50x0.42</t>
  </si>
  <si>
    <t xml:space="preserve">M/Gate Piller</t>
  </si>
  <si>
    <t xml:space="preserve">2x1.50x1.50x7.0</t>
  </si>
  <si>
    <t xml:space="preserve">Lav: D/Sill</t>
  </si>
  <si>
    <t xml:space="preserve">1x12.42x0.75x1.0</t>
  </si>
  <si>
    <t xml:space="preserve">1x49.75x26.42x0.125</t>
  </si>
  <si>
    <t xml:space="preserve">2x12.0x21.0x0.125</t>
  </si>
  <si>
    <t xml:space="preserve">1x18.0x14.0x0.125</t>
  </si>
  <si>
    <t xml:space="preserve">1x18.0x6.0x0.125</t>
  </si>
  <si>
    <t xml:space="preserve">2x2x(12.0+21.0)x4.0</t>
  </si>
  <si>
    <t xml:space="preserve">1x2x(18.0+14.0)x4.0</t>
  </si>
  <si>
    <t xml:space="preserve">1x2x(18.0+6.0)x4.0</t>
  </si>
  <si>
    <t xml:space="preserve">C/R </t>
  </si>
  <si>
    <t xml:space="preserve">1x46.75x12.0</t>
  </si>
  <si>
    <t xml:space="preserve">2x2x(5.0+4.0)x8.0</t>
  </si>
  <si>
    <t xml:space="preserve">1x2x(47.0+23.75)x2.0</t>
  </si>
  <si>
    <t xml:space="preserve">Lav:Plinth</t>
  </si>
  <si>
    <t xml:space="preserve">1x2x(12.75+9.50)x2.0</t>
  </si>
  <si>
    <t xml:space="preserve">2x260.0x1.50</t>
  </si>
  <si>
    <t xml:space="preserve">Lav: Passage</t>
  </si>
  <si>
    <t xml:space="preserve">1x2x(11.50+3.75)x6.0</t>
  </si>
  <si>
    <t xml:space="preserve">P/P F/S</t>
  </si>
  <si>
    <t xml:space="preserve">1x80.0x1.50x1.50</t>
  </si>
  <si>
    <t xml:space="preserve">Path</t>
  </si>
  <si>
    <t xml:space="preserve">1x2x76.0x1.50x1.50</t>
  </si>
  <si>
    <t xml:space="preserve">1x7.50x5.50x5.0</t>
  </si>
  <si>
    <t xml:space="preserve">P/P F/S Wall</t>
  </si>
  <si>
    <t xml:space="preserve">1x80.0x1.50x0.50</t>
  </si>
  <si>
    <t xml:space="preserve">Path T/Wall</t>
  </si>
  <si>
    <t xml:space="preserve">2x76.0x1.50x0.50</t>
  </si>
  <si>
    <t xml:space="preserve">1x7.50x5.50x0.50</t>
  </si>
  <si>
    <t xml:space="preserve">2x5.0x4.0x0.33</t>
  </si>
  <si>
    <t xml:space="preserve">P/P Bed</t>
  </si>
  <si>
    <t xml:space="preserve">1x80.0x4.25x0.33</t>
  </si>
  <si>
    <t xml:space="preserve">Path Bed</t>
  </si>
  <si>
    <t xml:space="preserve">1x76.0x8.50x0.33</t>
  </si>
  <si>
    <t xml:space="preserve">P/P T/Wall</t>
  </si>
  <si>
    <t xml:space="preserve">1x80.0x0.75x2.50</t>
  </si>
  <si>
    <t xml:space="preserve">1x2x76.0x0.75x2.50</t>
  </si>
  <si>
    <t xml:space="preserve">S/Tank L+S/Wall</t>
  </si>
  <si>
    <t xml:space="preserve">1x2x(7.50+4.0)x0.75x5.0</t>
  </si>
  <si>
    <t xml:space="preserve">Lav: D/Gape</t>
  </si>
  <si>
    <t xml:space="preserve">2x2.50x0.75x2.0</t>
  </si>
  <si>
    <t xml:space="preserve">C/Wall F/S</t>
  </si>
  <si>
    <t xml:space="preserve">1x260.0x1.13x1.0</t>
  </si>
  <si>
    <t xml:space="preserve">1x10.0x(3.0+2.0+1.0)x0.50</t>
  </si>
  <si>
    <t xml:space="preserve">Lav: Passage L/W</t>
  </si>
  <si>
    <t xml:space="preserve">1x(11.50+3.75)x0.75x2.0</t>
  </si>
  <si>
    <t xml:space="preserve">C/Wall P/Beam</t>
  </si>
  <si>
    <t xml:space="preserve">Qty:- Same as Item NO: (01)</t>
  </si>
  <si>
    <t xml:space="preserve">Qty: Same Item No: (08)   R.C.Cx 410 x5.50/112=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Lav: I/S  </t>
  </si>
  <si>
    <t xml:space="preserve">2x5.0x4.0x1.67</t>
  </si>
  <si>
    <t xml:space="preserve">" Passage</t>
  </si>
  <si>
    <t xml:space="preserve">1x11.50x3.0x1.67</t>
  </si>
  <si>
    <t xml:space="preserve">P/Bed </t>
  </si>
  <si>
    <t xml:space="preserve">1x80.0x4.25x1.17</t>
  </si>
  <si>
    <t xml:space="preserve">1x76.0x8.50x1.17</t>
  </si>
  <si>
    <t xml:space="preserve">C.Yard</t>
  </si>
  <si>
    <t xml:space="preserve">1x80.0x61.0x2.0</t>
  </si>
  <si>
    <t xml:space="preserve">1x68.0x9.50x2.0</t>
  </si>
  <si>
    <t xml:space="preserve">Path  </t>
  </si>
  <si>
    <t xml:space="preserve">1x76.0x10.0x2.0</t>
  </si>
  <si>
    <t xml:space="preserve">Net Qty:- 12331   -   1520   =</t>
  </si>
  <si>
    <t xml:space="preserve">2x12.42x0.75x2.0</t>
  </si>
  <si>
    <t xml:space="preserve">3x4.0x0.75x2.0</t>
  </si>
  <si>
    <t xml:space="preserve">Qty:- Same as Item NO: (02)</t>
  </si>
  <si>
    <t xml:space="preserve">Lav: Dooor Sill</t>
  </si>
  <si>
    <t xml:space="preserve">Net Qty:- 302  -  9  =</t>
  </si>
  <si>
    <t xml:space="preserve">1x260.0x0.75x5.50</t>
  </si>
  <si>
    <t xml:space="preserve">1x49x0.75x0.37x5.50</t>
  </si>
  <si>
    <t xml:space="preserve">1x10.0x6.0</t>
  </si>
  <si>
    <t xml:space="preserve">1x4.0x5.0</t>
  </si>
  <si>
    <t xml:space="preserve">3x1x4.0</t>
  </si>
  <si>
    <t xml:space="preserve">1x2x4.50</t>
  </si>
  <si>
    <t xml:space="preserve">C/R Windows Grill</t>
  </si>
  <si>
    <t xml:space="preserve">3x8.0x4.0</t>
  </si>
  <si>
    <t xml:space="preserve">3x3.87x6.75</t>
  </si>
  <si>
    <t xml:space="preserve">C/R Windows  </t>
  </si>
  <si>
    <t xml:space="preserve">1x260.0x5.50</t>
  </si>
  <si>
    <t xml:space="preserve">1x49x2x0.37x5.50</t>
  </si>
  <si>
    <t xml:space="preserve">Lav: O/S F/S</t>
  </si>
  <si>
    <t xml:space="preserve">1x12.42x8.0</t>
  </si>
  <si>
    <t xml:space="preserve">2x2x(0.75+2.25)x1.50</t>
  </si>
  <si>
    <t xml:space="preserve">" Wall O/S</t>
  </si>
  <si>
    <t xml:space="preserve">F/S T/Wall</t>
  </si>
  <si>
    <t xml:space="preserve">1x80.0x1.25</t>
  </si>
  <si>
    <t xml:space="preserve">1x2x76.0x1.0</t>
  </si>
  <si>
    <t xml:space="preserve">Qty:- Same as Item NO: (03)</t>
  </si>
  <si>
    <t xml:space="preserve">Qty: same as above item No:(19) </t>
  </si>
  <si>
    <t xml:space="preserve">Qty: Same as Item NO: (03)</t>
  </si>
  <si>
    <t xml:space="preserve">S/Tank O/Side</t>
  </si>
  <si>
    <t xml:space="preserve">1x2x(7.50+5.50)x2.0</t>
  </si>
  <si>
    <t xml:space="preserve">1x10.0x4.50</t>
  </si>
  <si>
    <t xml:space="preserve">C/Wall Pattas</t>
  </si>
  <si>
    <t xml:space="preserve">1x260.0x0.50</t>
  </si>
  <si>
    <t xml:space="preserve">" Corner</t>
  </si>
  <si>
    <t xml:space="preserve">3x2x4.50x0.50</t>
  </si>
  <si>
    <t xml:space="preserve">1x12.42x0.50</t>
  </si>
  <si>
    <t xml:space="preserve">C/Wall O/S</t>
  </si>
  <si>
    <t xml:space="preserve">1x260.0</t>
  </si>
  <si>
    <t xml:space="preserve">Corner  </t>
  </si>
  <si>
    <t xml:space="preserve">3x2x4.50 </t>
  </si>
  <si>
    <t xml:space="preserve">1x12.42 </t>
  </si>
  <si>
    <t xml:space="preserve">dividing into panels. (SI, NO: 16 P. 42)</t>
  </si>
  <si>
    <t xml:space="preserve">2"  thick</t>
  </si>
  <si>
    <t xml:space="preserve">P/P /S</t>
  </si>
  <si>
    <t xml:space="preserve">1x80.0x5.0</t>
  </si>
  <si>
    <t xml:space="preserve">1x49.75x26.42</t>
  </si>
  <si>
    <t xml:space="preserve">1x14.42x7.50</t>
  </si>
  <si>
    <t xml:space="preserve">3"  thick</t>
  </si>
  <si>
    <t xml:space="preserve">Path Floor</t>
  </si>
  <si>
    <t xml:space="preserve">1x76.0x10.0</t>
  </si>
  <si>
    <t xml:space="preserve">Lav: Floor I/S</t>
  </si>
  <si>
    <t xml:space="preserve">2x5.0x4.0</t>
  </si>
  <si>
    <t xml:space="preserve">2x2.50x0.83</t>
  </si>
  <si>
    <t xml:space="preserve">Net Qty:- 79  -  05    =</t>
  </si>
  <si>
    <t xml:space="preserve">2x2x(5.0+4.0)x4.50</t>
  </si>
  <si>
    <t xml:space="preserve">2x2x0.25x4.50</t>
  </si>
  <si>
    <t xml:space="preserve">2x11.50x4.50</t>
  </si>
  <si>
    <t xml:space="preserve">1x3.0x4.50</t>
  </si>
  <si>
    <t xml:space="preserve">2x2x2.50x4.50</t>
  </si>
  <si>
    <t xml:space="preserve">Net Qty:- 285  -  55    =</t>
  </si>
  <si>
    <t xml:space="preserve">2x12.0x21.0</t>
  </si>
  <si>
    <t xml:space="preserve">1x18.0x14.0</t>
  </si>
  <si>
    <t xml:space="preserve">" Ver:</t>
  </si>
  <si>
    <t xml:space="preserve">1x18.0x6.0</t>
  </si>
  <si>
    <t xml:space="preserve">" D/Sill</t>
  </si>
  <si>
    <t xml:space="preserve">3x4.0x1.25</t>
  </si>
  <si>
    <t xml:space="preserve">Ver: Opp: Sill</t>
  </si>
  <si>
    <t xml:space="preserve">3x5.0x1.25</t>
  </si>
  <si>
    <t xml:space="preserve">2x2x(12.0+21.0)x0.50</t>
  </si>
  <si>
    <t xml:space="preserve">1x2x(18.0+14.0)x0.50</t>
  </si>
  <si>
    <t xml:space="preserve">1x2x(18.0+6.0)x0.50</t>
  </si>
  <si>
    <t xml:space="preserve">C/R Over Roof</t>
  </si>
  <si>
    <t xml:space="preserve">Qty: Same as Ite NO: (29)</t>
  </si>
  <si>
    <t xml:space="preserve">1x2x(47.0+24.83)x2.0</t>
  </si>
  <si>
    <t xml:space="preserve">1x46.75x11.50</t>
  </si>
  <si>
    <t xml:space="preserve">2x23.42x11.75</t>
  </si>
  <si>
    <t xml:space="preserve">O/S F/S</t>
  </si>
  <si>
    <t xml:space="preserve">1x11.50x4.0</t>
  </si>
  <si>
    <t xml:space="preserve">1x(11.50+3.0)x2.0</t>
  </si>
  <si>
    <t xml:space="preserve">" O/S  </t>
  </si>
  <si>
    <t xml:space="preserve">1x(12.42+3.75)x6.0</t>
  </si>
  <si>
    <t xml:space="preserve">1x2x260.0x1.50</t>
  </si>
  <si>
    <t xml:space="preserve">2x260.0x4.50</t>
  </si>
  <si>
    <t xml:space="preserve">1x49x2x0.37x4.50</t>
  </si>
  <si>
    <t xml:space="preserve">lav: B/S O/S</t>
  </si>
  <si>
    <t xml:space="preserve">1x2x5.50x8.0</t>
  </si>
  <si>
    <t xml:space="preserve">OHT O/S</t>
  </si>
  <si>
    <t xml:space="preserve">1x2x(0.75+2.25)x1.50</t>
  </si>
  <si>
    <t xml:space="preserve">8x4.50x4.0</t>
  </si>
  <si>
    <t xml:space="preserve">Lav: Vent</t>
  </si>
  <si>
    <t xml:space="preserve">Net Qty:-  5056   -   165    =</t>
  </si>
  <si>
    <t xml:space="preserve">3x2x4.0x7.0</t>
  </si>
  <si>
    <t xml:space="preserve">1x2x4.50x4.</t>
  </si>
  <si>
    <t xml:space="preserve">2x2x2.25x7.0</t>
  </si>
  <si>
    <t xml:space="preserve">8x2x4.50x4.0</t>
  </si>
  <si>
    <t xml:space="preserve">Main Gate</t>
  </si>
  <si>
    <t xml:space="preserve">1x2x8.0x6.0</t>
  </si>
  <si>
    <t xml:space="preserve">C/R I/S  </t>
  </si>
  <si>
    <t xml:space="preserve">2x2x(12.0+21.0)x11.75</t>
  </si>
  <si>
    <t xml:space="preserve">1x2x(18.0+14.0)x11.75</t>
  </si>
  <si>
    <t xml:space="preserve">1x2x(18.0+6.0)x11.75</t>
  </si>
  <si>
    <t xml:space="preserve">3x4.0x7.0</t>
  </si>
  <si>
    <t xml:space="preserve">1x4.50x4.0</t>
  </si>
  <si>
    <t xml:space="preserve">3x5.0x7.50</t>
  </si>
  <si>
    <t xml:space="preserve">Net Qty:-  3428    -   215    =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C/R I/S Floor</t>
  </si>
  <si>
    <t xml:space="preserve">C/R P/B L/Wall</t>
  </si>
  <si>
    <t xml:space="preserve">3x(42.50+15.75)x1.13x0.75</t>
  </si>
  <si>
    <t xml:space="preserve">Lav: Slab</t>
  </si>
  <si>
    <t xml:space="preserve">1x8.50x8.50x0.42</t>
  </si>
  <si>
    <t xml:space="preserve">OHT Slab</t>
  </si>
  <si>
    <t xml:space="preserve">2x7.50x7.50x0.42</t>
  </si>
  <si>
    <t xml:space="preserve">S/Tank Slab</t>
  </si>
  <si>
    <t xml:space="preserve">1x6.0x5.50x0.50</t>
  </si>
  <si>
    <t xml:space="preserve">removal of rust from bars.) Using Tor Bars. (SI, NO: 8 (a) P.17)</t>
  </si>
  <si>
    <t xml:space="preserve">Qty: Same Item No: (06)   R.C.Cx 865 x5.50/112=</t>
  </si>
  <si>
    <t xml:space="preserve">upto one chain and lift upto 5feet. (SI, NO: 22 P.5)</t>
  </si>
  <si>
    <t xml:space="preserve">2x20.0x16.0x1.87</t>
  </si>
  <si>
    <t xml:space="preserve">Ver: I/S  </t>
  </si>
  <si>
    <t xml:space="preserve">1x40.75x7.0x1.87</t>
  </si>
  <si>
    <t xml:space="preserve">1x5.0x5.0x1.13</t>
  </si>
  <si>
    <t xml:space="preserve">P/F Bed</t>
  </si>
  <si>
    <t xml:space="preserve">1x146.0x2.25x1.0</t>
  </si>
  <si>
    <t xml:space="preserve">1x100.0x10.50x1.0</t>
  </si>
  <si>
    <t xml:space="preserve">2x42.25x.75x10.75</t>
  </si>
  <si>
    <t xml:space="preserve">3x16.0x0.75x10.75</t>
  </si>
  <si>
    <t xml:space="preserve">1x42.25x0.75x11.25</t>
  </si>
  <si>
    <t xml:space="preserve">" F/S Piller</t>
  </si>
  <si>
    <t xml:space="preserve">7x1.50x0.37x10.25</t>
  </si>
  <si>
    <t xml:space="preserve">1x2x(6.50+5.0)x8.0</t>
  </si>
  <si>
    <t xml:space="preserve">1x2x(6.50+5.75)x3.0</t>
  </si>
  <si>
    <t xml:space="preserve">2x4.0x0.75x7.0</t>
  </si>
  <si>
    <t xml:space="preserve">6x4.0x0.75x4.0</t>
  </si>
  <si>
    <t xml:space="preserve">6x5.50x0.75x8.50</t>
  </si>
  <si>
    <t xml:space="preserve">C/R D/W Lintel</t>
  </si>
  <si>
    <t xml:space="preserve">3x42.25x0.75x0.75</t>
  </si>
  <si>
    <t xml:space="preserve">4x3.0x0.75x0.50</t>
  </si>
  <si>
    <t xml:space="preserve">1x2.50x0.75x7.0</t>
  </si>
  <si>
    <t xml:space="preserve">" Lintel</t>
  </si>
  <si>
    <t xml:space="preserve">1x6.50x0.75x1.0</t>
  </si>
  <si>
    <t xml:space="preserve">1x2.0x0.75x1.50</t>
  </si>
  <si>
    <t xml:space="preserve">Net Qty:- 1746  -  420  =</t>
  </si>
  <si>
    <t xml:space="preserve">1x300.0x0.75x5.0</t>
  </si>
  <si>
    <t xml:space="preserve">1x54x0.75x0.37x5.0</t>
  </si>
  <si>
    <t xml:space="preserve">⅜" and ¾" square bars 4" centre to centre with locking arrangement.(SI, NO: 24 P. 97)</t>
  </si>
  <si>
    <t xml:space="preserve">1x8.0x6.0</t>
  </si>
  <si>
    <t xml:space="preserve">Side Door</t>
  </si>
  <si>
    <t xml:space="preserve">1x3.0x6.0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1x1x2.50</t>
  </si>
  <si>
    <t xml:space="preserve">1x2x7.0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6x2.0x4.0</t>
  </si>
  <si>
    <t xml:space="preserve">6x4x3.50</t>
  </si>
  <si>
    <t xml:space="preserve">6x3x1.25x3.50</t>
  </si>
  <si>
    <t xml:space="preserve">4x5.50x8.5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2x5.50x8.50</t>
  </si>
  <si>
    <t xml:space="preserve">2x3.87x6.75</t>
  </si>
  <si>
    <t xml:space="preserve">1x2.25x6.75</t>
  </si>
  <si>
    <t xml:space="preserve">2x2x(20.0+16.0)x10.75</t>
  </si>
  <si>
    <t xml:space="preserve">1x2x(40.75+7.0)x10.75</t>
  </si>
  <si>
    <t xml:space="preserve">1x42.25x11.25</t>
  </si>
  <si>
    <t xml:space="preserve">1x2x(42.50+26.0)x2.0</t>
  </si>
  <si>
    <t xml:space="preserve">2x4x7.0</t>
  </si>
  <si>
    <t xml:space="preserve">6x5.50x8.50</t>
  </si>
  <si>
    <t xml:space="preserve">Net Qty:- 3324  -  433  =</t>
  </si>
  <si>
    <t xml:space="preserve">1x2x(5.0+5.0)x4.0</t>
  </si>
  <si>
    <t xml:space="preserve">1x6.50x8.0</t>
  </si>
  <si>
    <t xml:space="preserve">1x2x(6.87+6.87)x1.50</t>
  </si>
  <si>
    <t xml:space="preserve">1x300.0x5.0</t>
  </si>
  <si>
    <t xml:space="preserve">1x2x300.0x1.50</t>
  </si>
  <si>
    <t xml:space="preserve">54x2x0.37x5.0</t>
  </si>
  <si>
    <t xml:space="preserve">1x100.0x1.25</t>
  </si>
  <si>
    <t xml:space="preserve">1x113.0x1.25</t>
  </si>
  <si>
    <t xml:space="preserve">1x2.50x7.0</t>
  </si>
  <si>
    <t xml:space="preserve">Net Qty:- 3272  -  18  =</t>
  </si>
  <si>
    <t xml:space="preserve">Total:- (A+B) 2891    +    3254     =</t>
  </si>
  <si>
    <t xml:space="preserve">1x2x(4.50+4.0)x5.0</t>
  </si>
  <si>
    <t xml:space="preserve">Corner B/S</t>
  </si>
  <si>
    <t xml:space="preserve">2x2x10.50x0.50</t>
  </si>
  <si>
    <t xml:space="preserve">" F/S</t>
  </si>
  <si>
    <t xml:space="preserve">1x2x10.75x0.50</t>
  </si>
  <si>
    <t xml:space="preserve">3x6.50x0.50</t>
  </si>
  <si>
    <t xml:space="preserve">4x8.0x0.50</t>
  </si>
  <si>
    <t xml:space="preserve">1x300.0x0.75</t>
  </si>
  <si>
    <t xml:space="preserve">" Plinth Top</t>
  </si>
  <si>
    <t xml:space="preserve">1x54x0.75x0.37</t>
  </si>
  <si>
    <t xml:space="preserve">1x42.50x10.50</t>
  </si>
  <si>
    <t xml:space="preserve">2x26.0x(10.50+10.75/2)</t>
  </si>
  <si>
    <t xml:space="preserve">1x300.0x4.50</t>
  </si>
  <si>
    <t xml:space="preserve">4x4.0x4.0</t>
  </si>
  <si>
    <t xml:space="preserve">1x2.0x1.50</t>
  </si>
  <si>
    <t xml:space="preserve">Net Qty:- 2505  -  67  =</t>
  </si>
  <si>
    <t xml:space="preserve">1x45.25x28.67</t>
  </si>
  <si>
    <t xml:space="preserve">1x8.50x8.50</t>
  </si>
  <si>
    <t xml:space="preserve">1x146.0x3.0</t>
  </si>
  <si>
    <t xml:space="preserve">1x100.0x12.0</t>
  </si>
  <si>
    <t xml:space="preserve">1x42.25</t>
  </si>
  <si>
    <t xml:space="preserve">4x8.0 </t>
  </si>
  <si>
    <t xml:space="preserve">1x300.0</t>
  </si>
  <si>
    <t xml:space="preserve">1x5.0x5.0</t>
  </si>
  <si>
    <t xml:space="preserve">1x2.50x0.83</t>
  </si>
  <si>
    <t xml:space="preserve">1x1.50x1.75</t>
  </si>
  <si>
    <t xml:space="preserve">Net Qty:- 27  -  03    =</t>
  </si>
  <si>
    <t xml:space="preserve">Door Edge</t>
  </si>
  <si>
    <t xml:space="preserve">1x2x0.25x4.0</t>
  </si>
  <si>
    <t xml:space="preserve">1x2.50x4.0</t>
  </si>
  <si>
    <t xml:space="preserve">Net Qty:- 82  -  10    =</t>
  </si>
  <si>
    <t xml:space="preserve">F/S Piller</t>
  </si>
  <si>
    <t xml:space="preserve">7x31.0x1.50</t>
  </si>
  <si>
    <t xml:space="preserve">7x62.0x0.33</t>
  </si>
  <si>
    <t xml:space="preserve">C/R Door Sill</t>
  </si>
  <si>
    <t xml:space="preserve">2x4.0x0.83</t>
  </si>
  <si>
    <t xml:space="preserve">Ver: O/S Sill</t>
  </si>
  <si>
    <t xml:space="preserve">6x5.50x1.25</t>
  </si>
  <si>
    <t xml:space="preserve">2x2x(20.0+16.0)x0.50</t>
  </si>
  <si>
    <t xml:space="preserve">1x2x(40.75+7.0)x0.50</t>
  </si>
  <si>
    <t xml:space="preserve">Whit washing three coats.(SI,NO: 26 P.54)</t>
  </si>
  <si>
    <t xml:space="preserve">Qty: Same as Ite NO: (21)</t>
  </si>
  <si>
    <t xml:space="preserve">Qty: Same as Item NO: (15-B)</t>
  </si>
  <si>
    <t xml:space="preserve">Qty: Same as Item NO: (18)</t>
  </si>
  <si>
    <t xml:space="preserve">Qty: Same as Ite NO: (15-A)</t>
  </si>
  <si>
    <t xml:space="preserve">Painting doors and windows any type.three coats. (SI,NO: 4(c/c) P. 70) (NEW SURFACE)</t>
  </si>
  <si>
    <t xml:space="preserve">2x2x4.0x7.0</t>
  </si>
  <si>
    <t xml:space="preserve">6x2x4.0x4.0</t>
  </si>
  <si>
    <t xml:space="preserve">1x2x2.50x7.0</t>
  </si>
  <si>
    <t xml:space="preserve">similar open work. (SI,NO: 4(d) P. 69) (NEW SURFACE)</t>
  </si>
  <si>
    <t xml:space="preserve">1x2x3.0x6.0</t>
  </si>
  <si>
    <t xml:space="preserve">Dismantling cement concrate palain. (SI, NO:19 P.10)</t>
  </si>
  <si>
    <t xml:space="preserve">1x41.17x6.0x0.125</t>
  </si>
  <si>
    <t xml:space="preserve">2x4.0x1.25x0.125</t>
  </si>
  <si>
    <t xml:space="preserve">1x6.0x1.25x0.125</t>
  </si>
  <si>
    <t xml:space="preserve">4x5.0x1.25x1.25</t>
  </si>
  <si>
    <t xml:space="preserve">2x4.0x4.25x0.125</t>
  </si>
  <si>
    <t xml:space="preserve">1x9.0x3.0x0.125</t>
  </si>
  <si>
    <t xml:space="preserve">C/Wall E/S S/S</t>
  </si>
  <si>
    <t xml:space="preserve">2x2x(20.0+16.0)x9.67</t>
  </si>
  <si>
    <t xml:space="preserve">1x2x(41.17+6.0)x9.67</t>
  </si>
  <si>
    <t xml:space="preserve">1x43.50x9.75</t>
  </si>
  <si>
    <t xml:space="preserve">1x2x(43.75+25.75)x1.25</t>
  </si>
  <si>
    <t xml:space="preserve">2x4.0x7.0</t>
  </si>
  <si>
    <t xml:space="preserve">4x5.0x5.50</t>
  </si>
  <si>
    <t xml:space="preserve">" Grill</t>
  </si>
  <si>
    <t xml:space="preserve">1x6.0x5.50</t>
  </si>
  <si>
    <t xml:space="preserve">Arch</t>
  </si>
  <si>
    <t xml:space="preserve">4x1/2x0.785x(5.0)2</t>
  </si>
  <si>
    <t xml:space="preserve">Arch Gate</t>
  </si>
  <si>
    <t xml:space="preserve">1x1/2x0.785x(6.0)2</t>
  </si>
  <si>
    <t xml:space="preserve">Net Qty:- 2901 -  284  =</t>
  </si>
  <si>
    <t xml:space="preserve">1x6.0x5.0x.50</t>
  </si>
  <si>
    <t xml:space="preserve">1x6.0x5.0x0.50</t>
  </si>
  <si>
    <t xml:space="preserve">1x2x(6.0+3.50)x0.75x5.0</t>
  </si>
  <si>
    <t xml:space="preserve">C/Wall  </t>
  </si>
  <si>
    <t xml:space="preserve">1x300.0x1.13x1.0</t>
  </si>
  <si>
    <t xml:space="preserve">1x12.0x(3.0+2.0+1.0)x0.50</t>
  </si>
  <si>
    <t xml:space="preserve">Qty: Same as Item NO: (01)</t>
  </si>
  <si>
    <t xml:space="preserve">Qty: Same Item No: (09)   R.C.Cx 865 x5.50/112=</t>
  </si>
  <si>
    <t xml:space="preserve">C/R C/Wall</t>
  </si>
  <si>
    <t xml:space="preserve">3x43.50x1.13x3.50</t>
  </si>
  <si>
    <t xml:space="preserve">3x16.0x1.13x3.50</t>
  </si>
  <si>
    <t xml:space="preserve">2x6.0x1.13x3.50</t>
  </si>
  <si>
    <t xml:space="preserve">2x10.25x0.75x8.0</t>
  </si>
  <si>
    <t xml:space="preserve">3x4.25x0.75x8.0</t>
  </si>
  <si>
    <t xml:space="preserve">2x6.75x0.75x2.50</t>
  </si>
  <si>
    <t xml:space="preserve">1x2x(4.75+5.75)x0.37x3.0</t>
  </si>
  <si>
    <t xml:space="preserve">1x9.75x0.75x6.0</t>
  </si>
  <si>
    <t xml:space="preserve">1x3.0x0.75x6.0</t>
  </si>
  <si>
    <t xml:space="preserve">1x10.25x0.75x1.0</t>
  </si>
  <si>
    <t xml:space="preserve">Net Qty:- 1056  -  23  =</t>
  </si>
  <si>
    <t xml:space="preserve">S/Gate</t>
  </si>
  <si>
    <t xml:space="preserve">2x(7.0+4.0+7.0)</t>
  </si>
  <si>
    <t xml:space="preserve">2x4x3.50</t>
  </si>
  <si>
    <t xml:space="preserve">Windows Grill</t>
  </si>
  <si>
    <t xml:space="preserve">2x3x1.25x3.50</t>
  </si>
  <si>
    <t xml:space="preserve">Ver: Opp: Grill</t>
  </si>
  <si>
    <t xml:space="preserve">4x5.50x5.50</t>
  </si>
  <si>
    <t xml:space="preserve">2x3.75x6.75</t>
  </si>
  <si>
    <t xml:space="preserve">1x2x(41.17+6.0)x10.75</t>
  </si>
  <si>
    <t xml:space="preserve">1x43.50x11.25</t>
  </si>
  <si>
    <t xml:space="preserve">1x2x(43.75+25+75)x1.25</t>
  </si>
  <si>
    <t xml:space="preserve">2x8.50x4.50</t>
  </si>
  <si>
    <t xml:space="preserve">2x5.50x8.0</t>
  </si>
  <si>
    <t xml:space="preserve">Net Qty:- 3225  -  373  =</t>
  </si>
  <si>
    <t xml:space="preserve">2x2x(4.0+4.25)x8.0</t>
  </si>
  <si>
    <t xml:space="preserve">1x2x(10.50+5.87)x1.50</t>
  </si>
  <si>
    <t xml:space="preserve">2x2x(0.75+5.83)x2.50</t>
  </si>
  <si>
    <t xml:space="preserve">1x2x(5.75+4.75)x3.50</t>
  </si>
  <si>
    <t xml:space="preserve">1x2x(4.0+5.0)x3.0</t>
  </si>
  <si>
    <t xml:space="preserve">Total:- (A+B) 2852    +    3189     =</t>
  </si>
  <si>
    <t xml:space="preserve">1x2x(6.0+4.0)x2.0</t>
  </si>
  <si>
    <t xml:space="preserve">1x12.0x4.50</t>
  </si>
  <si>
    <t xml:space="preserve">1x43.50x3.50</t>
  </si>
  <si>
    <t xml:space="preserve">2x25.50x3.50</t>
  </si>
  <si>
    <t xml:space="preserve">2x6.50x(8.0+7.50/2)</t>
  </si>
  <si>
    <t xml:space="preserve">O/S Piller</t>
  </si>
  <si>
    <t xml:space="preserve">54x0.75x4.50</t>
  </si>
  <si>
    <t xml:space="preserve">Net Qty:- 1834  -  252  =</t>
  </si>
  <si>
    <t xml:space="preserve">O/S B/S</t>
  </si>
  <si>
    <t xml:space="preserve">4x10.50</t>
  </si>
  <si>
    <t xml:space="preserve">1x43.50</t>
  </si>
  <si>
    <t xml:space="preserve">1x46.50x28.50</t>
  </si>
  <si>
    <t xml:space="preserve">1x139.0x3.0</t>
  </si>
  <si>
    <t xml:space="preserve">2x4.0x4.25</t>
  </si>
  <si>
    <t xml:space="preserve">Net Qty:- 38  -  05    =</t>
  </si>
  <si>
    <t xml:space="preserve">2x2x(4.0+4.25)x3.0</t>
  </si>
  <si>
    <t xml:space="preserve">2x2x0.25x5.0</t>
  </si>
  <si>
    <t xml:space="preserve">Net Qty:- 102  -  15    =</t>
  </si>
  <si>
    <t xml:space="preserve">1x41.17x6.0</t>
  </si>
  <si>
    <t xml:space="preserve">2x5.50x1.25</t>
  </si>
  <si>
    <t xml:space="preserve">1x2x(41.17+6.0)x0.50</t>
  </si>
  <si>
    <t xml:space="preserve">Qty: Same as Ite NO: (26)</t>
  </si>
  <si>
    <t xml:space="preserve">Qty: Same as Ite NO: (19-A)</t>
  </si>
  <si>
    <t xml:space="preserve">Qty: Same as Item NO: (33)</t>
  </si>
  <si>
    <t xml:space="preserve">Qty: Same as Item NO: (19-B)</t>
  </si>
  <si>
    <t xml:space="preserve">Qty: Same as Item NO: (23)</t>
  </si>
  <si>
    <t xml:space="preserve">Painting doors and windows any type.three coats. (SI,NO: 4(c/c) P. 70)</t>
  </si>
  <si>
    <t xml:space="preserve">Lav: Doors</t>
  </si>
  <si>
    <t xml:space="preserve">2x2x2.25x6.75</t>
  </si>
  <si>
    <t xml:space="preserve">3x2x4.0x4.0</t>
  </si>
  <si>
    <t xml:space="preserve">M.Gate</t>
  </si>
  <si>
    <t xml:space="preserve">Lav: I/S Bed</t>
  </si>
  <si>
    <t xml:space="preserve">1x4.63x4.63x0.92</t>
  </si>
  <si>
    <t xml:space="preserve">C/R I/S Bed</t>
  </si>
  <si>
    <t xml:space="preserve">2x20.0x16.0x1.67</t>
  </si>
  <si>
    <t xml:space="preserve">Ver: I/S Bed</t>
  </si>
  <si>
    <t xml:space="preserve">1x41.17x6.0x1.67</t>
  </si>
  <si>
    <t xml:space="preserve">1x139.0x2.25x0.67</t>
  </si>
  <si>
    <t xml:space="preserve">1x50.0x10.50x0.63</t>
  </si>
  <si>
    <t xml:space="preserve">1x5.0x5.0x1.17</t>
  </si>
  <si>
    <t xml:space="preserve">W:</t>
  </si>
  <si>
    <t xml:space="preserve">3x3x1.25x3.50</t>
  </si>
  <si>
    <t xml:space="preserve">1x68.50x1.25</t>
  </si>
  <si>
    <t xml:space="preserve">1x2x50.0x1.25</t>
  </si>
  <si>
    <t xml:space="preserve">1x50.0x12.0</t>
  </si>
  <si>
    <t xml:space="preserve">Net Qty:- 54  -  05    =</t>
  </si>
  <si>
    <t xml:space="preserve">2x2x(5.0+5.0)x5.0</t>
  </si>
  <si>
    <t xml:space="preserve">2x2.50x5.0</t>
  </si>
  <si>
    <t xml:space="preserve">Net Qty:- 205  -  25    =</t>
  </si>
  <si>
    <t xml:space="preserve">Doors</t>
  </si>
  <si>
    <t xml:space="preserve">1x5</t>
  </si>
  <si>
    <t xml:space="preserve">Removing window and sky light with chowkats. (B, NO: 34)</t>
  </si>
  <si>
    <t xml:space="preserve">W=</t>
  </si>
  <si>
    <t xml:space="preserve">1x6</t>
  </si>
  <si>
    <t xml:space="preserve">5x1x(4.0+7.0+7.0)</t>
  </si>
  <si>
    <t xml:space="preserve">1x6x2x5.0</t>
  </si>
  <si>
    <t xml:space="preserve">1x6x5.0x3.67</t>
  </si>
  <si>
    <t xml:space="preserve">1x210.0x6.0</t>
  </si>
  <si>
    <t xml:space="preserve">1x156.0x35.25</t>
  </si>
  <si>
    <t xml:space="preserve">1x138.33x32.0</t>
  </si>
  <si>
    <t xml:space="preserve">1x210.0</t>
  </si>
  <si>
    <t xml:space="preserve">1x4x6.0</t>
  </si>
  <si>
    <t xml:space="preserve">Whit washing Two Coats. .(SI,NO: 26 P.54)</t>
  </si>
  <si>
    <t xml:space="preserve">4x25.0x20.0</t>
  </si>
  <si>
    <t xml:space="preserve">4x2x20.0x1.75</t>
  </si>
  <si>
    <t xml:space="preserve">2x10.0x14.0</t>
  </si>
  <si>
    <t xml:space="preserve">Hall Ceilling</t>
  </si>
  <si>
    <t xml:space="preserve">2x40.0x30.0</t>
  </si>
  <si>
    <t xml:space="preserve">2x20.0x30.0</t>
  </si>
  <si>
    <t xml:space="preserve">3x14.0x30.0</t>
  </si>
  <si>
    <t xml:space="preserve">Lav: Block</t>
  </si>
  <si>
    <t xml:space="preserve">1x14.0x30.0</t>
  </si>
  <si>
    <t xml:space="preserve">1x153.75x6.0</t>
  </si>
  <si>
    <t xml:space="preserve">1x134.0x7.0</t>
  </si>
  <si>
    <t xml:space="preserve">Roof </t>
  </si>
  <si>
    <t xml:space="preserve">1x(188.0+155.50+138.33+104.58.0)x1.50</t>
  </si>
  <si>
    <t xml:space="preserve">Hall Beam</t>
  </si>
  <si>
    <t xml:space="preserve">9x2x30.0x2.50</t>
  </si>
  <si>
    <t xml:space="preserve">14x3x1.08x3.67</t>
  </si>
  <si>
    <t xml:space="preserve">2x2.04x6.75</t>
  </si>
  <si>
    <t xml:space="preserve">Windows Pannel</t>
  </si>
  <si>
    <t xml:space="preserve">2x3x1.08x3.67</t>
  </si>
  <si>
    <t xml:space="preserve">C/Wall E/S F/S</t>
  </si>
  <si>
    <t xml:space="preserve">1x210x6.0</t>
  </si>
  <si>
    <t xml:space="preserve">1x2x210.0x1.50</t>
  </si>
  <si>
    <t xml:space="preserve">Qty: same as above item No:(23) </t>
  </si>
  <si>
    <t xml:space="preserve">4x2x(25.0+20.0)x11.75</t>
  </si>
  <si>
    <t xml:space="preserve">2x2x(10.0+14.0)x11.75</t>
  </si>
  <si>
    <t xml:space="preserve">1x2x134.0x11.75</t>
  </si>
  <si>
    <t xml:space="preserve">2x2x(40.0+30.0)x11.75</t>
  </si>
  <si>
    <t xml:space="preserve">2x2x(20.0+30.0)x11.75</t>
  </si>
  <si>
    <t xml:space="preserve">3x2x(14.0+9.25)x11.75</t>
  </si>
  <si>
    <t xml:space="preserve">1x2x(14.0+30.0)x11.75</t>
  </si>
  <si>
    <t xml:space="preserve">1x(154.50+104.58)x12.0</t>
  </si>
  <si>
    <t xml:space="preserve">12x4.0x7.0</t>
  </si>
  <si>
    <t xml:space="preserve">12x5.0x4.0</t>
  </si>
  <si>
    <t xml:space="preserve">Office Windows</t>
  </si>
  <si>
    <t xml:space="preserve">22x8.50x4.75</t>
  </si>
  <si>
    <t xml:space="preserve">4x8.50x7.50</t>
  </si>
  <si>
    <t xml:space="preserve">1x5.50x4.75</t>
  </si>
  <si>
    <t xml:space="preserve">Net Qty:- 19929  -  1769  =</t>
  </si>
  <si>
    <t xml:space="preserve">1x(154.50+30.50+138.83)x11.50</t>
  </si>
  <si>
    <t xml:space="preserve">1x32.25x11.75</t>
  </si>
  <si>
    <t xml:space="preserve">" Plinth I/S</t>
  </si>
  <si>
    <t xml:space="preserve">1x(154.50+30.50+136.83+32.25)x1.50</t>
  </si>
  <si>
    <t xml:space="preserve">1x2x(210.+200.0)x6.0</t>
  </si>
  <si>
    <t xml:space="preserve">1x2x210x1.25</t>
  </si>
  <si>
    <t xml:space="preserve">1x2x(12.50+6.50)x8.0</t>
  </si>
  <si>
    <t xml:space="preserve">1x18x5.0x4.0</t>
  </si>
  <si>
    <t xml:space="preserve">Office O/S</t>
  </si>
  <si>
    <t xml:space="preserve">22x5.0x4.0</t>
  </si>
  <si>
    <t xml:space="preserve">Net Qty:- 11064  -   464    =</t>
  </si>
  <si>
    <t xml:space="preserve">Painting doors and windows any type.three coats. (SI,NO: 5(c/c) P. 70)</t>
  </si>
  <si>
    <t xml:space="preserve">14x2x4.0x7.0</t>
  </si>
  <si>
    <t xml:space="preserve">32x2x5.0x4.0</t>
  </si>
  <si>
    <t xml:space="preserve">4x2x3.0x4.0</t>
  </si>
  <si>
    <t xml:space="preserve">Attach bath D</t>
  </si>
  <si>
    <t xml:space="preserve">Vent:</t>
  </si>
  <si>
    <t xml:space="preserve">8x2x3.0x2.0</t>
  </si>
  <si>
    <t xml:space="preserve">2x2x5.0x4.0</t>
  </si>
  <si>
    <t xml:space="preserve">similar open work. (SI,NO: 4(d) P. 70)</t>
  </si>
  <si>
    <t xml:space="preserve">32x4x1.08x3.50</t>
  </si>
  <si>
    <t xml:space="preserve">Office Grill</t>
  </si>
  <si>
    <t xml:space="preserve">4x2x1.17x3.50</t>
  </si>
  <si>
    <t xml:space="preserve">M/Grill</t>
  </si>
  <si>
    <t xml:space="preserve">C/Wall Piller</t>
  </si>
  <si>
    <t xml:space="preserve">1x210.0x0.50</t>
  </si>
  <si>
    <t xml:space="preserve">" O/Side</t>
  </si>
  <si>
    <t xml:space="preserve">1x210.0x0.37</t>
  </si>
  <si>
    <t xml:space="preserve">1x210.0x1.13x1.0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1x(94.37+94.0)x1.50</t>
  </si>
  <si>
    <t xml:space="preserve">2x28.50x1.50</t>
  </si>
  <si>
    <t xml:space="preserve">1x(65.75+65.50)x1.50</t>
  </si>
  <si>
    <t xml:space="preserve">Lav: S/Wall</t>
  </si>
  <si>
    <t xml:space="preserve">2x2x(4.0+5.0)x8.0</t>
  </si>
  <si>
    <t xml:space="preserve">7x4.0x7.0</t>
  </si>
  <si>
    <t xml:space="preserve">7x4.0x4.0</t>
  </si>
  <si>
    <t xml:space="preserve">15x6.0x8.0</t>
  </si>
  <si>
    <t xml:space="preserve">Net Qty:- 11422  -  1098  =</t>
  </si>
  <si>
    <t xml:space="preserve">4x22.0x18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15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1x2x97.0x1.25x0.50</t>
  </si>
  <si>
    <t xml:space="preserve">1x97.0x10.50x0.50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1x2x12.0x(3.0+2.0+1.0)x0.50</t>
  </si>
  <si>
    <t xml:space="preserve">1x388.0x2.25x1.17</t>
  </si>
  <si>
    <t xml:space="preserve">1x97.0x10.50x1.0</t>
  </si>
  <si>
    <t xml:space="preserve">C/Wall Coping</t>
  </si>
  <si>
    <t xml:space="preserve">1x435.0x0.75x0.75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Item No: (11)   R.C.Cx 3896 x5.50/112=</t>
  </si>
  <si>
    <t xml:space="preserve">1x210.0x0.75x6.0</t>
  </si>
  <si>
    <t xml:space="preserve">Net Qty:- 1546   -  1182  =</t>
  </si>
  <si>
    <t xml:space="preserve">1x38x1.13x0.37x6.0</t>
  </si>
  <si>
    <t xml:space="preserve">8x1x4.0</t>
  </si>
  <si>
    <t xml:space="preserve">8x2x7.0</t>
  </si>
  <si>
    <t xml:space="preserve">"" (V)</t>
  </si>
  <si>
    <t xml:space="preserve">4x2x7.0</t>
  </si>
  <si>
    <t xml:space="preserve">15x2x4.0</t>
  </si>
  <si>
    <t xml:space="preserve">15x4x3.67</t>
  </si>
  <si>
    <t xml:space="preserve">15x3x1.25x3.58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1x2x(5.50+6.50)x3.50</t>
  </si>
  <si>
    <t xml:space="preserve">1x2x(4.75+5.75)x3.0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1x2x(18.0+7.0)x9.0</t>
  </si>
  <si>
    <t xml:space="preserve">1x2x(19.50+8.50)x9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6x6.0x0.50</t>
  </si>
  <si>
    <t xml:space="preserve">6x8.50x4.50</t>
  </si>
  <si>
    <t xml:space="preserve">Office Lav:</t>
  </si>
  <si>
    <t xml:space="preserve">2x5.50x5.25x0.13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1x6.0x6.0</t>
  </si>
  <si>
    <t xml:space="preserve">1x(94.0+93.75)</t>
  </si>
  <si>
    <t xml:space="preserve">2x28.50</t>
  </si>
  <si>
    <t xml:space="preserve">etc. complete as per instruction of Engineer Incharge.(SI,NO: 34 P.61)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Lav: Block I/S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Whit washing.(SI,NO: 26 P.54)</t>
  </si>
  <si>
    <t xml:space="preserve">Three Coats.</t>
  </si>
  <si>
    <t xml:space="preserve">Qty: Same as Item NO: (26)508/0.13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Office Lav: Door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" Door</t>
  </si>
  <si>
    <t xml:space="preserve">Net Qty:- 11188  -   239    =</t>
  </si>
  <si>
    <t xml:space="preserve">Qty: Same as Item NO: (20) 486x2=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1x43.0x12.0</t>
  </si>
  <si>
    <t xml:space="preserve">1x2x(12.87+5.87)x1.5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2x3.0x3.0x0.50</t>
  </si>
  <si>
    <t xml:space="preserve">1x50.0x8.50x0.37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S/Door</t>
  </si>
  <si>
    <t xml:space="preserve">6x2x7.0</t>
  </si>
  <si>
    <t xml:space="preserve">12x2x4.0</t>
  </si>
  <si>
    <t xml:space="preserve">12x4x3.67</t>
  </si>
  <si>
    <t xml:space="preserve">12x3x1.25x3.57</t>
  </si>
  <si>
    <t xml:space="preserve">6x5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Net Qty:- 44  -  05  =</t>
  </si>
  <si>
    <t xml:space="preserve">D/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6x2x5.0x4.0</t>
  </si>
  <si>
    <t xml:space="preserve">Page NO: 09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4x4.62x4.62x0.33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etc. Deodar  panelled or panelled and glazed or fully glazed.  1¾"  thick. (SI, NO: 7(b) P.58)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1x10.25x0.75x6.0</t>
  </si>
  <si>
    <t xml:space="preserve">OHT L/Wall</t>
  </si>
  <si>
    <t xml:space="preserve">2x5.50x0.75x3.0</t>
  </si>
  <si>
    <t xml:space="preserve">2x4.0x0.75x3.0</t>
  </si>
  <si>
    <t xml:space="preserve">Net Qty:- 323   -  31  =</t>
  </si>
  <si>
    <t xml:space="preserve">Windows Using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Qty: Same as Item NO: (25)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C/R Board</t>
  </si>
  <si>
    <t xml:space="preserve">2x5.0x4.0x0.12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P/P Floor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1x300.0x0.50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6x2x4.50x4.0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6.50+5.50)x3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1x11.50x0.37x4.0</t>
  </si>
  <si>
    <t xml:space="preserve">Net Qty:- 461  -  17  =</t>
  </si>
  <si>
    <t xml:space="preserve">2x(41.0+6.0)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65.0x15.0</t>
  </si>
  <si>
    <t xml:space="preserve">Qty Same Item No. (13-A)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2x5x0.50(11.0+13.0/2)</t>
  </si>
  <si>
    <t xml:space="preserve">1x2x400.0x0.50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2x4.0x1.13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2" thick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32.41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5"/>
    </row>
    <row r="5" s="5" customFormat="true" ht="15" hidden="false" customHeight="false" outlineLevel="0" collapsed="false">
      <c r="A5" s="12"/>
      <c r="B5" s="13" t="s">
        <v>10</v>
      </c>
      <c r="C5" s="13"/>
      <c r="D5" s="13"/>
      <c r="E5" s="13"/>
      <c r="F5" s="14"/>
      <c r="G5" s="15"/>
    </row>
    <row r="6" s="5" customFormat="true" ht="15" hidden="false" customHeight="false" outlineLevel="0" collapsed="false">
      <c r="A6" s="12"/>
      <c r="B6" s="13"/>
      <c r="C6" s="13"/>
      <c r="D6" s="16" t="n">
        <v>67</v>
      </c>
      <c r="E6" s="13"/>
      <c r="F6" s="14"/>
      <c r="G6" s="15"/>
      <c r="H6" s="17" t="n">
        <f aca="false">G7</f>
        <v>48690.24</v>
      </c>
    </row>
    <row r="7" s="5" customFormat="true" ht="15" hidden="false" customHeight="false" outlineLevel="0" collapsed="false">
      <c r="A7" s="18"/>
      <c r="B7" s="19"/>
      <c r="C7" s="19"/>
      <c r="D7" s="20" t="s">
        <v>11</v>
      </c>
      <c r="E7" s="21" t="n">
        <v>726.72</v>
      </c>
      <c r="F7" s="14" t="s">
        <v>12</v>
      </c>
      <c r="G7" s="15" t="n">
        <f aca="false">D6*E7</f>
        <v>48690.24</v>
      </c>
    </row>
    <row r="8" s="5" customFormat="true" ht="15.75" hidden="false" customHeight="false" outlineLevel="0" collapsed="false">
      <c r="A8" s="18"/>
      <c r="B8" s="19"/>
      <c r="C8" s="19"/>
      <c r="D8" s="22"/>
      <c r="E8" s="19"/>
      <c r="F8" s="19"/>
      <c r="G8" s="23"/>
    </row>
    <row r="9" s="13" customFormat="true" ht="15" hidden="false" customHeight="false" outlineLevel="0" collapsed="false">
      <c r="A9" s="12" t="n">
        <v>2</v>
      </c>
      <c r="B9" s="13" t="s">
        <v>13</v>
      </c>
      <c r="H9" s="24"/>
    </row>
    <row r="10" s="13" customFormat="true" ht="15" hidden="false" customHeight="false" outlineLevel="0" collapsed="false">
      <c r="A10" s="25"/>
      <c r="B10" s="13" t="s">
        <v>14</v>
      </c>
      <c r="H10" s="24"/>
    </row>
    <row r="11" customFormat="false" ht="15" hidden="false" customHeight="false" outlineLevel="0" collapsed="false">
      <c r="A11" s="12"/>
      <c r="B11" s="13"/>
      <c r="C11" s="13"/>
      <c r="D11" s="16" t="n">
        <v>360</v>
      </c>
      <c r="E11" s="13"/>
      <c r="F11" s="14"/>
      <c r="G11" s="14"/>
      <c r="H11" s="17"/>
    </row>
    <row r="12" customFormat="false" ht="13.5" hidden="false" customHeight="false" outlineLevel="0" collapsed="false">
      <c r="A12" s="13"/>
      <c r="B12" s="13"/>
      <c r="C12" s="13"/>
      <c r="D12" s="20" t="s">
        <v>11</v>
      </c>
      <c r="E12" s="21" t="n">
        <v>293.15</v>
      </c>
      <c r="F12" s="14" t="s">
        <v>15</v>
      </c>
      <c r="G12" s="15" t="n">
        <f aca="false">D11*E12</f>
        <v>105534</v>
      </c>
      <c r="H12" s="17" t="n">
        <f aca="false">G12</f>
        <v>105534</v>
      </c>
    </row>
    <row r="13" s="5" customFormat="true" ht="15.75" hidden="false" customHeight="false" outlineLevel="0" collapsed="false">
      <c r="A13" s="18"/>
      <c r="B13" s="19"/>
      <c r="C13" s="19"/>
      <c r="D13" s="22"/>
      <c r="E13" s="19"/>
      <c r="F13" s="19"/>
      <c r="G13" s="23"/>
    </row>
    <row r="14" s="13" customFormat="true" ht="15" hidden="false" customHeight="false" outlineLevel="0" collapsed="false">
      <c r="A14" s="12" t="n">
        <v>3</v>
      </c>
      <c r="B14" s="13" t="s">
        <v>16</v>
      </c>
    </row>
    <row r="15" s="13" customFormat="true" ht="15" hidden="false" customHeight="false" outlineLevel="0" collapsed="false">
      <c r="A15" s="25"/>
      <c r="B15" s="13" t="s">
        <v>17</v>
      </c>
    </row>
    <row r="16" customFormat="false" ht="15" hidden="false" customHeight="false" outlineLevel="0" collapsed="false">
      <c r="A16" s="12"/>
      <c r="B16" s="13"/>
      <c r="C16" s="13"/>
      <c r="D16" s="16" t="n">
        <v>120</v>
      </c>
      <c r="E16" s="13"/>
      <c r="F16" s="14"/>
      <c r="G16" s="14"/>
      <c r="H16" s="5"/>
    </row>
    <row r="17" customFormat="false" ht="13.5" hidden="false" customHeight="false" outlineLevel="0" collapsed="false">
      <c r="A17" s="13"/>
      <c r="B17" s="13"/>
      <c r="C17" s="13"/>
      <c r="D17" s="20" t="s">
        <v>11</v>
      </c>
      <c r="E17" s="21" t="n">
        <v>1080.2</v>
      </c>
      <c r="F17" s="26" t="s">
        <v>18</v>
      </c>
      <c r="G17" s="27" t="n">
        <f aca="false">D16*E17</f>
        <v>129624</v>
      </c>
      <c r="H17" s="5" t="n">
        <f aca="false">G17</f>
        <v>129624</v>
      </c>
    </row>
    <row r="18" customFormat="false" ht="13.5" hidden="false" customHeight="false" outlineLevel="0" collapsed="false">
      <c r="A18" s="13"/>
      <c r="B18" s="13"/>
      <c r="C18" s="13"/>
      <c r="D18" s="20"/>
      <c r="E18" s="21"/>
      <c r="F18" s="26"/>
      <c r="G18" s="27"/>
      <c r="H18" s="5"/>
    </row>
    <row r="19" customFormat="false" ht="15" hidden="false" customHeight="false" outlineLevel="0" collapsed="false">
      <c r="A19" s="12" t="n">
        <v>4</v>
      </c>
      <c r="B19" s="13" t="s">
        <v>19</v>
      </c>
      <c r="C19" s="13"/>
      <c r="D19" s="13"/>
      <c r="E19" s="13"/>
      <c r="F19" s="14"/>
      <c r="G19" s="13"/>
      <c r="H19" s="5"/>
    </row>
    <row r="20" customFormat="false" ht="13.5" hidden="false" customHeight="false" outlineLevel="0" collapsed="false">
      <c r="A20" s="13"/>
      <c r="B20" s="13" t="s">
        <v>20</v>
      </c>
      <c r="C20" s="13"/>
      <c r="D20" s="13"/>
      <c r="E20" s="13"/>
      <c r="F20" s="14"/>
      <c r="G20" s="13"/>
      <c r="H20" s="5"/>
    </row>
    <row r="21" customFormat="false" ht="13.5" hidden="false" customHeight="false" outlineLevel="0" collapsed="false">
      <c r="A21" s="13"/>
      <c r="B21" s="13" t="s">
        <v>21</v>
      </c>
      <c r="C21" s="13"/>
      <c r="D21" s="13"/>
      <c r="E21" s="13"/>
      <c r="F21" s="14"/>
      <c r="G21" s="13"/>
      <c r="H21" s="5"/>
    </row>
    <row r="22" customFormat="false" ht="15" hidden="false" customHeight="false" outlineLevel="0" collapsed="false">
      <c r="A22" s="13"/>
      <c r="B22" s="13"/>
      <c r="C22" s="13"/>
      <c r="D22" s="16" t="n">
        <v>2861</v>
      </c>
      <c r="E22" s="13"/>
      <c r="F22" s="14"/>
      <c r="G22" s="13"/>
      <c r="H22" s="5"/>
    </row>
    <row r="23" customFormat="false" ht="13.5" hidden="false" customHeight="false" outlineLevel="0" collapsed="false">
      <c r="A23" s="13"/>
      <c r="B23" s="13"/>
      <c r="C23" s="13"/>
      <c r="D23" s="20" t="s">
        <v>11</v>
      </c>
      <c r="E23" s="14" t="n">
        <v>7.71</v>
      </c>
      <c r="F23" s="14" t="s">
        <v>18</v>
      </c>
      <c r="G23" s="15" t="n">
        <f aca="false">D22*E23</f>
        <v>22058.31</v>
      </c>
      <c r="H23" s="5" t="n">
        <f aca="false">G23</f>
        <v>22058.31</v>
      </c>
    </row>
    <row r="24" customFormat="false" ht="15" hidden="false" customHeight="false" outlineLevel="0" collapsed="false">
      <c r="A24" s="12" t="n">
        <v>5</v>
      </c>
      <c r="B24" s="13" t="s">
        <v>22</v>
      </c>
      <c r="C24" s="13"/>
      <c r="D24" s="13"/>
      <c r="E24" s="13"/>
      <c r="F24" s="13"/>
      <c r="G24" s="14"/>
      <c r="H24" s="14"/>
    </row>
    <row r="25" customFormat="false" ht="13.5" hidden="false" customHeight="false" outlineLevel="0" collapsed="false">
      <c r="A25" s="13"/>
      <c r="B25" s="13" t="s">
        <v>23</v>
      </c>
      <c r="C25" s="13"/>
      <c r="D25" s="13"/>
      <c r="E25" s="13"/>
      <c r="F25" s="13"/>
      <c r="G25" s="14"/>
      <c r="H25" s="14"/>
    </row>
    <row r="26" customFormat="false" ht="13.5" hidden="false" customHeight="false" outlineLevel="0" collapsed="false">
      <c r="A26" s="13"/>
      <c r="B26" s="13" t="s">
        <v>24</v>
      </c>
      <c r="C26" s="13"/>
      <c r="D26" s="13"/>
      <c r="E26" s="13"/>
      <c r="F26" s="13"/>
      <c r="G26" s="14"/>
      <c r="H26" s="14"/>
    </row>
    <row r="27" s="13" customFormat="true" ht="15" hidden="false" customHeight="false" outlineLevel="0" collapsed="false">
      <c r="A27" s="12"/>
      <c r="B27" s="20"/>
      <c r="C27" s="28"/>
      <c r="D27" s="16" t="n">
        <v>6140</v>
      </c>
      <c r="E27" s="14"/>
      <c r="F27" s="14"/>
      <c r="G27" s="15"/>
      <c r="H27" s="24"/>
    </row>
    <row r="28" s="5" customFormat="true" ht="15" hidden="false" customHeight="false" outlineLevel="0" collapsed="false">
      <c r="A28" s="12"/>
      <c r="B28" s="13"/>
      <c r="C28" s="13"/>
      <c r="D28" s="20" t="s">
        <v>11</v>
      </c>
      <c r="E28" s="14" t="n">
        <v>2567.95</v>
      </c>
      <c r="F28" s="29" t="s">
        <v>25</v>
      </c>
      <c r="G28" s="30" t="n">
        <f aca="false">D27*E28/100</f>
        <v>157672.13</v>
      </c>
      <c r="H28" s="17" t="n">
        <f aca="false">G28</f>
        <v>157672.13</v>
      </c>
    </row>
    <row r="29" s="5" customFormat="true" ht="15.75" hidden="false" customHeight="false" outlineLevel="0" collapsed="false">
      <c r="A29" s="18"/>
      <c r="B29" s="19"/>
      <c r="C29" s="19"/>
      <c r="D29" s="22"/>
      <c r="E29" s="19"/>
      <c r="F29" s="19" t="s">
        <v>26</v>
      </c>
      <c r="G29" s="31" t="n">
        <v>463578</v>
      </c>
    </row>
    <row r="30" s="5" customFormat="true" ht="15.75" hidden="false" customHeight="false" outlineLevel="0" collapsed="false">
      <c r="A30" s="18"/>
      <c r="B30" s="19"/>
      <c r="C30" s="19"/>
      <c r="D30" s="22"/>
      <c r="E30" s="19"/>
      <c r="F30" s="19"/>
      <c r="G30" s="23"/>
    </row>
    <row r="31" s="5" customFormat="true" ht="15.75" hidden="false" customHeight="false" outlineLevel="0" collapsed="false">
      <c r="A31" s="18"/>
      <c r="B31" s="19"/>
      <c r="C31" s="19"/>
      <c r="D31" s="22"/>
      <c r="E31" s="19"/>
      <c r="F31" s="19"/>
      <c r="G31" s="23"/>
    </row>
    <row r="32" s="5" customFormat="true" ht="15.75" hidden="false" customHeight="false" outlineLevel="0" collapsed="false">
      <c r="A32" s="18"/>
      <c r="B32" s="19"/>
      <c r="C32" s="19"/>
      <c r="D32" s="22"/>
      <c r="E32" s="19"/>
      <c r="F32" s="19"/>
      <c r="G32" s="23"/>
    </row>
    <row r="33" s="5" customFormat="true" ht="15.75" hidden="false" customHeight="false" outlineLevel="0" collapsed="false">
      <c r="A33" s="18"/>
      <c r="B33" s="19"/>
      <c r="C33" s="19"/>
      <c r="D33" s="22"/>
      <c r="E33" s="19"/>
      <c r="F33" s="19"/>
      <c r="G33" s="23"/>
    </row>
    <row r="34" s="5" customFormat="true" ht="15.75" hidden="false" customHeight="false" outlineLevel="0" collapsed="false">
      <c r="A34" s="32"/>
      <c r="B34" s="26" t="s">
        <v>27</v>
      </c>
      <c r="C34" s="26"/>
      <c r="D34" s="33"/>
      <c r="E34" s="26" t="s">
        <v>28</v>
      </c>
      <c r="F34" s="19"/>
      <c r="G34" s="23"/>
    </row>
    <row r="35" s="5" customFormat="true" ht="15.75" hidden="false" customHeight="false" outlineLevel="0" collapsed="false">
      <c r="A35" s="32"/>
      <c r="B35" s="26"/>
      <c r="C35" s="26"/>
      <c r="D35" s="33"/>
      <c r="E35" s="26" t="s">
        <v>29</v>
      </c>
      <c r="F35" s="19"/>
      <c r="G35" s="23"/>
    </row>
    <row r="36" s="5" customFormat="true" ht="15.75" hidden="false" customHeight="false" outlineLevel="0" collapsed="false">
      <c r="A36" s="32"/>
      <c r="B36" s="26"/>
      <c r="C36" s="26"/>
      <c r="D36" s="33"/>
      <c r="E36" s="26" t="s">
        <v>30</v>
      </c>
      <c r="F36" s="19"/>
      <c r="G36" s="23"/>
    </row>
    <row r="37" s="5" customFormat="true" ht="15.75" hidden="false" customHeight="false" outlineLevel="0" collapsed="false">
      <c r="A37" s="18"/>
      <c r="B37" s="19"/>
      <c r="C37" s="19"/>
      <c r="D37" s="22"/>
      <c r="E37" s="19"/>
      <c r="F37" s="19"/>
      <c r="G37" s="23"/>
    </row>
    <row r="38" s="5" customFormat="true" ht="15.75" hidden="false" customHeight="false" outlineLevel="0" collapsed="false">
      <c r="A38" s="18"/>
      <c r="B38" s="19"/>
      <c r="C38" s="19"/>
      <c r="D38" s="22"/>
      <c r="E38" s="19"/>
      <c r="F38" s="19"/>
      <c r="G38" s="23"/>
    </row>
    <row r="39" s="5" customFormat="true" ht="15.75" hidden="false" customHeight="false" outlineLevel="0" collapsed="false">
      <c r="A39" s="18"/>
      <c r="B39" s="19"/>
      <c r="C39" s="19"/>
      <c r="D39" s="22"/>
      <c r="E39" s="19"/>
      <c r="F39" s="19"/>
      <c r="G39" s="23"/>
    </row>
    <row r="40" s="5" customFormat="true" ht="15.75" hidden="false" customHeight="false" outlineLevel="0" collapsed="false">
      <c r="A40" s="18"/>
      <c r="B40" s="19"/>
      <c r="C40" s="19"/>
      <c r="D40" s="22"/>
      <c r="E40" s="19"/>
      <c r="F40" s="19"/>
      <c r="G40" s="23"/>
    </row>
    <row r="41" s="5" customFormat="true" ht="15.75" hidden="false" customHeight="false" outlineLevel="0" collapsed="false">
      <c r="A41" s="18"/>
      <c r="B41" s="19"/>
      <c r="C41" s="19"/>
      <c r="D41" s="22"/>
      <c r="E41" s="19"/>
      <c r="F41" s="19"/>
      <c r="G41" s="23"/>
    </row>
    <row r="42" s="5" customFormat="true" ht="15.75" hidden="false" customHeight="false" outlineLevel="0" collapsed="false">
      <c r="A42" s="18"/>
      <c r="B42" s="19"/>
      <c r="C42" s="19"/>
      <c r="D42" s="22"/>
      <c r="E42" s="19"/>
      <c r="F42" s="19"/>
      <c r="G42" s="23"/>
    </row>
    <row r="43" s="5" customFormat="true" ht="15.75" hidden="false" customHeight="false" outlineLevel="0" collapsed="false">
      <c r="A43" s="18"/>
      <c r="B43" s="19"/>
      <c r="C43" s="19"/>
      <c r="D43" s="22"/>
      <c r="E43" s="19"/>
      <c r="F43" s="19"/>
      <c r="G43" s="23"/>
    </row>
    <row r="44" s="5" customFormat="true" ht="15.75" hidden="false" customHeight="false" outlineLevel="0" collapsed="false">
      <c r="A44" s="18"/>
      <c r="B44" s="19"/>
      <c r="C44" s="19"/>
      <c r="D44" s="22"/>
      <c r="E44" s="19"/>
      <c r="F44" s="19"/>
      <c r="G44" s="23"/>
    </row>
    <row r="45" s="5" customFormat="true" ht="15.75" hidden="false" customHeight="false" outlineLevel="0" collapsed="false">
      <c r="A45" s="18"/>
      <c r="B45" s="19"/>
      <c r="C45" s="19"/>
      <c r="D45" s="22"/>
      <c r="E45" s="19"/>
      <c r="F45" s="19"/>
      <c r="G45" s="23"/>
    </row>
    <row r="46" s="5" customFormat="true" ht="15.75" hidden="false" customHeight="false" outlineLevel="0" collapsed="false">
      <c r="A46" s="18"/>
      <c r="B46" s="19"/>
      <c r="C46" s="19"/>
      <c r="D46" s="22"/>
      <c r="E46" s="19"/>
      <c r="F46" s="19"/>
      <c r="G46" s="23"/>
    </row>
    <row r="47" s="5" customFormat="true" ht="15.75" hidden="false" customHeight="false" outlineLevel="0" collapsed="false">
      <c r="A47" s="18"/>
      <c r="B47" s="19"/>
      <c r="C47" s="19"/>
      <c r="D47" s="22"/>
      <c r="E47" s="19"/>
      <c r="F47" s="19"/>
      <c r="G47" s="23"/>
    </row>
    <row r="48" s="5" customFormat="true" ht="15.75" hidden="false" customHeight="false" outlineLevel="0" collapsed="false">
      <c r="A48" s="18"/>
      <c r="B48" s="19"/>
      <c r="C48" s="19"/>
      <c r="D48" s="22"/>
      <c r="E48" s="19"/>
      <c r="F48" s="19"/>
      <c r="G48" s="23"/>
    </row>
    <row r="49" s="5" customFormat="true" ht="15.75" hidden="false" customHeight="false" outlineLevel="0" collapsed="false">
      <c r="A49" s="18"/>
      <c r="B49" s="19"/>
      <c r="C49" s="19"/>
      <c r="D49" s="22"/>
      <c r="E49" s="19"/>
      <c r="F49" s="19"/>
      <c r="G49" s="23"/>
    </row>
    <row r="50" s="5" customFormat="true" ht="15.75" hidden="false" customHeight="false" outlineLevel="0" collapsed="false">
      <c r="A50" s="18"/>
      <c r="B50" s="19"/>
      <c r="C50" s="19"/>
      <c r="D50" s="22"/>
      <c r="E50" s="19"/>
      <c r="F50" s="19"/>
      <c r="G50" s="23"/>
    </row>
    <row r="51" s="5" customFormat="true" ht="15.75" hidden="false" customHeight="false" outlineLevel="0" collapsed="false">
      <c r="A51" s="18"/>
      <c r="B51" s="19"/>
      <c r="C51" s="19"/>
      <c r="D51" s="22"/>
      <c r="E51" s="19"/>
      <c r="F51" s="19"/>
      <c r="G51" s="23"/>
    </row>
    <row r="52" s="5" customFormat="true" ht="15.75" hidden="false" customHeight="false" outlineLevel="0" collapsed="false">
      <c r="A52" s="18"/>
      <c r="B52" s="19"/>
      <c r="C52" s="19"/>
      <c r="D52" s="22"/>
      <c r="E52" s="19"/>
      <c r="F52" s="19"/>
      <c r="G52" s="23"/>
    </row>
    <row r="53" s="5" customFormat="true" ht="15.75" hidden="false" customHeight="false" outlineLevel="0" collapsed="false">
      <c r="A53" s="18"/>
      <c r="B53" s="19"/>
      <c r="C53" s="19"/>
      <c r="D53" s="22"/>
      <c r="E53" s="19"/>
      <c r="F53" s="19"/>
      <c r="G53" s="23"/>
    </row>
    <row r="54" s="5" customFormat="true" ht="15.75" hidden="false" customHeight="false" outlineLevel="0" collapsed="false">
      <c r="A54" s="18"/>
      <c r="B54" s="19"/>
      <c r="C54" s="19"/>
      <c r="D54" s="22"/>
      <c r="E54" s="19"/>
      <c r="F54" s="19"/>
      <c r="G54" s="23"/>
    </row>
    <row r="55" s="5" customFormat="true" ht="15.75" hidden="false" customHeight="false" outlineLevel="0" collapsed="false">
      <c r="A55" s="18"/>
      <c r="B55" s="19"/>
      <c r="C55" s="19"/>
      <c r="D55" s="22"/>
      <c r="E55" s="19"/>
      <c r="F55" s="19"/>
      <c r="G55" s="23"/>
    </row>
    <row r="56" s="5" customFormat="true" ht="15.75" hidden="false" customHeight="false" outlineLevel="0" collapsed="false">
      <c r="A56" s="18"/>
      <c r="B56" s="19"/>
      <c r="C56" s="19"/>
      <c r="D56" s="22"/>
      <c r="E56" s="19"/>
      <c r="F56" s="19"/>
      <c r="G56" s="23"/>
    </row>
    <row r="57" s="5" customFormat="true" ht="15.75" hidden="false" customHeight="false" outlineLevel="0" collapsed="false">
      <c r="A57" s="18"/>
      <c r="B57" s="19"/>
      <c r="C57" s="19"/>
      <c r="D57" s="22"/>
      <c r="E57" s="19"/>
      <c r="F57" s="19"/>
      <c r="G57" s="23"/>
    </row>
    <row r="58" s="5" customFormat="true" ht="15.75" hidden="false" customHeight="false" outlineLevel="0" collapsed="false">
      <c r="A58" s="18"/>
      <c r="B58" s="19"/>
      <c r="C58" s="19"/>
      <c r="D58" s="22"/>
      <c r="E58" s="19"/>
      <c r="F58" s="19"/>
      <c r="G58" s="23"/>
    </row>
    <row r="59" s="5" customFormat="true" ht="15.75" hidden="false" customHeight="false" outlineLevel="0" collapsed="false">
      <c r="A59" s="18"/>
      <c r="B59" s="19"/>
      <c r="C59" s="19"/>
      <c r="D59" s="22"/>
      <c r="E59" s="19"/>
      <c r="F59" s="19"/>
      <c r="G59" s="23"/>
    </row>
    <row r="60" s="5" customFormat="true" ht="15.75" hidden="false" customHeight="false" outlineLevel="0" collapsed="false">
      <c r="A60" s="18"/>
      <c r="B60" s="19"/>
      <c r="C60" s="19"/>
      <c r="D60" s="22"/>
      <c r="E60" s="19"/>
      <c r="F60" s="19"/>
      <c r="G60" s="23"/>
    </row>
    <row r="61" s="5" customFormat="true" ht="15.75" hidden="false" customHeight="false" outlineLevel="0" collapsed="false">
      <c r="A61" s="18"/>
      <c r="B61" s="19"/>
      <c r="C61" s="19"/>
      <c r="D61" s="22"/>
      <c r="E61" s="19"/>
      <c r="F61" s="19"/>
      <c r="G61" s="23"/>
    </row>
    <row r="62" s="5" customFormat="true" ht="15.75" hidden="false" customHeight="false" outlineLevel="0" collapsed="false">
      <c r="A62" s="18"/>
      <c r="B62" s="19"/>
      <c r="C62" s="19"/>
      <c r="D62" s="22"/>
      <c r="E62" s="19"/>
      <c r="F62" s="19"/>
      <c r="G62" s="23"/>
    </row>
    <row r="63" s="5" customFormat="true" ht="15.75" hidden="false" customHeight="false" outlineLevel="0" collapsed="false">
      <c r="A63" s="18"/>
      <c r="B63" s="19"/>
      <c r="C63" s="19"/>
      <c r="D63" s="22"/>
      <c r="E63" s="19"/>
      <c r="F63" s="19"/>
      <c r="G63" s="23"/>
    </row>
    <row r="64" s="5" customFormat="true" ht="15.75" hidden="false" customHeight="false" outlineLevel="0" collapsed="false">
      <c r="A64" s="18"/>
      <c r="B64" s="19"/>
      <c r="C64" s="19"/>
      <c r="D64" s="22"/>
      <c r="E64" s="19"/>
      <c r="F64" s="19"/>
      <c r="G64" s="23"/>
    </row>
    <row r="65" s="5" customFormat="true" ht="15.75" hidden="false" customHeight="false" outlineLevel="0" collapsed="false">
      <c r="A65" s="18"/>
      <c r="B65" s="19"/>
      <c r="C65" s="19"/>
      <c r="D65" s="22"/>
      <c r="E65" s="19"/>
      <c r="F65" s="19"/>
      <c r="G65" s="23"/>
    </row>
    <row r="66" s="5" customFormat="true" ht="15.75" hidden="false" customHeight="false" outlineLevel="0" collapsed="false">
      <c r="A66" s="18"/>
      <c r="B66" s="19"/>
      <c r="C66" s="19"/>
      <c r="D66" s="22"/>
      <c r="E66" s="19"/>
      <c r="F66" s="19"/>
      <c r="G66" s="23"/>
    </row>
    <row r="67" s="5" customFormat="true" ht="15.75" hidden="false" customHeight="false" outlineLevel="0" collapsed="false">
      <c r="A67" s="18"/>
      <c r="B67" s="19"/>
      <c r="C67" s="19"/>
      <c r="D67" s="22"/>
      <c r="E67" s="19"/>
      <c r="F67" s="19"/>
      <c r="G67" s="23"/>
    </row>
    <row r="68" s="5" customFormat="true" ht="15.75" hidden="false" customHeight="false" outlineLevel="0" collapsed="false">
      <c r="A68" s="18"/>
      <c r="B68" s="19"/>
      <c r="C68" s="19"/>
      <c r="D68" s="22"/>
      <c r="E68" s="19"/>
      <c r="F68" s="19"/>
      <c r="G68" s="23"/>
    </row>
    <row r="69" s="5" customFormat="true" ht="15.75" hidden="false" customHeight="false" outlineLevel="0" collapsed="false">
      <c r="A69" s="18"/>
      <c r="B69" s="19"/>
      <c r="C69" s="19"/>
      <c r="D69" s="22"/>
      <c r="E69" s="19"/>
      <c r="F69" s="19"/>
      <c r="G69" s="23"/>
    </row>
    <row r="70" s="5" customFormat="true" ht="15.75" hidden="false" customHeight="false" outlineLevel="0" collapsed="false">
      <c r="A70" s="18"/>
      <c r="B70" s="19"/>
      <c r="C70" s="19"/>
      <c r="D70" s="22"/>
      <c r="E70" s="19"/>
      <c r="F70" s="19"/>
      <c r="G70" s="23"/>
    </row>
    <row r="71" s="5" customFormat="true" ht="15.75" hidden="false" customHeight="false" outlineLevel="0" collapsed="false">
      <c r="A71" s="18"/>
      <c r="B71" s="19"/>
      <c r="C71" s="19"/>
      <c r="D71" s="22"/>
      <c r="E71" s="19"/>
      <c r="F71" s="19"/>
      <c r="G71" s="23"/>
    </row>
    <row r="72" s="5" customFormat="true" ht="15.75" hidden="false" customHeight="false" outlineLevel="0" collapsed="false">
      <c r="A72" s="18"/>
      <c r="B72" s="19"/>
      <c r="C72" s="19"/>
      <c r="D72" s="22"/>
      <c r="E72" s="19"/>
      <c r="F72" s="19"/>
      <c r="G72" s="23"/>
    </row>
    <row r="73" s="5" customFormat="true" ht="15.75" hidden="false" customHeight="false" outlineLevel="0" collapsed="false">
      <c r="A73" s="18"/>
      <c r="B73" s="19"/>
      <c r="C73" s="19"/>
      <c r="D73" s="22"/>
      <c r="E73" s="19"/>
      <c r="F73" s="19"/>
      <c r="G73" s="23"/>
    </row>
    <row r="74" s="5" customFormat="true" ht="15.75" hidden="false" customHeight="false" outlineLevel="0" collapsed="false">
      <c r="A74" s="18"/>
      <c r="B74" s="19"/>
      <c r="C74" s="19"/>
      <c r="D74" s="22"/>
      <c r="E74" s="19"/>
      <c r="F74" s="19"/>
      <c r="G74" s="23"/>
    </row>
    <row r="75" s="5" customFormat="true" ht="15.75" hidden="false" customHeight="false" outlineLevel="0" collapsed="false">
      <c r="A75" s="18"/>
      <c r="B75" s="19"/>
      <c r="C75" s="19"/>
      <c r="D75" s="22"/>
      <c r="E75" s="19"/>
      <c r="F75" s="19"/>
      <c r="G75" s="23"/>
    </row>
    <row r="76" s="5" customFormat="true" ht="15.75" hidden="false" customHeight="false" outlineLevel="0" collapsed="false">
      <c r="A76" s="18"/>
      <c r="B76" s="19"/>
      <c r="C76" s="19"/>
      <c r="D76" s="22"/>
      <c r="E76" s="19"/>
      <c r="F76" s="19"/>
      <c r="G76" s="23"/>
    </row>
    <row r="77" s="5" customFormat="true" ht="15.75" hidden="false" customHeight="false" outlineLevel="0" collapsed="false">
      <c r="A77" s="18"/>
      <c r="B77" s="19"/>
      <c r="C77" s="19"/>
      <c r="D77" s="22"/>
      <c r="E77" s="19"/>
      <c r="F77" s="19"/>
      <c r="G77" s="23"/>
    </row>
    <row r="78" s="5" customFormat="true" ht="15.75" hidden="false" customHeight="false" outlineLevel="0" collapsed="false">
      <c r="A78" s="18"/>
      <c r="B78" s="19"/>
      <c r="C78" s="19"/>
      <c r="D78" s="22"/>
      <c r="E78" s="19"/>
      <c r="F78" s="19"/>
      <c r="G78" s="23"/>
    </row>
    <row r="79" s="5" customFormat="true" ht="15.75" hidden="false" customHeight="false" outlineLevel="0" collapsed="false">
      <c r="A79" s="18"/>
      <c r="B79" s="19"/>
      <c r="C79" s="19"/>
      <c r="D79" s="22"/>
      <c r="E79" s="19"/>
      <c r="F79" s="19"/>
      <c r="G79" s="23"/>
    </row>
    <row r="80" s="5" customFormat="true" ht="15.75" hidden="false" customHeight="false" outlineLevel="0" collapsed="false">
      <c r="A80" s="18"/>
      <c r="B80" s="19"/>
      <c r="C80" s="19"/>
      <c r="D80" s="22"/>
      <c r="E80" s="19"/>
      <c r="F80" s="19"/>
      <c r="G80" s="23"/>
    </row>
    <row r="81" s="5" customFormat="true" ht="15.75" hidden="false" customHeight="false" outlineLevel="0" collapsed="false">
      <c r="A81" s="18"/>
      <c r="B81" s="19"/>
      <c r="C81" s="19"/>
      <c r="D81" s="22"/>
      <c r="E81" s="19"/>
      <c r="F81" s="19"/>
      <c r="G81" s="23"/>
    </row>
    <row r="82" s="5" customFormat="true" ht="15.75" hidden="false" customHeight="false" outlineLevel="0" collapsed="false">
      <c r="A82" s="18"/>
      <c r="B82" s="19"/>
      <c r="C82" s="19"/>
      <c r="D82" s="22"/>
      <c r="E82" s="19"/>
      <c r="F82" s="19"/>
      <c r="G82" s="23"/>
    </row>
    <row r="83" s="5" customFormat="true" ht="15.75" hidden="false" customHeight="false" outlineLevel="0" collapsed="false">
      <c r="A83" s="18"/>
      <c r="B83" s="19"/>
      <c r="C83" s="19"/>
      <c r="D83" s="22"/>
      <c r="E83" s="19"/>
      <c r="F83" s="19"/>
      <c r="G83" s="23"/>
    </row>
    <row r="84" s="5" customFormat="true" ht="15.75" hidden="false" customHeight="false" outlineLevel="0" collapsed="false">
      <c r="A84" s="18"/>
      <c r="B84" s="19"/>
      <c r="C84" s="19"/>
      <c r="D84" s="22"/>
      <c r="E84" s="19"/>
      <c r="F84" s="19"/>
      <c r="G84" s="23"/>
    </row>
    <row r="85" s="5" customFormat="true" ht="15.75" hidden="false" customHeight="false" outlineLevel="0" collapsed="false">
      <c r="A85" s="18"/>
      <c r="B85" s="19"/>
      <c r="C85" s="19"/>
      <c r="D85" s="22"/>
      <c r="E85" s="19"/>
      <c r="F85" s="19"/>
      <c r="G85" s="23"/>
    </row>
    <row r="86" s="5" customFormat="true" ht="15.75" hidden="false" customHeight="false" outlineLevel="0" collapsed="false">
      <c r="A86" s="18"/>
      <c r="B86" s="19"/>
      <c r="C86" s="19"/>
      <c r="D86" s="22"/>
      <c r="E86" s="19"/>
      <c r="F86" s="19"/>
      <c r="G86" s="23"/>
    </row>
    <row r="87" s="5" customFormat="true" ht="15.75" hidden="false" customHeight="false" outlineLevel="0" collapsed="false">
      <c r="A87" s="18"/>
      <c r="B87" s="19"/>
      <c r="C87" s="19"/>
      <c r="D87" s="22"/>
      <c r="E87" s="19"/>
      <c r="F87" s="19"/>
      <c r="G87" s="23"/>
    </row>
    <row r="88" s="5" customFormat="true" ht="15.75" hidden="false" customHeight="false" outlineLevel="0" collapsed="false">
      <c r="A88" s="18"/>
      <c r="B88" s="19"/>
      <c r="C88" s="19"/>
      <c r="D88" s="22"/>
      <c r="E88" s="19"/>
      <c r="F88" s="19"/>
      <c r="G88" s="23"/>
    </row>
    <row r="89" s="5" customFormat="true" ht="15.75" hidden="false" customHeight="false" outlineLevel="0" collapsed="false">
      <c r="A89" s="18"/>
      <c r="B89" s="19"/>
      <c r="C89" s="19"/>
      <c r="D89" s="22"/>
      <c r="E89" s="19"/>
      <c r="F89" s="19"/>
      <c r="G89" s="23"/>
    </row>
    <row r="90" s="5" customFormat="true" ht="15.75" hidden="false" customHeight="false" outlineLevel="0" collapsed="false">
      <c r="A90" s="18"/>
      <c r="B90" s="19"/>
      <c r="C90" s="19"/>
      <c r="D90" s="22"/>
      <c r="E90" s="19"/>
      <c r="F90" s="19"/>
      <c r="G90" s="23"/>
    </row>
    <row r="91" s="5" customFormat="true" ht="15.75" hidden="false" customHeight="false" outlineLevel="0" collapsed="false">
      <c r="A91" s="18"/>
      <c r="B91" s="19"/>
      <c r="C91" s="19"/>
      <c r="D91" s="22"/>
      <c r="E91" s="19"/>
      <c r="F91" s="19"/>
      <c r="G91" s="23"/>
    </row>
    <row r="92" s="5" customFormat="true" ht="15.75" hidden="false" customHeight="false" outlineLevel="0" collapsed="false">
      <c r="A92" s="18"/>
      <c r="B92" s="19"/>
      <c r="C92" s="19"/>
      <c r="D92" s="22"/>
      <c r="E92" s="19"/>
      <c r="F92" s="19"/>
      <c r="G92" s="23"/>
    </row>
    <row r="93" s="5" customFormat="true" ht="15.75" hidden="false" customHeight="false" outlineLevel="0" collapsed="false">
      <c r="A93" s="18"/>
      <c r="B93" s="19"/>
      <c r="C93" s="19"/>
      <c r="D93" s="22"/>
      <c r="E93" s="19"/>
      <c r="F93" s="19"/>
      <c r="G93" s="23"/>
    </row>
    <row r="94" s="5" customFormat="true" ht="15.75" hidden="false" customHeight="false" outlineLevel="0" collapsed="false">
      <c r="A94" s="18"/>
      <c r="B94" s="19"/>
      <c r="C94" s="19"/>
      <c r="D94" s="22"/>
      <c r="E94" s="19"/>
      <c r="F94" s="19"/>
      <c r="G94" s="23"/>
    </row>
    <row r="95" s="5" customFormat="true" ht="15.75" hidden="false" customHeight="false" outlineLevel="0" collapsed="false">
      <c r="A95" s="18"/>
      <c r="B95" s="19"/>
      <c r="C95" s="19"/>
      <c r="D95" s="22"/>
      <c r="E95" s="19"/>
      <c r="F95" s="19"/>
      <c r="G95" s="23"/>
    </row>
    <row r="96" s="5" customFormat="true" ht="15.75" hidden="false" customHeight="false" outlineLevel="0" collapsed="false">
      <c r="A96" s="18"/>
      <c r="B96" s="19"/>
      <c r="C96" s="19"/>
      <c r="D96" s="22"/>
      <c r="E96" s="19"/>
      <c r="F96" s="19"/>
      <c r="G96" s="23"/>
    </row>
    <row r="97" s="5" customFormat="true" ht="15.75" hidden="false" customHeight="false" outlineLevel="0" collapsed="false">
      <c r="A97" s="18"/>
      <c r="B97" s="19"/>
      <c r="C97" s="19"/>
      <c r="D97" s="22"/>
      <c r="E97" s="19"/>
      <c r="F97" s="19"/>
      <c r="G97" s="23"/>
    </row>
    <row r="98" s="5" customFormat="true" ht="15.75" hidden="false" customHeight="false" outlineLevel="0" collapsed="false">
      <c r="A98" s="18"/>
      <c r="B98" s="19"/>
      <c r="C98" s="19"/>
      <c r="D98" s="22"/>
      <c r="E98" s="19"/>
      <c r="F98" s="19"/>
      <c r="G98" s="23"/>
    </row>
    <row r="99" s="5" customFormat="true" ht="15.75" hidden="false" customHeight="false" outlineLevel="0" collapsed="false">
      <c r="A99" s="18"/>
      <c r="B99" s="19"/>
      <c r="C99" s="19"/>
      <c r="D99" s="22"/>
      <c r="E99" s="19"/>
      <c r="F99" s="19"/>
      <c r="G99" s="23"/>
    </row>
    <row r="100" s="5" customFormat="true" ht="15.75" hidden="false" customHeight="false" outlineLevel="0" collapsed="false">
      <c r="A100" s="18"/>
      <c r="B100" s="19"/>
      <c r="C100" s="19"/>
      <c r="D100" s="22"/>
      <c r="E100" s="19"/>
      <c r="F100" s="19"/>
      <c r="G100" s="23"/>
    </row>
    <row r="101" s="5" customFormat="true" ht="15.75" hidden="false" customHeight="false" outlineLevel="0" collapsed="false">
      <c r="A101" s="18"/>
      <c r="B101" s="19"/>
      <c r="C101" s="19"/>
      <c r="D101" s="22"/>
      <c r="E101" s="19"/>
      <c r="F101" s="19"/>
      <c r="G101" s="23"/>
    </row>
    <row r="102" s="5" customFormat="true" ht="15.75" hidden="false" customHeight="false" outlineLevel="0" collapsed="false">
      <c r="A102" s="18"/>
      <c r="B102" s="19"/>
      <c r="C102" s="19"/>
      <c r="D102" s="22"/>
      <c r="E102" s="19"/>
      <c r="F102" s="19"/>
      <c r="G102" s="23"/>
    </row>
    <row r="103" s="5" customFormat="true" ht="15.75" hidden="false" customHeight="false" outlineLevel="0" collapsed="false">
      <c r="A103" s="18"/>
      <c r="B103" s="19"/>
      <c r="C103" s="19"/>
      <c r="D103" s="22"/>
      <c r="E103" s="19"/>
      <c r="F103" s="19"/>
      <c r="G103" s="23"/>
    </row>
    <row r="104" s="5" customFormat="true" ht="15.75" hidden="false" customHeight="false" outlineLevel="0" collapsed="false">
      <c r="A104" s="18"/>
      <c r="B104" s="19"/>
      <c r="C104" s="19"/>
      <c r="D104" s="22"/>
      <c r="E104" s="19"/>
      <c r="F104" s="19"/>
      <c r="G104" s="23"/>
    </row>
    <row r="105" s="5" customFormat="true" ht="15.75" hidden="false" customHeight="false" outlineLevel="0" collapsed="false">
      <c r="A105" s="18"/>
      <c r="B105" s="19"/>
      <c r="C105" s="19"/>
      <c r="D105" s="22"/>
      <c r="E105" s="19"/>
      <c r="F105" s="19"/>
      <c r="G105" s="23"/>
    </row>
    <row r="106" s="5" customFormat="true" ht="15.75" hidden="false" customHeight="false" outlineLevel="0" collapsed="false">
      <c r="A106" s="18"/>
      <c r="B106" s="19"/>
      <c r="C106" s="19"/>
      <c r="D106" s="22"/>
      <c r="E106" s="19"/>
      <c r="F106" s="19"/>
      <c r="G106" s="23"/>
    </row>
    <row r="107" s="5" customFormat="true" ht="15.75" hidden="false" customHeight="false" outlineLevel="0" collapsed="false">
      <c r="A107" s="18"/>
      <c r="B107" s="19"/>
      <c r="C107" s="19"/>
      <c r="D107" s="22"/>
      <c r="E107" s="19"/>
      <c r="F107" s="19"/>
      <c r="G107" s="23"/>
    </row>
    <row r="108" s="5" customFormat="true" ht="15.75" hidden="false" customHeight="false" outlineLevel="0" collapsed="false">
      <c r="A108" s="18"/>
      <c r="B108" s="19"/>
      <c r="C108" s="19"/>
      <c r="D108" s="22"/>
      <c r="E108" s="19"/>
      <c r="F108" s="19"/>
      <c r="G108" s="23"/>
    </row>
    <row r="109" s="5" customFormat="true" ht="15.75" hidden="false" customHeight="false" outlineLevel="0" collapsed="false">
      <c r="A109" s="18"/>
      <c r="B109" s="19"/>
      <c r="C109" s="19"/>
      <c r="D109" s="22"/>
      <c r="E109" s="19"/>
      <c r="F109" s="19"/>
      <c r="G109" s="23"/>
    </row>
    <row r="110" s="5" customFormat="true" ht="15.75" hidden="false" customHeight="false" outlineLevel="0" collapsed="false">
      <c r="A110" s="18"/>
      <c r="B110" s="19"/>
      <c r="C110" s="19"/>
      <c r="D110" s="22"/>
      <c r="E110" s="19"/>
      <c r="F110" s="19"/>
      <c r="G110" s="23"/>
    </row>
    <row r="111" s="5" customFormat="true" ht="15.75" hidden="false" customHeight="false" outlineLevel="0" collapsed="false">
      <c r="A111" s="18"/>
      <c r="B111" s="19"/>
      <c r="C111" s="19"/>
      <c r="D111" s="22"/>
      <c r="E111" s="19"/>
      <c r="F111" s="19"/>
      <c r="G111" s="23"/>
    </row>
    <row r="112" s="5" customFormat="true" ht="15.75" hidden="false" customHeight="false" outlineLevel="0" collapsed="false">
      <c r="A112" s="18"/>
      <c r="B112" s="19"/>
      <c r="C112" s="19"/>
      <c r="D112" s="22"/>
      <c r="E112" s="19"/>
      <c r="F112" s="19"/>
      <c r="G112" s="23"/>
    </row>
    <row r="113" s="5" customFormat="true" ht="15.75" hidden="false" customHeight="false" outlineLevel="0" collapsed="false">
      <c r="A113" s="18"/>
      <c r="B113" s="19"/>
      <c r="C113" s="19"/>
      <c r="D113" s="22"/>
      <c r="E113" s="19"/>
      <c r="F113" s="19"/>
      <c r="G113" s="23"/>
    </row>
    <row r="114" s="5" customFormat="true" ht="15.75" hidden="false" customHeight="false" outlineLevel="0" collapsed="false">
      <c r="A114" s="18"/>
      <c r="B114" s="19"/>
      <c r="C114" s="19"/>
      <c r="D114" s="22"/>
      <c r="E114" s="19"/>
      <c r="F114" s="19"/>
      <c r="G114" s="23"/>
    </row>
    <row r="115" s="5" customFormat="true" ht="15.75" hidden="false" customHeight="false" outlineLevel="0" collapsed="false">
      <c r="A115" s="18"/>
      <c r="B115" s="19"/>
      <c r="C115" s="19"/>
      <c r="D115" s="22"/>
      <c r="E115" s="19"/>
      <c r="F115" s="19"/>
      <c r="G115" s="23"/>
    </row>
    <row r="116" s="5" customFormat="true" ht="15.75" hidden="false" customHeight="false" outlineLevel="0" collapsed="false">
      <c r="A116" s="18"/>
      <c r="B116" s="19"/>
      <c r="C116" s="19"/>
      <c r="D116" s="22"/>
      <c r="E116" s="19"/>
      <c r="F116" s="19"/>
      <c r="G116" s="23"/>
    </row>
    <row r="117" s="5" customFormat="true" ht="15.75" hidden="false" customHeight="false" outlineLevel="0" collapsed="false">
      <c r="A117" s="18"/>
      <c r="B117" s="19"/>
      <c r="C117" s="19"/>
      <c r="D117" s="22"/>
      <c r="E117" s="19"/>
      <c r="F117" s="19"/>
      <c r="G117" s="23"/>
    </row>
    <row r="118" s="5" customFormat="true" ht="15.75" hidden="false" customHeight="false" outlineLevel="0" collapsed="false">
      <c r="A118" s="18"/>
      <c r="B118" s="19"/>
      <c r="C118" s="19"/>
      <c r="D118" s="22"/>
      <c r="E118" s="19"/>
      <c r="F118" s="19"/>
      <c r="G118" s="23"/>
    </row>
    <row r="119" s="5" customFormat="true" ht="15.75" hidden="false" customHeight="false" outlineLevel="0" collapsed="false">
      <c r="A119" s="18"/>
      <c r="B119" s="19"/>
      <c r="C119" s="19"/>
      <c r="D119" s="22"/>
      <c r="E119" s="19"/>
      <c r="F119" s="19"/>
      <c r="G119" s="23"/>
    </row>
    <row r="120" s="5" customFormat="true" ht="15.75" hidden="false" customHeight="false" outlineLevel="0" collapsed="false">
      <c r="A120" s="18"/>
      <c r="B120" s="19"/>
      <c r="C120" s="19"/>
      <c r="D120" s="22"/>
      <c r="E120" s="19"/>
      <c r="F120" s="19"/>
      <c r="G120" s="23"/>
    </row>
    <row r="121" s="5" customFormat="true" ht="15.75" hidden="false" customHeight="false" outlineLevel="0" collapsed="false">
      <c r="A121" s="18"/>
      <c r="B121" s="19"/>
      <c r="C121" s="19"/>
      <c r="D121" s="22"/>
      <c r="E121" s="19"/>
      <c r="F121" s="19"/>
      <c r="G121" s="23"/>
    </row>
    <row r="122" s="5" customFormat="true" ht="15.75" hidden="false" customHeight="false" outlineLevel="0" collapsed="false">
      <c r="A122" s="18"/>
      <c r="B122" s="19"/>
      <c r="C122" s="19"/>
      <c r="D122" s="22"/>
      <c r="E122" s="19"/>
      <c r="F122" s="19"/>
      <c r="G122" s="23"/>
    </row>
    <row r="123" s="5" customFormat="true" ht="15.75" hidden="false" customHeight="false" outlineLevel="0" collapsed="false">
      <c r="A123" s="18"/>
      <c r="B123" s="19"/>
      <c r="C123" s="19"/>
      <c r="D123" s="22"/>
      <c r="E123" s="19"/>
      <c r="F123" s="19"/>
      <c r="G123" s="23"/>
    </row>
    <row r="124" s="5" customFormat="true" ht="15.75" hidden="false" customHeight="false" outlineLevel="0" collapsed="false">
      <c r="A124" s="18"/>
      <c r="B124" s="19"/>
      <c r="C124" s="19"/>
      <c r="D124" s="22"/>
      <c r="E124" s="19"/>
      <c r="F124" s="19"/>
      <c r="G124" s="23"/>
    </row>
    <row r="125" s="5" customFormat="true" ht="15.75" hidden="false" customHeight="false" outlineLevel="0" collapsed="false">
      <c r="A125" s="18"/>
      <c r="B125" s="19"/>
      <c r="C125" s="19"/>
      <c r="D125" s="22"/>
      <c r="E125" s="19"/>
      <c r="F125" s="19"/>
      <c r="G125" s="23"/>
    </row>
    <row r="126" s="5" customFormat="true" ht="15.75" hidden="false" customHeight="false" outlineLevel="0" collapsed="false">
      <c r="A126" s="18"/>
      <c r="B126" s="19"/>
      <c r="C126" s="19"/>
      <c r="D126" s="22"/>
      <c r="E126" s="19"/>
      <c r="F126" s="19"/>
      <c r="G126" s="23"/>
    </row>
    <row r="127" s="5" customFormat="true" ht="15.75" hidden="false" customHeight="false" outlineLevel="0" collapsed="false">
      <c r="A127" s="18"/>
      <c r="B127" s="19"/>
      <c r="C127" s="19"/>
      <c r="D127" s="22"/>
      <c r="E127" s="19"/>
      <c r="F127" s="19"/>
      <c r="G127" s="23"/>
    </row>
    <row r="128" s="5" customFormat="true" ht="15.75" hidden="false" customHeight="false" outlineLevel="0" collapsed="false">
      <c r="A128" s="18"/>
      <c r="B128" s="19"/>
      <c r="C128" s="19"/>
      <c r="D128" s="22"/>
      <c r="E128" s="19"/>
      <c r="F128" s="19"/>
      <c r="G128" s="23"/>
    </row>
    <row r="129" s="5" customFormat="true" ht="15.75" hidden="false" customHeight="false" outlineLevel="0" collapsed="false">
      <c r="A129" s="18"/>
      <c r="B129" s="19"/>
      <c r="C129" s="19"/>
      <c r="D129" s="22"/>
      <c r="E129" s="19"/>
      <c r="F129" s="19"/>
      <c r="G129" s="23"/>
    </row>
    <row r="130" s="5" customFormat="true" ht="15.75" hidden="false" customHeight="false" outlineLevel="0" collapsed="false">
      <c r="A130" s="18"/>
      <c r="B130" s="19"/>
      <c r="C130" s="19"/>
      <c r="D130" s="22"/>
      <c r="E130" s="19"/>
      <c r="F130" s="19"/>
      <c r="G130" s="23"/>
    </row>
    <row r="131" s="5" customFormat="true" ht="15.75" hidden="false" customHeight="false" outlineLevel="0" collapsed="false">
      <c r="A131" s="18"/>
      <c r="B131" s="19"/>
      <c r="C131" s="19"/>
      <c r="D131" s="22"/>
      <c r="E131" s="19"/>
      <c r="F131" s="19"/>
      <c r="G131" s="23"/>
    </row>
    <row r="132" s="5" customFormat="true" ht="15.75" hidden="false" customHeight="false" outlineLevel="0" collapsed="false">
      <c r="A132" s="18"/>
      <c r="B132" s="19"/>
      <c r="C132" s="19"/>
      <c r="D132" s="22"/>
      <c r="E132" s="19"/>
      <c r="F132" s="19"/>
      <c r="G132" s="23"/>
    </row>
    <row r="133" s="5" customFormat="true" ht="15.75" hidden="false" customHeight="false" outlineLevel="0" collapsed="false">
      <c r="A133" s="18"/>
      <c r="B133" s="19"/>
      <c r="C133" s="19"/>
      <c r="D133" s="22"/>
      <c r="E133" s="19"/>
      <c r="F133" s="19"/>
      <c r="G133" s="23"/>
    </row>
    <row r="134" s="5" customFormat="true" ht="15.75" hidden="false" customHeight="false" outlineLevel="0" collapsed="false">
      <c r="A134" s="18"/>
      <c r="B134" s="19"/>
      <c r="C134" s="19"/>
      <c r="D134" s="22"/>
      <c r="E134" s="19"/>
      <c r="F134" s="19"/>
      <c r="G134" s="23"/>
    </row>
    <row r="135" s="5" customFormat="true" ht="15.75" hidden="false" customHeight="false" outlineLevel="0" collapsed="false">
      <c r="A135" s="18"/>
      <c r="B135" s="19"/>
      <c r="C135" s="19"/>
      <c r="D135" s="22"/>
      <c r="E135" s="19"/>
      <c r="F135" s="19"/>
      <c r="G135" s="23"/>
    </row>
    <row r="136" s="5" customFormat="true" ht="15.75" hidden="false" customHeight="false" outlineLevel="0" collapsed="false">
      <c r="A136" s="18"/>
      <c r="B136" s="19"/>
      <c r="C136" s="19"/>
      <c r="D136" s="22"/>
      <c r="E136" s="19"/>
      <c r="F136" s="19"/>
      <c r="G136" s="23"/>
    </row>
    <row r="137" s="5" customFormat="true" ht="15.75" hidden="false" customHeight="false" outlineLevel="0" collapsed="false">
      <c r="A137" s="18"/>
      <c r="B137" s="19"/>
      <c r="C137" s="19"/>
      <c r="D137" s="22"/>
      <c r="E137" s="19"/>
      <c r="F137" s="19"/>
      <c r="G137" s="23"/>
    </row>
    <row r="138" s="5" customFormat="true" ht="15.75" hidden="false" customHeight="false" outlineLevel="0" collapsed="false">
      <c r="A138" s="18"/>
      <c r="B138" s="19"/>
      <c r="C138" s="19"/>
      <c r="D138" s="22"/>
      <c r="E138" s="19"/>
      <c r="F138" s="19"/>
      <c r="G138" s="23"/>
    </row>
    <row r="139" s="5" customFormat="true" ht="15.75" hidden="false" customHeight="false" outlineLevel="0" collapsed="false">
      <c r="A139" s="18"/>
      <c r="B139" s="19"/>
      <c r="C139" s="19"/>
      <c r="D139" s="22"/>
      <c r="E139" s="19"/>
      <c r="F139" s="19"/>
      <c r="G139" s="23"/>
    </row>
    <row r="140" s="5" customFormat="true" ht="15.75" hidden="false" customHeight="false" outlineLevel="0" collapsed="false">
      <c r="A140" s="18"/>
      <c r="B140" s="19"/>
      <c r="C140" s="19"/>
      <c r="D140" s="22"/>
      <c r="E140" s="19"/>
      <c r="F140" s="19"/>
      <c r="G140" s="23"/>
    </row>
    <row r="141" s="5" customFormat="true" ht="15.75" hidden="false" customHeight="false" outlineLevel="0" collapsed="false">
      <c r="A141" s="18"/>
      <c r="B141" s="19"/>
      <c r="C141" s="19"/>
      <c r="D141" s="22"/>
      <c r="E141" s="19"/>
      <c r="F141" s="19"/>
      <c r="G141" s="23"/>
    </row>
    <row r="142" s="5" customFormat="true" ht="15.75" hidden="false" customHeight="false" outlineLevel="0" collapsed="false">
      <c r="A142" s="18"/>
      <c r="B142" s="19"/>
      <c r="C142" s="19"/>
      <c r="D142" s="22"/>
      <c r="E142" s="19"/>
      <c r="F142" s="19"/>
      <c r="G142" s="23"/>
    </row>
    <row r="143" s="5" customFormat="true" ht="15.75" hidden="false" customHeight="false" outlineLevel="0" collapsed="false">
      <c r="A143" s="18"/>
      <c r="B143" s="19"/>
      <c r="C143" s="19"/>
      <c r="D143" s="22"/>
      <c r="E143" s="19"/>
      <c r="F143" s="19"/>
      <c r="G143" s="23"/>
    </row>
    <row r="144" s="5" customFormat="true" ht="15.75" hidden="false" customHeight="false" outlineLevel="0" collapsed="false">
      <c r="A144" s="18"/>
      <c r="B144" s="19"/>
      <c r="C144" s="19"/>
      <c r="D144" s="22"/>
      <c r="E144" s="19"/>
      <c r="F144" s="19"/>
      <c r="G144" s="23"/>
    </row>
    <row r="145" s="5" customFormat="true" ht="15.75" hidden="false" customHeight="false" outlineLevel="0" collapsed="false">
      <c r="A145" s="18"/>
      <c r="B145" s="19"/>
      <c r="C145" s="19"/>
      <c r="D145" s="22"/>
      <c r="E145" s="19"/>
      <c r="F145" s="19"/>
      <c r="G145" s="23"/>
    </row>
    <row r="146" s="5" customFormat="true" ht="15.75" hidden="false" customHeight="false" outlineLevel="0" collapsed="false">
      <c r="A146" s="18"/>
      <c r="B146" s="19"/>
      <c r="C146" s="19"/>
      <c r="D146" s="22"/>
      <c r="E146" s="19"/>
      <c r="F146" s="19"/>
      <c r="G146" s="23"/>
    </row>
    <row r="147" s="5" customFormat="true" ht="15.75" hidden="false" customHeight="false" outlineLevel="0" collapsed="false">
      <c r="A147" s="18"/>
      <c r="B147" s="19"/>
      <c r="C147" s="19"/>
      <c r="D147" s="22"/>
      <c r="E147" s="19"/>
      <c r="F147" s="19"/>
      <c r="G147" s="23"/>
    </row>
    <row r="148" s="5" customFormat="true" ht="15.75" hidden="false" customHeight="false" outlineLevel="0" collapsed="false">
      <c r="A148" s="18"/>
      <c r="B148" s="19"/>
      <c r="C148" s="19"/>
      <c r="D148" s="22"/>
      <c r="E148" s="19"/>
      <c r="F148" s="19"/>
      <c r="G148" s="23"/>
    </row>
    <row r="149" s="5" customFormat="true" ht="15.75" hidden="false" customHeight="false" outlineLevel="0" collapsed="false">
      <c r="A149" s="18"/>
      <c r="B149" s="19"/>
      <c r="C149" s="19"/>
      <c r="D149" s="22"/>
      <c r="E149" s="19"/>
      <c r="F149" s="19"/>
      <c r="G149" s="23"/>
    </row>
    <row r="150" s="5" customFormat="true" ht="15.75" hidden="false" customHeight="false" outlineLevel="0" collapsed="false">
      <c r="A150" s="18"/>
      <c r="B150" s="19"/>
      <c r="C150" s="19"/>
      <c r="D150" s="22"/>
      <c r="E150" s="19"/>
      <c r="F150" s="19"/>
      <c r="G150" s="23"/>
    </row>
    <row r="151" s="5" customFormat="true" ht="15.75" hidden="false" customHeight="false" outlineLevel="0" collapsed="false">
      <c r="A151" s="18"/>
      <c r="B151" s="19"/>
      <c r="C151" s="19"/>
      <c r="D151" s="22"/>
      <c r="E151" s="19"/>
      <c r="F151" s="19"/>
      <c r="G151" s="23"/>
    </row>
    <row r="152" s="5" customFormat="true" ht="15.75" hidden="false" customHeight="false" outlineLevel="0" collapsed="false">
      <c r="A152" s="18"/>
      <c r="B152" s="19"/>
      <c r="C152" s="19"/>
      <c r="D152" s="22"/>
      <c r="E152" s="19"/>
      <c r="F152" s="19"/>
      <c r="G152" s="23"/>
    </row>
    <row r="153" s="5" customFormat="true" ht="15.75" hidden="false" customHeight="false" outlineLevel="0" collapsed="false">
      <c r="A153" s="18"/>
      <c r="B153" s="19"/>
      <c r="C153" s="19"/>
      <c r="D153" s="22"/>
      <c r="E153" s="19"/>
      <c r="F153" s="19"/>
      <c r="G153" s="23"/>
    </row>
    <row r="154" s="5" customFormat="true" ht="15.75" hidden="false" customHeight="false" outlineLevel="0" collapsed="false">
      <c r="A154" s="18"/>
      <c r="B154" s="19"/>
      <c r="C154" s="19"/>
      <c r="D154" s="22"/>
      <c r="E154" s="19"/>
      <c r="F154" s="19"/>
      <c r="G154" s="23"/>
    </row>
    <row r="155" s="5" customFormat="true" ht="15.75" hidden="false" customHeight="false" outlineLevel="0" collapsed="false">
      <c r="A155" s="18"/>
      <c r="B155" s="19"/>
      <c r="C155" s="19"/>
      <c r="D155" s="22"/>
      <c r="E155" s="19"/>
      <c r="F155" s="19"/>
      <c r="G155" s="23"/>
    </row>
    <row r="156" s="5" customFormat="true" ht="15.75" hidden="false" customHeight="false" outlineLevel="0" collapsed="false">
      <c r="A156" s="18"/>
      <c r="B156" s="19"/>
      <c r="C156" s="19"/>
      <c r="D156" s="22"/>
      <c r="E156" s="19"/>
      <c r="F156" s="19"/>
      <c r="G156" s="23"/>
    </row>
    <row r="157" s="5" customFormat="true" ht="15.75" hidden="false" customHeight="false" outlineLevel="0" collapsed="false">
      <c r="A157" s="18"/>
      <c r="B157" s="19"/>
      <c r="C157" s="19"/>
      <c r="D157" s="22"/>
      <c r="E157" s="19"/>
      <c r="F157" s="19"/>
      <c r="G157" s="23"/>
    </row>
    <row r="158" s="5" customFormat="true" ht="15.75" hidden="false" customHeight="false" outlineLevel="0" collapsed="false">
      <c r="A158" s="18"/>
      <c r="B158" s="19"/>
      <c r="C158" s="19"/>
      <c r="D158" s="22"/>
      <c r="E158" s="19"/>
      <c r="F158" s="19"/>
      <c r="G158" s="23"/>
    </row>
    <row r="159" s="5" customFormat="true" ht="15.75" hidden="false" customHeight="false" outlineLevel="0" collapsed="false">
      <c r="A159" s="18"/>
      <c r="B159" s="19"/>
      <c r="C159" s="19"/>
      <c r="D159" s="22"/>
      <c r="E159" s="19"/>
      <c r="F159" s="19"/>
      <c r="G159" s="23"/>
    </row>
    <row r="160" s="5" customFormat="true" ht="15.75" hidden="false" customHeight="false" outlineLevel="0" collapsed="false">
      <c r="A160" s="18"/>
      <c r="B160" s="19"/>
      <c r="C160" s="19"/>
      <c r="D160" s="22"/>
      <c r="E160" s="19"/>
      <c r="F160" s="19"/>
      <c r="G160" s="23"/>
    </row>
    <row r="161" s="5" customFormat="true" ht="15.75" hidden="false" customHeight="false" outlineLevel="0" collapsed="false">
      <c r="A161" s="18"/>
      <c r="B161" s="19"/>
      <c r="C161" s="19"/>
      <c r="D161" s="22"/>
      <c r="E161" s="19"/>
      <c r="F161" s="19"/>
      <c r="G161" s="23"/>
    </row>
    <row r="162" s="5" customFormat="true" ht="13.5" hidden="false" customHeight="true" outlineLevel="0" collapsed="false">
      <c r="A162" s="12" t="n">
        <v>1</v>
      </c>
      <c r="B162" s="13" t="s">
        <v>31</v>
      </c>
      <c r="C162" s="13"/>
      <c r="D162" s="13"/>
      <c r="E162" s="13"/>
      <c r="F162" s="13"/>
      <c r="G162" s="14"/>
      <c r="H162" s="14"/>
      <c r="I162" s="13"/>
    </row>
    <row r="163" s="5" customFormat="true" ht="13.5" hidden="false" customHeight="true" outlineLevel="0" collapsed="false">
      <c r="A163" s="12"/>
      <c r="B163" s="13" t="s">
        <v>32</v>
      </c>
      <c r="C163" s="13"/>
      <c r="D163" s="13"/>
      <c r="E163" s="13"/>
      <c r="F163" s="13"/>
      <c r="G163" s="14"/>
      <c r="H163" s="14"/>
      <c r="I163" s="13"/>
    </row>
    <row r="164" s="5" customFormat="true" ht="16.5" hidden="false" customHeight="true" outlineLevel="0" collapsed="false">
      <c r="A164" s="12"/>
      <c r="B164" s="13" t="s">
        <v>33</v>
      </c>
      <c r="C164" s="13" t="s">
        <v>34</v>
      </c>
      <c r="D164" s="21" t="n">
        <v>2171</v>
      </c>
      <c r="E164" s="13"/>
      <c r="F164" s="13"/>
      <c r="G164" s="14"/>
      <c r="H164" s="14"/>
      <c r="I164" s="13"/>
    </row>
    <row r="165" s="5" customFormat="true" ht="16.5" hidden="false" customHeight="true" outlineLevel="0" collapsed="false">
      <c r="A165" s="12"/>
      <c r="B165" s="13" t="s">
        <v>35</v>
      </c>
      <c r="C165" s="13" t="s">
        <v>36</v>
      </c>
      <c r="D165" s="21" t="n">
        <v>137</v>
      </c>
      <c r="E165" s="13"/>
      <c r="F165" s="13"/>
      <c r="G165" s="14"/>
      <c r="H165" s="14"/>
      <c r="I165" s="13"/>
    </row>
    <row r="166" s="5" customFormat="true" ht="16.5" hidden="false" customHeight="true" outlineLevel="0" collapsed="false">
      <c r="A166" s="12"/>
      <c r="B166" s="13"/>
      <c r="C166" s="13"/>
      <c r="D166" s="16" t="n">
        <f aca="false">SUM(D164:D165)</f>
        <v>2308</v>
      </c>
      <c r="E166" s="32"/>
      <c r="F166" s="13"/>
      <c r="G166" s="14"/>
      <c r="H166" s="14"/>
      <c r="I166" s="13"/>
    </row>
    <row r="167" s="5" customFormat="true" ht="13.5" hidden="false" customHeight="true" outlineLevel="0" collapsed="false">
      <c r="A167" s="12"/>
      <c r="B167" s="13"/>
      <c r="C167" s="13"/>
      <c r="D167" s="20" t="s">
        <v>11</v>
      </c>
      <c r="E167" s="21" t="n">
        <v>5445</v>
      </c>
      <c r="F167" s="14" t="s">
        <v>37</v>
      </c>
      <c r="G167" s="15" t="n">
        <f aca="false">D166*E167/100</f>
        <v>125670.6</v>
      </c>
      <c r="H167" s="15" t="n">
        <f aca="false">G167</f>
        <v>125670.6</v>
      </c>
      <c r="I167" s="13"/>
    </row>
    <row r="168" s="5" customFormat="true" ht="13.5" hidden="false" customHeight="true" outlineLevel="0" collapsed="false">
      <c r="A168" s="12"/>
      <c r="B168" s="13"/>
      <c r="C168" s="13"/>
      <c r="D168" s="20"/>
      <c r="E168" s="21"/>
      <c r="F168" s="14"/>
      <c r="G168" s="15"/>
      <c r="H168" s="15"/>
      <c r="I168" s="13"/>
    </row>
    <row r="169" s="5" customFormat="true" ht="13.5" hidden="false" customHeight="true" outlineLevel="0" collapsed="false">
      <c r="A169" s="12" t="n">
        <v>2</v>
      </c>
      <c r="B169" s="13" t="s">
        <v>38</v>
      </c>
      <c r="C169" s="13"/>
      <c r="D169" s="13"/>
      <c r="E169" s="13"/>
      <c r="F169" s="13"/>
      <c r="G169" s="14"/>
      <c r="H169" s="14"/>
      <c r="I169" s="13"/>
    </row>
    <row r="170" s="5" customFormat="true" ht="15.75" hidden="false" customHeight="true" outlineLevel="0" collapsed="false">
      <c r="A170" s="12"/>
      <c r="B170" s="13" t="s">
        <v>39</v>
      </c>
      <c r="C170" s="13" t="s">
        <v>40</v>
      </c>
      <c r="D170" s="21" t="n">
        <v>203</v>
      </c>
      <c r="E170" s="13"/>
      <c r="F170" s="13"/>
      <c r="G170" s="14"/>
      <c r="H170" s="14"/>
      <c r="I170" s="13"/>
    </row>
    <row r="171" s="5" customFormat="true" ht="15.75" hidden="false" customHeight="true" outlineLevel="0" collapsed="false">
      <c r="A171" s="12"/>
      <c r="B171" s="13" t="s">
        <v>41</v>
      </c>
      <c r="C171" s="13" t="s">
        <v>42</v>
      </c>
      <c r="D171" s="21" t="n">
        <v>321</v>
      </c>
      <c r="E171" s="13"/>
      <c r="F171" s="13"/>
      <c r="G171" s="14"/>
      <c r="H171" s="14"/>
      <c r="I171" s="13"/>
    </row>
    <row r="172" s="5" customFormat="true" ht="13.5" hidden="false" customHeight="true" outlineLevel="0" collapsed="false">
      <c r="A172" s="12"/>
      <c r="B172" s="13"/>
      <c r="C172" s="13"/>
      <c r="D172" s="16" t="n">
        <f aca="false">SUM(D170:D171)</f>
        <v>524</v>
      </c>
      <c r="E172" s="13"/>
      <c r="F172" s="13"/>
      <c r="G172" s="14"/>
      <c r="H172" s="14"/>
      <c r="I172" s="13"/>
    </row>
    <row r="173" s="5" customFormat="true" ht="13.5" hidden="false" customHeight="true" outlineLevel="0" collapsed="false">
      <c r="A173" s="12"/>
      <c r="B173" s="13"/>
      <c r="C173" s="13"/>
      <c r="D173" s="20" t="s">
        <v>11</v>
      </c>
      <c r="E173" s="14" t="n">
        <v>1285.63</v>
      </c>
      <c r="F173" s="14" t="s">
        <v>37</v>
      </c>
      <c r="G173" s="15" t="n">
        <f aca="false">D172*E173/100</f>
        <v>6736.7012</v>
      </c>
      <c r="H173" s="15" t="n">
        <f aca="false">G173</f>
        <v>6736.7012</v>
      </c>
      <c r="I173" s="13"/>
    </row>
    <row r="174" s="5" customFormat="true" ht="13.5" hidden="false" customHeight="true" outlineLevel="0" collapsed="false">
      <c r="A174" s="12"/>
      <c r="B174" s="13"/>
      <c r="C174" s="13"/>
      <c r="D174" s="20"/>
      <c r="E174" s="14"/>
      <c r="F174" s="14"/>
      <c r="G174" s="15"/>
      <c r="H174" s="15"/>
      <c r="I174" s="13"/>
    </row>
    <row r="175" s="5" customFormat="true" ht="15" hidden="false" customHeight="false" outlineLevel="0" collapsed="false">
      <c r="A175" s="12" t="n">
        <v>3</v>
      </c>
      <c r="B175" s="13" t="s">
        <v>43</v>
      </c>
      <c r="C175" s="13"/>
      <c r="D175" s="13"/>
      <c r="E175" s="13"/>
      <c r="F175" s="13"/>
      <c r="G175" s="14"/>
      <c r="H175" s="14"/>
      <c r="I175" s="13"/>
    </row>
    <row r="176" s="5" customFormat="true" ht="15" hidden="false" customHeight="false" outlineLevel="0" collapsed="false">
      <c r="A176" s="12"/>
      <c r="B176" s="13" t="s">
        <v>44</v>
      </c>
      <c r="C176" s="13" t="s">
        <v>45</v>
      </c>
      <c r="D176" s="34" t="n">
        <v>2</v>
      </c>
      <c r="E176" s="13"/>
      <c r="F176" s="13"/>
      <c r="G176" s="14"/>
      <c r="H176" s="14"/>
      <c r="I176" s="13"/>
    </row>
    <row r="177" s="5" customFormat="true" ht="15" hidden="false" customHeight="false" outlineLevel="0" collapsed="false">
      <c r="A177" s="12"/>
      <c r="B177" s="13"/>
      <c r="C177" s="13"/>
      <c r="D177" s="35" t="n">
        <f aca="false">SUM(D176)</f>
        <v>2</v>
      </c>
      <c r="E177" s="32"/>
      <c r="F177" s="13"/>
      <c r="G177" s="14"/>
      <c r="H177" s="14"/>
      <c r="I177" s="13"/>
    </row>
    <row r="178" s="5" customFormat="true" ht="15" hidden="false" customHeight="false" outlineLevel="0" collapsed="false">
      <c r="A178" s="12"/>
      <c r="B178" s="13"/>
      <c r="C178" s="13"/>
      <c r="D178" s="20" t="s">
        <v>11</v>
      </c>
      <c r="E178" s="14" t="n">
        <v>142.18</v>
      </c>
      <c r="F178" s="14" t="s">
        <v>46</v>
      </c>
      <c r="G178" s="15" t="n">
        <f aca="false">D177*E178</f>
        <v>284.36</v>
      </c>
      <c r="H178" s="14"/>
      <c r="I178" s="13"/>
    </row>
    <row r="179" s="5" customFormat="true" ht="15" hidden="false" customHeight="false" outlineLevel="0" collapsed="false">
      <c r="A179" s="12" t="n">
        <v>4</v>
      </c>
      <c r="B179" s="13" t="s">
        <v>47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36" t="s">
        <v>48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32" t="s">
        <v>49</v>
      </c>
      <c r="C181" s="13" t="s">
        <v>50</v>
      </c>
      <c r="D181" s="21" t="n">
        <v>232</v>
      </c>
      <c r="E181" s="13"/>
      <c r="F181" s="14"/>
      <c r="G181" s="14"/>
    </row>
    <row r="182" s="5" customFormat="true" ht="15" hidden="false" customHeight="false" outlineLevel="0" collapsed="false">
      <c r="A182" s="12"/>
      <c r="B182" s="32" t="s">
        <v>39</v>
      </c>
      <c r="C182" s="13" t="s">
        <v>51</v>
      </c>
      <c r="D182" s="21" t="n">
        <v>119</v>
      </c>
      <c r="E182" s="13"/>
      <c r="F182" s="14"/>
      <c r="G182" s="14"/>
    </row>
    <row r="183" s="13" customFormat="true" ht="15" hidden="false" customHeight="false" outlineLevel="0" collapsed="false">
      <c r="A183" s="12"/>
      <c r="D183" s="16" t="n">
        <f aca="false">SUM(D181:D182)</f>
        <v>351</v>
      </c>
      <c r="E183" s="25"/>
      <c r="G183" s="14"/>
    </row>
    <row r="184" s="13" customFormat="true" ht="15" hidden="false" customHeight="false" outlineLevel="0" collapsed="false">
      <c r="A184" s="12"/>
      <c r="B184" s="20"/>
      <c r="C184" s="20"/>
      <c r="D184" s="20" t="s">
        <v>11</v>
      </c>
      <c r="E184" s="14" t="n">
        <v>8694.95</v>
      </c>
      <c r="F184" s="14" t="s">
        <v>37</v>
      </c>
      <c r="G184" s="15" t="n">
        <f aca="false">D183*E184/100</f>
        <v>30519.2745</v>
      </c>
      <c r="H184" s="24" t="n">
        <f aca="false">G184</f>
        <v>30519.2745</v>
      </c>
    </row>
    <row r="185" s="5" customFormat="true" ht="15" hidden="false" customHeight="false" outlineLevel="0" collapsed="false">
      <c r="A185" s="12" t="n">
        <v>5</v>
      </c>
      <c r="B185" s="13" t="s">
        <v>52</v>
      </c>
      <c r="C185" s="13"/>
      <c r="D185" s="13"/>
      <c r="E185" s="13"/>
      <c r="F185" s="14"/>
      <c r="G185" s="13"/>
    </row>
    <row r="186" s="5" customFormat="true" ht="15" hidden="false" customHeight="false" outlineLevel="0" collapsed="false">
      <c r="A186" s="12"/>
      <c r="B186" s="32" t="s">
        <v>39</v>
      </c>
      <c r="C186" s="13" t="s">
        <v>53</v>
      </c>
      <c r="D186" s="21" t="n">
        <v>472</v>
      </c>
      <c r="E186" s="13"/>
      <c r="F186" s="14"/>
      <c r="G186" s="14"/>
    </row>
    <row r="187" s="5" customFormat="true" ht="15" hidden="false" customHeight="false" outlineLevel="0" collapsed="false">
      <c r="A187" s="12"/>
      <c r="B187" s="32" t="s">
        <v>39</v>
      </c>
      <c r="C187" s="13" t="s">
        <v>54</v>
      </c>
      <c r="D187" s="21" t="n">
        <v>243</v>
      </c>
      <c r="E187" s="13"/>
      <c r="F187" s="14"/>
      <c r="G187" s="14"/>
    </row>
    <row r="188" s="5" customFormat="true" ht="15" hidden="false" customHeight="false" outlineLevel="0" collapsed="false">
      <c r="A188" s="12"/>
      <c r="B188" s="13"/>
      <c r="C188" s="13"/>
      <c r="D188" s="16" t="n">
        <f aca="false">SUM(D186:D187)</f>
        <v>715</v>
      </c>
      <c r="E188" s="13"/>
      <c r="F188" s="14"/>
      <c r="G188" s="13"/>
    </row>
    <row r="189" s="5" customFormat="true" ht="13.5" hidden="false" customHeight="false" outlineLevel="0" collapsed="false">
      <c r="A189" s="14"/>
      <c r="B189" s="13"/>
      <c r="C189" s="13"/>
      <c r="D189" s="20" t="s">
        <v>11</v>
      </c>
      <c r="E189" s="14" t="n">
        <v>1141.25</v>
      </c>
      <c r="F189" s="14" t="s">
        <v>37</v>
      </c>
      <c r="G189" s="15" t="n">
        <f aca="false">D188*E189/100</f>
        <v>8159.9375</v>
      </c>
      <c r="H189" s="17" t="n">
        <f aca="false">G189</f>
        <v>8159.9375</v>
      </c>
    </row>
    <row r="190" s="5" customFormat="true" ht="15" hidden="false" customHeight="false" outlineLevel="0" collapsed="false">
      <c r="A190" s="12" t="n">
        <v>6</v>
      </c>
      <c r="B190" s="13" t="s">
        <v>55</v>
      </c>
      <c r="C190" s="13"/>
      <c r="D190" s="13"/>
      <c r="E190" s="13"/>
      <c r="F190" s="14"/>
      <c r="G190" s="14"/>
    </row>
    <row r="191" s="5" customFormat="true" ht="15" hidden="false" customHeight="false" outlineLevel="0" collapsed="false">
      <c r="A191" s="12"/>
      <c r="B191" s="13" t="s">
        <v>56</v>
      </c>
      <c r="C191" s="13" t="s">
        <v>57</v>
      </c>
      <c r="D191" s="21" t="n">
        <v>12</v>
      </c>
      <c r="E191" s="13"/>
      <c r="F191" s="14"/>
      <c r="G191" s="14"/>
    </row>
    <row r="192" s="5" customFormat="true" ht="15" hidden="false" customHeight="false" outlineLevel="0" collapsed="false">
      <c r="A192" s="12"/>
      <c r="B192" s="13"/>
      <c r="C192" s="13"/>
      <c r="D192" s="16" t="n">
        <f aca="false">SUM(D191:D191)</f>
        <v>12</v>
      </c>
      <c r="E192" s="13"/>
      <c r="F192" s="14"/>
      <c r="G192" s="14"/>
    </row>
    <row r="193" s="5" customFormat="true" ht="15" hidden="false" customHeight="false" outlineLevel="0" collapsed="false">
      <c r="A193" s="12"/>
      <c r="B193" s="13"/>
      <c r="C193" s="13"/>
      <c r="D193" s="20" t="s">
        <v>11</v>
      </c>
      <c r="E193" s="14" t="n">
        <v>11948.36</v>
      </c>
      <c r="F193" s="14" t="s">
        <v>37</v>
      </c>
      <c r="G193" s="15" t="n">
        <f aca="false">D192*E193/100</f>
        <v>1433.8032</v>
      </c>
      <c r="H193" s="17" t="n">
        <f aca="false">G193</f>
        <v>1433.8032</v>
      </c>
    </row>
    <row r="194" s="5" customFormat="true" ht="15" hidden="false" customHeight="false" outlineLevel="0" collapsed="false">
      <c r="A194" s="12"/>
      <c r="B194" s="13"/>
      <c r="C194" s="13"/>
      <c r="D194" s="20"/>
      <c r="E194" s="14"/>
      <c r="F194" s="14"/>
      <c r="G194" s="15"/>
      <c r="H194" s="17"/>
    </row>
    <row r="195" s="5" customFormat="true" ht="15" hidden="false" customHeight="false" outlineLevel="0" collapsed="false">
      <c r="A195" s="12" t="n">
        <v>7</v>
      </c>
      <c r="B195" s="13" t="s">
        <v>58</v>
      </c>
      <c r="C195" s="13"/>
      <c r="D195" s="13"/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59</v>
      </c>
      <c r="C196" s="13" t="s">
        <v>60</v>
      </c>
      <c r="D196" s="21" t="n">
        <v>319</v>
      </c>
      <c r="E196" s="13"/>
      <c r="F196" s="14"/>
      <c r="G196" s="14"/>
    </row>
    <row r="197" s="5" customFormat="true" ht="15" hidden="false" customHeight="false" outlineLevel="0" collapsed="false">
      <c r="A197" s="12"/>
      <c r="B197" s="13" t="s">
        <v>61</v>
      </c>
      <c r="C197" s="13" t="s">
        <v>62</v>
      </c>
      <c r="D197" s="21" t="n">
        <v>81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 t="s">
        <v>56</v>
      </c>
      <c r="C198" s="13" t="s">
        <v>63</v>
      </c>
      <c r="D198" s="21" t="n">
        <v>9</v>
      </c>
      <c r="E198" s="13"/>
      <c r="F198" s="14"/>
      <c r="G198" s="14"/>
    </row>
    <row r="199" s="5" customFormat="true" ht="15" hidden="false" customHeight="false" outlineLevel="0" collapsed="false">
      <c r="A199" s="12"/>
      <c r="B199" s="13"/>
      <c r="C199" s="13"/>
      <c r="D199" s="16" t="n">
        <f aca="false">SUM(D196:D198)</f>
        <v>409</v>
      </c>
      <c r="E199" s="13"/>
      <c r="F199" s="14"/>
      <c r="G199" s="14"/>
    </row>
    <row r="200" s="5" customFormat="true" ht="15" hidden="false" customHeight="false" outlineLevel="0" collapsed="false">
      <c r="A200" s="12"/>
      <c r="B200" s="13"/>
      <c r="C200" s="13"/>
      <c r="D200" s="20" t="s">
        <v>11</v>
      </c>
      <c r="E200" s="14" t="n">
        <v>12674.36</v>
      </c>
      <c r="F200" s="14" t="s">
        <v>37</v>
      </c>
      <c r="G200" s="15" t="n">
        <f aca="false">D199*E200/100</f>
        <v>51838.1324</v>
      </c>
      <c r="H200" s="17" t="n">
        <f aca="false">G200</f>
        <v>51838.1324</v>
      </c>
    </row>
    <row r="201" s="5" customFormat="true" ht="15" hidden="false" customHeight="false" outlineLevel="0" collapsed="false">
      <c r="A201" s="12" t="n">
        <v>8</v>
      </c>
      <c r="B201" s="13" t="s">
        <v>64</v>
      </c>
      <c r="C201" s="13"/>
      <c r="D201" s="13"/>
      <c r="E201" s="13"/>
      <c r="F201" s="14"/>
      <c r="G201" s="14"/>
    </row>
    <row r="202" s="5" customFormat="true" ht="15" hidden="false" customHeight="false" outlineLevel="0" collapsed="false">
      <c r="A202" s="12"/>
      <c r="B202" s="13" t="s">
        <v>65</v>
      </c>
      <c r="C202" s="13"/>
      <c r="D202" s="13"/>
      <c r="E202" s="13"/>
      <c r="F202" s="14"/>
      <c r="G202" s="14"/>
    </row>
    <row r="203" s="5" customFormat="true" ht="15" hidden="false" customHeight="false" outlineLevel="0" collapsed="false">
      <c r="A203" s="12"/>
      <c r="B203" s="13" t="s">
        <v>66</v>
      </c>
      <c r="C203" s="13"/>
      <c r="D203" s="13"/>
      <c r="E203" s="13"/>
      <c r="F203" s="14"/>
      <c r="G203" s="14"/>
    </row>
    <row r="204" s="5" customFormat="true" ht="15" hidden="false" customHeight="false" outlineLevel="0" collapsed="false">
      <c r="A204" s="12"/>
      <c r="B204" s="13" t="s">
        <v>67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/>
      <c r="B205" s="13" t="s">
        <v>68</v>
      </c>
      <c r="C205" s="13"/>
      <c r="D205" s="13"/>
      <c r="E205" s="13"/>
      <c r="F205" s="14"/>
      <c r="G205" s="14"/>
    </row>
    <row r="206" s="5" customFormat="true" ht="15" hidden="false" customHeight="false" outlineLevel="0" collapsed="false">
      <c r="A206" s="12"/>
      <c r="B206" s="13" t="s">
        <v>69</v>
      </c>
      <c r="C206" s="13"/>
      <c r="D206" s="13"/>
      <c r="E206" s="13"/>
      <c r="F206" s="14"/>
      <c r="G206" s="14"/>
    </row>
    <row r="207" s="5" customFormat="true" ht="15" hidden="false" customHeight="false" outlineLevel="0" collapsed="false">
      <c r="A207" s="12"/>
      <c r="B207" s="13" t="s">
        <v>70</v>
      </c>
      <c r="C207" s="13" t="s">
        <v>71</v>
      </c>
      <c r="D207" s="21" t="n">
        <v>164</v>
      </c>
      <c r="E207" s="13"/>
      <c r="F207" s="14"/>
      <c r="G207" s="14"/>
    </row>
    <row r="208" s="5" customFormat="true" ht="15" hidden="false" customHeight="false" outlineLevel="0" collapsed="false">
      <c r="A208" s="12"/>
      <c r="B208" s="13" t="s">
        <v>72</v>
      </c>
      <c r="C208" s="13" t="s">
        <v>73</v>
      </c>
      <c r="D208" s="21" t="n">
        <v>2585</v>
      </c>
      <c r="E208" s="13"/>
      <c r="F208" s="14"/>
      <c r="G208" s="14"/>
    </row>
    <row r="209" s="5" customFormat="true" ht="15" hidden="false" customHeight="false" outlineLevel="0" collapsed="false">
      <c r="A209" s="12"/>
      <c r="B209" s="13" t="s">
        <v>74</v>
      </c>
      <c r="C209" s="13" t="s">
        <v>75</v>
      </c>
      <c r="D209" s="21" t="n">
        <v>23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/>
      <c r="C210" s="28"/>
      <c r="D210" s="16" t="n">
        <f aca="false">SUM(D207:D209)</f>
        <v>2772</v>
      </c>
      <c r="E210" s="13"/>
      <c r="F210" s="14"/>
      <c r="G210" s="14"/>
    </row>
    <row r="211" s="5" customFormat="true" ht="15" hidden="false" customHeight="false" outlineLevel="0" collapsed="false">
      <c r="A211" s="12"/>
      <c r="B211" s="13"/>
      <c r="C211" s="13"/>
      <c r="D211" s="20" t="s">
        <v>11</v>
      </c>
      <c r="E211" s="21" t="n">
        <v>337</v>
      </c>
      <c r="F211" s="14" t="s">
        <v>76</v>
      </c>
      <c r="G211" s="14" t="n">
        <f aca="false">D210*E211</f>
        <v>934164</v>
      </c>
      <c r="H211" s="5" t="n">
        <f aca="false">G211</f>
        <v>934164</v>
      </c>
    </row>
    <row r="212" s="5" customFormat="true" ht="15" hidden="false" customHeight="false" outlineLevel="0" collapsed="false">
      <c r="A212" s="12"/>
      <c r="B212" s="13"/>
      <c r="C212" s="13"/>
      <c r="D212" s="20"/>
      <c r="E212" s="21"/>
      <c r="F212" s="14"/>
      <c r="G212" s="14"/>
    </row>
    <row r="213" s="5" customFormat="true" ht="15.75" hidden="false" customHeight="false" outlineLevel="0" collapsed="false">
      <c r="A213" s="37" t="s">
        <v>77</v>
      </c>
      <c r="B213" s="37"/>
      <c r="C213" s="37"/>
      <c r="D213" s="37"/>
      <c r="E213" s="37"/>
      <c r="F213" s="37"/>
      <c r="G213" s="37"/>
      <c r="H213" s="14"/>
      <c r="I213" s="13"/>
    </row>
    <row r="214" s="5" customFormat="true" ht="16.5" hidden="false" customHeight="false" outlineLevel="0" collapsed="false">
      <c r="A214" s="7" t="s">
        <v>2</v>
      </c>
      <c r="B214" s="8" t="s">
        <v>3</v>
      </c>
      <c r="C214" s="9" t="s">
        <v>4</v>
      </c>
      <c r="D214" s="10" t="s">
        <v>5</v>
      </c>
      <c r="E214" s="9" t="s">
        <v>6</v>
      </c>
      <c r="F214" s="8" t="s">
        <v>7</v>
      </c>
      <c r="G214" s="11" t="s">
        <v>8</v>
      </c>
    </row>
    <row r="215" s="5" customFormat="true" ht="15.75" hidden="false" customHeight="false" outlineLevel="0" collapsed="false">
      <c r="A215" s="12" t="n">
        <v>9</v>
      </c>
      <c r="B215" s="13" t="s">
        <v>78</v>
      </c>
      <c r="C215" s="13"/>
      <c r="D215" s="13"/>
      <c r="E215" s="13"/>
      <c r="F215" s="14"/>
      <c r="G215" s="14"/>
    </row>
    <row r="216" s="5" customFormat="true" ht="15" hidden="false" customHeight="false" outlineLevel="0" collapsed="false">
      <c r="A216" s="12"/>
      <c r="B216" s="13" t="s">
        <v>79</v>
      </c>
      <c r="C216" s="13"/>
      <c r="D216" s="13"/>
      <c r="E216" s="13"/>
      <c r="F216" s="14"/>
      <c r="G216" s="14"/>
    </row>
    <row r="217" s="5" customFormat="true" ht="15" hidden="false" customHeight="false" outlineLevel="0" collapsed="false">
      <c r="A217" s="12"/>
      <c r="B217" s="13" t="s">
        <v>80</v>
      </c>
      <c r="C217" s="13"/>
      <c r="D217" s="13"/>
      <c r="E217" s="13"/>
      <c r="F217" s="14"/>
      <c r="G217" s="14"/>
    </row>
    <row r="218" s="5" customFormat="true" ht="15" hidden="false" customHeight="false" outlineLevel="0" collapsed="false">
      <c r="A218" s="12"/>
      <c r="B218" s="26" t="s">
        <v>81</v>
      </c>
      <c r="C218" s="26"/>
      <c r="D218" s="38" t="n">
        <v>136.125</v>
      </c>
      <c r="E218" s="13"/>
      <c r="F218" s="14"/>
      <c r="G218" s="14"/>
    </row>
    <row r="219" s="5" customFormat="true" ht="15" hidden="false" customHeight="false" outlineLevel="0" collapsed="false">
      <c r="A219" s="12"/>
      <c r="B219" s="39"/>
      <c r="C219" s="13"/>
      <c r="D219" s="20" t="s">
        <v>11</v>
      </c>
      <c r="E219" s="21" t="n">
        <v>5001.7</v>
      </c>
      <c r="F219" s="14" t="s">
        <v>82</v>
      </c>
      <c r="G219" s="15" t="n">
        <f aca="false">D218*E219</f>
        <v>680856.4125</v>
      </c>
      <c r="H219" s="17" t="n">
        <f aca="false">G219</f>
        <v>680856.4125</v>
      </c>
    </row>
    <row r="220" s="5" customFormat="true" ht="15" hidden="false" customHeight="false" outlineLevel="0" collapsed="false">
      <c r="A220" s="12"/>
      <c r="B220" s="39"/>
      <c r="C220" s="13"/>
      <c r="D220" s="20"/>
      <c r="E220" s="21"/>
      <c r="F220" s="14"/>
      <c r="G220" s="15"/>
      <c r="H220" s="17"/>
    </row>
    <row r="221" s="5" customFormat="true" ht="15" hidden="false" customHeight="false" outlineLevel="0" collapsed="false">
      <c r="A221" s="12" t="n">
        <v>10</v>
      </c>
      <c r="B221" s="13" t="s">
        <v>83</v>
      </c>
      <c r="C221" s="13"/>
      <c r="D221" s="13"/>
      <c r="E221" s="13"/>
      <c r="F221" s="13"/>
      <c r="G221" s="14"/>
      <c r="H221" s="14"/>
      <c r="I221" s="13"/>
    </row>
    <row r="222" s="5" customFormat="true" ht="15" hidden="false" customHeight="false" outlineLevel="0" collapsed="false">
      <c r="A222" s="12"/>
      <c r="B222" s="32" t="s">
        <v>84</v>
      </c>
      <c r="C222" s="32" t="s">
        <v>85</v>
      </c>
      <c r="D222" s="40" t="n">
        <v>456</v>
      </c>
      <c r="E222" s="32"/>
      <c r="F222" s="32"/>
      <c r="G222" s="14"/>
      <c r="H222" s="14"/>
      <c r="I222" s="13"/>
    </row>
    <row r="223" s="5" customFormat="true" ht="15" hidden="false" customHeight="false" outlineLevel="0" collapsed="false">
      <c r="A223" s="12"/>
      <c r="B223" s="32" t="s">
        <v>86</v>
      </c>
      <c r="C223" s="32" t="s">
        <v>87</v>
      </c>
      <c r="D223" s="40" t="n">
        <v>272</v>
      </c>
      <c r="E223" s="32"/>
      <c r="F223" s="32"/>
      <c r="G223" s="14"/>
      <c r="H223" s="14"/>
      <c r="I223" s="13"/>
    </row>
    <row r="224" s="5" customFormat="true" ht="15" hidden="false" customHeight="false" outlineLevel="0" collapsed="false">
      <c r="A224" s="12"/>
      <c r="B224" s="32"/>
      <c r="C224" s="32"/>
      <c r="D224" s="16" t="n">
        <f aca="false">SUM(D222:D223)</f>
        <v>728</v>
      </c>
      <c r="E224" s="32"/>
      <c r="F224" s="32"/>
      <c r="G224" s="14"/>
      <c r="H224" s="14"/>
      <c r="I224" s="13"/>
    </row>
    <row r="225" s="5" customFormat="true" ht="15" hidden="false" customHeight="false" outlineLevel="0" collapsed="false">
      <c r="A225" s="12"/>
      <c r="B225" s="13"/>
      <c r="C225" s="13"/>
      <c r="D225" s="20" t="s">
        <v>11</v>
      </c>
      <c r="E225" s="21" t="n">
        <v>121</v>
      </c>
      <c r="F225" s="14" t="s">
        <v>25</v>
      </c>
      <c r="G225" s="15" t="n">
        <f aca="false">D224*E225/100</f>
        <v>880.88</v>
      </c>
      <c r="H225" s="15" t="n">
        <f aca="false">G225</f>
        <v>880.88</v>
      </c>
      <c r="I225" s="13"/>
    </row>
    <row r="226" s="5" customFormat="true" ht="15" hidden="false" customHeight="false" outlineLevel="0" collapsed="false">
      <c r="A226" s="12"/>
      <c r="B226" s="13"/>
      <c r="C226" s="13"/>
      <c r="D226" s="20"/>
      <c r="E226" s="21"/>
      <c r="F226" s="14"/>
      <c r="G226" s="15"/>
      <c r="H226" s="15"/>
      <c r="I226" s="13"/>
    </row>
    <row r="227" s="5" customFormat="true" ht="15" hidden="false" customHeight="false" outlineLevel="0" collapsed="false">
      <c r="A227" s="12" t="n">
        <v>11</v>
      </c>
      <c r="B227" s="13" t="s">
        <v>88</v>
      </c>
      <c r="C227" s="13"/>
      <c r="D227" s="13"/>
      <c r="E227" s="13"/>
      <c r="F227" s="14"/>
      <c r="G227" s="14"/>
    </row>
    <row r="228" s="5" customFormat="true" ht="15" hidden="false" customHeight="false" outlineLevel="0" collapsed="false">
      <c r="A228" s="12"/>
      <c r="B228" s="13"/>
      <c r="C228" s="13"/>
      <c r="D228" s="13"/>
      <c r="E228" s="13"/>
      <c r="F228" s="14"/>
      <c r="G228" s="14"/>
    </row>
    <row r="229" s="5" customFormat="true" ht="15" hidden="false" customHeight="false" outlineLevel="0" collapsed="false">
      <c r="A229" s="12"/>
      <c r="B229" s="13"/>
      <c r="C229" s="13" t="s">
        <v>89</v>
      </c>
      <c r="D229" s="21" t="n">
        <v>728</v>
      </c>
      <c r="E229" s="13"/>
      <c r="F229" s="14"/>
      <c r="G229" s="14"/>
    </row>
    <row r="230" s="5" customFormat="true" ht="15" hidden="false" customHeight="false" outlineLevel="0" collapsed="false">
      <c r="A230" s="12"/>
      <c r="B230" s="13"/>
      <c r="C230" s="13"/>
      <c r="D230" s="16" t="n">
        <f aca="false">D229</f>
        <v>728</v>
      </c>
      <c r="E230" s="13"/>
      <c r="F230" s="14"/>
      <c r="G230" s="14"/>
    </row>
    <row r="231" s="5" customFormat="true" ht="15" hidden="false" customHeight="false" outlineLevel="0" collapsed="false">
      <c r="A231" s="12"/>
      <c r="B231" s="13"/>
      <c r="D231" s="20" t="s">
        <v>11</v>
      </c>
      <c r="E231" s="21" t="n">
        <v>2206.6</v>
      </c>
      <c r="F231" s="14" t="s">
        <v>25</v>
      </c>
      <c r="G231" s="15" t="n">
        <f aca="false">D230*E231/100</f>
        <v>16064.048</v>
      </c>
      <c r="H231" s="17" t="n">
        <f aca="false">G231</f>
        <v>16064.048</v>
      </c>
    </row>
    <row r="232" s="5" customFormat="true" ht="15" hidden="false" customHeight="false" outlineLevel="0" collapsed="false">
      <c r="A232" s="12"/>
      <c r="B232" s="13"/>
      <c r="D232" s="20"/>
      <c r="E232" s="21"/>
      <c r="F232" s="14"/>
      <c r="G232" s="15"/>
      <c r="H232" s="17"/>
    </row>
    <row r="233" s="5" customFormat="true" ht="15" hidden="false" customHeight="false" outlineLevel="0" collapsed="false">
      <c r="A233" s="12" t="n">
        <v>12</v>
      </c>
      <c r="B233" s="13" t="s">
        <v>90</v>
      </c>
      <c r="C233" s="13"/>
      <c r="D233" s="13"/>
      <c r="E233" s="21"/>
      <c r="F233" s="14"/>
      <c r="G233" s="14"/>
    </row>
    <row r="234" s="5" customFormat="true" ht="15" hidden="false" customHeight="false" outlineLevel="0" collapsed="false">
      <c r="A234" s="12"/>
      <c r="B234" s="13"/>
      <c r="C234" s="13"/>
      <c r="D234" s="13"/>
      <c r="E234" s="21"/>
      <c r="F234" s="14"/>
      <c r="G234" s="14"/>
    </row>
    <row r="235" s="5" customFormat="true" ht="15" hidden="false" customHeight="false" outlineLevel="0" collapsed="false">
      <c r="A235" s="12"/>
      <c r="B235" s="13"/>
      <c r="C235" s="39" t="s">
        <v>91</v>
      </c>
      <c r="D235" s="21" t="n">
        <v>728</v>
      </c>
      <c r="E235" s="21"/>
      <c r="F235" s="14"/>
      <c r="G235" s="14"/>
    </row>
    <row r="236" s="5" customFormat="true" ht="15" hidden="false" customHeight="false" outlineLevel="0" collapsed="false">
      <c r="A236" s="12"/>
      <c r="B236" s="13"/>
      <c r="D236" s="16" t="n">
        <f aca="false">D230</f>
        <v>728</v>
      </c>
      <c r="E236" s="21"/>
      <c r="F236" s="14"/>
      <c r="G236" s="14"/>
    </row>
    <row r="237" s="5" customFormat="true" ht="15" hidden="false" customHeight="false" outlineLevel="0" collapsed="false">
      <c r="A237" s="12"/>
      <c r="B237" s="13"/>
      <c r="C237" s="13"/>
      <c r="D237" s="20" t="s">
        <v>11</v>
      </c>
      <c r="E237" s="21" t="n">
        <v>2197.52</v>
      </c>
      <c r="F237" s="14" t="s">
        <v>25</v>
      </c>
      <c r="G237" s="15" t="n">
        <f aca="false">D236*E237/100</f>
        <v>15997.9456</v>
      </c>
      <c r="H237" s="17" t="n">
        <f aca="false">G237</f>
        <v>15997.9456</v>
      </c>
    </row>
    <row r="238" s="5" customFormat="true" ht="15" hidden="false" customHeight="false" outlineLevel="0" collapsed="false">
      <c r="A238" s="12"/>
      <c r="B238" s="13"/>
      <c r="C238" s="13"/>
      <c r="D238" s="20"/>
      <c r="E238" s="21"/>
      <c r="F238" s="14"/>
      <c r="G238" s="15"/>
      <c r="H238" s="17"/>
    </row>
    <row r="239" s="5" customFormat="true" ht="15" hidden="false" customHeight="false" outlineLevel="0" collapsed="false">
      <c r="A239" s="12" t="n">
        <v>13</v>
      </c>
      <c r="B239" s="13" t="s">
        <v>92</v>
      </c>
      <c r="C239" s="13"/>
      <c r="D239" s="13"/>
      <c r="E239" s="13"/>
      <c r="F239" s="14"/>
      <c r="G239" s="14"/>
    </row>
    <row r="240" s="5" customFormat="true" ht="15" hidden="false" customHeight="false" outlineLevel="0" collapsed="false">
      <c r="A240" s="12"/>
      <c r="B240" s="13" t="s">
        <v>93</v>
      </c>
      <c r="C240" s="13"/>
      <c r="D240" s="13"/>
      <c r="E240" s="13"/>
      <c r="F240" s="14"/>
      <c r="G240" s="14"/>
    </row>
    <row r="241" s="5" customFormat="true" ht="15" hidden="false" customHeight="false" outlineLevel="0" collapsed="false">
      <c r="A241" s="12"/>
      <c r="B241" s="13" t="s">
        <v>94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13" t="s">
        <v>95</v>
      </c>
      <c r="C242" s="13"/>
      <c r="D242" s="13"/>
      <c r="E242" s="13"/>
      <c r="F242" s="14"/>
      <c r="G242" s="14"/>
    </row>
    <row r="243" s="5" customFormat="true" ht="15" hidden="false" customHeight="false" outlineLevel="0" collapsed="false">
      <c r="A243" s="12"/>
      <c r="B243" s="13" t="s">
        <v>44</v>
      </c>
      <c r="C243" s="13" t="s">
        <v>96</v>
      </c>
      <c r="D243" s="21" t="n">
        <v>8</v>
      </c>
    </row>
    <row r="244" s="5" customFormat="true" ht="15" hidden="false" customHeight="false" outlineLevel="0" collapsed="false">
      <c r="A244" s="12"/>
      <c r="B244" s="13" t="s">
        <v>97</v>
      </c>
      <c r="C244" s="13" t="s">
        <v>98</v>
      </c>
      <c r="D244" s="21" t="n">
        <v>29</v>
      </c>
    </row>
    <row r="245" customFormat="false" ht="13.5" hidden="false" customHeight="true" outlineLevel="0" collapsed="false">
      <c r="A245" s="12"/>
      <c r="B245" s="13"/>
      <c r="C245" s="13"/>
      <c r="D245" s="16" t="n">
        <f aca="false">SUM(D243:D244)</f>
        <v>37</v>
      </c>
      <c r="E245" s="41"/>
      <c r="F245" s="14"/>
      <c r="G245" s="14"/>
      <c r="H245" s="17"/>
    </row>
    <row r="246" customFormat="false" ht="15" hidden="false" customHeight="false" outlineLevel="0" collapsed="false">
      <c r="A246" s="12"/>
      <c r="B246" s="13"/>
      <c r="C246" s="13"/>
      <c r="D246" s="20" t="s">
        <v>11</v>
      </c>
      <c r="E246" s="21" t="n">
        <v>228.9</v>
      </c>
      <c r="F246" s="14" t="s">
        <v>18</v>
      </c>
      <c r="G246" s="15" t="n">
        <f aca="false">D245*E246</f>
        <v>8469.3</v>
      </c>
      <c r="H246" s="17" t="n">
        <f aca="false">G246</f>
        <v>8469.3</v>
      </c>
    </row>
    <row r="247" customFormat="false" ht="15" hidden="false" customHeight="false" outlineLevel="0" collapsed="false">
      <c r="A247" s="12"/>
      <c r="B247" s="13"/>
      <c r="C247" s="13"/>
      <c r="D247" s="20"/>
      <c r="E247" s="21"/>
      <c r="F247" s="14"/>
      <c r="G247" s="15"/>
      <c r="H247" s="17"/>
    </row>
    <row r="248" customFormat="false" ht="15" hidden="false" customHeight="false" outlineLevel="0" collapsed="false">
      <c r="A248" s="12" t="n">
        <v>14</v>
      </c>
      <c r="B248" s="13" t="s">
        <v>99</v>
      </c>
      <c r="C248" s="13"/>
      <c r="D248" s="13"/>
      <c r="E248" s="13"/>
      <c r="F248" s="14"/>
      <c r="G248" s="14"/>
      <c r="H248" s="17"/>
    </row>
    <row r="249" customFormat="false" ht="15" hidden="false" customHeight="false" outlineLevel="0" collapsed="false">
      <c r="A249" s="12"/>
      <c r="B249" s="13" t="s">
        <v>100</v>
      </c>
      <c r="C249" s="13"/>
      <c r="D249" s="13"/>
      <c r="E249" s="13"/>
      <c r="F249" s="14"/>
      <c r="G249" s="14"/>
      <c r="H249" s="17"/>
    </row>
    <row r="250" customFormat="false" ht="15" hidden="false" customHeight="false" outlineLevel="0" collapsed="false">
      <c r="A250" s="12"/>
      <c r="B250" s="13" t="s">
        <v>101</v>
      </c>
      <c r="C250" s="13"/>
      <c r="D250" s="13"/>
      <c r="E250" s="13"/>
      <c r="F250" s="14"/>
      <c r="G250" s="14"/>
      <c r="H250" s="17"/>
    </row>
    <row r="251" s="5" customFormat="true" ht="15" hidden="false" customHeight="false" outlineLevel="0" collapsed="false">
      <c r="A251" s="12"/>
      <c r="B251" s="13" t="s">
        <v>44</v>
      </c>
      <c r="C251" s="13" t="s">
        <v>102</v>
      </c>
      <c r="D251" s="21" t="n">
        <v>56</v>
      </c>
    </row>
    <row r="252" s="5" customFormat="true" ht="15" hidden="false" customHeight="false" outlineLevel="0" collapsed="false">
      <c r="A252" s="12"/>
      <c r="B252" s="13" t="s">
        <v>103</v>
      </c>
      <c r="C252" s="13" t="s">
        <v>104</v>
      </c>
      <c r="D252" s="21" t="n">
        <v>22</v>
      </c>
    </row>
    <row r="253" customFormat="false" ht="15" hidden="false" customHeight="false" outlineLevel="0" collapsed="false">
      <c r="A253" s="12"/>
      <c r="B253" s="13"/>
      <c r="C253" s="13"/>
      <c r="D253" s="16" t="n">
        <f aca="false">SUM(D248:D252)</f>
        <v>78</v>
      </c>
      <c r="E253" s="42"/>
      <c r="F253" s="14"/>
      <c r="G253" s="15"/>
      <c r="H253" s="17"/>
    </row>
    <row r="254" customFormat="false" ht="15" hidden="false" customHeight="false" outlineLevel="0" collapsed="false">
      <c r="A254" s="12"/>
      <c r="B254" s="13"/>
      <c r="C254" s="13"/>
      <c r="D254" s="20" t="s">
        <v>11</v>
      </c>
      <c r="E254" s="14" t="n">
        <v>902.93</v>
      </c>
      <c r="F254" s="14" t="s">
        <v>12</v>
      </c>
      <c r="G254" s="15" t="n">
        <f aca="false">D253*E254</f>
        <v>70428.54</v>
      </c>
      <c r="H254" s="17" t="n">
        <f aca="false">G254</f>
        <v>70428.54</v>
      </c>
    </row>
    <row r="255" customFormat="false" ht="15" hidden="false" customHeight="false" outlineLevel="0" collapsed="false">
      <c r="A255" s="12"/>
      <c r="B255" s="13"/>
      <c r="C255" s="13"/>
      <c r="D255" s="20"/>
      <c r="E255" s="14"/>
      <c r="F255" s="14"/>
      <c r="G255" s="15"/>
      <c r="H255" s="17"/>
    </row>
    <row r="256" customFormat="false" ht="15" hidden="false" customHeight="false" outlineLevel="0" collapsed="false">
      <c r="A256" s="12" t="n">
        <v>15</v>
      </c>
      <c r="B256" s="13" t="s">
        <v>105</v>
      </c>
      <c r="C256" s="13"/>
      <c r="D256" s="13"/>
      <c r="E256" s="13"/>
      <c r="F256" s="14"/>
      <c r="G256" s="14"/>
      <c r="H256" s="17"/>
    </row>
    <row r="257" customFormat="false" ht="15" hidden="false" customHeight="false" outlineLevel="0" collapsed="false">
      <c r="A257" s="12"/>
      <c r="B257" s="13" t="s">
        <v>106</v>
      </c>
      <c r="C257" s="13"/>
      <c r="D257" s="13"/>
      <c r="E257" s="13"/>
      <c r="F257" s="14"/>
      <c r="G257" s="14"/>
      <c r="H257" s="17"/>
    </row>
    <row r="258" customFormat="false" ht="15" hidden="false" customHeight="false" outlineLevel="0" collapsed="false">
      <c r="A258" s="12"/>
      <c r="B258" s="13" t="s">
        <v>107</v>
      </c>
      <c r="C258" s="13"/>
      <c r="D258" s="13"/>
      <c r="E258" s="13"/>
      <c r="F258" s="14"/>
      <c r="G258" s="14"/>
      <c r="H258" s="17"/>
    </row>
    <row r="259" s="5" customFormat="true" ht="15" hidden="false" customHeight="false" outlineLevel="0" collapsed="false">
      <c r="A259" s="12"/>
      <c r="B259" s="13" t="s">
        <v>108</v>
      </c>
      <c r="C259" s="13" t="s">
        <v>104</v>
      </c>
      <c r="D259" s="21" t="n">
        <v>22</v>
      </c>
    </row>
    <row r="260" customFormat="false" ht="15" hidden="false" customHeight="false" outlineLevel="0" collapsed="false">
      <c r="A260" s="12"/>
      <c r="B260" s="13"/>
      <c r="C260" s="13"/>
      <c r="D260" s="16" t="n">
        <f aca="false">SUM(D259:D259)</f>
        <v>22</v>
      </c>
      <c r="E260" s="42"/>
      <c r="F260" s="14"/>
      <c r="G260" s="15"/>
      <c r="H260" s="17"/>
    </row>
    <row r="261" customFormat="false" ht="15" hidden="false" customHeight="false" outlineLevel="0" collapsed="false">
      <c r="A261" s="12"/>
      <c r="B261" s="13"/>
      <c r="C261" s="13"/>
      <c r="D261" s="20" t="s">
        <v>11</v>
      </c>
      <c r="E261" s="21" t="n">
        <v>180.5</v>
      </c>
      <c r="F261" s="26" t="s">
        <v>12</v>
      </c>
      <c r="G261" s="27" t="n">
        <f aca="false">D260*E261</f>
        <v>3971</v>
      </c>
      <c r="H261" s="17" t="n">
        <f aca="false">G261</f>
        <v>3971</v>
      </c>
    </row>
    <row r="262" customFormat="false" ht="15" hidden="false" customHeight="false" outlineLevel="0" collapsed="false">
      <c r="A262" s="12"/>
      <c r="B262" s="13"/>
      <c r="C262" s="13"/>
      <c r="D262" s="20"/>
      <c r="E262" s="21"/>
      <c r="F262" s="26"/>
      <c r="G262" s="27"/>
      <c r="H262" s="17"/>
    </row>
    <row r="263" customFormat="false" ht="15" hidden="false" customHeight="false" outlineLevel="0" collapsed="false">
      <c r="A263" s="12" t="n">
        <v>16</v>
      </c>
      <c r="B263" s="13" t="s">
        <v>109</v>
      </c>
      <c r="C263" s="13"/>
      <c r="D263" s="13"/>
      <c r="E263" s="13"/>
      <c r="F263" s="14"/>
      <c r="G263" s="14"/>
      <c r="H263" s="17"/>
    </row>
    <row r="264" customFormat="false" ht="15" hidden="false" customHeight="false" outlineLevel="0" collapsed="false">
      <c r="A264" s="12"/>
      <c r="B264" s="13" t="s">
        <v>110</v>
      </c>
      <c r="C264" s="13"/>
      <c r="D264" s="13"/>
      <c r="E264" s="13"/>
      <c r="F264" s="14"/>
      <c r="G264" s="14"/>
      <c r="H264" s="17"/>
    </row>
    <row r="265" s="5" customFormat="true" ht="15" hidden="false" customHeight="false" outlineLevel="0" collapsed="false">
      <c r="A265" s="12"/>
      <c r="B265" s="13" t="s">
        <v>111</v>
      </c>
      <c r="C265" s="13" t="s">
        <v>112</v>
      </c>
      <c r="D265" s="21" t="n">
        <v>5170</v>
      </c>
    </row>
    <row r="266" customFormat="false" ht="15" hidden="false" customHeight="false" outlineLevel="0" collapsed="false">
      <c r="A266" s="12"/>
      <c r="B266" s="13"/>
      <c r="C266" s="13"/>
      <c r="D266" s="16" t="n">
        <f aca="false">SUM(D265:D265)</f>
        <v>5170</v>
      </c>
      <c r="E266" s="42"/>
      <c r="F266" s="14"/>
      <c r="G266" s="15"/>
      <c r="H266" s="17"/>
    </row>
    <row r="267" customFormat="false" ht="15" hidden="false" customHeight="false" outlineLevel="0" collapsed="false">
      <c r="A267" s="12"/>
      <c r="B267" s="13"/>
      <c r="C267" s="13"/>
      <c r="D267" s="20" t="s">
        <v>11</v>
      </c>
      <c r="E267" s="21" t="n">
        <v>3275.5</v>
      </c>
      <c r="F267" s="14" t="s">
        <v>25</v>
      </c>
      <c r="G267" s="15" t="n">
        <f aca="false">D266*E267/100</f>
        <v>169343.35</v>
      </c>
      <c r="H267" s="17" t="n">
        <f aca="false">G267</f>
        <v>169343.35</v>
      </c>
    </row>
    <row r="268" s="5" customFormat="true" ht="15.75" hidden="false" customHeight="false" outlineLevel="0" collapsed="false">
      <c r="A268" s="37" t="s">
        <v>77</v>
      </c>
      <c r="B268" s="37"/>
      <c r="C268" s="37"/>
      <c r="D268" s="37"/>
      <c r="E268" s="37"/>
      <c r="F268" s="37"/>
      <c r="G268" s="37"/>
      <c r="H268" s="14"/>
      <c r="I268" s="13"/>
    </row>
    <row r="269" s="5" customFormat="true" ht="16.5" hidden="false" customHeight="false" outlineLevel="0" collapsed="false">
      <c r="A269" s="7" t="s">
        <v>2</v>
      </c>
      <c r="B269" s="8" t="s">
        <v>3</v>
      </c>
      <c r="C269" s="9" t="s">
        <v>4</v>
      </c>
      <c r="D269" s="10" t="s">
        <v>5</v>
      </c>
      <c r="E269" s="9" t="s">
        <v>6</v>
      </c>
      <c r="F269" s="8" t="s">
        <v>7</v>
      </c>
      <c r="G269" s="11" t="s">
        <v>8</v>
      </c>
    </row>
    <row r="270" s="5" customFormat="true" ht="15.75" hidden="false" customHeight="false" outlineLevel="0" collapsed="false">
      <c r="A270" s="12" t="n">
        <v>17</v>
      </c>
      <c r="B270" s="13" t="s">
        <v>113</v>
      </c>
      <c r="C270" s="13"/>
      <c r="D270" s="13"/>
      <c r="E270" s="13"/>
      <c r="F270" s="14"/>
      <c r="G270" s="14"/>
    </row>
    <row r="271" s="5" customFormat="true" ht="15" hidden="false" customHeight="false" outlineLevel="0" collapsed="false">
      <c r="A271" s="12"/>
      <c r="B271" s="13" t="s">
        <v>114</v>
      </c>
      <c r="C271" s="13"/>
      <c r="D271" s="13"/>
      <c r="E271" s="13"/>
      <c r="F271" s="14"/>
      <c r="G271" s="14"/>
    </row>
    <row r="272" s="5" customFormat="true" ht="15" hidden="false" customHeight="false" outlineLevel="0" collapsed="false">
      <c r="A272" s="12"/>
      <c r="B272" s="13"/>
      <c r="C272" s="13" t="s">
        <v>115</v>
      </c>
      <c r="D272" s="21" t="n">
        <v>5170</v>
      </c>
      <c r="G272" s="14"/>
    </row>
    <row r="273" customFormat="false" ht="15" hidden="false" customHeight="false" outlineLevel="0" collapsed="false">
      <c r="D273" s="16" t="n">
        <f aca="false">SUM(D272:D272)</f>
        <v>5170</v>
      </c>
      <c r="E273" s="13"/>
      <c r="F273" s="14"/>
      <c r="G273" s="14"/>
    </row>
    <row r="274" customFormat="false" ht="13.5" hidden="false" customHeight="false" outlineLevel="0" collapsed="false">
      <c r="D274" s="20" t="s">
        <v>11</v>
      </c>
      <c r="E274" s="21" t="n">
        <v>1887.4</v>
      </c>
      <c r="F274" s="14" t="s">
        <v>25</v>
      </c>
      <c r="G274" s="15" t="n">
        <f aca="false">D273*E274/100</f>
        <v>97578.58</v>
      </c>
      <c r="H274" s="43" t="n">
        <f aca="false">G274</f>
        <v>97578.58</v>
      </c>
    </row>
    <row r="275" customFormat="false" ht="13.5" hidden="false" customHeight="false" outlineLevel="0" collapsed="false">
      <c r="D275" s="20"/>
      <c r="E275" s="21"/>
      <c r="F275" s="14"/>
      <c r="G275" s="15"/>
      <c r="H275" s="43"/>
    </row>
    <row r="276" customFormat="false" ht="15" hidden="false" customHeight="false" outlineLevel="0" collapsed="false">
      <c r="A276" s="25" t="n">
        <v>18</v>
      </c>
      <c r="B276" s="13" t="s">
        <v>116</v>
      </c>
      <c r="C276" s="13"/>
      <c r="D276" s="13"/>
      <c r="E276" s="13"/>
      <c r="F276" s="13"/>
      <c r="G276" s="13"/>
      <c r="H276" s="13"/>
    </row>
    <row r="277" customFormat="false" ht="15" hidden="false" customHeight="false" outlineLevel="0" collapsed="false">
      <c r="A277" s="25"/>
      <c r="B277" s="13" t="s">
        <v>117</v>
      </c>
      <c r="C277" s="13"/>
      <c r="D277" s="13"/>
      <c r="E277" s="13"/>
      <c r="F277" s="13"/>
      <c r="G277" s="13"/>
      <c r="H277" s="13"/>
    </row>
    <row r="278" customFormat="false" ht="15" hidden="false" customHeight="false" outlineLevel="0" collapsed="false">
      <c r="A278" s="25"/>
      <c r="B278" s="13" t="s">
        <v>118</v>
      </c>
      <c r="C278" s="13"/>
      <c r="D278" s="13"/>
      <c r="E278" s="13"/>
      <c r="F278" s="13"/>
      <c r="G278" s="13"/>
      <c r="H278" s="13"/>
    </row>
    <row r="279" customFormat="false" ht="15" hidden="false" customHeight="false" outlineLevel="0" collapsed="false">
      <c r="A279" s="25"/>
      <c r="B279" s="13" t="s">
        <v>119</v>
      </c>
      <c r="C279" s="13"/>
      <c r="D279" s="13"/>
      <c r="E279" s="13"/>
      <c r="F279" s="13"/>
      <c r="G279" s="13"/>
      <c r="H279" s="13"/>
    </row>
    <row r="280" customFormat="false" ht="15" hidden="false" customHeight="false" outlineLevel="0" collapsed="false">
      <c r="A280" s="25"/>
      <c r="B280" s="13" t="s">
        <v>120</v>
      </c>
      <c r="C280" s="13"/>
      <c r="D280" s="13"/>
      <c r="E280" s="13"/>
      <c r="F280" s="13"/>
      <c r="G280" s="13"/>
      <c r="H280" s="13"/>
    </row>
    <row r="281" s="5" customFormat="true" ht="13.5" hidden="false" customHeight="false" outlineLevel="0" collapsed="false">
      <c r="A281" s="13"/>
      <c r="B281" s="13" t="s">
        <v>121</v>
      </c>
      <c r="C281" s="13" t="s">
        <v>122</v>
      </c>
      <c r="D281" s="21" t="n">
        <v>704</v>
      </c>
      <c r="E281" s="13"/>
      <c r="F281" s="14"/>
      <c r="G281" s="14"/>
    </row>
    <row r="282" s="5" customFormat="true" ht="13.5" hidden="false" customHeight="false" outlineLevel="0" collapsed="false">
      <c r="A282" s="13"/>
      <c r="B282" s="13" t="s">
        <v>123</v>
      </c>
      <c r="C282" s="13" t="s">
        <v>124</v>
      </c>
      <c r="D282" s="21" t="n">
        <v>362</v>
      </c>
      <c r="E282" s="13"/>
      <c r="F282" s="14"/>
      <c r="G282" s="14"/>
    </row>
    <row r="283" s="5" customFormat="true" ht="13.5" hidden="false" customHeight="false" outlineLevel="0" collapsed="false">
      <c r="A283" s="13"/>
      <c r="B283" s="13" t="s">
        <v>125</v>
      </c>
      <c r="C283" s="13" t="s">
        <v>126</v>
      </c>
      <c r="D283" s="21" t="n">
        <v>10</v>
      </c>
      <c r="E283" s="13"/>
      <c r="F283" s="14"/>
      <c r="G283" s="14"/>
    </row>
    <row r="284" s="5" customFormat="true" ht="13.5" hidden="false" customHeight="false" outlineLevel="0" collapsed="false">
      <c r="A284" s="13"/>
      <c r="B284" s="13" t="s">
        <v>127</v>
      </c>
      <c r="C284" s="13" t="s">
        <v>128</v>
      </c>
      <c r="D284" s="21" t="n">
        <v>76</v>
      </c>
      <c r="E284" s="13"/>
      <c r="F284" s="14"/>
      <c r="G284" s="14"/>
    </row>
    <row r="285" s="5" customFormat="true" ht="13.5" hidden="false" customHeight="false" outlineLevel="0" collapsed="false">
      <c r="A285" s="13"/>
      <c r="B285" s="13" t="s">
        <v>129</v>
      </c>
      <c r="C285" s="13" t="s">
        <v>130</v>
      </c>
      <c r="D285" s="21" t="n">
        <v>45</v>
      </c>
      <c r="E285" s="13"/>
      <c r="F285" s="14"/>
      <c r="G285" s="14"/>
    </row>
    <row r="286" s="5" customFormat="true" ht="15" hidden="false" customHeight="false" outlineLevel="0" collapsed="false">
      <c r="A286" s="13"/>
      <c r="B286" s="13"/>
      <c r="C286" s="13"/>
      <c r="D286" s="16" t="n">
        <f aca="false">SUM(D281:D285)</f>
        <v>1197</v>
      </c>
      <c r="E286" s="13"/>
      <c r="F286" s="14"/>
      <c r="G286" s="14"/>
    </row>
    <row r="287" s="5" customFormat="true" ht="15" hidden="false" customHeight="false" outlineLevel="0" collapsed="false">
      <c r="A287" s="13"/>
      <c r="B287" s="36" t="s">
        <v>131</v>
      </c>
      <c r="C287" s="13"/>
      <c r="D287" s="44"/>
      <c r="E287" s="13"/>
      <c r="F287" s="14"/>
      <c r="G287" s="14"/>
    </row>
    <row r="288" s="5" customFormat="true" ht="13.5" hidden="false" customHeight="false" outlineLevel="0" collapsed="false">
      <c r="A288" s="13"/>
      <c r="B288" s="13" t="s">
        <v>44</v>
      </c>
      <c r="C288" s="13" t="s">
        <v>132</v>
      </c>
      <c r="D288" s="40" t="n">
        <v>8</v>
      </c>
      <c r="E288" s="13"/>
      <c r="F288" s="14"/>
      <c r="G288" s="14"/>
    </row>
    <row r="289" s="5" customFormat="true" ht="15" hidden="false" customHeight="false" outlineLevel="0" collapsed="false">
      <c r="A289" s="13"/>
      <c r="B289" s="13"/>
      <c r="C289" s="13"/>
      <c r="D289" s="16" t="n">
        <f aca="false">D288</f>
        <v>8</v>
      </c>
      <c r="E289" s="13"/>
      <c r="F289" s="14"/>
      <c r="G289" s="14"/>
    </row>
    <row r="290" s="5" customFormat="true" ht="15" hidden="false" customHeight="false" outlineLevel="0" collapsed="false">
      <c r="A290" s="13"/>
      <c r="B290" s="13"/>
      <c r="C290" s="13" t="s">
        <v>133</v>
      </c>
      <c r="D290" s="16" t="n">
        <f aca="false">D286-D289</f>
        <v>1189</v>
      </c>
      <c r="E290" s="13"/>
      <c r="F290" s="14"/>
      <c r="G290" s="14"/>
    </row>
    <row r="291" s="45" customFormat="true" ht="13.5" hidden="false" customHeight="false" outlineLevel="0" collapsed="false">
      <c r="D291" s="20" t="s">
        <v>11</v>
      </c>
      <c r="E291" s="21" t="n">
        <v>307</v>
      </c>
      <c r="F291" s="14" t="s">
        <v>15</v>
      </c>
      <c r="G291" s="15" t="n">
        <f aca="false">D290*E291</f>
        <v>365023</v>
      </c>
      <c r="H291" s="46" t="n">
        <f aca="false">G291</f>
        <v>365023</v>
      </c>
    </row>
    <row r="292" s="45" customFormat="true" ht="13.5" hidden="false" customHeight="false" outlineLevel="0" collapsed="false">
      <c r="D292" s="20"/>
      <c r="E292" s="21"/>
      <c r="F292" s="14"/>
      <c r="G292" s="15"/>
      <c r="H292" s="46"/>
    </row>
    <row r="293" s="5" customFormat="true" ht="15" hidden="false" customHeight="false" outlineLevel="0" collapsed="false">
      <c r="A293" s="12" t="n">
        <v>19</v>
      </c>
      <c r="B293" s="13" t="s">
        <v>134</v>
      </c>
      <c r="C293" s="13"/>
      <c r="D293" s="13"/>
      <c r="E293" s="13"/>
      <c r="F293" s="14"/>
      <c r="G293" s="14"/>
    </row>
    <row r="294" s="5" customFormat="true" ht="15" hidden="false" customHeight="false" outlineLevel="0" collapsed="false">
      <c r="A294" s="12"/>
      <c r="B294" s="13" t="s">
        <v>135</v>
      </c>
      <c r="C294" s="13" t="s">
        <v>136</v>
      </c>
      <c r="D294" s="21" t="n">
        <v>704</v>
      </c>
      <c r="G294" s="14"/>
    </row>
    <row r="295" s="5" customFormat="true" ht="15" hidden="false" customHeight="false" outlineLevel="0" collapsed="false">
      <c r="A295" s="12"/>
      <c r="B295" s="13" t="s">
        <v>35</v>
      </c>
      <c r="C295" s="13" t="s">
        <v>137</v>
      </c>
      <c r="D295" s="21" t="n">
        <v>48</v>
      </c>
      <c r="G295" s="14"/>
    </row>
    <row r="296" s="5" customFormat="true" ht="15" hidden="false" customHeight="false" outlineLevel="0" collapsed="false">
      <c r="A296" s="12"/>
      <c r="B296" s="13" t="s">
        <v>138</v>
      </c>
      <c r="C296" s="13" t="s">
        <v>139</v>
      </c>
      <c r="D296" s="21" t="n">
        <v>1900</v>
      </c>
      <c r="G296" s="14"/>
    </row>
    <row r="297" s="5" customFormat="true" ht="15" hidden="false" customHeight="false" outlineLevel="0" collapsed="false">
      <c r="A297" s="12"/>
      <c r="B297" s="13" t="s">
        <v>86</v>
      </c>
      <c r="C297" s="13" t="s">
        <v>140</v>
      </c>
      <c r="D297" s="21" t="n">
        <v>1131</v>
      </c>
      <c r="G297" s="14"/>
    </row>
    <row r="298" s="5" customFormat="true" ht="15" hidden="false" customHeight="false" outlineLevel="0" collapsed="false">
      <c r="A298" s="12"/>
      <c r="B298" s="13" t="s">
        <v>141</v>
      </c>
      <c r="C298" s="13" t="s">
        <v>142</v>
      </c>
      <c r="D298" s="21" t="n">
        <v>588</v>
      </c>
      <c r="G298" s="14"/>
    </row>
    <row r="299" s="5" customFormat="true" ht="15" hidden="false" customHeight="false" outlineLevel="0" collapsed="false">
      <c r="A299" s="12"/>
      <c r="B299" s="13"/>
      <c r="C299" s="13"/>
      <c r="D299" s="16" t="n">
        <f aca="false">SUM(D294:D298)</f>
        <v>4371</v>
      </c>
      <c r="G299" s="14"/>
    </row>
    <row r="300" s="5" customFormat="true" ht="15" hidden="false" customHeight="false" outlineLevel="0" collapsed="false">
      <c r="A300" s="12"/>
      <c r="B300" s="36" t="s">
        <v>131</v>
      </c>
      <c r="C300" s="13"/>
      <c r="D300" s="21"/>
      <c r="G300" s="14"/>
    </row>
    <row r="301" s="5" customFormat="true" ht="15" hidden="false" customHeight="false" outlineLevel="0" collapsed="false">
      <c r="A301" s="12"/>
      <c r="B301" s="13" t="s">
        <v>44</v>
      </c>
      <c r="C301" s="13" t="s">
        <v>143</v>
      </c>
      <c r="D301" s="21" t="n">
        <v>60</v>
      </c>
      <c r="G301" s="14"/>
    </row>
    <row r="302" s="5" customFormat="true" ht="15" hidden="false" customHeight="false" outlineLevel="0" collapsed="false">
      <c r="A302" s="12"/>
      <c r="B302" s="13" t="s">
        <v>144</v>
      </c>
      <c r="C302" s="13" t="s">
        <v>145</v>
      </c>
      <c r="D302" s="21" t="n">
        <v>48</v>
      </c>
      <c r="G302" s="14"/>
    </row>
    <row r="303" s="5" customFormat="true" ht="15" hidden="false" customHeight="false" outlineLevel="0" collapsed="false">
      <c r="A303" s="12"/>
      <c r="B303" s="13" t="s">
        <v>123</v>
      </c>
      <c r="C303" s="13" t="s">
        <v>146</v>
      </c>
      <c r="D303" s="21" t="n">
        <v>270</v>
      </c>
      <c r="G303" s="14"/>
    </row>
    <row r="304" s="5" customFormat="true" ht="15" hidden="false" customHeight="false" outlineLevel="0" collapsed="false">
      <c r="A304" s="12"/>
      <c r="B304" s="13"/>
      <c r="C304" s="13"/>
      <c r="D304" s="16" t="n">
        <f aca="false">SUM(D301:D303)</f>
        <v>378</v>
      </c>
      <c r="G304" s="14"/>
    </row>
    <row r="305" s="5" customFormat="true" ht="15" hidden="false" customHeight="false" outlineLevel="0" collapsed="false">
      <c r="A305" s="12"/>
      <c r="B305" s="13"/>
      <c r="C305" s="25" t="s">
        <v>147</v>
      </c>
      <c r="D305" s="16" t="n">
        <f aca="false">D299-D304</f>
        <v>3993</v>
      </c>
      <c r="G305" s="14"/>
    </row>
    <row r="306" customFormat="false" ht="13.5" hidden="false" customHeight="false" outlineLevel="0" collapsed="false">
      <c r="D306" s="20" t="s">
        <v>11</v>
      </c>
      <c r="E306" s="21" t="n">
        <v>1043.9</v>
      </c>
      <c r="F306" s="14" t="s">
        <v>25</v>
      </c>
      <c r="G306" s="15" t="n">
        <f aca="false">D305*E306/100</f>
        <v>41682.927</v>
      </c>
      <c r="H306" s="43" t="n">
        <f aca="false">G306</f>
        <v>41682.927</v>
      </c>
    </row>
    <row r="307" customFormat="false" ht="13.5" hidden="false" customHeight="false" outlineLevel="0" collapsed="false">
      <c r="D307" s="20"/>
      <c r="E307" s="21"/>
      <c r="F307" s="14"/>
      <c r="G307" s="15"/>
      <c r="H307" s="43"/>
    </row>
    <row r="308" customFormat="false" ht="13.5" hidden="false" customHeight="false" outlineLevel="0" collapsed="false">
      <c r="D308" s="20"/>
      <c r="E308" s="21"/>
      <c r="F308" s="14"/>
      <c r="G308" s="15"/>
      <c r="H308" s="43"/>
    </row>
    <row r="309" s="5" customFormat="true" ht="15" hidden="false" customHeight="false" outlineLevel="0" collapsed="false">
      <c r="A309" s="12" t="n">
        <v>20</v>
      </c>
      <c r="B309" s="13" t="s">
        <v>148</v>
      </c>
      <c r="C309" s="13"/>
      <c r="D309" s="13"/>
      <c r="E309" s="13"/>
      <c r="F309" s="14"/>
      <c r="G309" s="14"/>
    </row>
    <row r="310" s="5" customFormat="true" ht="15" hidden="false" customHeight="false" outlineLevel="0" collapsed="false">
      <c r="A310" s="12"/>
      <c r="B310" s="13" t="s">
        <v>149</v>
      </c>
      <c r="C310" s="13" t="s">
        <v>142</v>
      </c>
      <c r="D310" s="21" t="n">
        <v>588</v>
      </c>
      <c r="E310" s="13"/>
      <c r="F310" s="14"/>
      <c r="G310" s="14"/>
    </row>
    <row r="311" s="5" customFormat="true" ht="15" hidden="false" customHeight="false" outlineLevel="0" collapsed="false">
      <c r="A311" s="12"/>
      <c r="B311" s="13" t="s">
        <v>61</v>
      </c>
      <c r="C311" s="13" t="s">
        <v>150</v>
      </c>
      <c r="D311" s="21" t="n">
        <v>358</v>
      </c>
      <c r="E311" s="13"/>
      <c r="F311" s="14"/>
      <c r="G311" s="14"/>
    </row>
    <row r="312" s="5" customFormat="true" ht="15" hidden="false" customHeight="false" outlineLevel="0" collapsed="false">
      <c r="A312" s="12"/>
      <c r="B312" s="13"/>
      <c r="C312" s="13"/>
      <c r="D312" s="16" t="n">
        <f aca="false">SUM(D310:D311)</f>
        <v>946</v>
      </c>
      <c r="E312" s="47"/>
      <c r="G312" s="14"/>
    </row>
    <row r="313" s="5" customFormat="true" ht="15" hidden="false" customHeight="false" outlineLevel="0" collapsed="false">
      <c r="A313" s="12"/>
      <c r="B313" s="36" t="s">
        <v>131</v>
      </c>
      <c r="C313" s="13"/>
      <c r="D313" s="21"/>
      <c r="G313" s="14"/>
    </row>
    <row r="314" s="5" customFormat="true" ht="15" hidden="false" customHeight="false" outlineLevel="0" collapsed="false">
      <c r="A314" s="12"/>
      <c r="B314" s="13" t="s">
        <v>151</v>
      </c>
      <c r="C314" s="13" t="s">
        <v>152</v>
      </c>
      <c r="D314" s="21" t="n">
        <v>72</v>
      </c>
      <c r="E314" s="13"/>
      <c r="F314" s="14"/>
      <c r="G314" s="14"/>
    </row>
    <row r="315" s="5" customFormat="true" ht="15" hidden="false" customHeight="false" outlineLevel="0" collapsed="false">
      <c r="A315" s="12"/>
      <c r="B315" s="13"/>
      <c r="C315" s="13"/>
      <c r="D315" s="16" t="n">
        <f aca="false">SUM(D314:D314)</f>
        <v>72</v>
      </c>
      <c r="G315" s="14"/>
    </row>
    <row r="316" s="5" customFormat="true" ht="15" hidden="false" customHeight="false" outlineLevel="0" collapsed="false">
      <c r="A316" s="12"/>
      <c r="B316" s="13"/>
      <c r="C316" s="13" t="s">
        <v>153</v>
      </c>
      <c r="D316" s="16" t="n">
        <f aca="false">D312-D315</f>
        <v>874</v>
      </c>
      <c r="E316" s="13"/>
      <c r="F316" s="14"/>
      <c r="G316" s="14"/>
    </row>
    <row r="317" s="5" customFormat="true" ht="15" hidden="false" customHeight="false" outlineLevel="0" collapsed="false">
      <c r="A317" s="12"/>
      <c r="B317" s="13"/>
      <c r="C317" s="13"/>
      <c r="D317" s="20" t="s">
        <v>11</v>
      </c>
      <c r="E317" s="21" t="n">
        <v>859.9</v>
      </c>
      <c r="F317" s="26" t="s">
        <v>25</v>
      </c>
      <c r="G317" s="15" t="n">
        <f aca="false">D316*E317/100</f>
        <v>7515.526</v>
      </c>
      <c r="H317" s="17" t="n">
        <f aca="false">G317</f>
        <v>7515.526</v>
      </c>
    </row>
    <row r="318" s="5" customFormat="true" ht="15" hidden="false" customHeight="false" outlineLevel="0" collapsed="false">
      <c r="A318" s="12" t="n">
        <v>21</v>
      </c>
      <c r="B318" s="13" t="s">
        <v>154</v>
      </c>
      <c r="C318" s="13"/>
      <c r="D318" s="13"/>
      <c r="E318" s="13"/>
      <c r="F318" s="14"/>
      <c r="G318" s="14"/>
    </row>
    <row r="319" s="5" customFormat="true" ht="15" hidden="false" customHeight="false" outlineLevel="0" collapsed="false">
      <c r="A319" s="12" t="s">
        <v>155</v>
      </c>
      <c r="B319" s="36" t="s">
        <v>156</v>
      </c>
      <c r="C319" s="13"/>
      <c r="D319" s="13"/>
      <c r="E319" s="13"/>
      <c r="F319" s="14"/>
      <c r="G319" s="14"/>
    </row>
    <row r="320" s="5" customFormat="true" ht="15" hidden="false" customHeight="false" outlineLevel="0" collapsed="false">
      <c r="A320" s="12"/>
      <c r="B320" s="13" t="s">
        <v>44</v>
      </c>
      <c r="C320" s="13" t="s">
        <v>157</v>
      </c>
      <c r="D320" s="21" t="n">
        <v>120</v>
      </c>
      <c r="E320" s="13"/>
      <c r="F320" s="14"/>
      <c r="G320" s="14"/>
    </row>
    <row r="321" s="5" customFormat="true" ht="15" hidden="false" customHeight="false" outlineLevel="0" collapsed="false">
      <c r="A321" s="12"/>
      <c r="B321" s="13" t="s">
        <v>144</v>
      </c>
      <c r="C321" s="13" t="s">
        <v>158</v>
      </c>
      <c r="D321" s="21" t="n">
        <v>48</v>
      </c>
      <c r="E321" s="13"/>
      <c r="F321" s="14"/>
      <c r="G321" s="14"/>
    </row>
    <row r="322" s="5" customFormat="true" ht="15" hidden="false" customHeight="false" outlineLevel="0" collapsed="false">
      <c r="A322" s="12"/>
      <c r="B322" s="13"/>
      <c r="C322" s="13"/>
      <c r="D322" s="16" t="n">
        <f aca="false">SUM(D320:D321)</f>
        <v>168</v>
      </c>
      <c r="E322" s="13"/>
      <c r="F322" s="14"/>
      <c r="G322" s="14"/>
    </row>
    <row r="323" s="5" customFormat="true" ht="15" hidden="false" customHeight="false" outlineLevel="0" collapsed="false">
      <c r="A323" s="12"/>
      <c r="B323" s="13"/>
      <c r="C323" s="13"/>
      <c r="D323" s="20" t="s">
        <v>11</v>
      </c>
      <c r="E323" s="14" t="n">
        <v>2116.41</v>
      </c>
      <c r="F323" s="26" t="s">
        <v>25</v>
      </c>
      <c r="G323" s="15" t="n">
        <f aca="false">D322*E323/100</f>
        <v>3555.5688</v>
      </c>
      <c r="H323" s="17" t="n">
        <f aca="false">G323</f>
        <v>3555.5688</v>
      </c>
    </row>
    <row r="324" s="5" customFormat="true" ht="15.75" hidden="false" customHeight="false" outlineLevel="0" collapsed="false">
      <c r="A324" s="37" t="s">
        <v>77</v>
      </c>
      <c r="B324" s="37"/>
      <c r="C324" s="37"/>
      <c r="D324" s="37"/>
      <c r="E324" s="37"/>
      <c r="F324" s="37"/>
      <c r="G324" s="37"/>
      <c r="H324" s="14"/>
      <c r="I324" s="13"/>
    </row>
    <row r="325" s="5" customFormat="true" ht="16.5" hidden="false" customHeight="false" outlineLevel="0" collapsed="false">
      <c r="A325" s="7" t="s">
        <v>2</v>
      </c>
      <c r="B325" s="8" t="s">
        <v>3</v>
      </c>
      <c r="C325" s="9" t="s">
        <v>4</v>
      </c>
      <c r="D325" s="10" t="s">
        <v>5</v>
      </c>
      <c r="E325" s="9" t="s">
        <v>6</v>
      </c>
      <c r="F325" s="8" t="s">
        <v>7</v>
      </c>
      <c r="G325" s="11" t="s">
        <v>8</v>
      </c>
    </row>
    <row r="326" s="5" customFormat="true" ht="15.75" hidden="false" customHeight="false" outlineLevel="0" collapsed="false">
      <c r="A326" s="12" t="s">
        <v>159</v>
      </c>
      <c r="B326" s="36" t="s">
        <v>160</v>
      </c>
      <c r="C326" s="13"/>
      <c r="D326" s="13"/>
      <c r="E326" s="13"/>
      <c r="F326" s="14"/>
      <c r="G326" s="14"/>
    </row>
    <row r="327" s="5" customFormat="true" ht="15" hidden="false" customHeight="false" outlineLevel="0" collapsed="false">
      <c r="A327" s="12"/>
      <c r="B327" s="13" t="s">
        <v>161</v>
      </c>
      <c r="C327" s="13" t="s">
        <v>162</v>
      </c>
      <c r="D327" s="21" t="n">
        <v>192</v>
      </c>
      <c r="E327" s="13"/>
      <c r="F327" s="14"/>
      <c r="G327" s="14"/>
    </row>
    <row r="328" s="5" customFormat="true" ht="15" hidden="false" customHeight="false" outlineLevel="0" collapsed="false">
      <c r="A328" s="12"/>
      <c r="B328" s="13"/>
      <c r="C328" s="13"/>
      <c r="D328" s="16" t="n">
        <f aca="false">SUM(D327:D327)</f>
        <v>192</v>
      </c>
      <c r="E328" s="13"/>
      <c r="F328" s="14"/>
      <c r="G328" s="14"/>
    </row>
    <row r="329" s="5" customFormat="true" ht="15" hidden="false" customHeight="false" outlineLevel="0" collapsed="false">
      <c r="A329" s="12"/>
      <c r="B329" s="13"/>
      <c r="C329" s="13"/>
      <c r="D329" s="20" t="s">
        <v>11</v>
      </c>
      <c r="E329" s="14" t="n">
        <v>1160.06</v>
      </c>
      <c r="F329" s="26" t="s">
        <v>25</v>
      </c>
      <c r="G329" s="15" t="n">
        <f aca="false">D328*E329/100</f>
        <v>2227.3152</v>
      </c>
      <c r="H329" s="17" t="n">
        <f aca="false">G329</f>
        <v>2227.3152</v>
      </c>
    </row>
    <row r="330" s="49" customFormat="true" ht="15" hidden="false" customHeight="false" outlineLevel="0" collapsed="false">
      <c r="A330" s="48" t="n">
        <v>28</v>
      </c>
      <c r="B330" s="32" t="s">
        <v>163</v>
      </c>
      <c r="C330" s="32"/>
      <c r="D330" s="32"/>
      <c r="E330" s="32"/>
      <c r="F330" s="32"/>
      <c r="G330" s="26"/>
      <c r="H330" s="26"/>
      <c r="I330" s="32"/>
    </row>
    <row r="331" s="49" customFormat="true" ht="15" hidden="false" customHeight="false" outlineLevel="0" collapsed="false">
      <c r="A331" s="48"/>
      <c r="B331" s="32" t="s">
        <v>164</v>
      </c>
      <c r="C331" s="32"/>
      <c r="D331" s="32"/>
      <c r="E331" s="32"/>
      <c r="F331" s="32"/>
      <c r="G331" s="26"/>
      <c r="H331" s="26"/>
      <c r="I331" s="32"/>
    </row>
    <row r="332" s="49" customFormat="true" ht="15" hidden="false" customHeight="false" outlineLevel="0" collapsed="false">
      <c r="A332" s="48" t="s">
        <v>155</v>
      </c>
      <c r="B332" s="50" t="s">
        <v>160</v>
      </c>
      <c r="C332" s="32"/>
      <c r="D332" s="32"/>
      <c r="E332" s="32"/>
      <c r="F332" s="32"/>
      <c r="G332" s="26"/>
      <c r="H332" s="26"/>
      <c r="I332" s="32"/>
    </row>
    <row r="333" s="49" customFormat="true" ht="15" hidden="false" customHeight="false" outlineLevel="0" collapsed="false">
      <c r="A333" s="48"/>
      <c r="B333" s="32" t="s">
        <v>165</v>
      </c>
      <c r="C333" s="32" t="s">
        <v>166</v>
      </c>
      <c r="D333" s="40" t="n">
        <v>67</v>
      </c>
      <c r="E333" s="32"/>
      <c r="F333" s="26"/>
      <c r="G333" s="26"/>
    </row>
    <row r="334" s="49" customFormat="true" ht="15" hidden="false" customHeight="false" outlineLevel="0" collapsed="false">
      <c r="A334" s="48"/>
      <c r="B334" s="32"/>
      <c r="C334" s="32"/>
      <c r="D334" s="16" t="n">
        <f aca="false">SUM(D333:D333)</f>
        <v>67</v>
      </c>
      <c r="E334" s="32"/>
      <c r="F334" s="26"/>
      <c r="G334" s="26"/>
    </row>
    <row r="335" s="49" customFormat="true" ht="15" hidden="false" customHeight="false" outlineLevel="0" collapsed="false">
      <c r="A335" s="48"/>
      <c r="B335" s="32"/>
      <c r="C335" s="32"/>
      <c r="D335" s="51" t="s">
        <v>11</v>
      </c>
      <c r="E335" s="40" t="n">
        <v>674.6</v>
      </c>
      <c r="F335" s="29" t="s">
        <v>25</v>
      </c>
      <c r="G335" s="30" t="n">
        <f aca="false">D334*E335/100</f>
        <v>451.982</v>
      </c>
      <c r="H335" s="52" t="n">
        <f aca="false">G335</f>
        <v>451.982</v>
      </c>
    </row>
    <row r="336" s="5" customFormat="true" ht="15.75" hidden="false" customHeight="false" outlineLevel="0" collapsed="false">
      <c r="A336" s="18"/>
      <c r="B336" s="19"/>
      <c r="C336" s="19"/>
      <c r="D336" s="22"/>
      <c r="E336" s="19"/>
      <c r="F336" s="19" t="s">
        <v>26</v>
      </c>
      <c r="G336" s="31" t="n">
        <f aca="false">SUM(G163:G335)</f>
        <v>2642853.1839</v>
      </c>
    </row>
    <row r="337" s="5" customFormat="true" ht="15.75" hidden="false" customHeight="false" outlineLevel="0" collapsed="false">
      <c r="A337" s="18"/>
      <c r="B337" s="19"/>
      <c r="C337" s="19"/>
      <c r="D337" s="22"/>
      <c r="E337" s="19"/>
      <c r="F337" s="19"/>
      <c r="G337" s="23"/>
    </row>
    <row r="338" s="5" customFormat="true" ht="15.75" hidden="false" customHeight="false" outlineLevel="0" collapsed="false">
      <c r="A338" s="18"/>
      <c r="B338" s="19"/>
      <c r="C338" s="19"/>
      <c r="D338" s="22"/>
      <c r="E338" s="19"/>
      <c r="F338" s="19"/>
      <c r="G338" s="23"/>
    </row>
    <row r="339" s="5" customFormat="true" ht="15.75" hidden="false" customHeight="false" outlineLevel="0" collapsed="false">
      <c r="A339" s="18"/>
      <c r="B339" s="19"/>
      <c r="C339" s="19"/>
      <c r="D339" s="22"/>
      <c r="E339" s="19"/>
      <c r="F339" s="19"/>
      <c r="G339" s="23"/>
    </row>
    <row r="340" s="45" customFormat="true" ht="13.5" hidden="false" customHeight="false" outlineLevel="0" collapsed="false">
      <c r="D340" s="3"/>
      <c r="E340" s="14" t="s">
        <v>167</v>
      </c>
    </row>
    <row r="341" s="45" customFormat="true" ht="13.5" hidden="false" customHeight="false" outlineLevel="0" collapsed="false">
      <c r="B341" s="13" t="s">
        <v>168</v>
      </c>
      <c r="D341" s="3"/>
      <c r="E341" s="14" t="s">
        <v>169</v>
      </c>
    </row>
    <row r="342" s="45" customFormat="true" ht="13.5" hidden="false" customHeight="false" outlineLevel="0" collapsed="false">
      <c r="D342" s="3"/>
      <c r="E342" s="14" t="s">
        <v>170</v>
      </c>
    </row>
    <row r="343" s="5" customFormat="true" ht="15.75" hidden="false" customHeight="false" outlineLevel="0" collapsed="false">
      <c r="A343" s="18"/>
      <c r="B343" s="19"/>
      <c r="C343" s="19"/>
      <c r="D343" s="22"/>
      <c r="E343" s="19"/>
      <c r="F343" s="19"/>
      <c r="G343" s="23"/>
    </row>
    <row r="344" s="5" customFormat="true" ht="15.75" hidden="false" customHeight="false" outlineLevel="0" collapsed="false">
      <c r="A344" s="18"/>
      <c r="B344" s="19"/>
      <c r="C344" s="19"/>
      <c r="D344" s="22"/>
      <c r="E344" s="19"/>
      <c r="F344" s="19"/>
      <c r="G344" s="23"/>
    </row>
    <row r="345" s="5" customFormat="true" ht="15.75" hidden="false" customHeight="false" outlineLevel="0" collapsed="false">
      <c r="A345" s="18"/>
      <c r="B345" s="19"/>
      <c r="C345" s="19"/>
      <c r="D345" s="22"/>
      <c r="E345" s="19"/>
      <c r="F345" s="19"/>
      <c r="G345" s="23"/>
    </row>
    <row r="346" s="5" customFormat="true" ht="15.75" hidden="false" customHeight="false" outlineLevel="0" collapsed="false">
      <c r="A346" s="18"/>
      <c r="B346" s="19"/>
      <c r="C346" s="19"/>
      <c r="D346" s="22"/>
      <c r="E346" s="19"/>
      <c r="F346" s="19"/>
      <c r="G346" s="23"/>
    </row>
    <row r="347" s="5" customFormat="true" ht="15.75" hidden="false" customHeight="false" outlineLevel="0" collapsed="false">
      <c r="A347" s="18"/>
      <c r="B347" s="19"/>
      <c r="C347" s="19"/>
      <c r="D347" s="22"/>
      <c r="E347" s="19"/>
      <c r="F347" s="19"/>
      <c r="G347" s="23"/>
    </row>
    <row r="348" s="5" customFormat="true" ht="15.75" hidden="false" customHeight="false" outlineLevel="0" collapsed="false">
      <c r="A348" s="18"/>
      <c r="B348" s="19"/>
      <c r="C348" s="19"/>
      <c r="D348" s="22"/>
      <c r="E348" s="19"/>
      <c r="F348" s="19"/>
      <c r="G348" s="23"/>
    </row>
    <row r="349" s="5" customFormat="true" ht="15.75" hidden="false" customHeight="false" outlineLevel="0" collapsed="false">
      <c r="A349" s="18"/>
      <c r="B349" s="19"/>
      <c r="C349" s="19"/>
      <c r="D349" s="22"/>
      <c r="E349" s="19"/>
      <c r="F349" s="19"/>
      <c r="G349" s="23"/>
    </row>
    <row r="350" s="5" customFormat="true" ht="15.75" hidden="false" customHeight="false" outlineLevel="0" collapsed="false">
      <c r="A350" s="18"/>
      <c r="B350" s="19"/>
      <c r="C350" s="19"/>
      <c r="D350" s="22"/>
      <c r="E350" s="19"/>
      <c r="F350" s="19"/>
      <c r="G350" s="23"/>
    </row>
    <row r="351" s="5" customFormat="true" ht="15.75" hidden="false" customHeight="false" outlineLevel="0" collapsed="false">
      <c r="A351" s="18"/>
      <c r="B351" s="19"/>
      <c r="C351" s="19"/>
      <c r="D351" s="22"/>
      <c r="E351" s="19"/>
      <c r="F351" s="19"/>
      <c r="G351" s="23"/>
    </row>
    <row r="352" s="5" customFormat="true" ht="15.75" hidden="false" customHeight="false" outlineLevel="0" collapsed="false">
      <c r="A352" s="18"/>
      <c r="B352" s="19"/>
      <c r="C352" s="19"/>
      <c r="D352" s="22"/>
      <c r="E352" s="19"/>
      <c r="F352" s="19"/>
      <c r="G352" s="23"/>
    </row>
    <row r="353" s="5" customFormat="true" ht="15.75" hidden="false" customHeight="false" outlineLevel="0" collapsed="false">
      <c r="A353" s="18"/>
      <c r="B353" s="19"/>
      <c r="C353" s="19"/>
      <c r="D353" s="22"/>
      <c r="E353" s="19"/>
      <c r="F353" s="19"/>
      <c r="G353" s="23"/>
    </row>
    <row r="354" s="5" customFormat="true" ht="15.75" hidden="false" customHeight="false" outlineLevel="0" collapsed="false">
      <c r="A354" s="18"/>
      <c r="B354" s="19"/>
      <c r="C354" s="19"/>
      <c r="D354" s="22"/>
      <c r="E354" s="19"/>
      <c r="F354" s="19"/>
      <c r="G354" s="23"/>
    </row>
    <row r="355" s="5" customFormat="true" ht="15.75" hidden="false" customHeight="false" outlineLevel="0" collapsed="false">
      <c r="A355" s="18"/>
      <c r="B355" s="19"/>
      <c r="C355" s="19"/>
      <c r="D355" s="22"/>
      <c r="E355" s="19"/>
      <c r="F355" s="19"/>
      <c r="G355" s="23"/>
    </row>
    <row r="356" s="5" customFormat="true" ht="15.75" hidden="false" customHeight="false" outlineLevel="0" collapsed="false">
      <c r="A356" s="18"/>
      <c r="B356" s="19"/>
      <c r="C356" s="19"/>
      <c r="D356" s="22"/>
      <c r="E356" s="19"/>
      <c r="F356" s="19"/>
      <c r="G356" s="23"/>
    </row>
    <row r="357" s="5" customFormat="true" ht="15.75" hidden="false" customHeight="false" outlineLevel="0" collapsed="false">
      <c r="A357" s="18"/>
      <c r="B357" s="19"/>
      <c r="C357" s="19"/>
      <c r="D357" s="22"/>
      <c r="E357" s="19"/>
      <c r="F357" s="19"/>
      <c r="G357" s="23"/>
    </row>
    <row r="358" s="5" customFormat="true" ht="15.75" hidden="false" customHeight="false" outlineLevel="0" collapsed="false">
      <c r="A358" s="18"/>
      <c r="B358" s="19"/>
      <c r="C358" s="19"/>
      <c r="D358" s="22"/>
      <c r="E358" s="19"/>
      <c r="F358" s="19"/>
      <c r="G358" s="23"/>
    </row>
    <row r="359" s="5" customFormat="true" ht="15.75" hidden="false" customHeight="false" outlineLevel="0" collapsed="false">
      <c r="A359" s="18"/>
      <c r="B359" s="19"/>
      <c r="C359" s="19"/>
      <c r="D359" s="22"/>
      <c r="E359" s="19"/>
      <c r="F359" s="19"/>
      <c r="G359" s="23"/>
    </row>
    <row r="360" s="5" customFormat="true" ht="15.75" hidden="false" customHeight="false" outlineLevel="0" collapsed="false">
      <c r="A360" s="18"/>
      <c r="B360" s="19"/>
      <c r="C360" s="19"/>
      <c r="D360" s="22"/>
      <c r="E360" s="19"/>
      <c r="F360" s="19"/>
      <c r="G360" s="23"/>
    </row>
    <row r="361" s="5" customFormat="true" ht="15.75" hidden="false" customHeight="false" outlineLevel="0" collapsed="false">
      <c r="A361" s="18"/>
      <c r="B361" s="19"/>
      <c r="C361" s="19"/>
      <c r="D361" s="22"/>
      <c r="E361" s="19"/>
      <c r="F361" s="19"/>
      <c r="G361" s="23"/>
    </row>
    <row r="362" s="5" customFormat="true" ht="15.75" hidden="false" customHeight="false" outlineLevel="0" collapsed="false">
      <c r="A362" s="18"/>
      <c r="B362" s="19"/>
      <c r="C362" s="19"/>
      <c r="D362" s="22"/>
      <c r="E362" s="19"/>
      <c r="F362" s="19"/>
      <c r="G362" s="23"/>
    </row>
    <row r="363" s="5" customFormat="true" ht="15.75" hidden="false" customHeight="false" outlineLevel="0" collapsed="false">
      <c r="A363" s="18"/>
      <c r="B363" s="19"/>
      <c r="C363" s="19"/>
      <c r="D363" s="22"/>
      <c r="E363" s="19"/>
      <c r="F363" s="19"/>
      <c r="G363" s="23"/>
    </row>
    <row r="364" s="5" customFormat="true" ht="15.75" hidden="false" customHeight="false" outlineLevel="0" collapsed="false">
      <c r="A364" s="18"/>
      <c r="B364" s="19"/>
      <c r="C364" s="19"/>
      <c r="D364" s="22"/>
      <c r="E364" s="19"/>
      <c r="F364" s="19"/>
      <c r="G364" s="23"/>
    </row>
    <row r="365" s="5" customFormat="true" ht="15.75" hidden="false" customHeight="false" outlineLevel="0" collapsed="false">
      <c r="A365" s="18"/>
      <c r="B365" s="19"/>
      <c r="C365" s="19"/>
      <c r="D365" s="22"/>
      <c r="E365" s="19"/>
      <c r="F365" s="19"/>
      <c r="G365" s="23"/>
    </row>
    <row r="366" s="5" customFormat="true" ht="15.75" hidden="false" customHeight="false" outlineLevel="0" collapsed="false">
      <c r="A366" s="18"/>
      <c r="B366" s="19"/>
      <c r="C366" s="19"/>
      <c r="D366" s="22"/>
      <c r="E366" s="19"/>
      <c r="F366" s="19"/>
      <c r="G366" s="23"/>
    </row>
    <row r="367" s="5" customFormat="true" ht="15.75" hidden="false" customHeight="false" outlineLevel="0" collapsed="false">
      <c r="A367" s="18"/>
      <c r="B367" s="19"/>
      <c r="C367" s="19"/>
      <c r="D367" s="22"/>
      <c r="E367" s="19"/>
      <c r="F367" s="19"/>
      <c r="G367" s="23"/>
    </row>
    <row r="368" s="5" customFormat="true" ht="15.75" hidden="false" customHeight="false" outlineLevel="0" collapsed="false">
      <c r="A368" s="18"/>
      <c r="B368" s="19"/>
      <c r="C368" s="19"/>
      <c r="D368" s="22"/>
      <c r="E368" s="19"/>
      <c r="F368" s="19"/>
      <c r="G368" s="23"/>
    </row>
    <row r="369" s="5" customFormat="true" ht="15.75" hidden="false" customHeight="false" outlineLevel="0" collapsed="false">
      <c r="A369" s="18"/>
      <c r="B369" s="19"/>
      <c r="C369" s="19"/>
      <c r="D369" s="22"/>
      <c r="E369" s="19"/>
      <c r="F369" s="19"/>
      <c r="G369" s="23"/>
    </row>
    <row r="370" s="5" customFormat="true" ht="15.75" hidden="false" customHeight="false" outlineLevel="0" collapsed="false">
      <c r="A370" s="18"/>
      <c r="B370" s="19"/>
      <c r="C370" s="19"/>
      <c r="D370" s="22"/>
      <c r="E370" s="19"/>
      <c r="F370" s="19"/>
      <c r="G370" s="23"/>
    </row>
    <row r="371" s="5" customFormat="true" ht="15.75" hidden="false" customHeight="false" outlineLevel="0" collapsed="false">
      <c r="A371" s="18"/>
      <c r="B371" s="19"/>
      <c r="C371" s="19"/>
      <c r="D371" s="22"/>
      <c r="E371" s="19"/>
      <c r="F371" s="19"/>
      <c r="G371" s="23"/>
    </row>
    <row r="372" s="5" customFormat="true" ht="15.75" hidden="false" customHeight="false" outlineLevel="0" collapsed="false">
      <c r="A372" s="18"/>
      <c r="B372" s="19"/>
      <c r="C372" s="19"/>
      <c r="D372" s="22"/>
      <c r="E372" s="19"/>
      <c r="F372" s="19"/>
      <c r="G372" s="23"/>
    </row>
    <row r="373" s="5" customFormat="true" ht="15.75" hidden="false" customHeight="false" outlineLevel="0" collapsed="false">
      <c r="A373" s="18"/>
      <c r="B373" s="19"/>
      <c r="C373" s="19"/>
      <c r="D373" s="22"/>
      <c r="E373" s="19"/>
      <c r="F373" s="19"/>
      <c r="G373" s="23"/>
    </row>
    <row r="374" s="5" customFormat="true" ht="15.75" hidden="false" customHeight="false" outlineLevel="0" collapsed="false">
      <c r="A374" s="18"/>
      <c r="B374" s="19"/>
      <c r="C374" s="19"/>
      <c r="D374" s="22"/>
      <c r="E374" s="19"/>
      <c r="F374" s="19"/>
      <c r="G374" s="23"/>
    </row>
    <row r="375" s="5" customFormat="true" ht="15.75" hidden="false" customHeight="false" outlineLevel="0" collapsed="false">
      <c r="A375" s="18"/>
      <c r="B375" s="19"/>
      <c r="C375" s="19"/>
      <c r="D375" s="22"/>
      <c r="E375" s="19"/>
      <c r="F375" s="19"/>
      <c r="G375" s="23"/>
    </row>
    <row r="376" s="5" customFormat="true" ht="15.75" hidden="false" customHeight="false" outlineLevel="0" collapsed="false">
      <c r="A376" s="18"/>
      <c r="B376" s="19"/>
      <c r="C376" s="19"/>
      <c r="D376" s="22"/>
      <c r="E376" s="19"/>
      <c r="F376" s="19"/>
      <c r="G376" s="23"/>
    </row>
    <row r="377" s="5" customFormat="true" ht="15.75" hidden="false" customHeight="false" outlineLevel="0" collapsed="false">
      <c r="A377" s="18"/>
      <c r="B377" s="19"/>
      <c r="C377" s="19"/>
      <c r="D377" s="22"/>
      <c r="E377" s="19"/>
      <c r="F377" s="19"/>
      <c r="G377" s="23"/>
    </row>
    <row r="378" s="5" customFormat="true" ht="15.75" hidden="false" customHeight="false" outlineLevel="0" collapsed="false">
      <c r="A378" s="18"/>
      <c r="B378" s="19"/>
      <c r="C378" s="19"/>
      <c r="D378" s="22"/>
      <c r="E378" s="19"/>
      <c r="F378" s="19"/>
      <c r="G378" s="23"/>
    </row>
    <row r="379" s="5" customFormat="true" ht="15.75" hidden="false" customHeight="false" outlineLevel="0" collapsed="false">
      <c r="A379" s="18"/>
      <c r="B379" s="19"/>
      <c r="C379" s="19"/>
      <c r="D379" s="22"/>
      <c r="E379" s="19"/>
      <c r="F379" s="19"/>
      <c r="G379" s="23"/>
    </row>
    <row r="380" s="5" customFormat="true" ht="15.75" hidden="false" customHeight="false" outlineLevel="0" collapsed="false">
      <c r="A380" s="18"/>
      <c r="B380" s="19"/>
      <c r="C380" s="19"/>
      <c r="D380" s="22"/>
      <c r="E380" s="19"/>
      <c r="F380" s="19"/>
      <c r="G380" s="23"/>
    </row>
    <row r="381" s="5" customFormat="true" ht="15.75" hidden="false" customHeight="false" outlineLevel="0" collapsed="false">
      <c r="A381" s="18"/>
      <c r="B381" s="19"/>
      <c r="C381" s="19"/>
      <c r="D381" s="22"/>
      <c r="E381" s="19"/>
      <c r="F381" s="19"/>
      <c r="G381" s="23"/>
    </row>
    <row r="382" s="5" customFormat="true" ht="15.75" hidden="false" customHeight="false" outlineLevel="0" collapsed="false">
      <c r="A382" s="18"/>
      <c r="B382" s="19"/>
      <c r="C382" s="19"/>
      <c r="D382" s="22"/>
      <c r="E382" s="19"/>
      <c r="F382" s="19"/>
      <c r="G382" s="23"/>
    </row>
    <row r="383" s="5" customFormat="true" ht="15.75" hidden="false" customHeight="false" outlineLevel="0" collapsed="false">
      <c r="A383" s="18"/>
      <c r="B383" s="19"/>
      <c r="C383" s="19"/>
      <c r="D383" s="22"/>
      <c r="E383" s="19"/>
      <c r="F383" s="19"/>
      <c r="G383" s="23"/>
    </row>
    <row r="384" s="5" customFormat="true" ht="15.75" hidden="false" customHeight="false" outlineLevel="0" collapsed="false">
      <c r="A384" s="18"/>
      <c r="B384" s="19"/>
      <c r="C384" s="19"/>
      <c r="D384" s="22"/>
      <c r="E384" s="19"/>
      <c r="F384" s="19"/>
      <c r="G384" s="23"/>
    </row>
    <row r="385" s="5" customFormat="true" ht="15.75" hidden="false" customHeight="false" outlineLevel="0" collapsed="false">
      <c r="A385" s="18"/>
      <c r="B385" s="19"/>
      <c r="C385" s="19"/>
      <c r="D385" s="22"/>
      <c r="E385" s="19"/>
      <c r="F385" s="19"/>
      <c r="G385" s="23"/>
    </row>
    <row r="386" s="5" customFormat="true" ht="15.75" hidden="false" customHeight="false" outlineLevel="0" collapsed="false">
      <c r="A386" s="18"/>
      <c r="B386" s="19"/>
      <c r="C386" s="19"/>
      <c r="D386" s="22"/>
      <c r="E386" s="19"/>
      <c r="F386" s="19"/>
      <c r="G386" s="23"/>
    </row>
    <row r="387" s="5" customFormat="true" ht="15.75" hidden="false" customHeight="false" outlineLevel="0" collapsed="false">
      <c r="A387" s="18"/>
      <c r="B387" s="19"/>
      <c r="C387" s="19"/>
      <c r="D387" s="22"/>
      <c r="E387" s="19"/>
      <c r="F387" s="19"/>
      <c r="G387" s="23"/>
    </row>
    <row r="388" s="5" customFormat="true" ht="15.75" hidden="false" customHeight="false" outlineLevel="0" collapsed="false">
      <c r="A388" s="18"/>
      <c r="B388" s="19"/>
      <c r="C388" s="19"/>
      <c r="D388" s="22"/>
      <c r="E388" s="19"/>
      <c r="F388" s="19"/>
      <c r="G388" s="23"/>
    </row>
    <row r="389" s="5" customFormat="true" ht="15.75" hidden="false" customHeight="false" outlineLevel="0" collapsed="false">
      <c r="A389" s="18"/>
      <c r="B389" s="19"/>
      <c r="C389" s="19"/>
      <c r="D389" s="22"/>
      <c r="E389" s="19"/>
      <c r="F389" s="19"/>
      <c r="G389" s="23"/>
    </row>
    <row r="390" s="5" customFormat="true" ht="15.75" hidden="false" customHeight="false" outlineLevel="0" collapsed="false">
      <c r="A390" s="18"/>
      <c r="B390" s="19"/>
      <c r="C390" s="19"/>
      <c r="D390" s="22"/>
      <c r="E390" s="19"/>
      <c r="F390" s="19"/>
      <c r="G390" s="23"/>
    </row>
    <row r="391" s="5" customFormat="true" ht="15.75" hidden="false" customHeight="false" outlineLevel="0" collapsed="false">
      <c r="A391" s="18"/>
      <c r="B391" s="19"/>
      <c r="C391" s="19"/>
      <c r="D391" s="22"/>
      <c r="E391" s="19"/>
      <c r="F391" s="19"/>
      <c r="G391" s="23"/>
    </row>
    <row r="392" s="5" customFormat="true" ht="15.75" hidden="false" customHeight="false" outlineLevel="0" collapsed="false">
      <c r="A392" s="18"/>
      <c r="B392" s="19"/>
      <c r="C392" s="19"/>
      <c r="D392" s="22"/>
      <c r="E392" s="19"/>
      <c r="F392" s="19"/>
      <c r="G392" s="23"/>
    </row>
    <row r="393" s="5" customFormat="true" ht="15.75" hidden="false" customHeight="false" outlineLevel="0" collapsed="false">
      <c r="A393" s="18"/>
      <c r="B393" s="19"/>
      <c r="C393" s="19"/>
      <c r="D393" s="22"/>
      <c r="E393" s="19"/>
      <c r="F393" s="19"/>
      <c r="G393" s="23"/>
    </row>
    <row r="394" s="5" customFormat="true" ht="15.75" hidden="false" customHeight="false" outlineLevel="0" collapsed="false">
      <c r="A394" s="18"/>
      <c r="B394" s="19"/>
      <c r="C394" s="19"/>
      <c r="D394" s="22"/>
      <c r="E394" s="19"/>
      <c r="F394" s="19"/>
      <c r="G394" s="23"/>
    </row>
    <row r="395" s="5" customFormat="true" ht="15.75" hidden="false" customHeight="false" outlineLevel="0" collapsed="false">
      <c r="A395" s="18"/>
      <c r="B395" s="19"/>
      <c r="C395" s="19"/>
      <c r="D395" s="22"/>
      <c r="E395" s="19"/>
      <c r="F395" s="19"/>
      <c r="G395" s="23"/>
    </row>
    <row r="396" s="5" customFormat="true" ht="15.75" hidden="false" customHeight="false" outlineLevel="0" collapsed="false">
      <c r="A396" s="18"/>
      <c r="B396" s="19"/>
      <c r="C396" s="19"/>
      <c r="D396" s="22"/>
      <c r="E396" s="19"/>
      <c r="F396" s="19"/>
      <c r="G396" s="23"/>
    </row>
    <row r="397" s="5" customFormat="true" ht="15.75" hidden="false" customHeight="false" outlineLevel="0" collapsed="false">
      <c r="A397" s="18"/>
      <c r="B397" s="19"/>
      <c r="C397" s="19"/>
      <c r="D397" s="22"/>
      <c r="E397" s="19"/>
      <c r="F397" s="19"/>
      <c r="G397" s="23"/>
    </row>
    <row r="398" s="5" customFormat="true" ht="15.75" hidden="false" customHeight="false" outlineLevel="0" collapsed="false">
      <c r="A398" s="18"/>
      <c r="B398" s="19"/>
      <c r="C398" s="19"/>
      <c r="D398" s="22"/>
      <c r="E398" s="19"/>
      <c r="F398" s="19"/>
      <c r="G398" s="23"/>
    </row>
    <row r="399" s="5" customFormat="true" ht="15.75" hidden="false" customHeight="false" outlineLevel="0" collapsed="false">
      <c r="A399" s="18"/>
      <c r="B399" s="19"/>
      <c r="C399" s="19"/>
      <c r="D399" s="22"/>
      <c r="E399" s="19"/>
      <c r="F399" s="19"/>
      <c r="G399" s="23"/>
    </row>
    <row r="400" s="5" customFormat="true" ht="15.75" hidden="false" customHeight="false" outlineLevel="0" collapsed="false">
      <c r="A400" s="18"/>
      <c r="B400" s="19"/>
      <c r="C400" s="19"/>
      <c r="D400" s="22"/>
      <c r="E400" s="19"/>
      <c r="F400" s="19"/>
      <c r="G400" s="23"/>
    </row>
    <row r="401" s="5" customFormat="true" ht="15.75" hidden="false" customHeight="false" outlineLevel="0" collapsed="false">
      <c r="A401" s="18"/>
      <c r="B401" s="19"/>
      <c r="C401" s="19"/>
      <c r="D401" s="22"/>
      <c r="E401" s="19"/>
      <c r="F401" s="19"/>
      <c r="G401" s="23"/>
    </row>
    <row r="402" s="5" customFormat="true" ht="15.75" hidden="false" customHeight="false" outlineLevel="0" collapsed="false">
      <c r="A402" s="18"/>
      <c r="B402" s="19"/>
      <c r="C402" s="19"/>
      <c r="D402" s="22"/>
      <c r="E402" s="19"/>
      <c r="F402" s="19"/>
      <c r="G402" s="23"/>
    </row>
    <row r="403" s="5" customFormat="true" ht="15.75" hidden="false" customHeight="false" outlineLevel="0" collapsed="false">
      <c r="A403" s="18"/>
      <c r="B403" s="19"/>
      <c r="C403" s="19"/>
      <c r="D403" s="22"/>
      <c r="E403" s="19"/>
      <c r="F403" s="19"/>
      <c r="G403" s="23"/>
    </row>
    <row r="404" s="5" customFormat="true" ht="15.75" hidden="false" customHeight="false" outlineLevel="0" collapsed="false">
      <c r="A404" s="18"/>
      <c r="B404" s="19"/>
      <c r="C404" s="19"/>
      <c r="D404" s="22"/>
      <c r="E404" s="19"/>
      <c r="F404" s="19"/>
      <c r="G404" s="23"/>
    </row>
    <row r="405" s="5" customFormat="true" ht="15.75" hidden="false" customHeight="false" outlineLevel="0" collapsed="false">
      <c r="A405" s="18"/>
      <c r="B405" s="19"/>
      <c r="C405" s="19"/>
      <c r="D405" s="22"/>
      <c r="E405" s="19"/>
      <c r="F405" s="19"/>
      <c r="G405" s="23"/>
    </row>
    <row r="406" s="5" customFormat="true" ht="15.75" hidden="false" customHeight="false" outlineLevel="0" collapsed="false">
      <c r="A406" s="18"/>
      <c r="B406" s="19"/>
      <c r="C406" s="19"/>
      <c r="D406" s="22"/>
      <c r="E406" s="19"/>
      <c r="F406" s="19"/>
      <c r="G406" s="23"/>
    </row>
    <row r="407" s="5" customFormat="true" ht="15.75" hidden="false" customHeight="false" outlineLevel="0" collapsed="false">
      <c r="A407" s="18"/>
      <c r="B407" s="19"/>
      <c r="C407" s="19"/>
      <c r="D407" s="22"/>
      <c r="E407" s="19"/>
      <c r="F407" s="19"/>
      <c r="G407" s="23"/>
    </row>
    <row r="408" s="5" customFormat="true" ht="15.75" hidden="false" customHeight="false" outlineLevel="0" collapsed="false">
      <c r="A408" s="18"/>
      <c r="B408" s="19"/>
      <c r="C408" s="19"/>
      <c r="D408" s="22"/>
      <c r="E408" s="19"/>
      <c r="F408" s="19"/>
      <c r="G408" s="23"/>
    </row>
    <row r="409" s="5" customFormat="true" ht="15.75" hidden="false" customHeight="false" outlineLevel="0" collapsed="false">
      <c r="A409" s="18"/>
      <c r="B409" s="19"/>
      <c r="C409" s="19"/>
      <c r="D409" s="22"/>
      <c r="E409" s="19"/>
      <c r="F409" s="19"/>
      <c r="G409" s="23"/>
    </row>
    <row r="410" s="5" customFormat="true" ht="15.75" hidden="false" customHeight="false" outlineLevel="0" collapsed="false">
      <c r="A410" s="18"/>
      <c r="B410" s="19"/>
      <c r="C410" s="19"/>
      <c r="D410" s="22"/>
      <c r="E410" s="19"/>
      <c r="F410" s="19"/>
      <c r="G410" s="23"/>
    </row>
    <row r="411" s="5" customFormat="true" ht="15.75" hidden="false" customHeight="false" outlineLevel="0" collapsed="false">
      <c r="A411" s="18"/>
      <c r="B411" s="19"/>
      <c r="C411" s="19"/>
      <c r="D411" s="22"/>
      <c r="E411" s="19"/>
      <c r="F411" s="19"/>
      <c r="G411" s="23"/>
    </row>
    <row r="412" s="5" customFormat="true" ht="15.75" hidden="false" customHeight="false" outlineLevel="0" collapsed="false">
      <c r="A412" s="18"/>
      <c r="B412" s="19"/>
      <c r="C412" s="19"/>
      <c r="D412" s="22"/>
      <c r="E412" s="19"/>
      <c r="F412" s="19"/>
      <c r="G412" s="23"/>
    </row>
    <row r="413" s="5" customFormat="true" ht="15.75" hidden="false" customHeight="false" outlineLevel="0" collapsed="false">
      <c r="A413" s="18"/>
      <c r="B413" s="19"/>
      <c r="C413" s="19"/>
      <c r="D413" s="22"/>
      <c r="E413" s="19"/>
      <c r="F413" s="19"/>
      <c r="G413" s="23"/>
    </row>
    <row r="414" s="5" customFormat="true" ht="15.75" hidden="false" customHeight="false" outlineLevel="0" collapsed="false">
      <c r="A414" s="18"/>
      <c r="B414" s="19"/>
      <c r="C414" s="19"/>
      <c r="D414" s="22"/>
      <c r="E414" s="19"/>
      <c r="F414" s="19"/>
      <c r="G414" s="23"/>
    </row>
    <row r="415" s="5" customFormat="true" ht="15.75" hidden="false" customHeight="false" outlineLevel="0" collapsed="false">
      <c r="A415" s="18"/>
      <c r="B415" s="19"/>
      <c r="C415" s="19"/>
      <c r="D415" s="22"/>
      <c r="E415" s="19"/>
      <c r="F415" s="19"/>
      <c r="G415" s="23"/>
    </row>
    <row r="416" s="5" customFormat="true" ht="15.75" hidden="false" customHeight="false" outlineLevel="0" collapsed="false">
      <c r="A416" s="18"/>
      <c r="B416" s="19"/>
      <c r="C416" s="19"/>
      <c r="D416" s="22"/>
      <c r="E416" s="19"/>
      <c r="F416" s="19"/>
      <c r="G416" s="23"/>
    </row>
    <row r="417" s="5" customFormat="true" ht="15.75" hidden="false" customHeight="false" outlineLevel="0" collapsed="false">
      <c r="A417" s="18"/>
      <c r="B417" s="19"/>
      <c r="C417" s="19"/>
      <c r="D417" s="22"/>
      <c r="E417" s="19"/>
      <c r="F417" s="19"/>
      <c r="G417" s="23"/>
    </row>
    <row r="418" s="5" customFormat="true" ht="15.75" hidden="false" customHeight="false" outlineLevel="0" collapsed="false">
      <c r="A418" s="18"/>
      <c r="B418" s="19"/>
      <c r="C418" s="19"/>
      <c r="D418" s="22"/>
      <c r="E418" s="19"/>
      <c r="F418" s="19"/>
      <c r="G418" s="23"/>
    </row>
    <row r="419" s="5" customFormat="true" ht="15.75" hidden="false" customHeight="false" outlineLevel="0" collapsed="false">
      <c r="A419" s="18"/>
      <c r="B419" s="19"/>
      <c r="C419" s="19"/>
      <c r="D419" s="22"/>
      <c r="E419" s="19"/>
      <c r="F419" s="19"/>
      <c r="G419" s="23"/>
    </row>
    <row r="420" s="5" customFormat="true" ht="15.75" hidden="false" customHeight="false" outlineLevel="0" collapsed="false">
      <c r="A420" s="18"/>
      <c r="B420" s="19"/>
      <c r="C420" s="19"/>
      <c r="D420" s="22"/>
      <c r="E420" s="19"/>
      <c r="F420" s="19"/>
      <c r="G420" s="23"/>
    </row>
    <row r="421" s="5" customFormat="true" ht="15.75" hidden="false" customHeight="false" outlineLevel="0" collapsed="false">
      <c r="A421" s="18"/>
      <c r="B421" s="19"/>
      <c r="C421" s="19"/>
      <c r="D421" s="22"/>
      <c r="E421" s="19"/>
      <c r="F421" s="19"/>
      <c r="G421" s="23"/>
    </row>
    <row r="422" s="5" customFormat="true" ht="15.75" hidden="false" customHeight="false" outlineLevel="0" collapsed="false">
      <c r="A422" s="18"/>
      <c r="B422" s="19"/>
      <c r="C422" s="19"/>
      <c r="D422" s="22"/>
      <c r="E422" s="19"/>
      <c r="F422" s="19"/>
      <c r="G422" s="23"/>
    </row>
    <row r="423" s="5" customFormat="true" ht="15.75" hidden="false" customHeight="false" outlineLevel="0" collapsed="false">
      <c r="A423" s="18"/>
      <c r="B423" s="19"/>
      <c r="C423" s="19"/>
      <c r="D423" s="22"/>
      <c r="E423" s="19"/>
      <c r="F423" s="19"/>
      <c r="G423" s="23"/>
    </row>
    <row r="424" s="5" customFormat="true" ht="15.75" hidden="false" customHeight="false" outlineLevel="0" collapsed="false">
      <c r="A424" s="18"/>
      <c r="B424" s="19"/>
      <c r="C424" s="19"/>
      <c r="D424" s="22"/>
      <c r="E424" s="19"/>
      <c r="F424" s="19"/>
      <c r="G424" s="23"/>
    </row>
    <row r="425" s="5" customFormat="true" ht="15.75" hidden="false" customHeight="false" outlineLevel="0" collapsed="false">
      <c r="A425" s="18"/>
      <c r="B425" s="19"/>
      <c r="C425" s="19"/>
      <c r="D425" s="22"/>
      <c r="E425" s="19"/>
      <c r="F425" s="19"/>
      <c r="G425" s="23"/>
    </row>
    <row r="426" s="5" customFormat="true" ht="15.75" hidden="false" customHeight="false" outlineLevel="0" collapsed="false">
      <c r="A426" s="18"/>
      <c r="B426" s="19"/>
      <c r="C426" s="19"/>
      <c r="D426" s="22"/>
      <c r="E426" s="19"/>
      <c r="F426" s="19"/>
      <c r="G426" s="23"/>
    </row>
    <row r="427" s="5" customFormat="true" ht="15.75" hidden="false" customHeight="false" outlineLevel="0" collapsed="false">
      <c r="A427" s="18"/>
      <c r="B427" s="19"/>
      <c r="C427" s="19"/>
      <c r="D427" s="22"/>
      <c r="E427" s="19"/>
      <c r="F427" s="19"/>
      <c r="G427" s="23"/>
    </row>
    <row r="428" s="5" customFormat="true" ht="15.75" hidden="false" customHeight="false" outlineLevel="0" collapsed="false">
      <c r="A428" s="18"/>
      <c r="B428" s="19"/>
      <c r="C428" s="19"/>
      <c r="D428" s="22"/>
      <c r="E428" s="19"/>
      <c r="F428" s="19"/>
      <c r="G428" s="23"/>
    </row>
    <row r="429" s="5" customFormat="true" ht="15.75" hidden="false" customHeight="false" outlineLevel="0" collapsed="false">
      <c r="A429" s="18"/>
      <c r="B429" s="19"/>
      <c r="C429" s="19"/>
      <c r="D429" s="22"/>
      <c r="E429" s="19"/>
      <c r="F429" s="19"/>
      <c r="G429" s="23"/>
    </row>
    <row r="430" s="5" customFormat="true" ht="15.75" hidden="false" customHeight="false" outlineLevel="0" collapsed="false">
      <c r="A430" s="18"/>
      <c r="B430" s="19"/>
      <c r="C430" s="19"/>
      <c r="D430" s="22"/>
      <c r="E430" s="19"/>
      <c r="F430" s="19"/>
      <c r="G430" s="23"/>
    </row>
    <row r="431" s="5" customFormat="true" ht="15.75" hidden="false" customHeight="false" outlineLevel="0" collapsed="false">
      <c r="A431" s="18"/>
      <c r="B431" s="19"/>
      <c r="C431" s="19"/>
      <c r="D431" s="22"/>
      <c r="E431" s="19"/>
      <c r="F431" s="19"/>
      <c r="G431" s="23"/>
    </row>
    <row r="432" s="5" customFormat="true" ht="15.75" hidden="false" customHeight="false" outlineLevel="0" collapsed="false">
      <c r="A432" s="18"/>
      <c r="B432" s="19"/>
      <c r="C432" s="19"/>
      <c r="D432" s="22"/>
      <c r="E432" s="19"/>
      <c r="F432" s="19"/>
      <c r="G432" s="23"/>
    </row>
    <row r="433" s="5" customFormat="true" ht="15.75" hidden="false" customHeight="false" outlineLevel="0" collapsed="false">
      <c r="A433" s="18"/>
      <c r="B433" s="19"/>
      <c r="C433" s="19"/>
      <c r="D433" s="22"/>
      <c r="E433" s="19"/>
      <c r="F433" s="19"/>
      <c r="G433" s="23"/>
    </row>
    <row r="434" s="5" customFormat="true" ht="15.75" hidden="false" customHeight="false" outlineLevel="0" collapsed="false">
      <c r="A434" s="18"/>
      <c r="B434" s="19"/>
      <c r="C434" s="19"/>
      <c r="D434" s="22"/>
      <c r="E434" s="19"/>
      <c r="F434" s="19"/>
      <c r="G434" s="23"/>
    </row>
    <row r="435" s="5" customFormat="true" ht="15.75" hidden="false" customHeight="false" outlineLevel="0" collapsed="false">
      <c r="A435" s="18"/>
      <c r="B435" s="19"/>
      <c r="C435" s="19"/>
      <c r="D435" s="22"/>
      <c r="E435" s="19"/>
      <c r="F435" s="19"/>
      <c r="G435" s="23"/>
    </row>
    <row r="436" s="5" customFormat="true" ht="15.75" hidden="false" customHeight="false" outlineLevel="0" collapsed="false">
      <c r="A436" s="18"/>
      <c r="B436" s="19"/>
      <c r="C436" s="19"/>
      <c r="D436" s="22"/>
      <c r="E436" s="19"/>
      <c r="F436" s="19"/>
      <c r="G436" s="23"/>
    </row>
    <row r="437" s="5" customFormat="true" ht="15.75" hidden="false" customHeight="false" outlineLevel="0" collapsed="false">
      <c r="A437" s="18"/>
      <c r="B437" s="19"/>
      <c r="C437" s="19"/>
      <c r="D437" s="22"/>
      <c r="E437" s="19"/>
      <c r="F437" s="19"/>
      <c r="G437" s="23"/>
    </row>
    <row r="438" s="5" customFormat="true" ht="15.75" hidden="false" customHeight="false" outlineLevel="0" collapsed="false">
      <c r="A438" s="18"/>
      <c r="B438" s="19"/>
      <c r="C438" s="19"/>
      <c r="D438" s="22"/>
      <c r="E438" s="19"/>
      <c r="F438" s="19"/>
      <c r="G438" s="23"/>
    </row>
    <row r="439" s="5" customFormat="true" ht="15.75" hidden="false" customHeight="false" outlineLevel="0" collapsed="false">
      <c r="A439" s="18"/>
      <c r="B439" s="19"/>
      <c r="C439" s="19"/>
      <c r="D439" s="22"/>
      <c r="E439" s="19"/>
      <c r="F439" s="19"/>
      <c r="G439" s="23"/>
    </row>
    <row r="440" s="5" customFormat="true" ht="15.75" hidden="false" customHeight="false" outlineLevel="0" collapsed="false">
      <c r="A440" s="18"/>
      <c r="B440" s="19"/>
      <c r="C440" s="19"/>
      <c r="D440" s="22"/>
      <c r="E440" s="19"/>
      <c r="F440" s="19"/>
      <c r="G440" s="23"/>
    </row>
    <row r="441" s="5" customFormat="true" ht="13.5" hidden="false" customHeight="true" outlineLevel="0" collapsed="false">
      <c r="A441" s="12" t="n">
        <v>1</v>
      </c>
      <c r="B441" s="13" t="s">
        <v>31</v>
      </c>
      <c r="C441" s="13"/>
      <c r="D441" s="13"/>
      <c r="E441" s="13"/>
      <c r="F441" s="13"/>
      <c r="G441" s="14"/>
      <c r="H441" s="14"/>
      <c r="I441" s="13"/>
    </row>
    <row r="442" s="5" customFormat="true" ht="13.5" hidden="false" customHeight="true" outlineLevel="0" collapsed="false">
      <c r="A442" s="12"/>
      <c r="B442" s="13" t="s">
        <v>32</v>
      </c>
      <c r="C442" s="13"/>
      <c r="D442" s="13"/>
      <c r="E442" s="13"/>
      <c r="F442" s="13"/>
      <c r="G442" s="14"/>
      <c r="H442" s="14"/>
      <c r="I442" s="13"/>
    </row>
    <row r="443" s="5" customFormat="true" ht="16.5" hidden="false" customHeight="true" outlineLevel="0" collapsed="false">
      <c r="A443" s="12"/>
      <c r="B443" s="13" t="s">
        <v>171</v>
      </c>
      <c r="C443" s="13" t="s">
        <v>172</v>
      </c>
      <c r="D443" s="21" t="n">
        <v>73</v>
      </c>
      <c r="E443" s="13"/>
      <c r="F443" s="13"/>
      <c r="G443" s="14"/>
      <c r="H443" s="14"/>
      <c r="I443" s="13"/>
    </row>
    <row r="444" s="5" customFormat="true" ht="16.5" hidden="false" customHeight="true" outlineLevel="0" collapsed="false">
      <c r="A444" s="12"/>
      <c r="B444" s="13" t="s">
        <v>33</v>
      </c>
      <c r="C444" s="13" t="s">
        <v>173</v>
      </c>
      <c r="D444" s="21" t="n">
        <v>837</v>
      </c>
      <c r="E444" s="13"/>
      <c r="F444" s="13"/>
      <c r="G444" s="14"/>
      <c r="H444" s="14"/>
      <c r="I444" s="13"/>
    </row>
    <row r="445" s="5" customFormat="true" ht="16.5" hidden="false" customHeight="true" outlineLevel="0" collapsed="false">
      <c r="A445" s="12"/>
      <c r="B445" s="13" t="s">
        <v>174</v>
      </c>
      <c r="C445" s="13" t="s">
        <v>175</v>
      </c>
      <c r="D445" s="21" t="n">
        <v>54</v>
      </c>
      <c r="E445" s="13"/>
      <c r="F445" s="13"/>
      <c r="G445" s="14"/>
      <c r="H445" s="14"/>
      <c r="I445" s="13"/>
    </row>
    <row r="446" s="5" customFormat="true" ht="16.5" hidden="false" customHeight="true" outlineLevel="0" collapsed="false">
      <c r="A446" s="12"/>
      <c r="B446" s="13" t="s">
        <v>174</v>
      </c>
      <c r="C446" s="13" t="s">
        <v>176</v>
      </c>
      <c r="D446" s="21" t="n">
        <v>334</v>
      </c>
      <c r="E446" s="13"/>
      <c r="F446" s="13"/>
      <c r="G446" s="14"/>
      <c r="H446" s="14"/>
      <c r="I446" s="13"/>
    </row>
    <row r="447" s="5" customFormat="true" ht="16.5" hidden="false" customHeight="true" outlineLevel="0" collapsed="false">
      <c r="A447" s="12"/>
      <c r="B447" s="13" t="s">
        <v>35</v>
      </c>
      <c r="C447" s="13" t="s">
        <v>177</v>
      </c>
      <c r="D447" s="21" t="n">
        <v>68</v>
      </c>
      <c r="E447" s="13"/>
      <c r="F447" s="13"/>
      <c r="G447" s="14"/>
      <c r="H447" s="14"/>
      <c r="I447" s="13"/>
    </row>
    <row r="448" s="5" customFormat="true" ht="16.5" hidden="false" customHeight="true" outlineLevel="0" collapsed="false">
      <c r="A448" s="12"/>
      <c r="B448" s="13" t="s">
        <v>174</v>
      </c>
      <c r="C448" s="13" t="s">
        <v>178</v>
      </c>
      <c r="D448" s="21" t="n">
        <v>29</v>
      </c>
      <c r="E448" s="13"/>
      <c r="F448" s="13"/>
      <c r="G448" s="14"/>
      <c r="H448" s="14"/>
      <c r="I448" s="13"/>
    </row>
    <row r="449" s="5" customFormat="true" ht="16.5" hidden="false" customHeight="true" outlineLevel="0" collapsed="false">
      <c r="A449" s="12"/>
      <c r="B449" s="13" t="s">
        <v>174</v>
      </c>
      <c r="C449" s="13" t="s">
        <v>179</v>
      </c>
      <c r="D449" s="21" t="n">
        <v>16</v>
      </c>
      <c r="E449" s="13"/>
      <c r="F449" s="13"/>
      <c r="G449" s="14"/>
      <c r="H449" s="14"/>
      <c r="I449" s="13"/>
    </row>
    <row r="450" s="5" customFormat="true" ht="16.5" hidden="false" customHeight="true" outlineLevel="0" collapsed="false">
      <c r="A450" s="12"/>
      <c r="B450" s="13" t="s">
        <v>180</v>
      </c>
      <c r="C450" s="13" t="s">
        <v>181</v>
      </c>
      <c r="D450" s="21" t="n">
        <v>42</v>
      </c>
      <c r="E450" s="13"/>
      <c r="F450" s="13"/>
      <c r="G450" s="14"/>
      <c r="H450" s="14"/>
      <c r="I450" s="13"/>
    </row>
    <row r="451" s="5" customFormat="true" ht="16.5" hidden="false" customHeight="true" outlineLevel="0" collapsed="false">
      <c r="A451" s="12"/>
      <c r="B451" s="13" t="s">
        <v>182</v>
      </c>
      <c r="C451" s="13" t="s">
        <v>183</v>
      </c>
      <c r="D451" s="21" t="n">
        <v>51</v>
      </c>
      <c r="E451" s="13"/>
      <c r="F451" s="13"/>
      <c r="G451" s="14"/>
      <c r="H451" s="14"/>
      <c r="I451" s="13"/>
    </row>
    <row r="452" s="5" customFormat="true" ht="16.5" hidden="false" customHeight="true" outlineLevel="0" collapsed="false">
      <c r="A452" s="12"/>
      <c r="B452" s="13" t="s">
        <v>184</v>
      </c>
      <c r="C452" s="13" t="s">
        <v>185</v>
      </c>
      <c r="D452" s="21" t="n">
        <v>9</v>
      </c>
      <c r="E452" s="13"/>
      <c r="F452" s="13"/>
      <c r="G452" s="14"/>
      <c r="H452" s="14"/>
      <c r="I452" s="13"/>
    </row>
    <row r="453" s="5" customFormat="true" ht="16.5" hidden="false" customHeight="true" outlineLevel="0" collapsed="false">
      <c r="A453" s="12"/>
      <c r="B453" s="13"/>
      <c r="C453" s="13"/>
      <c r="D453" s="16" t="n">
        <f aca="false">SUM(D443:D452)</f>
        <v>1513</v>
      </c>
      <c r="E453" s="32"/>
      <c r="F453" s="13"/>
      <c r="G453" s="14"/>
      <c r="H453" s="14"/>
      <c r="I453" s="13"/>
    </row>
    <row r="454" s="5" customFormat="true" ht="16.5" hidden="false" customHeight="true" outlineLevel="0" collapsed="false">
      <c r="A454" s="12"/>
      <c r="B454" s="36" t="s">
        <v>131</v>
      </c>
      <c r="C454" s="13"/>
      <c r="D454" s="44"/>
      <c r="E454" s="32"/>
      <c r="F454" s="13"/>
      <c r="G454" s="14"/>
      <c r="H454" s="14"/>
      <c r="I454" s="13"/>
    </row>
    <row r="455" s="5" customFormat="true" ht="16.5" hidden="false" customHeight="true" outlineLevel="0" collapsed="false">
      <c r="A455" s="12"/>
      <c r="B455" s="13" t="s">
        <v>186</v>
      </c>
      <c r="C455" s="13" t="s">
        <v>187</v>
      </c>
      <c r="D455" s="40" t="n">
        <v>35</v>
      </c>
      <c r="E455" s="32"/>
      <c r="F455" s="13"/>
      <c r="G455" s="14"/>
      <c r="H455" s="14"/>
      <c r="I455" s="13"/>
    </row>
    <row r="456" s="5" customFormat="true" ht="16.5" hidden="false" customHeight="true" outlineLevel="0" collapsed="false">
      <c r="A456" s="12"/>
      <c r="B456" s="13"/>
      <c r="C456" s="13"/>
      <c r="D456" s="16" t="n">
        <f aca="false">D455</f>
        <v>35</v>
      </c>
      <c r="E456" s="32"/>
      <c r="F456" s="13"/>
      <c r="G456" s="14"/>
      <c r="H456" s="14"/>
      <c r="I456" s="13"/>
    </row>
    <row r="457" s="5" customFormat="true" ht="16.5" hidden="false" customHeight="true" outlineLevel="0" collapsed="false">
      <c r="A457" s="12"/>
      <c r="B457" s="13"/>
      <c r="C457" s="25" t="s">
        <v>188</v>
      </c>
      <c r="D457" s="16" t="n">
        <f aca="false">D453-D455</f>
        <v>1478</v>
      </c>
      <c r="E457" s="32"/>
      <c r="F457" s="13"/>
      <c r="G457" s="14"/>
      <c r="H457" s="14"/>
      <c r="I457" s="13"/>
    </row>
    <row r="458" s="5" customFormat="true" ht="13.5" hidden="false" customHeight="true" outlineLevel="0" collapsed="false">
      <c r="A458" s="12"/>
      <c r="B458" s="13"/>
      <c r="C458" s="13"/>
      <c r="D458" s="20" t="s">
        <v>11</v>
      </c>
      <c r="E458" s="21" t="n">
        <v>5445</v>
      </c>
      <c r="F458" s="14" t="s">
        <v>37</v>
      </c>
      <c r="G458" s="15" t="n">
        <f aca="false">D457*E458/100</f>
        <v>80477.1</v>
      </c>
      <c r="H458" s="15" t="n">
        <f aca="false">G458</f>
        <v>80477.1</v>
      </c>
      <c r="I458" s="13"/>
    </row>
    <row r="459" s="5" customFormat="true" ht="13.5" hidden="false" customHeight="true" outlineLevel="0" collapsed="false">
      <c r="A459" s="12"/>
      <c r="B459" s="13"/>
      <c r="C459" s="13"/>
      <c r="D459" s="20"/>
      <c r="E459" s="21"/>
      <c r="F459" s="14"/>
      <c r="G459" s="15"/>
      <c r="H459" s="15"/>
      <c r="I459" s="13"/>
    </row>
    <row r="460" s="5" customFormat="true" ht="13.5" hidden="false" customHeight="true" outlineLevel="0" collapsed="false">
      <c r="A460" s="12" t="n">
        <v>2</v>
      </c>
      <c r="B460" s="13" t="s">
        <v>38</v>
      </c>
      <c r="C460" s="13"/>
      <c r="D460" s="13"/>
      <c r="E460" s="13"/>
      <c r="F460" s="13"/>
      <c r="G460" s="14"/>
      <c r="H460" s="14"/>
      <c r="I460" s="13"/>
    </row>
    <row r="461" s="5" customFormat="true" ht="15.75" hidden="false" customHeight="true" outlineLevel="0" collapsed="false">
      <c r="A461" s="12"/>
      <c r="B461" s="13" t="s">
        <v>189</v>
      </c>
      <c r="C461" s="13" t="s">
        <v>190</v>
      </c>
      <c r="D461" s="21" t="n">
        <v>17</v>
      </c>
      <c r="E461" s="13"/>
      <c r="F461" s="13"/>
      <c r="G461" s="14"/>
      <c r="H461" s="14"/>
      <c r="I461" s="13"/>
    </row>
    <row r="462" s="5" customFormat="true" ht="15.75" hidden="false" customHeight="true" outlineLevel="0" collapsed="false">
      <c r="A462" s="12"/>
      <c r="B462" s="13" t="s">
        <v>191</v>
      </c>
      <c r="C462" s="13" t="s">
        <v>192</v>
      </c>
      <c r="D462" s="21" t="n">
        <v>27</v>
      </c>
      <c r="E462" s="13"/>
      <c r="F462" s="13"/>
      <c r="G462" s="14"/>
      <c r="H462" s="14"/>
      <c r="I462" s="13"/>
    </row>
    <row r="463" s="5" customFormat="true" ht="15.75" hidden="false" customHeight="true" outlineLevel="0" collapsed="false">
      <c r="A463" s="12"/>
      <c r="B463" s="13" t="s">
        <v>193</v>
      </c>
      <c r="C463" s="13" t="s">
        <v>194</v>
      </c>
      <c r="D463" s="21" t="n">
        <v>277</v>
      </c>
      <c r="E463" s="13"/>
      <c r="F463" s="13"/>
      <c r="G463" s="14"/>
      <c r="H463" s="14"/>
      <c r="I463" s="13"/>
    </row>
    <row r="464" s="5" customFormat="true" ht="13.5" hidden="false" customHeight="true" outlineLevel="0" collapsed="false">
      <c r="A464" s="12"/>
      <c r="B464" s="13"/>
      <c r="C464" s="13"/>
      <c r="D464" s="16" t="n">
        <f aca="false">SUM(D461:D463)</f>
        <v>321</v>
      </c>
      <c r="E464" s="13"/>
      <c r="F464" s="13"/>
      <c r="G464" s="14"/>
      <c r="H464" s="14"/>
      <c r="I464" s="13"/>
    </row>
    <row r="465" s="5" customFormat="true" ht="13.5" hidden="false" customHeight="true" outlineLevel="0" collapsed="false">
      <c r="A465" s="12"/>
      <c r="B465" s="36" t="s">
        <v>131</v>
      </c>
      <c r="C465" s="13"/>
      <c r="D465" s="44"/>
      <c r="E465" s="13"/>
      <c r="F465" s="13"/>
      <c r="G465" s="14"/>
      <c r="H465" s="14"/>
      <c r="I465" s="13"/>
    </row>
    <row r="466" s="5" customFormat="true" ht="13.5" hidden="false" customHeight="true" outlineLevel="0" collapsed="false">
      <c r="A466" s="12"/>
      <c r="B466" s="13" t="s">
        <v>195</v>
      </c>
      <c r="C466" s="13" t="s">
        <v>196</v>
      </c>
      <c r="D466" s="40" t="n">
        <v>21</v>
      </c>
      <c r="E466" s="13"/>
      <c r="F466" s="13"/>
      <c r="G466" s="14"/>
      <c r="H466" s="14"/>
      <c r="I466" s="13"/>
    </row>
    <row r="467" s="5" customFormat="true" ht="13.5" hidden="false" customHeight="true" outlineLevel="0" collapsed="false">
      <c r="A467" s="12"/>
      <c r="B467" s="13" t="s">
        <v>197</v>
      </c>
      <c r="C467" s="13" t="s">
        <v>198</v>
      </c>
      <c r="D467" s="40" t="n">
        <v>17</v>
      </c>
      <c r="E467" s="13"/>
      <c r="F467" s="13"/>
      <c r="G467" s="14"/>
      <c r="H467" s="14"/>
      <c r="I467" s="13"/>
    </row>
    <row r="468" s="5" customFormat="true" ht="13.5" hidden="false" customHeight="true" outlineLevel="0" collapsed="false">
      <c r="A468" s="12"/>
      <c r="B468" s="13"/>
      <c r="C468" s="13"/>
      <c r="D468" s="16" t="n">
        <f aca="false">SUM(D466:D467)</f>
        <v>38</v>
      </c>
      <c r="E468" s="13"/>
      <c r="F468" s="13"/>
      <c r="G468" s="14"/>
      <c r="H468" s="14"/>
      <c r="I468" s="13"/>
    </row>
    <row r="469" s="5" customFormat="true" ht="13.5" hidden="false" customHeight="true" outlineLevel="0" collapsed="false">
      <c r="A469" s="12"/>
      <c r="B469" s="13"/>
      <c r="C469" s="25" t="s">
        <v>199</v>
      </c>
      <c r="D469" s="16" t="n">
        <f aca="false">D464-D468</f>
        <v>283</v>
      </c>
      <c r="E469" s="13"/>
      <c r="F469" s="13"/>
      <c r="G469" s="14"/>
      <c r="H469" s="14"/>
      <c r="I469" s="13"/>
    </row>
    <row r="470" s="5" customFormat="true" ht="13.5" hidden="false" customHeight="true" outlineLevel="0" collapsed="false">
      <c r="A470" s="12"/>
      <c r="B470" s="13"/>
      <c r="C470" s="13"/>
      <c r="D470" s="20" t="s">
        <v>11</v>
      </c>
      <c r="E470" s="14" t="n">
        <v>1285.63</v>
      </c>
      <c r="F470" s="14" t="s">
        <v>37</v>
      </c>
      <c r="G470" s="15" t="n">
        <f aca="false">D464*E470/100</f>
        <v>4126.8723</v>
      </c>
      <c r="H470" s="15" t="n">
        <f aca="false">G470</f>
        <v>4126.8723</v>
      </c>
      <c r="I470" s="13"/>
    </row>
    <row r="471" s="5" customFormat="true" ht="13.5" hidden="false" customHeight="true" outlineLevel="0" collapsed="false">
      <c r="A471" s="12"/>
      <c r="B471" s="13"/>
      <c r="C471" s="13"/>
      <c r="D471" s="20"/>
      <c r="E471" s="14"/>
      <c r="F471" s="14"/>
      <c r="G471" s="15"/>
      <c r="H471" s="15"/>
      <c r="I471" s="13"/>
    </row>
    <row r="472" s="5" customFormat="true" ht="13.5" hidden="false" customHeight="true" outlineLevel="0" collapsed="false">
      <c r="A472" s="12" t="n">
        <v>3</v>
      </c>
      <c r="B472" s="13" t="s">
        <v>200</v>
      </c>
      <c r="C472" s="13"/>
      <c r="D472" s="13"/>
      <c r="E472" s="13"/>
      <c r="F472" s="13"/>
      <c r="G472" s="14"/>
      <c r="H472" s="14"/>
      <c r="I472" s="13"/>
    </row>
    <row r="473" s="5" customFormat="true" ht="15" hidden="false" customHeight="true" outlineLevel="0" collapsed="false">
      <c r="A473" s="12"/>
      <c r="B473" s="13" t="s">
        <v>121</v>
      </c>
      <c r="C473" s="13" t="s">
        <v>201</v>
      </c>
      <c r="D473" s="21" t="n">
        <v>135</v>
      </c>
      <c r="E473" s="13"/>
      <c r="F473" s="13"/>
      <c r="G473" s="14"/>
      <c r="H473" s="14"/>
      <c r="I473" s="13"/>
    </row>
    <row r="474" s="5" customFormat="true" ht="15" hidden="false" customHeight="true" outlineLevel="0" collapsed="false">
      <c r="A474" s="12"/>
      <c r="B474" s="13" t="s">
        <v>202</v>
      </c>
      <c r="C474" s="13" t="s">
        <v>203</v>
      </c>
      <c r="D474" s="21" t="n">
        <v>55</v>
      </c>
      <c r="E474" s="13"/>
      <c r="F474" s="13"/>
      <c r="G474" s="14"/>
      <c r="H474" s="14"/>
      <c r="I474" s="13"/>
    </row>
    <row r="475" s="5" customFormat="true" ht="15" hidden="false" customHeight="true" outlineLevel="0" collapsed="false">
      <c r="A475" s="12"/>
      <c r="B475" s="13" t="s">
        <v>204</v>
      </c>
      <c r="C475" s="13" t="s">
        <v>205</v>
      </c>
      <c r="D475" s="21" t="n">
        <v>73</v>
      </c>
      <c r="E475" s="13"/>
      <c r="F475" s="13"/>
      <c r="G475" s="14"/>
      <c r="H475" s="14"/>
      <c r="I475" s="13"/>
    </row>
    <row r="476" s="5" customFormat="true" ht="15" hidden="false" customHeight="true" outlineLevel="0" collapsed="false">
      <c r="A476" s="12"/>
      <c r="B476" s="13" t="s">
        <v>206</v>
      </c>
      <c r="C476" s="13" t="s">
        <v>207</v>
      </c>
      <c r="D476" s="21" t="n">
        <v>24</v>
      </c>
      <c r="E476" s="13"/>
      <c r="F476" s="13"/>
      <c r="G476" s="14"/>
      <c r="H476" s="14"/>
      <c r="I476" s="13"/>
    </row>
    <row r="477" s="5" customFormat="true" ht="15" hidden="false" customHeight="true" outlineLevel="0" collapsed="false">
      <c r="A477" s="12"/>
      <c r="B477" s="13" t="s">
        <v>174</v>
      </c>
      <c r="C477" s="13" t="s">
        <v>208</v>
      </c>
      <c r="D477" s="21" t="n">
        <v>15</v>
      </c>
      <c r="E477" s="13"/>
      <c r="F477" s="13"/>
      <c r="G477" s="14"/>
      <c r="H477" s="14"/>
      <c r="I477" s="13"/>
    </row>
    <row r="478" s="5" customFormat="true" ht="15" hidden="false" customHeight="true" outlineLevel="0" collapsed="false">
      <c r="A478" s="12"/>
      <c r="B478" s="13" t="s">
        <v>123</v>
      </c>
      <c r="C478" s="13" t="s">
        <v>209</v>
      </c>
      <c r="D478" s="21" t="n">
        <v>22</v>
      </c>
      <c r="E478" s="13"/>
      <c r="F478" s="13"/>
      <c r="G478" s="14"/>
      <c r="H478" s="14"/>
      <c r="I478" s="13"/>
    </row>
    <row r="479" s="5" customFormat="true" ht="13.5" hidden="false" customHeight="true" outlineLevel="0" collapsed="false">
      <c r="A479" s="12"/>
      <c r="B479" s="13"/>
      <c r="C479" s="28"/>
      <c r="D479" s="16" t="n">
        <f aca="false">SUM(D473:D478)</f>
        <v>324</v>
      </c>
      <c r="E479" s="32"/>
      <c r="F479" s="13"/>
      <c r="G479" s="14"/>
      <c r="H479" s="14"/>
      <c r="I479" s="13"/>
    </row>
    <row r="480" s="5" customFormat="true" ht="15" hidden="false" customHeight="false" outlineLevel="0" collapsed="false">
      <c r="A480" s="12"/>
      <c r="B480" s="13"/>
      <c r="C480" s="13"/>
      <c r="D480" s="20" t="s">
        <v>11</v>
      </c>
      <c r="E480" s="21" t="n">
        <v>1306.8</v>
      </c>
      <c r="F480" s="14" t="s">
        <v>37</v>
      </c>
      <c r="G480" s="15" t="n">
        <f aca="false">D479*E480/100</f>
        <v>4234.032</v>
      </c>
      <c r="H480" s="15" t="n">
        <f aca="false">G480</f>
        <v>4234.032</v>
      </c>
      <c r="I480" s="13"/>
    </row>
    <row r="481" s="5" customFormat="true" ht="15" hidden="false" customHeight="false" outlineLevel="0" collapsed="false">
      <c r="A481" s="12"/>
      <c r="B481" s="13"/>
      <c r="C481" s="13"/>
      <c r="D481" s="20"/>
      <c r="E481" s="21"/>
      <c r="F481" s="14"/>
      <c r="G481" s="15"/>
      <c r="H481" s="15"/>
      <c r="I481" s="13"/>
    </row>
    <row r="482" s="5" customFormat="true" ht="15" hidden="false" customHeight="false" outlineLevel="0" collapsed="false">
      <c r="A482" s="12" t="n">
        <v>4</v>
      </c>
      <c r="B482" s="13" t="s">
        <v>83</v>
      </c>
      <c r="C482" s="13"/>
      <c r="D482" s="13"/>
      <c r="E482" s="13"/>
      <c r="F482" s="13"/>
      <c r="G482" s="14"/>
      <c r="H482" s="14"/>
      <c r="I482" s="13"/>
    </row>
    <row r="483" s="5" customFormat="true" ht="15" hidden="false" customHeight="false" outlineLevel="0" collapsed="false">
      <c r="A483" s="12"/>
      <c r="B483" s="32" t="s">
        <v>84</v>
      </c>
      <c r="C483" s="32" t="s">
        <v>210</v>
      </c>
      <c r="D483" s="40" t="n">
        <v>684</v>
      </c>
      <c r="E483" s="32"/>
      <c r="F483" s="32"/>
      <c r="G483" s="14"/>
      <c r="H483" s="14"/>
      <c r="I483" s="13"/>
    </row>
    <row r="484" s="5" customFormat="true" ht="15" hidden="false" customHeight="false" outlineLevel="0" collapsed="false">
      <c r="A484" s="12"/>
      <c r="B484" s="32" t="s">
        <v>211</v>
      </c>
      <c r="C484" s="32" t="s">
        <v>212</v>
      </c>
      <c r="D484" s="40" t="n">
        <v>252</v>
      </c>
      <c r="E484" s="32"/>
      <c r="F484" s="32"/>
      <c r="G484" s="14"/>
      <c r="H484" s="14"/>
      <c r="I484" s="13"/>
    </row>
    <row r="485" s="5" customFormat="true" ht="15" hidden="false" customHeight="false" outlineLevel="0" collapsed="false">
      <c r="A485" s="12"/>
      <c r="B485" s="32" t="s">
        <v>213</v>
      </c>
      <c r="C485" s="32" t="s">
        <v>214</v>
      </c>
      <c r="D485" s="40" t="n">
        <v>960</v>
      </c>
      <c r="E485" s="32"/>
      <c r="F485" s="32"/>
      <c r="G485" s="14"/>
      <c r="H485" s="14"/>
      <c r="I485" s="13"/>
    </row>
    <row r="486" s="5" customFormat="true" ht="15" hidden="false" customHeight="false" outlineLevel="0" collapsed="false">
      <c r="A486" s="12"/>
      <c r="B486" s="32" t="s">
        <v>215</v>
      </c>
      <c r="C486" s="32" t="s">
        <v>216</v>
      </c>
      <c r="D486" s="40" t="n">
        <v>168</v>
      </c>
      <c r="E486" s="32"/>
      <c r="F486" s="32"/>
      <c r="G486" s="14"/>
      <c r="H486" s="14"/>
      <c r="I486" s="13"/>
    </row>
    <row r="487" s="5" customFormat="true" ht="15" hidden="false" customHeight="false" outlineLevel="0" collapsed="false">
      <c r="A487" s="12"/>
      <c r="B487" s="32" t="s">
        <v>174</v>
      </c>
      <c r="C487" s="32" t="s">
        <v>217</v>
      </c>
      <c r="D487" s="40" t="n">
        <v>132</v>
      </c>
      <c r="E487" s="32"/>
      <c r="F487" s="32"/>
      <c r="G487" s="14"/>
      <c r="H487" s="14"/>
      <c r="I487" s="13"/>
    </row>
    <row r="488" s="5" customFormat="true" ht="15" hidden="false" customHeight="false" outlineLevel="0" collapsed="false">
      <c r="A488" s="12"/>
      <c r="B488" s="32" t="s">
        <v>218</v>
      </c>
      <c r="C488" s="32" t="s">
        <v>219</v>
      </c>
      <c r="D488" s="40" t="n">
        <v>162</v>
      </c>
      <c r="E488" s="32"/>
      <c r="F488" s="32"/>
      <c r="G488" s="14"/>
      <c r="H488" s="14"/>
      <c r="I488" s="13"/>
    </row>
    <row r="489" s="5" customFormat="true" ht="15" hidden="false" customHeight="false" outlineLevel="0" collapsed="false">
      <c r="A489" s="12"/>
      <c r="B489" s="32" t="s">
        <v>141</v>
      </c>
      <c r="C489" s="32" t="s">
        <v>220</v>
      </c>
      <c r="D489" s="40" t="n">
        <v>1013</v>
      </c>
      <c r="E489" s="32"/>
      <c r="F489" s="32"/>
      <c r="G489" s="14"/>
      <c r="H489" s="14"/>
      <c r="I489" s="13"/>
    </row>
    <row r="490" s="5" customFormat="true" ht="15" hidden="false" customHeight="false" outlineLevel="0" collapsed="false">
      <c r="A490" s="12"/>
      <c r="B490" s="32"/>
      <c r="C490" s="32"/>
      <c r="D490" s="40"/>
      <c r="E490" s="32"/>
      <c r="F490" s="32"/>
      <c r="G490" s="14"/>
      <c r="H490" s="14"/>
      <c r="I490" s="13"/>
    </row>
    <row r="491" s="5" customFormat="true" ht="15.75" hidden="false" customHeight="false" outlineLevel="0" collapsed="false">
      <c r="A491" s="37" t="s">
        <v>221</v>
      </c>
      <c r="B491" s="37"/>
      <c r="C491" s="37"/>
      <c r="D491" s="37"/>
      <c r="E491" s="37"/>
      <c r="F491" s="37"/>
      <c r="G491" s="37"/>
      <c r="H491" s="14"/>
      <c r="I491" s="13"/>
    </row>
    <row r="492" s="5" customFormat="true" ht="16.5" hidden="false" customHeight="false" outlineLevel="0" collapsed="false">
      <c r="A492" s="7" t="s">
        <v>2</v>
      </c>
      <c r="B492" s="8" t="s">
        <v>3</v>
      </c>
      <c r="C492" s="9" t="s">
        <v>4</v>
      </c>
      <c r="D492" s="10" t="s">
        <v>5</v>
      </c>
      <c r="E492" s="9" t="s">
        <v>6</v>
      </c>
      <c r="F492" s="8" t="s">
        <v>7</v>
      </c>
      <c r="G492" s="11" t="s">
        <v>8</v>
      </c>
    </row>
    <row r="493" s="5" customFormat="true" ht="15.75" hidden="false" customHeight="false" outlineLevel="0" collapsed="false">
      <c r="A493" s="12"/>
      <c r="B493" s="32" t="s">
        <v>222</v>
      </c>
      <c r="C493" s="32" t="s">
        <v>223</v>
      </c>
      <c r="D493" s="40" t="n">
        <v>620</v>
      </c>
      <c r="E493" s="32"/>
      <c r="F493" s="32"/>
      <c r="G493" s="14"/>
      <c r="H493" s="14"/>
      <c r="I493" s="13"/>
    </row>
    <row r="494" s="5" customFormat="true" ht="15" hidden="false" customHeight="false" outlineLevel="0" collapsed="false">
      <c r="A494" s="12"/>
      <c r="B494" s="32" t="s">
        <v>224</v>
      </c>
      <c r="C494" s="32" t="s">
        <v>225</v>
      </c>
      <c r="D494" s="40" t="n">
        <v>92</v>
      </c>
      <c r="E494" s="32"/>
      <c r="F494" s="32"/>
      <c r="G494" s="14"/>
      <c r="H494" s="14"/>
      <c r="I494" s="13"/>
    </row>
    <row r="495" s="5" customFormat="true" ht="15" hidden="false" customHeight="false" outlineLevel="0" collapsed="false">
      <c r="A495" s="12"/>
      <c r="B495" s="32" t="s">
        <v>226</v>
      </c>
      <c r="C495" s="32" t="s">
        <v>227</v>
      </c>
      <c r="D495" s="40" t="n">
        <v>87</v>
      </c>
      <c r="E495" s="32"/>
      <c r="F495" s="32"/>
      <c r="G495" s="14"/>
      <c r="H495" s="14"/>
      <c r="I495" s="13"/>
    </row>
    <row r="496" s="5" customFormat="true" ht="15" hidden="false" customHeight="false" outlineLevel="0" collapsed="false">
      <c r="A496" s="12"/>
      <c r="B496" s="32" t="s">
        <v>224</v>
      </c>
      <c r="C496" s="32" t="s">
        <v>228</v>
      </c>
      <c r="D496" s="40" t="n">
        <v>46</v>
      </c>
      <c r="E496" s="32"/>
      <c r="F496" s="32"/>
      <c r="G496" s="14"/>
      <c r="H496" s="14"/>
      <c r="I496" s="13"/>
    </row>
    <row r="497" s="5" customFormat="true" ht="15" hidden="false" customHeight="false" outlineLevel="0" collapsed="false">
      <c r="A497" s="12"/>
      <c r="B497" s="32" t="s">
        <v>229</v>
      </c>
      <c r="C497" s="32" t="s">
        <v>230</v>
      </c>
      <c r="D497" s="40" t="n">
        <v>90</v>
      </c>
      <c r="E497" s="32"/>
      <c r="F497" s="32"/>
      <c r="G497" s="14"/>
      <c r="H497" s="14"/>
      <c r="I497" s="13"/>
    </row>
    <row r="498" s="5" customFormat="true" ht="15" hidden="false" customHeight="false" outlineLevel="0" collapsed="false">
      <c r="A498" s="12"/>
      <c r="B498" s="32" t="s">
        <v>231</v>
      </c>
      <c r="C498" s="32" t="s">
        <v>232</v>
      </c>
      <c r="D498" s="40" t="n">
        <v>127</v>
      </c>
      <c r="E498" s="32"/>
      <c r="F498" s="32"/>
      <c r="G498" s="14"/>
      <c r="H498" s="14"/>
      <c r="I498" s="13"/>
    </row>
    <row r="499" s="5" customFormat="true" ht="15" hidden="false" customHeight="false" outlineLevel="0" collapsed="false">
      <c r="A499" s="12"/>
      <c r="B499" s="32" t="s">
        <v>233</v>
      </c>
      <c r="C499" s="32" t="s">
        <v>234</v>
      </c>
      <c r="D499" s="40" t="n">
        <v>224</v>
      </c>
      <c r="E499" s="32"/>
      <c r="F499" s="32"/>
      <c r="G499" s="14"/>
      <c r="H499" s="14"/>
      <c r="I499" s="13"/>
    </row>
    <row r="500" s="5" customFormat="true" ht="15" hidden="false" customHeight="false" outlineLevel="0" collapsed="false">
      <c r="A500" s="12"/>
      <c r="B500" s="32" t="s">
        <v>235</v>
      </c>
      <c r="C500" s="32" t="s">
        <v>236</v>
      </c>
      <c r="D500" s="40" t="n">
        <v>83</v>
      </c>
      <c r="E500" s="32"/>
      <c r="F500" s="32"/>
      <c r="G500" s="14"/>
      <c r="H500" s="14"/>
      <c r="I500" s="13"/>
    </row>
    <row r="501" s="5" customFormat="true" ht="15" hidden="false" customHeight="false" outlineLevel="0" collapsed="false">
      <c r="A501" s="12"/>
      <c r="B501" s="32"/>
      <c r="C501" s="32"/>
      <c r="D501" s="16" t="n">
        <f aca="false">SUM(D483:D500)</f>
        <v>4740</v>
      </c>
      <c r="E501" s="32"/>
      <c r="F501" s="32"/>
      <c r="G501" s="14"/>
      <c r="H501" s="14"/>
      <c r="I501" s="13"/>
    </row>
    <row r="502" s="5" customFormat="true" ht="15" hidden="false" customHeight="false" outlineLevel="0" collapsed="false">
      <c r="A502" s="12"/>
      <c r="B502" s="50" t="s">
        <v>131</v>
      </c>
      <c r="C502" s="32"/>
      <c r="D502" s="44"/>
      <c r="E502" s="32"/>
      <c r="F502" s="32"/>
      <c r="G502" s="14"/>
      <c r="H502" s="14"/>
      <c r="I502" s="13"/>
    </row>
    <row r="503" s="5" customFormat="true" ht="15" hidden="false" customHeight="false" outlineLevel="0" collapsed="false">
      <c r="A503" s="12"/>
      <c r="B503" s="32" t="s">
        <v>123</v>
      </c>
      <c r="C503" s="32" t="s">
        <v>237</v>
      </c>
      <c r="D503" s="40" t="n">
        <v>131</v>
      </c>
      <c r="E503" s="32"/>
      <c r="F503" s="32"/>
      <c r="G503" s="14"/>
      <c r="H503" s="14"/>
      <c r="I503" s="13"/>
    </row>
    <row r="504" s="5" customFormat="true" ht="15" hidden="false" customHeight="false" outlineLevel="0" collapsed="false">
      <c r="A504" s="12"/>
      <c r="B504" s="32" t="s">
        <v>123</v>
      </c>
      <c r="C504" s="32" t="s">
        <v>238</v>
      </c>
      <c r="D504" s="40" t="n">
        <v>158</v>
      </c>
      <c r="E504" s="32"/>
      <c r="F504" s="32"/>
      <c r="G504" s="14"/>
      <c r="H504" s="14"/>
      <c r="I504" s="13"/>
    </row>
    <row r="505" s="5" customFormat="true" ht="15" hidden="false" customHeight="false" outlineLevel="0" collapsed="false">
      <c r="A505" s="12"/>
      <c r="B505" s="32" t="s">
        <v>239</v>
      </c>
      <c r="C505" s="32" t="s">
        <v>240</v>
      </c>
      <c r="D505" s="40" t="n">
        <v>49</v>
      </c>
      <c r="E505" s="32"/>
      <c r="F505" s="32"/>
      <c r="G505" s="14"/>
      <c r="H505" s="14"/>
      <c r="I505" s="13"/>
    </row>
    <row r="506" s="5" customFormat="true" ht="15" hidden="false" customHeight="false" outlineLevel="0" collapsed="false">
      <c r="A506" s="12"/>
      <c r="B506" s="32" t="s">
        <v>241</v>
      </c>
      <c r="C506" s="32" t="s">
        <v>242</v>
      </c>
      <c r="D506" s="40" t="n">
        <v>15</v>
      </c>
      <c r="E506" s="32"/>
      <c r="F506" s="32"/>
      <c r="G506" s="14"/>
      <c r="H506" s="14"/>
      <c r="I506" s="13"/>
    </row>
    <row r="507" s="5" customFormat="true" ht="15" hidden="false" customHeight="false" outlineLevel="0" collapsed="false">
      <c r="A507" s="12"/>
      <c r="B507" s="32"/>
      <c r="C507" s="32"/>
      <c r="D507" s="16" t="n">
        <f aca="false">SUM(D503:D506)</f>
        <v>353</v>
      </c>
      <c r="E507" s="32"/>
      <c r="F507" s="32"/>
      <c r="G507" s="14"/>
      <c r="H507" s="14"/>
      <c r="I507" s="13"/>
    </row>
    <row r="508" s="5" customFormat="true" ht="15" hidden="false" customHeight="false" outlineLevel="0" collapsed="false">
      <c r="A508" s="12"/>
      <c r="B508" s="32"/>
      <c r="C508" s="32" t="s">
        <v>243</v>
      </c>
      <c r="D508" s="16" t="n">
        <f aca="false">D501-D507</f>
        <v>4387</v>
      </c>
      <c r="E508" s="32"/>
      <c r="F508" s="32"/>
      <c r="G508" s="14"/>
      <c r="H508" s="14"/>
      <c r="I508" s="13"/>
    </row>
    <row r="509" s="5" customFormat="true" ht="15" hidden="false" customHeight="false" outlineLevel="0" collapsed="false">
      <c r="A509" s="12"/>
      <c r="B509" s="13"/>
      <c r="C509" s="13"/>
      <c r="D509" s="20" t="s">
        <v>11</v>
      </c>
      <c r="E509" s="21" t="n">
        <v>121</v>
      </c>
      <c r="F509" s="14" t="s">
        <v>25</v>
      </c>
      <c r="G509" s="15" t="n">
        <f aca="false">D508*E509/100</f>
        <v>5308.27</v>
      </c>
      <c r="H509" s="15" t="n">
        <f aca="false">G509</f>
        <v>5308.27</v>
      </c>
      <c r="I509" s="13"/>
    </row>
    <row r="510" s="5" customFormat="true" ht="15" hidden="false" customHeight="false" outlineLevel="0" collapsed="false">
      <c r="A510" s="12" t="n">
        <v>5</v>
      </c>
      <c r="B510" s="13" t="s">
        <v>55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13" t="s">
        <v>244</v>
      </c>
      <c r="C511" s="13" t="s">
        <v>245</v>
      </c>
      <c r="D511" s="21" t="n">
        <v>72</v>
      </c>
      <c r="E511" s="13"/>
      <c r="F511" s="14"/>
      <c r="G511" s="14"/>
    </row>
    <row r="512" s="5" customFormat="true" ht="15" hidden="false" customHeight="false" outlineLevel="0" collapsed="false">
      <c r="A512" s="12"/>
      <c r="B512" s="13" t="s">
        <v>246</v>
      </c>
      <c r="C512" s="13" t="s">
        <v>247</v>
      </c>
      <c r="D512" s="21" t="n">
        <v>6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6" t="n">
        <f aca="false">SUM(D511:D512)</f>
        <v>78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/>
      <c r="D514" s="20" t="s">
        <v>11</v>
      </c>
      <c r="E514" s="14" t="n">
        <v>11948.36</v>
      </c>
      <c r="F514" s="14" t="s">
        <v>37</v>
      </c>
      <c r="G514" s="15" t="n">
        <f aca="false">D513*E514/100</f>
        <v>9319.7208</v>
      </c>
      <c r="H514" s="17" t="n">
        <f aca="false">G514</f>
        <v>9319.7208</v>
      </c>
    </row>
    <row r="515" s="5" customFormat="true" ht="15" hidden="false" customHeight="false" outlineLevel="0" collapsed="false">
      <c r="A515" s="12" t="n">
        <v>6</v>
      </c>
      <c r="B515" s="13" t="s">
        <v>58</v>
      </c>
      <c r="C515" s="13"/>
      <c r="D515" s="13"/>
      <c r="E515" s="13"/>
      <c r="F515" s="14"/>
      <c r="G515" s="14"/>
    </row>
    <row r="516" s="5" customFormat="true" ht="15" hidden="false" customHeight="false" outlineLevel="0" collapsed="false">
      <c r="A516" s="12"/>
      <c r="B516" s="13"/>
      <c r="C516" s="13" t="s">
        <v>248</v>
      </c>
      <c r="D516" s="21" t="n">
        <v>283</v>
      </c>
      <c r="E516" s="13"/>
      <c r="F516" s="14"/>
      <c r="G516" s="14"/>
    </row>
    <row r="517" s="5" customFormat="true" ht="15" hidden="false" customHeight="false" outlineLevel="0" collapsed="false">
      <c r="A517" s="12"/>
      <c r="B517" s="13"/>
      <c r="C517" s="13"/>
      <c r="D517" s="16" t="n">
        <f aca="false">SUM(D516:D516)</f>
        <v>283</v>
      </c>
      <c r="E517" s="13"/>
      <c r="F517" s="14"/>
      <c r="G517" s="14"/>
    </row>
    <row r="518" s="5" customFormat="true" ht="15" hidden="false" customHeight="false" outlineLevel="0" collapsed="false">
      <c r="A518" s="12"/>
      <c r="B518" s="13"/>
      <c r="C518" s="13"/>
      <c r="D518" s="20" t="s">
        <v>11</v>
      </c>
      <c r="E518" s="14" t="n">
        <v>12674.36</v>
      </c>
      <c r="F518" s="14" t="s">
        <v>37</v>
      </c>
      <c r="G518" s="15" t="n">
        <f aca="false">D517*E518/100</f>
        <v>35868.4388</v>
      </c>
      <c r="H518" s="17" t="n">
        <f aca="false">G518</f>
        <v>35868.4388</v>
      </c>
    </row>
    <row r="519" s="5" customFormat="true" ht="15" hidden="false" customHeight="false" outlineLevel="0" collapsed="false">
      <c r="A519" s="12" t="n">
        <v>7</v>
      </c>
      <c r="B519" s="13" t="s">
        <v>92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93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94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95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249</v>
      </c>
      <c r="C523" s="13" t="s">
        <v>250</v>
      </c>
      <c r="D523" s="21" t="n">
        <v>24</v>
      </c>
    </row>
    <row r="524" s="5" customFormat="true" ht="15" hidden="false" customHeight="false" outlineLevel="0" collapsed="false">
      <c r="A524" s="12"/>
      <c r="B524" s="13" t="s">
        <v>251</v>
      </c>
      <c r="C524" s="13" t="s">
        <v>252</v>
      </c>
      <c r="D524" s="21" t="n">
        <v>10</v>
      </c>
    </row>
    <row r="525" s="5" customFormat="true" ht="15" hidden="false" customHeight="false" outlineLevel="0" collapsed="false">
      <c r="A525" s="12"/>
      <c r="B525" s="13" t="s">
        <v>249</v>
      </c>
      <c r="C525" s="13" t="s">
        <v>253</v>
      </c>
      <c r="D525" s="21" t="n">
        <v>14</v>
      </c>
    </row>
    <row r="526" customFormat="false" ht="13.5" hidden="false" customHeight="true" outlineLevel="0" collapsed="false">
      <c r="A526" s="12"/>
      <c r="B526" s="13"/>
      <c r="C526" s="13"/>
      <c r="D526" s="16" t="n">
        <f aca="false">SUM(D523:D525)</f>
        <v>48</v>
      </c>
      <c r="E526" s="41"/>
      <c r="F526" s="14"/>
      <c r="G526" s="14"/>
      <c r="H526" s="17"/>
    </row>
    <row r="527" customFormat="false" ht="15" hidden="false" customHeight="false" outlineLevel="0" collapsed="false">
      <c r="A527" s="12"/>
      <c r="B527" s="13"/>
      <c r="C527" s="13"/>
      <c r="D527" s="20" t="s">
        <v>11</v>
      </c>
      <c r="E527" s="21" t="n">
        <v>228.9</v>
      </c>
      <c r="F527" s="14" t="s">
        <v>18</v>
      </c>
      <c r="G527" s="15" t="n">
        <f aca="false">D526*E527</f>
        <v>10987.2</v>
      </c>
      <c r="H527" s="17" t="n">
        <f aca="false">G527</f>
        <v>10987.2</v>
      </c>
    </row>
    <row r="528" customFormat="false" ht="15" hidden="false" customHeight="false" outlineLevel="0" collapsed="false">
      <c r="A528" s="12" t="n">
        <v>8</v>
      </c>
      <c r="B528" s="13" t="s">
        <v>105</v>
      </c>
      <c r="C528" s="13"/>
      <c r="D528" s="13"/>
      <c r="E528" s="13"/>
      <c r="F528" s="14"/>
      <c r="G528" s="14"/>
      <c r="H528" s="17"/>
    </row>
    <row r="529" customFormat="false" ht="15" hidden="false" customHeight="false" outlineLevel="0" collapsed="false">
      <c r="A529" s="12"/>
      <c r="B529" s="13" t="s">
        <v>106</v>
      </c>
      <c r="C529" s="13"/>
      <c r="D529" s="13"/>
      <c r="E529" s="13"/>
      <c r="F529" s="14"/>
      <c r="G529" s="14"/>
      <c r="H529" s="17"/>
    </row>
    <row r="530" customFormat="false" ht="15" hidden="false" customHeight="false" outlineLevel="0" collapsed="false">
      <c r="A530" s="12"/>
      <c r="B530" s="13" t="s">
        <v>107</v>
      </c>
      <c r="C530" s="13"/>
      <c r="D530" s="13"/>
      <c r="E530" s="13"/>
      <c r="F530" s="14"/>
      <c r="G530" s="14"/>
      <c r="H530" s="17"/>
    </row>
    <row r="531" s="5" customFormat="true" ht="15" hidden="false" customHeight="false" outlineLevel="0" collapsed="false">
      <c r="A531" s="12"/>
      <c r="B531" s="13" t="s">
        <v>165</v>
      </c>
      <c r="C531" s="13" t="s">
        <v>254</v>
      </c>
      <c r="D531" s="21" t="n">
        <v>13</v>
      </c>
    </row>
    <row r="532" customFormat="false" ht="15" hidden="false" customHeight="false" outlineLevel="0" collapsed="false">
      <c r="A532" s="12"/>
      <c r="B532" s="13"/>
      <c r="C532" s="13"/>
      <c r="D532" s="16" t="n">
        <f aca="false">SUM(D531:D531)</f>
        <v>13</v>
      </c>
      <c r="E532" s="42"/>
      <c r="F532" s="14"/>
      <c r="G532" s="15"/>
      <c r="H532" s="17"/>
    </row>
    <row r="533" customFormat="false" ht="15" hidden="false" customHeight="false" outlineLevel="0" collapsed="false">
      <c r="A533" s="12"/>
      <c r="B533" s="13"/>
      <c r="C533" s="13"/>
      <c r="D533" s="20" t="s">
        <v>11</v>
      </c>
      <c r="E533" s="21" t="n">
        <v>180.5</v>
      </c>
      <c r="F533" s="26" t="s">
        <v>12</v>
      </c>
      <c r="G533" s="27" t="n">
        <f aca="false">D532*E533</f>
        <v>2346.5</v>
      </c>
      <c r="H533" s="17" t="n">
        <f aca="false">G533</f>
        <v>2346.5</v>
      </c>
    </row>
    <row r="534" s="5" customFormat="true" ht="15.75" hidden="false" customHeight="false" outlineLevel="0" collapsed="false">
      <c r="A534" s="18"/>
      <c r="B534" s="19"/>
      <c r="C534" s="19"/>
      <c r="D534" s="22"/>
      <c r="E534" s="19"/>
      <c r="F534" s="19"/>
      <c r="G534" s="23"/>
    </row>
    <row r="535" s="5" customFormat="true" ht="15" hidden="false" customHeight="false" outlineLevel="0" collapsed="false">
      <c r="A535" s="12" t="n">
        <v>9</v>
      </c>
      <c r="B535" s="13" t="s">
        <v>64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13" t="s">
        <v>65</v>
      </c>
      <c r="C536" s="13"/>
      <c r="D536" s="13"/>
      <c r="E536" s="13"/>
      <c r="F536" s="14"/>
      <c r="G536" s="14"/>
    </row>
    <row r="537" s="5" customFormat="true" ht="15" hidden="false" customHeight="false" outlineLevel="0" collapsed="false">
      <c r="A537" s="12"/>
      <c r="B537" s="13" t="s">
        <v>66</v>
      </c>
      <c r="C537" s="13"/>
      <c r="D537" s="13"/>
      <c r="E537" s="13"/>
      <c r="F537" s="14"/>
      <c r="G537" s="14"/>
    </row>
    <row r="538" s="5" customFormat="true" ht="15" hidden="false" customHeight="false" outlineLevel="0" collapsed="false">
      <c r="A538" s="12"/>
      <c r="B538" s="13" t="s">
        <v>67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 t="s">
        <v>68</v>
      </c>
      <c r="C539" s="13"/>
      <c r="D539" s="13"/>
      <c r="E539" s="13"/>
      <c r="F539" s="14"/>
      <c r="G539" s="14"/>
    </row>
    <row r="540" s="5" customFormat="true" ht="15" hidden="false" customHeight="false" outlineLevel="0" collapsed="false">
      <c r="A540" s="12"/>
      <c r="B540" s="13" t="s">
        <v>69</v>
      </c>
      <c r="C540" s="13"/>
      <c r="D540" s="13"/>
      <c r="E540" s="13"/>
      <c r="F540" s="14"/>
      <c r="G540" s="14"/>
    </row>
    <row r="541" s="5" customFormat="true" ht="15" hidden="false" customHeight="false" outlineLevel="0" collapsed="false">
      <c r="A541" s="12"/>
      <c r="B541" s="13"/>
      <c r="C541" s="13" t="s">
        <v>255</v>
      </c>
      <c r="D541" s="21" t="n">
        <v>1513</v>
      </c>
      <c r="E541" s="13"/>
      <c r="F541" s="14"/>
      <c r="G541" s="14"/>
    </row>
    <row r="542" s="5" customFormat="true" ht="15" hidden="false" customHeight="false" outlineLevel="0" collapsed="false">
      <c r="A542" s="12"/>
      <c r="B542" s="13"/>
      <c r="C542" s="28"/>
      <c r="D542" s="16" t="n">
        <f aca="false">SUM(D541:D541)</f>
        <v>1513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/>
      <c r="C543" s="13"/>
      <c r="D543" s="20" t="s">
        <v>11</v>
      </c>
      <c r="E543" s="21" t="n">
        <v>337</v>
      </c>
      <c r="F543" s="14" t="s">
        <v>76</v>
      </c>
      <c r="G543" s="14" t="n">
        <f aca="false">D542*E543</f>
        <v>509881</v>
      </c>
      <c r="H543" s="5" t="n">
        <f aca="false">G543</f>
        <v>509881</v>
      </c>
    </row>
    <row r="544" s="5" customFormat="true" ht="15" hidden="false" customHeight="false" outlineLevel="0" collapsed="false">
      <c r="A544" s="12" t="n">
        <v>10</v>
      </c>
      <c r="B544" s="13" t="s">
        <v>78</v>
      </c>
      <c r="C544" s="13"/>
      <c r="D544" s="13"/>
      <c r="E544" s="13"/>
      <c r="F544" s="14"/>
      <c r="G544" s="14"/>
    </row>
    <row r="545" s="5" customFormat="true" ht="15" hidden="false" customHeight="false" outlineLevel="0" collapsed="false">
      <c r="A545" s="12"/>
      <c r="B545" s="13" t="s">
        <v>79</v>
      </c>
      <c r="C545" s="13"/>
      <c r="D545" s="13"/>
      <c r="E545" s="13"/>
      <c r="F545" s="14"/>
      <c r="G545" s="14"/>
    </row>
    <row r="546" s="5" customFormat="true" ht="15" hidden="false" customHeight="false" outlineLevel="0" collapsed="false">
      <c r="A546" s="12"/>
      <c r="B546" s="13" t="s">
        <v>80</v>
      </c>
      <c r="C546" s="13"/>
      <c r="D546" s="13"/>
      <c r="E546" s="13"/>
      <c r="F546" s="14"/>
      <c r="G546" s="14"/>
    </row>
    <row r="547" s="5" customFormat="true" ht="15" hidden="false" customHeight="false" outlineLevel="0" collapsed="false">
      <c r="A547" s="12"/>
      <c r="B547" s="26" t="s">
        <v>256</v>
      </c>
      <c r="C547" s="26"/>
      <c r="D547" s="38" t="n">
        <v>67.54</v>
      </c>
      <c r="E547" s="13"/>
      <c r="F547" s="14"/>
      <c r="G547" s="14"/>
    </row>
    <row r="548" s="5" customFormat="true" ht="15" hidden="false" customHeight="false" outlineLevel="0" collapsed="false">
      <c r="A548" s="12"/>
      <c r="B548" s="39"/>
      <c r="C548" s="13"/>
      <c r="D548" s="20" t="s">
        <v>11</v>
      </c>
      <c r="E548" s="21" t="n">
        <v>5001.7</v>
      </c>
      <c r="F548" s="14" t="s">
        <v>82</v>
      </c>
      <c r="G548" s="15" t="n">
        <f aca="false">D547*E548</f>
        <v>337814.818</v>
      </c>
      <c r="H548" s="17" t="n">
        <f aca="false">G548</f>
        <v>337814.818</v>
      </c>
    </row>
    <row r="549" s="5" customFormat="true" ht="15" hidden="false" customHeight="false" outlineLevel="0" collapsed="false">
      <c r="A549" s="12" t="n">
        <v>11</v>
      </c>
      <c r="B549" s="13" t="s">
        <v>9</v>
      </c>
      <c r="C549" s="13"/>
      <c r="D549" s="13"/>
      <c r="E549" s="13"/>
      <c r="F549" s="14"/>
      <c r="G549" s="15"/>
    </row>
    <row r="550" s="5" customFormat="true" ht="15" hidden="false" customHeight="false" outlineLevel="0" collapsed="false">
      <c r="A550" s="12"/>
      <c r="B550" s="13" t="s">
        <v>10</v>
      </c>
      <c r="C550" s="13"/>
      <c r="D550" s="13"/>
      <c r="E550" s="13"/>
      <c r="F550" s="14"/>
      <c r="G550" s="15"/>
    </row>
    <row r="551" s="5" customFormat="true" ht="15" hidden="false" customHeight="false" outlineLevel="0" collapsed="false">
      <c r="A551" s="12"/>
      <c r="B551" s="13" t="s">
        <v>257</v>
      </c>
      <c r="C551" s="13" t="s">
        <v>258</v>
      </c>
      <c r="D551" s="21" t="n">
        <v>30</v>
      </c>
    </row>
    <row r="552" s="5" customFormat="true" ht="15" hidden="false" customHeight="false" outlineLevel="0" collapsed="false">
      <c r="A552" s="12"/>
      <c r="B552" s="13"/>
      <c r="C552" s="13"/>
      <c r="D552" s="16" t="n">
        <f aca="false">SUM(D551:D551)</f>
        <v>30</v>
      </c>
      <c r="E552" s="13"/>
      <c r="F552" s="14"/>
      <c r="G552" s="15"/>
      <c r="H552" s="17" t="n">
        <f aca="false">G553</f>
        <v>21801.6</v>
      </c>
    </row>
    <row r="553" s="5" customFormat="true" ht="15" hidden="false" customHeight="false" outlineLevel="0" collapsed="false">
      <c r="A553" s="18"/>
      <c r="B553" s="19"/>
      <c r="C553" s="19"/>
      <c r="D553" s="20" t="s">
        <v>11</v>
      </c>
      <c r="E553" s="21" t="n">
        <v>726.72</v>
      </c>
      <c r="F553" s="14" t="s">
        <v>12</v>
      </c>
      <c r="G553" s="15" t="n">
        <f aca="false">D552*E553</f>
        <v>21801.6</v>
      </c>
    </row>
    <row r="554" customFormat="false" ht="15" hidden="false" customHeight="false" outlineLevel="0" collapsed="false">
      <c r="A554" s="12"/>
      <c r="B554" s="13"/>
      <c r="C554" s="13"/>
      <c r="D554" s="20"/>
      <c r="E554" s="21"/>
      <c r="F554" s="26"/>
      <c r="G554" s="27"/>
      <c r="H554" s="17"/>
    </row>
    <row r="555" customFormat="false" ht="15" hidden="false" customHeight="false" outlineLevel="0" collapsed="false">
      <c r="A555" s="12" t="n">
        <v>12</v>
      </c>
      <c r="B555" s="13" t="s">
        <v>99</v>
      </c>
      <c r="C555" s="13"/>
      <c r="D555" s="13"/>
      <c r="E555" s="13"/>
      <c r="F555" s="14"/>
      <c r="G555" s="14"/>
      <c r="H555" s="17"/>
    </row>
    <row r="556" customFormat="false" ht="15" hidden="false" customHeight="false" outlineLevel="0" collapsed="false">
      <c r="A556" s="12"/>
      <c r="B556" s="13" t="s">
        <v>100</v>
      </c>
      <c r="C556" s="13"/>
      <c r="D556" s="13"/>
      <c r="E556" s="13"/>
      <c r="F556" s="14"/>
      <c r="G556" s="14"/>
      <c r="H556" s="17"/>
    </row>
    <row r="557" customFormat="false" ht="15" hidden="false" customHeight="false" outlineLevel="0" collapsed="false">
      <c r="A557" s="12"/>
      <c r="B557" s="13" t="s">
        <v>101</v>
      </c>
      <c r="C557" s="13"/>
      <c r="D557" s="13"/>
      <c r="E557" s="13"/>
      <c r="F557" s="14"/>
      <c r="G557" s="14"/>
      <c r="H557" s="17"/>
    </row>
    <row r="558" s="5" customFormat="true" ht="15" hidden="false" customHeight="false" outlineLevel="0" collapsed="false">
      <c r="A558" s="12"/>
      <c r="B558" s="13" t="s">
        <v>44</v>
      </c>
      <c r="C558" s="13" t="s">
        <v>259</v>
      </c>
      <c r="D558" s="21" t="n">
        <v>157</v>
      </c>
    </row>
    <row r="559" s="5" customFormat="true" ht="15" hidden="false" customHeight="false" outlineLevel="0" collapsed="false">
      <c r="A559" s="12"/>
      <c r="B559" s="13" t="s">
        <v>241</v>
      </c>
      <c r="C559" s="13" t="s">
        <v>260</v>
      </c>
      <c r="D559" s="21" t="n">
        <v>61</v>
      </c>
    </row>
    <row r="560" customFormat="false" ht="15" hidden="false" customHeight="false" outlineLevel="0" collapsed="false">
      <c r="A560" s="12"/>
      <c r="B560" s="13"/>
      <c r="C560" s="13"/>
      <c r="D560" s="16" t="n">
        <f aca="false">SUM(D555:D559)</f>
        <v>218</v>
      </c>
      <c r="E560" s="42"/>
      <c r="F560" s="14"/>
      <c r="G560" s="15"/>
      <c r="H560" s="17"/>
    </row>
    <row r="561" customFormat="false" ht="15" hidden="false" customHeight="false" outlineLevel="0" collapsed="false">
      <c r="A561" s="12"/>
      <c r="B561" s="13"/>
      <c r="C561" s="13"/>
      <c r="D561" s="20" t="s">
        <v>11</v>
      </c>
      <c r="E561" s="14" t="n">
        <v>902.93</v>
      </c>
      <c r="F561" s="14" t="s">
        <v>12</v>
      </c>
      <c r="G561" s="15" t="n">
        <f aca="false">D560*E561</f>
        <v>196838.74</v>
      </c>
      <c r="H561" s="17" t="n">
        <f aca="false">G561</f>
        <v>196838.74</v>
      </c>
    </row>
    <row r="562" s="5" customFormat="true" ht="15" hidden="false" customHeight="false" outlineLevel="0" collapsed="false">
      <c r="A562" s="12" t="n">
        <v>13</v>
      </c>
      <c r="B562" s="13" t="s">
        <v>88</v>
      </c>
      <c r="C562" s="13"/>
      <c r="D562" s="13"/>
      <c r="E562" s="13"/>
      <c r="F562" s="14"/>
      <c r="G562" s="14"/>
    </row>
    <row r="563" s="5" customFormat="true" ht="15" hidden="false" customHeight="false" outlineLevel="0" collapsed="false">
      <c r="A563" s="12"/>
      <c r="B563" s="13"/>
      <c r="C563" s="13" t="s">
        <v>261</v>
      </c>
      <c r="D563" s="21" t="n">
        <v>4387</v>
      </c>
      <c r="E563" s="13"/>
      <c r="F563" s="14"/>
      <c r="G563" s="14"/>
    </row>
    <row r="564" s="5" customFormat="true" ht="15" hidden="false" customHeight="false" outlineLevel="0" collapsed="false">
      <c r="A564" s="12"/>
      <c r="B564" s="13" t="s">
        <v>262</v>
      </c>
      <c r="C564" s="13" t="s">
        <v>263</v>
      </c>
      <c r="D564" s="21" t="n">
        <v>342</v>
      </c>
      <c r="E564" s="13"/>
      <c r="F564" s="14"/>
      <c r="G564" s="14"/>
    </row>
    <row r="565" s="5" customFormat="true" ht="15" hidden="false" customHeight="false" outlineLevel="0" collapsed="false">
      <c r="A565" s="12"/>
      <c r="B565" s="13" t="s">
        <v>224</v>
      </c>
      <c r="C565" s="13" t="s">
        <v>264</v>
      </c>
      <c r="D565" s="21" t="n">
        <v>396</v>
      </c>
      <c r="E565" s="13"/>
      <c r="F565" s="14"/>
      <c r="G565" s="14"/>
    </row>
    <row r="566" s="5" customFormat="true" ht="15" hidden="false" customHeight="false" outlineLevel="0" collapsed="false">
      <c r="A566" s="12"/>
      <c r="B566" s="13" t="s">
        <v>265</v>
      </c>
      <c r="C566" s="13" t="s">
        <v>266</v>
      </c>
      <c r="D566" s="21" t="n">
        <v>50</v>
      </c>
      <c r="E566" s="13"/>
      <c r="F566" s="14"/>
      <c r="G566" s="14"/>
    </row>
    <row r="567" s="5" customFormat="true" ht="15" hidden="false" customHeight="false" outlineLevel="0" collapsed="false">
      <c r="A567" s="12"/>
      <c r="B567" s="13" t="s">
        <v>224</v>
      </c>
      <c r="C567" s="13" t="s">
        <v>267</v>
      </c>
      <c r="D567" s="21" t="n">
        <v>91</v>
      </c>
      <c r="E567" s="13"/>
      <c r="F567" s="14"/>
      <c r="G567" s="14"/>
    </row>
    <row r="568" s="5" customFormat="true" ht="15" hidden="false" customHeight="false" outlineLevel="0" collapsed="false">
      <c r="A568" s="12"/>
      <c r="B568" s="13" t="s">
        <v>268</v>
      </c>
      <c r="C568" s="13" t="s">
        <v>269</v>
      </c>
      <c r="D568" s="21" t="n">
        <v>69</v>
      </c>
      <c r="E568" s="13"/>
      <c r="F568" s="14"/>
      <c r="G568" s="14"/>
    </row>
    <row r="569" s="5" customFormat="true" ht="15" hidden="false" customHeight="false" outlineLevel="0" collapsed="false">
      <c r="A569" s="12"/>
      <c r="B569" s="13"/>
      <c r="C569" s="13"/>
      <c r="D569" s="16" t="n">
        <f aca="false">SUM(D563:D568)</f>
        <v>5335</v>
      </c>
      <c r="E569" s="13"/>
      <c r="F569" s="14"/>
      <c r="G569" s="14"/>
    </row>
    <row r="570" s="5" customFormat="true" ht="15" hidden="false" customHeight="false" outlineLevel="0" collapsed="false">
      <c r="A570" s="12"/>
      <c r="B570" s="36" t="s">
        <v>131</v>
      </c>
      <c r="C570" s="13"/>
      <c r="D570" s="44"/>
      <c r="E570" s="13"/>
      <c r="F570" s="14"/>
      <c r="G570" s="14"/>
    </row>
    <row r="571" s="5" customFormat="true" ht="15" hidden="false" customHeight="false" outlineLevel="0" collapsed="false">
      <c r="A571" s="12"/>
      <c r="B571" s="13" t="s">
        <v>270</v>
      </c>
      <c r="C571" s="13" t="s">
        <v>271</v>
      </c>
      <c r="D571" s="40" t="n">
        <v>28</v>
      </c>
      <c r="E571" s="13"/>
      <c r="F571" s="14"/>
      <c r="G571" s="14"/>
    </row>
    <row r="572" s="5" customFormat="true" ht="15" hidden="false" customHeight="false" outlineLevel="0" collapsed="false">
      <c r="A572" s="12"/>
      <c r="B572" s="13" t="s">
        <v>224</v>
      </c>
      <c r="C572" s="13" t="s">
        <v>272</v>
      </c>
      <c r="D572" s="40" t="n">
        <v>20</v>
      </c>
      <c r="E572" s="13"/>
      <c r="F572" s="14"/>
      <c r="G572" s="14"/>
    </row>
    <row r="573" s="5" customFormat="true" ht="15" hidden="false" customHeight="false" outlineLevel="0" collapsed="false">
      <c r="A573" s="12"/>
      <c r="B573" s="13"/>
      <c r="C573" s="13"/>
      <c r="D573" s="16" t="n">
        <f aca="false">SUM(D571:D572)</f>
        <v>48</v>
      </c>
      <c r="E573" s="13"/>
      <c r="F573" s="14"/>
      <c r="G573" s="14"/>
    </row>
    <row r="574" s="5" customFormat="true" ht="15" hidden="false" customHeight="false" outlineLevel="0" collapsed="false">
      <c r="A574" s="12"/>
      <c r="B574" s="13"/>
      <c r="C574" s="13" t="s">
        <v>273</v>
      </c>
      <c r="D574" s="16" t="n">
        <f aca="false">D569-D573</f>
        <v>5287</v>
      </c>
      <c r="E574" s="13"/>
      <c r="F574" s="14"/>
      <c r="G574" s="14"/>
    </row>
    <row r="575" s="5" customFormat="true" ht="15" hidden="false" customHeight="false" outlineLevel="0" collapsed="false">
      <c r="A575" s="12"/>
      <c r="B575" s="13"/>
      <c r="D575" s="20" t="s">
        <v>11</v>
      </c>
      <c r="E575" s="21" t="n">
        <v>2206.6</v>
      </c>
      <c r="F575" s="14" t="s">
        <v>25</v>
      </c>
      <c r="G575" s="15" t="n">
        <f aca="false">D574*E575/100</f>
        <v>116662.942</v>
      </c>
      <c r="H575" s="17" t="n">
        <f aca="false">G575</f>
        <v>116662.942</v>
      </c>
    </row>
    <row r="576" s="5" customFormat="true" ht="15" hidden="false" customHeight="false" outlineLevel="0" collapsed="false">
      <c r="A576" s="12" t="n">
        <v>14</v>
      </c>
      <c r="B576" s="13" t="s">
        <v>90</v>
      </c>
      <c r="C576" s="13"/>
      <c r="D576" s="13"/>
      <c r="E576" s="21"/>
      <c r="F576" s="14"/>
      <c r="G576" s="14"/>
    </row>
    <row r="577" s="5" customFormat="true" ht="15" hidden="false" customHeight="false" outlineLevel="0" collapsed="false">
      <c r="A577" s="12"/>
      <c r="B577" s="13"/>
      <c r="C577" s="39" t="s">
        <v>274</v>
      </c>
      <c r="D577" s="16" t="n">
        <f aca="false">D574</f>
        <v>5287</v>
      </c>
      <c r="E577" s="21"/>
      <c r="F577" s="14"/>
      <c r="G577" s="14"/>
    </row>
    <row r="578" s="5" customFormat="true" ht="15" hidden="false" customHeight="false" outlineLevel="0" collapsed="false">
      <c r="A578" s="12"/>
      <c r="B578" s="13"/>
      <c r="C578" s="13"/>
      <c r="D578" s="20" t="s">
        <v>11</v>
      </c>
      <c r="E578" s="21" t="n">
        <v>2197.52</v>
      </c>
      <c r="F578" s="14" t="s">
        <v>25</v>
      </c>
      <c r="G578" s="15" t="n">
        <f aca="false">D577*E578/100</f>
        <v>116182.8824</v>
      </c>
      <c r="H578" s="17" t="n">
        <f aca="false">G578</f>
        <v>116182.8824</v>
      </c>
    </row>
    <row r="580" s="5" customFormat="true" ht="15" hidden="false" customHeight="false" outlineLevel="0" collapsed="false">
      <c r="A580" s="12" t="n">
        <v>15</v>
      </c>
      <c r="B580" s="13" t="s">
        <v>275</v>
      </c>
      <c r="C580" s="13"/>
      <c r="D580" s="13"/>
      <c r="E580" s="13"/>
      <c r="F580" s="14"/>
      <c r="G580" s="14"/>
    </row>
    <row r="581" s="5" customFormat="true" ht="15" hidden="false" customHeight="false" outlineLevel="0" collapsed="false">
      <c r="A581" s="12"/>
      <c r="B581" s="13" t="s">
        <v>276</v>
      </c>
      <c r="C581" s="13" t="s">
        <v>277</v>
      </c>
      <c r="D581" s="21" t="n">
        <v>108</v>
      </c>
      <c r="E581" s="13"/>
      <c r="F581" s="14"/>
      <c r="G581" s="14"/>
    </row>
    <row r="582" s="5" customFormat="true" ht="15" hidden="false" customHeight="false" outlineLevel="0" collapsed="false">
      <c r="A582" s="12"/>
      <c r="B582" s="13" t="s">
        <v>278</v>
      </c>
      <c r="C582" s="13" t="s">
        <v>279</v>
      </c>
      <c r="D582" s="21" t="n">
        <v>42</v>
      </c>
      <c r="E582" s="13"/>
      <c r="F582" s="14"/>
      <c r="G582" s="14"/>
    </row>
    <row r="583" s="5" customFormat="true" ht="15" hidden="false" customHeight="false" outlineLevel="0" collapsed="false">
      <c r="A583" s="12"/>
      <c r="B583" s="13"/>
      <c r="C583" s="25"/>
      <c r="D583" s="16" t="n">
        <f aca="false">SUM(D581:D582)</f>
        <v>150</v>
      </c>
      <c r="E583" s="13"/>
      <c r="F583" s="14"/>
      <c r="G583" s="14"/>
    </row>
    <row r="584" s="5" customFormat="true" ht="15" hidden="false" customHeight="false" outlineLevel="0" collapsed="false">
      <c r="A584" s="12"/>
      <c r="B584" s="13"/>
      <c r="C584" s="13"/>
      <c r="D584" s="20" t="s">
        <v>11</v>
      </c>
      <c r="E584" s="21" t="n">
        <v>3015.76</v>
      </c>
      <c r="F584" s="26" t="s">
        <v>25</v>
      </c>
      <c r="G584" s="27" t="n">
        <f aca="false">D583*E584/100</f>
        <v>4523.64</v>
      </c>
      <c r="H584" s="17" t="n">
        <f aca="false">G584</f>
        <v>4523.64</v>
      </c>
    </row>
    <row r="585" s="5" customFormat="true" ht="15" hidden="false" customHeight="false" outlineLevel="0" collapsed="false">
      <c r="A585" s="12"/>
      <c r="B585" s="13"/>
      <c r="C585" s="13"/>
      <c r="D585" s="20"/>
      <c r="E585" s="21"/>
      <c r="F585" s="26"/>
      <c r="G585" s="27"/>
      <c r="H585" s="17"/>
    </row>
    <row r="586" customFormat="false" ht="15" hidden="false" customHeight="false" outlineLevel="0" collapsed="false">
      <c r="A586" s="12" t="n">
        <v>16</v>
      </c>
      <c r="B586" s="13" t="s">
        <v>109</v>
      </c>
      <c r="C586" s="13"/>
      <c r="D586" s="13"/>
      <c r="E586" s="13"/>
      <c r="F586" s="14"/>
      <c r="G586" s="14"/>
      <c r="H586" s="17"/>
    </row>
    <row r="587" customFormat="false" ht="15" hidden="false" customHeight="false" outlineLevel="0" collapsed="false">
      <c r="A587" s="12"/>
      <c r="B587" s="13" t="s">
        <v>110</v>
      </c>
      <c r="C587" s="13"/>
      <c r="D587" s="13"/>
      <c r="E587" s="13"/>
      <c r="F587" s="14"/>
      <c r="G587" s="14"/>
      <c r="H587" s="17"/>
    </row>
    <row r="588" s="5" customFormat="true" ht="15" hidden="false" customHeight="false" outlineLevel="0" collapsed="false">
      <c r="A588" s="12"/>
      <c r="B588" s="13" t="s">
        <v>111</v>
      </c>
      <c r="C588" s="13" t="s">
        <v>280</v>
      </c>
      <c r="D588" s="21" t="n">
        <v>1992</v>
      </c>
    </row>
    <row r="589" s="5" customFormat="true" ht="15" hidden="false" customHeight="false" outlineLevel="0" collapsed="false">
      <c r="A589" s="12"/>
      <c r="B589" s="13" t="s">
        <v>174</v>
      </c>
      <c r="C589" s="13" t="s">
        <v>281</v>
      </c>
      <c r="D589" s="21" t="n">
        <v>129</v>
      </c>
    </row>
    <row r="590" s="5" customFormat="true" ht="15" hidden="false" customHeight="false" outlineLevel="0" collapsed="false">
      <c r="A590" s="12"/>
      <c r="B590" s="13" t="s">
        <v>174</v>
      </c>
      <c r="C590" s="13" t="s">
        <v>282</v>
      </c>
      <c r="D590" s="21" t="n">
        <v>795</v>
      </c>
    </row>
    <row r="591" s="5" customFormat="true" ht="15" hidden="false" customHeight="false" outlineLevel="0" collapsed="false">
      <c r="A591" s="12"/>
      <c r="B591" s="13" t="s">
        <v>283</v>
      </c>
      <c r="C591" s="13" t="s">
        <v>284</v>
      </c>
      <c r="D591" s="21" t="n">
        <v>173</v>
      </c>
    </row>
    <row r="592" s="5" customFormat="true" ht="15" hidden="false" customHeight="false" outlineLevel="0" collapsed="false">
      <c r="A592" s="12"/>
      <c r="B592" s="13" t="s">
        <v>285</v>
      </c>
      <c r="C592" s="13" t="s">
        <v>286</v>
      </c>
      <c r="D592" s="21" t="n">
        <v>121</v>
      </c>
    </row>
    <row r="593" s="5" customFormat="true" ht="15" hidden="false" customHeight="false" outlineLevel="0" collapsed="false">
      <c r="A593" s="12"/>
      <c r="B593" s="13" t="s">
        <v>287</v>
      </c>
      <c r="C593" s="13" t="s">
        <v>288</v>
      </c>
      <c r="D593" s="21" t="n">
        <v>33</v>
      </c>
    </row>
    <row r="594" customFormat="false" ht="15" hidden="false" customHeight="false" outlineLevel="0" collapsed="false">
      <c r="A594" s="12"/>
      <c r="B594" s="13"/>
      <c r="C594" s="13"/>
      <c r="D594" s="16" t="n">
        <f aca="false">SUM(D588:D593)</f>
        <v>3243</v>
      </c>
      <c r="E594" s="42"/>
      <c r="F594" s="14"/>
      <c r="G594" s="15"/>
      <c r="H594" s="17"/>
    </row>
    <row r="595" customFormat="false" ht="15" hidden="false" customHeight="false" outlineLevel="0" collapsed="false">
      <c r="A595" s="12"/>
      <c r="B595" s="13"/>
      <c r="C595" s="13"/>
      <c r="D595" s="20" t="s">
        <v>11</v>
      </c>
      <c r="E595" s="21" t="n">
        <v>3275.5</v>
      </c>
      <c r="F595" s="14" t="s">
        <v>25</v>
      </c>
      <c r="G595" s="15" t="n">
        <f aca="false">D594*E595/100</f>
        <v>106224.465</v>
      </c>
      <c r="H595" s="17" t="n">
        <f aca="false">G595</f>
        <v>106224.465</v>
      </c>
    </row>
    <row r="596" customFormat="false" ht="15" hidden="false" customHeight="false" outlineLevel="0" collapsed="false">
      <c r="A596" s="12"/>
      <c r="B596" s="13"/>
      <c r="C596" s="13"/>
      <c r="D596" s="20"/>
      <c r="E596" s="21"/>
      <c r="F596" s="14"/>
      <c r="G596" s="15"/>
      <c r="H596" s="17"/>
    </row>
    <row r="597" s="5" customFormat="true" ht="15.75" hidden="false" customHeight="false" outlineLevel="0" collapsed="false">
      <c r="A597" s="37" t="s">
        <v>77</v>
      </c>
      <c r="B597" s="37"/>
      <c r="C597" s="37"/>
      <c r="D597" s="37"/>
      <c r="E597" s="37"/>
      <c r="F597" s="37"/>
      <c r="G597" s="37"/>
      <c r="H597" s="14"/>
      <c r="I597" s="13"/>
    </row>
    <row r="598" s="5" customFormat="true" ht="16.5" hidden="false" customHeight="false" outlineLevel="0" collapsed="false">
      <c r="A598" s="7" t="s">
        <v>2</v>
      </c>
      <c r="B598" s="8" t="s">
        <v>3</v>
      </c>
      <c r="C598" s="9" t="s">
        <v>4</v>
      </c>
      <c r="D598" s="10" t="s">
        <v>5</v>
      </c>
      <c r="E598" s="9" t="s">
        <v>6</v>
      </c>
      <c r="F598" s="8" t="s">
        <v>7</v>
      </c>
      <c r="G598" s="11" t="s">
        <v>8</v>
      </c>
    </row>
    <row r="599" s="5" customFormat="true" ht="15.75" hidden="false" customHeight="false" outlineLevel="0" collapsed="false">
      <c r="A599" s="12" t="n">
        <v>17</v>
      </c>
      <c r="B599" s="13" t="s">
        <v>113</v>
      </c>
      <c r="C599" s="13"/>
      <c r="D599" s="13"/>
      <c r="E599" s="13"/>
      <c r="F599" s="14"/>
      <c r="G599" s="14"/>
    </row>
    <row r="600" s="5" customFormat="true" ht="15" hidden="false" customHeight="false" outlineLevel="0" collapsed="false">
      <c r="A600" s="12"/>
      <c r="B600" s="13" t="s">
        <v>114</v>
      </c>
      <c r="C600" s="13"/>
      <c r="D600" s="13"/>
      <c r="E600" s="13"/>
      <c r="F600" s="14"/>
      <c r="G600" s="14"/>
    </row>
    <row r="601" s="5" customFormat="true" ht="15" hidden="false" customHeight="false" outlineLevel="0" collapsed="false">
      <c r="A601" s="12"/>
      <c r="B601" s="13"/>
      <c r="C601" s="13" t="s">
        <v>115</v>
      </c>
      <c r="D601" s="21" t="n">
        <v>3243</v>
      </c>
      <c r="G601" s="14"/>
    </row>
    <row r="602" customFormat="false" ht="15" hidden="false" customHeight="false" outlineLevel="0" collapsed="false">
      <c r="D602" s="16" t="n">
        <f aca="false">SUM(D601:D601)</f>
        <v>3243</v>
      </c>
      <c r="E602" s="13"/>
      <c r="F602" s="14"/>
      <c r="G602" s="14"/>
    </row>
    <row r="603" customFormat="false" ht="13.5" hidden="false" customHeight="false" outlineLevel="0" collapsed="false">
      <c r="D603" s="20" t="s">
        <v>11</v>
      </c>
      <c r="E603" s="21" t="n">
        <v>1887.4</v>
      </c>
      <c r="F603" s="14" t="s">
        <v>25</v>
      </c>
      <c r="G603" s="15" t="n">
        <f aca="false">D602*E603/100</f>
        <v>61208.382</v>
      </c>
      <c r="H603" s="43" t="n">
        <f aca="false">G603</f>
        <v>61208.382</v>
      </c>
    </row>
    <row r="604" customFormat="false" ht="13.5" hidden="false" customHeight="false" outlineLevel="0" collapsed="false">
      <c r="D604" s="20"/>
      <c r="E604" s="21"/>
      <c r="F604" s="14"/>
      <c r="G604" s="15"/>
      <c r="H604" s="43"/>
    </row>
    <row r="605" customFormat="false" ht="15" hidden="false" customHeight="false" outlineLevel="0" collapsed="false">
      <c r="A605" s="48" t="n">
        <v>18</v>
      </c>
      <c r="B605" s="32" t="s">
        <v>289</v>
      </c>
      <c r="C605" s="32"/>
      <c r="D605" s="32"/>
      <c r="E605" s="32"/>
      <c r="F605" s="32"/>
      <c r="G605" s="26"/>
      <c r="H605" s="27"/>
    </row>
    <row r="606" customFormat="false" ht="15" hidden="false" customHeight="false" outlineLevel="0" collapsed="false">
      <c r="A606" s="48"/>
      <c r="B606" s="32" t="s">
        <v>149</v>
      </c>
      <c r="C606" s="32" t="s">
        <v>290</v>
      </c>
      <c r="D606" s="40" t="n">
        <v>153</v>
      </c>
      <c r="E606" s="32"/>
      <c r="F606" s="32"/>
      <c r="G606" s="26"/>
      <c r="H606" s="27"/>
    </row>
    <row r="607" customFormat="false" ht="15" hidden="false" customHeight="false" outlineLevel="0" collapsed="false">
      <c r="A607" s="53"/>
      <c r="B607" s="53"/>
      <c r="C607" s="53"/>
      <c r="D607" s="16" t="n">
        <f aca="false">SUM(D606)</f>
        <v>153</v>
      </c>
      <c r="E607" s="54"/>
      <c r="F607" s="53"/>
      <c r="G607" s="55"/>
      <c r="H607" s="56"/>
    </row>
    <row r="608" customFormat="false" ht="13.5" hidden="false" customHeight="false" outlineLevel="0" collapsed="false">
      <c r="A608" s="53"/>
      <c r="B608" s="53"/>
      <c r="C608" s="53"/>
      <c r="D608" s="51" t="s">
        <v>11</v>
      </c>
      <c r="E608" s="26" t="n">
        <v>58.11</v>
      </c>
      <c r="F608" s="26" t="s">
        <v>15</v>
      </c>
      <c r="G608" s="27" t="n">
        <f aca="false">D607*E608</f>
        <v>8890.83</v>
      </c>
      <c r="H608" s="52" t="n">
        <f aca="false">G608</f>
        <v>8890.83</v>
      </c>
    </row>
    <row r="609" customFormat="false" ht="13.5" hidden="false" customHeight="false" outlineLevel="0" collapsed="false">
      <c r="A609" s="53"/>
      <c r="B609" s="53"/>
      <c r="C609" s="53"/>
      <c r="D609" s="51"/>
      <c r="E609" s="26"/>
      <c r="F609" s="26"/>
      <c r="G609" s="27"/>
      <c r="H609" s="52"/>
    </row>
    <row r="610" customFormat="false" ht="15" hidden="false" customHeight="false" outlineLevel="0" collapsed="false">
      <c r="A610" s="25" t="n">
        <v>19</v>
      </c>
      <c r="B610" s="13" t="s">
        <v>116</v>
      </c>
      <c r="C610" s="13"/>
      <c r="D610" s="13"/>
      <c r="E610" s="13"/>
      <c r="F610" s="13"/>
      <c r="G610" s="13"/>
      <c r="H610" s="13"/>
    </row>
    <row r="611" customFormat="false" ht="15" hidden="false" customHeight="false" outlineLevel="0" collapsed="false">
      <c r="A611" s="25"/>
      <c r="B611" s="13" t="s">
        <v>117</v>
      </c>
      <c r="C611" s="13"/>
      <c r="D611" s="13"/>
      <c r="E611" s="13"/>
      <c r="F611" s="13"/>
      <c r="G611" s="13"/>
      <c r="H611" s="13"/>
    </row>
    <row r="612" customFormat="false" ht="15" hidden="false" customHeight="false" outlineLevel="0" collapsed="false">
      <c r="A612" s="25"/>
      <c r="B612" s="13" t="s">
        <v>118</v>
      </c>
      <c r="C612" s="13"/>
      <c r="D612" s="13"/>
      <c r="E612" s="13"/>
      <c r="F612" s="13"/>
      <c r="G612" s="13"/>
      <c r="H612" s="13"/>
    </row>
    <row r="613" customFormat="false" ht="15" hidden="false" customHeight="false" outlineLevel="0" collapsed="false">
      <c r="A613" s="25"/>
      <c r="B613" s="13" t="s">
        <v>119</v>
      </c>
      <c r="C613" s="13"/>
      <c r="D613" s="13"/>
      <c r="E613" s="13"/>
      <c r="F613" s="13"/>
      <c r="G613" s="13"/>
      <c r="H613" s="13"/>
    </row>
    <row r="614" customFormat="false" ht="15" hidden="false" customHeight="false" outlineLevel="0" collapsed="false">
      <c r="A614" s="25"/>
      <c r="B614" s="13" t="s">
        <v>120</v>
      </c>
      <c r="C614" s="13"/>
      <c r="D614" s="13"/>
      <c r="E614" s="13"/>
      <c r="F614" s="13"/>
      <c r="G614" s="13"/>
      <c r="H614" s="13"/>
    </row>
    <row r="615" s="5" customFormat="true" ht="13.5" hidden="false" customHeight="false" outlineLevel="0" collapsed="false">
      <c r="A615" s="13"/>
      <c r="B615" s="13" t="s">
        <v>291</v>
      </c>
      <c r="C615" s="13" t="s">
        <v>292</v>
      </c>
      <c r="D615" s="21" t="n">
        <v>581</v>
      </c>
      <c r="E615" s="13"/>
      <c r="F615" s="14"/>
      <c r="G615" s="14"/>
    </row>
    <row r="616" s="5" customFormat="true" ht="13.5" hidden="false" customHeight="false" outlineLevel="0" collapsed="false">
      <c r="A616" s="13"/>
      <c r="B616" s="13" t="s">
        <v>293</v>
      </c>
      <c r="C616" s="13" t="s">
        <v>294</v>
      </c>
      <c r="D616" s="21" t="n">
        <v>178</v>
      </c>
      <c r="E616" s="13"/>
      <c r="F616" s="14"/>
      <c r="G616" s="14"/>
    </row>
    <row r="617" s="5" customFormat="true" ht="15" hidden="false" customHeight="false" outlineLevel="0" collapsed="false">
      <c r="A617" s="13"/>
      <c r="B617" s="13"/>
      <c r="C617" s="13"/>
      <c r="D617" s="16" t="n">
        <f aca="false">SUM(D615:D616)</f>
        <v>759</v>
      </c>
      <c r="E617" s="13"/>
      <c r="F617" s="14"/>
      <c r="G617" s="14"/>
    </row>
    <row r="618" s="45" customFormat="true" ht="13.5" hidden="false" customHeight="false" outlineLevel="0" collapsed="false">
      <c r="D618" s="20" t="s">
        <v>11</v>
      </c>
      <c r="E618" s="21" t="n">
        <v>307</v>
      </c>
      <c r="F618" s="14" t="s">
        <v>15</v>
      </c>
      <c r="G618" s="15" t="n">
        <f aca="false">D617*E618</f>
        <v>233013</v>
      </c>
      <c r="H618" s="46" t="n">
        <f aca="false">G618</f>
        <v>233013</v>
      </c>
    </row>
    <row r="619" s="5" customFormat="true" ht="15" hidden="false" customHeight="false" outlineLevel="0" collapsed="false">
      <c r="A619" s="12" t="n">
        <v>20</v>
      </c>
      <c r="B619" s="13" t="s">
        <v>295</v>
      </c>
      <c r="C619" s="13"/>
      <c r="D619" s="13"/>
      <c r="E619" s="13"/>
      <c r="F619" s="14"/>
      <c r="G619" s="14"/>
    </row>
    <row r="620" s="5" customFormat="true" ht="15" hidden="false" customHeight="false" outlineLevel="0" collapsed="false">
      <c r="A620" s="12"/>
      <c r="B620" s="13" t="s">
        <v>296</v>
      </c>
      <c r="C620" s="13"/>
      <c r="D620" s="13"/>
      <c r="E620" s="13"/>
      <c r="F620" s="14"/>
      <c r="G620" s="14"/>
    </row>
    <row r="621" s="5" customFormat="true" ht="15" hidden="false" customHeight="false" outlineLevel="0" collapsed="false">
      <c r="A621" s="12"/>
      <c r="B621" s="13" t="s">
        <v>222</v>
      </c>
      <c r="C621" s="13" t="s">
        <v>297</v>
      </c>
      <c r="D621" s="21" t="n">
        <v>50</v>
      </c>
      <c r="E621" s="13"/>
      <c r="F621" s="14"/>
      <c r="G621" s="14"/>
    </row>
    <row r="622" s="5" customFormat="true" ht="15" hidden="false" customHeight="false" outlineLevel="0" collapsed="false">
      <c r="A622" s="12"/>
      <c r="B622" s="13" t="s">
        <v>298</v>
      </c>
      <c r="C622" s="13" t="s">
        <v>299</v>
      </c>
      <c r="D622" s="21" t="n">
        <v>35</v>
      </c>
      <c r="E622" s="13"/>
      <c r="F622" s="14"/>
      <c r="G622" s="14"/>
    </row>
    <row r="623" s="5" customFormat="true" ht="15" hidden="false" customHeight="false" outlineLevel="0" collapsed="false">
      <c r="A623" s="12"/>
      <c r="B623" s="13" t="s">
        <v>125</v>
      </c>
      <c r="C623" s="13" t="s">
        <v>300</v>
      </c>
      <c r="D623" s="21" t="n">
        <v>4</v>
      </c>
      <c r="E623" s="13"/>
      <c r="F623" s="14"/>
      <c r="G623" s="14"/>
    </row>
    <row r="624" s="5" customFormat="true" ht="15" hidden="false" customHeight="false" outlineLevel="0" collapsed="false">
      <c r="A624" s="12"/>
      <c r="B624" s="13"/>
      <c r="C624" s="13"/>
      <c r="D624" s="16" t="n">
        <f aca="false">SUM(D621:D623)</f>
        <v>89</v>
      </c>
      <c r="E624" s="13"/>
      <c r="F624" s="14"/>
      <c r="G624" s="14"/>
    </row>
    <row r="625" s="5" customFormat="true" ht="15" hidden="false" customHeight="false" outlineLevel="0" collapsed="false">
      <c r="A625" s="12"/>
      <c r="B625" s="36" t="s">
        <v>131</v>
      </c>
      <c r="C625" s="13"/>
      <c r="D625" s="44"/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301</v>
      </c>
      <c r="C626" s="13" t="s">
        <v>302</v>
      </c>
      <c r="D626" s="21" t="n">
        <v>5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/>
      <c r="C627" s="13"/>
      <c r="D627" s="16" t="n">
        <f aca="false">SUM(D626)</f>
        <v>5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/>
      <c r="C628" s="28" t="s">
        <v>303</v>
      </c>
      <c r="D628" s="16" t="n">
        <f aca="false">D624-D627</f>
        <v>84</v>
      </c>
      <c r="E628" s="41"/>
      <c r="F628" s="14"/>
      <c r="G628" s="14"/>
    </row>
    <row r="629" s="5" customFormat="true" ht="15" hidden="false" customHeight="false" outlineLevel="0" collapsed="false">
      <c r="A629" s="12"/>
      <c r="B629" s="13"/>
      <c r="C629" s="13"/>
      <c r="D629" s="20" t="s">
        <v>11</v>
      </c>
      <c r="E629" s="14" t="n">
        <v>27678.86</v>
      </c>
      <c r="F629" s="14" t="s">
        <v>25</v>
      </c>
      <c r="G629" s="15" t="n">
        <f aca="false">D628*E629/100</f>
        <v>23250.2424</v>
      </c>
      <c r="H629" s="17" t="n">
        <f aca="false">G629</f>
        <v>23250.2424</v>
      </c>
    </row>
    <row r="630" s="5" customFormat="true" ht="15" hidden="false" customHeight="false" outlineLevel="0" collapsed="false">
      <c r="A630" s="12"/>
      <c r="B630" s="13"/>
      <c r="C630" s="13"/>
      <c r="D630" s="20"/>
      <c r="E630" s="14"/>
      <c r="F630" s="14"/>
      <c r="G630" s="15"/>
      <c r="H630" s="17"/>
    </row>
    <row r="631" s="5" customFormat="true" ht="15" hidden="false" customHeight="false" outlineLevel="0" collapsed="false">
      <c r="A631" s="12" t="n">
        <v>21</v>
      </c>
      <c r="B631" s="13" t="s">
        <v>304</v>
      </c>
      <c r="C631" s="13"/>
      <c r="D631" s="13"/>
      <c r="E631" s="13"/>
      <c r="F631" s="14"/>
      <c r="G631" s="14"/>
    </row>
    <row r="632" s="5" customFormat="true" ht="15" hidden="false" customHeight="false" outlineLevel="0" collapsed="false">
      <c r="A632" s="12"/>
      <c r="B632" s="13" t="s">
        <v>305</v>
      </c>
      <c r="C632" s="13"/>
      <c r="D632" s="13"/>
      <c r="E632" s="13"/>
      <c r="F632" s="14"/>
      <c r="G632" s="14"/>
    </row>
    <row r="633" s="5" customFormat="true" ht="15" hidden="false" customHeight="false" outlineLevel="0" collapsed="false">
      <c r="A633" s="12"/>
      <c r="B633" s="13" t="s">
        <v>222</v>
      </c>
      <c r="C633" s="13" t="s">
        <v>306</v>
      </c>
      <c r="D633" s="21" t="n">
        <v>360</v>
      </c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307</v>
      </c>
      <c r="C634" s="13" t="s">
        <v>308</v>
      </c>
      <c r="D634" s="21" t="n">
        <v>65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 t="s">
        <v>309</v>
      </c>
      <c r="C635" s="13" t="s">
        <v>310</v>
      </c>
      <c r="D635" s="21" t="n">
        <v>9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6" t="n">
        <f aca="false">SUM(D633:D635)</f>
        <v>434</v>
      </c>
      <c r="E636" s="13"/>
      <c r="F636" s="14"/>
      <c r="G636" s="14"/>
    </row>
    <row r="637" s="5" customFormat="true" ht="15" hidden="false" customHeight="false" outlineLevel="0" collapsed="false">
      <c r="A637" s="12"/>
      <c r="B637" s="36" t="s">
        <v>131</v>
      </c>
      <c r="C637" s="13"/>
      <c r="D637" s="44"/>
      <c r="E637" s="13"/>
      <c r="F637" s="14"/>
      <c r="G637" s="14"/>
    </row>
    <row r="638" s="5" customFormat="true" ht="15" hidden="false" customHeight="false" outlineLevel="0" collapsed="false">
      <c r="A638" s="12"/>
      <c r="B638" s="13" t="s">
        <v>311</v>
      </c>
      <c r="C638" s="13" t="s">
        <v>312</v>
      </c>
      <c r="D638" s="21" t="n">
        <v>45</v>
      </c>
      <c r="E638" s="13"/>
      <c r="F638" s="14"/>
      <c r="G638" s="14"/>
    </row>
    <row r="639" s="5" customFormat="true" ht="15" hidden="false" customHeight="false" outlineLevel="0" collapsed="false">
      <c r="A639" s="12"/>
      <c r="B639" s="13" t="s">
        <v>174</v>
      </c>
      <c r="C639" s="13" t="s">
        <v>313</v>
      </c>
      <c r="D639" s="21" t="n">
        <v>23</v>
      </c>
      <c r="E639" s="13"/>
      <c r="F639" s="14"/>
      <c r="G639" s="14"/>
    </row>
    <row r="640" s="5" customFormat="true" ht="15" hidden="false" customHeight="false" outlineLevel="0" collapsed="false">
      <c r="A640" s="12"/>
      <c r="B640" s="13"/>
      <c r="C640" s="13"/>
      <c r="D640" s="16" t="n">
        <f aca="false">SUM(D638:D639)</f>
        <v>68</v>
      </c>
      <c r="E640" s="13"/>
      <c r="F640" s="14"/>
      <c r="G640" s="14"/>
    </row>
    <row r="641" s="5" customFormat="true" ht="15" hidden="false" customHeight="false" outlineLevel="0" collapsed="false">
      <c r="A641" s="12"/>
      <c r="B641" s="13"/>
      <c r="C641" s="28" t="s">
        <v>314</v>
      </c>
      <c r="D641" s="16" t="n">
        <f aca="false">D636-D640</f>
        <v>366</v>
      </c>
      <c r="E641" s="41"/>
      <c r="F641" s="14"/>
      <c r="G641" s="14"/>
    </row>
    <row r="642" s="5" customFormat="true" ht="15" hidden="false" customHeight="false" outlineLevel="0" collapsed="false">
      <c r="A642" s="12"/>
      <c r="B642" s="13"/>
      <c r="C642" s="13"/>
      <c r="D642" s="20" t="s">
        <v>11</v>
      </c>
      <c r="E642" s="21" t="n">
        <v>28253.61</v>
      </c>
      <c r="F642" s="14" t="s">
        <v>25</v>
      </c>
      <c r="G642" s="15" t="n">
        <f aca="false">D641*E642/100</f>
        <v>103408.2126</v>
      </c>
      <c r="H642" s="17" t="n">
        <f aca="false">G642</f>
        <v>103408.2126</v>
      </c>
    </row>
    <row r="643" s="5" customFormat="true" ht="15" hidden="false" customHeight="false" outlineLevel="0" collapsed="false">
      <c r="A643" s="12"/>
      <c r="B643" s="13"/>
      <c r="C643" s="13"/>
      <c r="D643" s="20"/>
      <c r="E643" s="21"/>
      <c r="F643" s="14"/>
      <c r="G643" s="15"/>
      <c r="H643" s="17"/>
    </row>
    <row r="644" s="5" customFormat="true" ht="15" hidden="false" customHeight="false" outlineLevel="0" collapsed="false">
      <c r="A644" s="12" t="n">
        <v>22</v>
      </c>
      <c r="B644" s="13" t="s">
        <v>315</v>
      </c>
      <c r="C644" s="13"/>
      <c r="D644" s="13"/>
      <c r="E644" s="13"/>
      <c r="F644" s="13"/>
      <c r="G644" s="14"/>
      <c r="H644" s="14"/>
      <c r="I644" s="13"/>
    </row>
    <row r="645" s="5" customFormat="true" ht="15" hidden="false" customHeight="false" outlineLevel="0" collapsed="false">
      <c r="A645" s="12"/>
      <c r="B645" s="13" t="s">
        <v>316</v>
      </c>
      <c r="C645" s="13" t="s">
        <v>317</v>
      </c>
      <c r="D645" s="21" t="n">
        <v>45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C646" s="13"/>
      <c r="D646" s="16" t="n">
        <f aca="false">D645</f>
        <v>45</v>
      </c>
      <c r="E646" s="13"/>
      <c r="F646" s="14"/>
      <c r="G646" s="13"/>
    </row>
    <row r="647" s="5" customFormat="true" ht="15" hidden="false" customHeight="false" outlineLevel="0" collapsed="false">
      <c r="A647" s="12"/>
      <c r="B647" s="13"/>
      <c r="C647" s="13"/>
      <c r="D647" s="20" t="s">
        <v>11</v>
      </c>
      <c r="E647" s="21" t="n">
        <v>226.02</v>
      </c>
      <c r="F647" s="26" t="s">
        <v>12</v>
      </c>
      <c r="G647" s="27" t="n">
        <f aca="false">D646*E647</f>
        <v>10170.9</v>
      </c>
      <c r="H647" s="17" t="n">
        <f aca="false">G647</f>
        <v>10170.9</v>
      </c>
    </row>
    <row r="648" s="13" customFormat="true" ht="15" hidden="false" customHeight="false" outlineLevel="0" collapsed="false">
      <c r="A648" s="25" t="n">
        <v>23</v>
      </c>
      <c r="B648" s="13" t="s">
        <v>318</v>
      </c>
      <c r="H648" s="24"/>
    </row>
    <row r="649" s="5" customFormat="true" ht="15" hidden="false" customHeight="false" outlineLevel="0" collapsed="false">
      <c r="A649" s="12"/>
      <c r="B649" s="13"/>
      <c r="C649" s="13" t="s">
        <v>319</v>
      </c>
      <c r="D649" s="21" t="n">
        <v>4387</v>
      </c>
      <c r="E649" s="13"/>
      <c r="F649" s="14"/>
      <c r="G649" s="14"/>
    </row>
    <row r="650" customFormat="false" ht="15" hidden="false" customHeight="false" outlineLevel="0" collapsed="false">
      <c r="D650" s="16" t="n">
        <f aca="false">SUM(D649:D649)</f>
        <v>4387</v>
      </c>
      <c r="E650" s="13"/>
      <c r="F650" s="14"/>
      <c r="G650" s="14"/>
      <c r="H650" s="43"/>
    </row>
    <row r="651" customFormat="false" ht="13.5" hidden="false" customHeight="false" outlineLevel="0" collapsed="false">
      <c r="D651" s="20" t="s">
        <v>11</v>
      </c>
      <c r="E651" s="21" t="n">
        <v>660</v>
      </c>
      <c r="F651" s="26" t="s">
        <v>25</v>
      </c>
      <c r="G651" s="27" t="n">
        <f aca="false">D650*E651/100</f>
        <v>28954.2</v>
      </c>
      <c r="H651" s="43" t="n">
        <f aca="false">G651</f>
        <v>28954.2</v>
      </c>
    </row>
    <row r="652" s="5" customFormat="true" ht="15.75" hidden="false" customHeight="false" outlineLevel="0" collapsed="false">
      <c r="A652" s="37" t="s">
        <v>320</v>
      </c>
      <c r="B652" s="37"/>
      <c r="C652" s="37"/>
      <c r="D652" s="37"/>
      <c r="E652" s="37"/>
      <c r="F652" s="37"/>
      <c r="G652" s="37"/>
      <c r="H652" s="14"/>
      <c r="I652" s="13"/>
    </row>
    <row r="653" s="5" customFormat="true" ht="16.5" hidden="false" customHeight="false" outlineLevel="0" collapsed="false">
      <c r="A653" s="7" t="s">
        <v>2</v>
      </c>
      <c r="B653" s="8" t="s">
        <v>3</v>
      </c>
      <c r="C653" s="9" t="s">
        <v>4</v>
      </c>
      <c r="D653" s="10" t="s">
        <v>5</v>
      </c>
      <c r="E653" s="9" t="s">
        <v>6</v>
      </c>
      <c r="F653" s="8" t="s">
        <v>7</v>
      </c>
      <c r="G653" s="11" t="s">
        <v>8</v>
      </c>
    </row>
    <row r="654" s="5" customFormat="true" ht="15.75" hidden="false" customHeight="false" outlineLevel="0" collapsed="false">
      <c r="A654" s="12" t="n">
        <v>24</v>
      </c>
      <c r="B654" s="13" t="s">
        <v>321</v>
      </c>
      <c r="C654" s="13"/>
      <c r="D654" s="13"/>
      <c r="E654" s="13"/>
      <c r="F654" s="14"/>
      <c r="G654" s="14"/>
    </row>
    <row r="655" s="5" customFormat="true" ht="15" hidden="false" customHeight="false" outlineLevel="0" collapsed="false">
      <c r="A655" s="12"/>
      <c r="B655" s="13"/>
      <c r="C655" s="13"/>
      <c r="D655" s="13"/>
      <c r="E655" s="13"/>
      <c r="F655" s="14"/>
      <c r="G655" s="14"/>
    </row>
    <row r="656" s="5" customFormat="true" ht="15" hidden="false" customHeight="false" outlineLevel="0" collapsed="false">
      <c r="A656" s="12"/>
      <c r="B656" s="13"/>
      <c r="C656" s="13" t="s">
        <v>322</v>
      </c>
      <c r="D656" s="21" t="n">
        <v>3243</v>
      </c>
      <c r="E656" s="13"/>
      <c r="F656" s="14"/>
      <c r="G656" s="14"/>
    </row>
    <row r="657" s="5" customFormat="true" ht="15" hidden="false" customHeight="false" outlineLevel="0" collapsed="false">
      <c r="A657" s="12"/>
      <c r="B657" s="13"/>
      <c r="C657" s="13"/>
      <c r="D657" s="16" t="n">
        <f aca="false">SUM(D656:D656)</f>
        <v>3243</v>
      </c>
      <c r="E657" s="13"/>
      <c r="F657" s="14"/>
      <c r="G657" s="14"/>
    </row>
    <row r="658" s="5" customFormat="true" ht="15" hidden="false" customHeight="false" outlineLevel="0" collapsed="false">
      <c r="A658" s="12"/>
      <c r="B658" s="13"/>
      <c r="C658" s="36"/>
      <c r="D658" s="20" t="s">
        <v>11</v>
      </c>
      <c r="E658" s="21" t="n">
        <v>829.95</v>
      </c>
      <c r="F658" s="14" t="s">
        <v>25</v>
      </c>
      <c r="G658" s="27" t="n">
        <f aca="false">D657*E658/100</f>
        <v>26915.2785</v>
      </c>
      <c r="H658" s="17" t="n">
        <f aca="false">G658</f>
        <v>26915.2785</v>
      </c>
    </row>
    <row r="659" s="5" customFormat="true" ht="15" hidden="false" customHeight="false" outlineLevel="0" collapsed="false">
      <c r="A659" s="12"/>
      <c r="B659" s="13"/>
      <c r="C659" s="36"/>
      <c r="D659" s="20"/>
      <c r="E659" s="21"/>
      <c r="F659" s="14"/>
      <c r="G659" s="27"/>
      <c r="H659" s="17"/>
    </row>
    <row r="660" s="5" customFormat="true" ht="15" hidden="false" customHeight="false" outlineLevel="0" collapsed="false">
      <c r="A660" s="12" t="n">
        <v>25</v>
      </c>
      <c r="B660" s="13" t="s">
        <v>134</v>
      </c>
      <c r="C660" s="13"/>
      <c r="D660" s="13"/>
      <c r="E660" s="13"/>
      <c r="F660" s="14"/>
      <c r="G660" s="14"/>
    </row>
    <row r="661" s="5" customFormat="true" ht="15" hidden="false" customHeight="false" outlineLevel="0" collapsed="false">
      <c r="A661" s="12"/>
      <c r="B661" s="13" t="s">
        <v>84</v>
      </c>
      <c r="C661" s="13" t="s">
        <v>323</v>
      </c>
      <c r="D661" s="21" t="n">
        <v>2508</v>
      </c>
      <c r="G661" s="14"/>
    </row>
    <row r="662" s="5" customFormat="true" ht="15" hidden="false" customHeight="false" outlineLevel="0" collapsed="false">
      <c r="A662" s="12"/>
      <c r="B662" s="13" t="s">
        <v>324</v>
      </c>
      <c r="C662" s="13" t="s">
        <v>325</v>
      </c>
      <c r="D662" s="21" t="n">
        <v>924</v>
      </c>
      <c r="G662" s="14"/>
    </row>
    <row r="663" s="5" customFormat="true" ht="15" hidden="false" customHeight="false" outlineLevel="0" collapsed="false">
      <c r="A663" s="12"/>
      <c r="B663" s="13" t="s">
        <v>86</v>
      </c>
      <c r="C663" s="13" t="s">
        <v>326</v>
      </c>
      <c r="D663" s="21" t="n">
        <v>2070</v>
      </c>
      <c r="G663" s="14"/>
    </row>
    <row r="664" s="5" customFormat="true" ht="15" hidden="false" customHeight="false" outlineLevel="0" collapsed="false">
      <c r="A664" s="12"/>
      <c r="B664" s="13" t="s">
        <v>327</v>
      </c>
      <c r="C664" s="13" t="s">
        <v>328</v>
      </c>
      <c r="D664" s="21" t="n">
        <v>616</v>
      </c>
      <c r="G664" s="14"/>
    </row>
    <row r="665" s="5" customFormat="true" ht="15" hidden="false" customHeight="false" outlineLevel="0" collapsed="false">
      <c r="A665" s="12"/>
      <c r="B665" s="13" t="s">
        <v>329</v>
      </c>
      <c r="C665" s="13" t="s">
        <v>330</v>
      </c>
      <c r="D665" s="21" t="n">
        <v>484</v>
      </c>
      <c r="G665" s="14"/>
    </row>
    <row r="666" s="5" customFormat="true" ht="15" hidden="false" customHeight="false" outlineLevel="0" collapsed="false">
      <c r="A666" s="12"/>
      <c r="B666" s="13" t="s">
        <v>331</v>
      </c>
      <c r="C666" s="13" t="s">
        <v>332</v>
      </c>
      <c r="D666" s="21" t="n">
        <v>587</v>
      </c>
      <c r="G666" s="14"/>
    </row>
    <row r="667" s="5" customFormat="true" ht="15" hidden="false" customHeight="false" outlineLevel="0" collapsed="false">
      <c r="A667" s="12"/>
      <c r="B667" s="13" t="s">
        <v>333</v>
      </c>
      <c r="C667" s="13" t="s">
        <v>334</v>
      </c>
      <c r="D667" s="21" t="n">
        <v>260</v>
      </c>
      <c r="G667" s="14"/>
    </row>
    <row r="668" s="5" customFormat="true" ht="15" hidden="false" customHeight="false" outlineLevel="0" collapsed="false">
      <c r="A668" s="12"/>
      <c r="B668" s="13" t="s">
        <v>335</v>
      </c>
      <c r="C668" s="13" t="s">
        <v>220</v>
      </c>
      <c r="D668" s="21" t="n">
        <v>1013</v>
      </c>
      <c r="G668" s="14"/>
    </row>
    <row r="669" s="5" customFormat="true" ht="15" hidden="false" customHeight="false" outlineLevel="0" collapsed="false">
      <c r="A669" s="12"/>
      <c r="B669" s="13"/>
      <c r="C669" s="13"/>
      <c r="D669" s="16" t="n">
        <f aca="false">SUM(D661:D668)</f>
        <v>8462</v>
      </c>
      <c r="G669" s="14"/>
    </row>
    <row r="670" s="5" customFormat="true" ht="15" hidden="false" customHeight="false" outlineLevel="0" collapsed="false">
      <c r="A670" s="12"/>
      <c r="B670" s="36" t="s">
        <v>131</v>
      </c>
      <c r="C670" s="13"/>
      <c r="D670" s="21"/>
      <c r="G670" s="14"/>
    </row>
    <row r="671" s="5" customFormat="true" ht="15" hidden="false" customHeight="false" outlineLevel="0" collapsed="false">
      <c r="A671" s="12"/>
      <c r="B671" s="13" t="s">
        <v>44</v>
      </c>
      <c r="C671" s="13" t="s">
        <v>336</v>
      </c>
      <c r="D671" s="21" t="n">
        <v>168</v>
      </c>
      <c r="G671" s="14"/>
    </row>
    <row r="672" s="5" customFormat="true" ht="15" hidden="false" customHeight="false" outlineLevel="0" collapsed="false">
      <c r="A672" s="12"/>
      <c r="B672" s="13" t="s">
        <v>144</v>
      </c>
      <c r="C672" s="13" t="s">
        <v>337</v>
      </c>
      <c r="D672" s="21" t="n">
        <v>108</v>
      </c>
      <c r="G672" s="14"/>
    </row>
    <row r="673" s="5" customFormat="true" ht="15" hidden="false" customHeight="false" outlineLevel="0" collapsed="false">
      <c r="A673" s="12"/>
      <c r="B673" s="13" t="s">
        <v>333</v>
      </c>
      <c r="C673" s="13" t="s">
        <v>338</v>
      </c>
      <c r="D673" s="21" t="n">
        <v>35</v>
      </c>
      <c r="G673" s="14"/>
    </row>
    <row r="674" s="5" customFormat="true" ht="15" hidden="false" customHeight="false" outlineLevel="0" collapsed="false">
      <c r="A674" s="12"/>
      <c r="B674" s="13" t="s">
        <v>123</v>
      </c>
      <c r="C674" s="13" t="s">
        <v>237</v>
      </c>
      <c r="D674" s="21" t="n">
        <v>131</v>
      </c>
      <c r="G674" s="14"/>
    </row>
    <row r="675" s="5" customFormat="true" ht="15" hidden="false" customHeight="false" outlineLevel="0" collapsed="false">
      <c r="A675" s="12"/>
      <c r="B675" s="13" t="s">
        <v>291</v>
      </c>
      <c r="C675" s="13" t="s">
        <v>238</v>
      </c>
      <c r="D675" s="21" t="n">
        <v>158</v>
      </c>
      <c r="G675" s="14"/>
    </row>
    <row r="676" s="5" customFormat="true" ht="15" hidden="false" customHeight="false" outlineLevel="0" collapsed="false">
      <c r="A676" s="12"/>
      <c r="B676" s="13" t="s">
        <v>239</v>
      </c>
      <c r="C676" s="13" t="s">
        <v>240</v>
      </c>
      <c r="D676" s="21" t="n">
        <v>49</v>
      </c>
      <c r="G676" s="14"/>
    </row>
    <row r="677" s="5" customFormat="true" ht="15" hidden="false" customHeight="false" outlineLevel="0" collapsed="false">
      <c r="A677" s="12"/>
      <c r="B677" s="13"/>
      <c r="C677" s="13"/>
      <c r="D677" s="16" t="n">
        <f aca="false">SUM(D671:D676)</f>
        <v>649</v>
      </c>
      <c r="G677" s="14"/>
    </row>
    <row r="678" s="5" customFormat="true" ht="15" hidden="false" customHeight="false" outlineLevel="0" collapsed="false">
      <c r="A678" s="12"/>
      <c r="B678" s="13"/>
      <c r="C678" s="25" t="s">
        <v>339</v>
      </c>
      <c r="D678" s="16" t="n">
        <f aca="false">D669-D677</f>
        <v>7813</v>
      </c>
      <c r="G678" s="14"/>
    </row>
    <row r="679" customFormat="false" ht="13.5" hidden="false" customHeight="false" outlineLevel="0" collapsed="false">
      <c r="D679" s="20" t="s">
        <v>11</v>
      </c>
      <c r="E679" s="21" t="n">
        <v>1043.9</v>
      </c>
      <c r="F679" s="14" t="s">
        <v>25</v>
      </c>
      <c r="G679" s="15" t="n">
        <f aca="false">D678*E679/100</f>
        <v>81559.907</v>
      </c>
      <c r="H679" s="43" t="n">
        <f aca="false">G679</f>
        <v>81559.907</v>
      </c>
    </row>
    <row r="680" customFormat="false" ht="13.5" hidden="false" customHeight="false" outlineLevel="0" collapsed="false">
      <c r="D680" s="20"/>
      <c r="E680" s="21"/>
      <c r="F680" s="14"/>
      <c r="G680" s="15"/>
      <c r="H680" s="43"/>
    </row>
    <row r="681" s="5" customFormat="true" ht="15" hidden="false" customHeight="false" outlineLevel="0" collapsed="false">
      <c r="A681" s="12" t="n">
        <v>26</v>
      </c>
      <c r="B681" s="13" t="s">
        <v>148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340</v>
      </c>
      <c r="C682" s="13" t="s">
        <v>341</v>
      </c>
      <c r="D682" s="21" t="n">
        <v>1035</v>
      </c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174</v>
      </c>
      <c r="C683" s="13" t="s">
        <v>342</v>
      </c>
      <c r="D683" s="21" t="n">
        <v>679</v>
      </c>
      <c r="E683" s="13"/>
      <c r="F683" s="14"/>
      <c r="G683" s="14"/>
    </row>
    <row r="684" s="5" customFormat="true" ht="15" hidden="false" customHeight="false" outlineLevel="0" collapsed="false">
      <c r="A684" s="12"/>
      <c r="B684" s="13" t="s">
        <v>61</v>
      </c>
      <c r="C684" s="13" t="s">
        <v>343</v>
      </c>
      <c r="D684" s="21" t="n">
        <v>627</v>
      </c>
      <c r="E684" s="13"/>
      <c r="F684" s="14"/>
      <c r="G684" s="14"/>
    </row>
    <row r="685" s="5" customFormat="true" ht="15" hidden="false" customHeight="false" outlineLevel="0" collapsed="false">
      <c r="A685" s="12"/>
      <c r="B685" s="13" t="s">
        <v>344</v>
      </c>
      <c r="C685" s="13" t="s">
        <v>264</v>
      </c>
      <c r="D685" s="21" t="n">
        <v>396</v>
      </c>
      <c r="E685" s="13"/>
      <c r="F685" s="14"/>
      <c r="G685" s="14"/>
    </row>
    <row r="686" s="5" customFormat="true" ht="15" hidden="false" customHeight="false" outlineLevel="0" collapsed="false">
      <c r="A686" s="12"/>
      <c r="B686" s="13" t="s">
        <v>189</v>
      </c>
      <c r="C686" s="13" t="s">
        <v>266</v>
      </c>
      <c r="D686" s="21" t="n">
        <v>50</v>
      </c>
      <c r="E686" s="13"/>
      <c r="F686" s="14"/>
      <c r="G686" s="14"/>
    </row>
    <row r="687" s="5" customFormat="true" ht="15" hidden="false" customHeight="false" outlineLevel="0" collapsed="false">
      <c r="A687" s="12"/>
      <c r="B687" s="13" t="s">
        <v>224</v>
      </c>
      <c r="C687" s="13" t="s">
        <v>267</v>
      </c>
      <c r="D687" s="21" t="n">
        <v>91</v>
      </c>
      <c r="E687" s="13"/>
      <c r="F687" s="14"/>
      <c r="G687" s="14"/>
    </row>
    <row r="688" s="5" customFormat="true" ht="15" hidden="false" customHeight="false" outlineLevel="0" collapsed="false">
      <c r="A688" s="12"/>
      <c r="B688" s="13" t="s">
        <v>222</v>
      </c>
      <c r="C688" s="13" t="s">
        <v>345</v>
      </c>
      <c r="D688" s="21" t="n">
        <v>150</v>
      </c>
      <c r="E688" s="13"/>
      <c r="F688" s="14"/>
      <c r="G688" s="14"/>
    </row>
    <row r="689" s="5" customFormat="true" ht="15" hidden="false" customHeight="false" outlineLevel="0" collapsed="false">
      <c r="A689" s="12"/>
      <c r="B689" s="13" t="s">
        <v>346</v>
      </c>
      <c r="C689" s="13" t="s">
        <v>225</v>
      </c>
      <c r="D689" s="21" t="n">
        <v>92</v>
      </c>
      <c r="E689" s="13"/>
      <c r="F689" s="14"/>
      <c r="G689" s="14"/>
    </row>
    <row r="690" s="5" customFormat="true" ht="15" hidden="false" customHeight="false" outlineLevel="0" collapsed="false">
      <c r="A690" s="12"/>
      <c r="B690" s="13" t="s">
        <v>347</v>
      </c>
      <c r="C690" s="13" t="s">
        <v>227</v>
      </c>
      <c r="D690" s="21" t="n">
        <v>87</v>
      </c>
      <c r="E690" s="13"/>
      <c r="F690" s="14"/>
      <c r="G690" s="14"/>
    </row>
    <row r="691" s="5" customFormat="true" ht="15" hidden="false" customHeight="false" outlineLevel="0" collapsed="false">
      <c r="A691" s="12"/>
      <c r="B691" s="13" t="s">
        <v>224</v>
      </c>
      <c r="C691" s="13" t="s">
        <v>228</v>
      </c>
      <c r="D691" s="21" t="n">
        <v>96</v>
      </c>
      <c r="E691" s="13"/>
      <c r="F691" s="14"/>
      <c r="G691" s="14"/>
    </row>
    <row r="692" s="5" customFormat="true" ht="15" hidden="false" customHeight="false" outlineLevel="0" collapsed="false">
      <c r="A692" s="12"/>
      <c r="B692" s="13" t="s">
        <v>229</v>
      </c>
      <c r="C692" s="13" t="s">
        <v>230</v>
      </c>
      <c r="D692" s="21" t="n">
        <v>27</v>
      </c>
      <c r="E692" s="13"/>
      <c r="F692" s="14"/>
      <c r="G692" s="14"/>
    </row>
    <row r="693" s="5" customFormat="true" ht="15" hidden="false" customHeight="false" outlineLevel="0" collapsed="false">
      <c r="A693" s="12"/>
      <c r="B693" s="13" t="s">
        <v>348</v>
      </c>
      <c r="C693" s="13" t="s">
        <v>232</v>
      </c>
      <c r="D693" s="21" t="n">
        <v>127</v>
      </c>
      <c r="E693" s="13"/>
      <c r="F693" s="14"/>
      <c r="G693" s="14"/>
    </row>
    <row r="694" s="5" customFormat="true" ht="15" hidden="false" customHeight="false" outlineLevel="0" collapsed="false">
      <c r="A694" s="12"/>
      <c r="B694" s="13" t="s">
        <v>233</v>
      </c>
      <c r="C694" s="13" t="s">
        <v>234</v>
      </c>
      <c r="D694" s="21" t="n">
        <v>224</v>
      </c>
      <c r="E694" s="13"/>
      <c r="F694" s="14"/>
      <c r="G694" s="14"/>
    </row>
    <row r="695" s="5" customFormat="true" ht="15" hidden="false" customHeight="false" outlineLevel="0" collapsed="false">
      <c r="A695" s="12"/>
      <c r="B695" s="13" t="s">
        <v>61</v>
      </c>
      <c r="C695" s="13" t="s">
        <v>236</v>
      </c>
      <c r="D695" s="21" t="n">
        <v>83</v>
      </c>
      <c r="E695" s="13"/>
      <c r="F695" s="14"/>
      <c r="G695" s="14"/>
    </row>
    <row r="696" s="5" customFormat="true" ht="15" hidden="false" customHeight="false" outlineLevel="0" collapsed="false">
      <c r="A696" s="12"/>
      <c r="B696" s="13"/>
      <c r="C696" s="13"/>
      <c r="D696" s="16" t="n">
        <f aca="false">SUM(D682:D695)</f>
        <v>3764</v>
      </c>
      <c r="E696" s="47"/>
      <c r="G696" s="14"/>
    </row>
    <row r="697" s="5" customFormat="true" ht="15" hidden="false" customHeight="false" outlineLevel="0" collapsed="false">
      <c r="A697" s="12"/>
      <c r="B697" s="36" t="s">
        <v>131</v>
      </c>
      <c r="C697" s="13"/>
      <c r="D697" s="21"/>
      <c r="G697" s="14"/>
    </row>
    <row r="698" s="5" customFormat="true" ht="15" hidden="false" customHeight="false" outlineLevel="0" collapsed="false">
      <c r="A698" s="12"/>
      <c r="B698" s="13" t="s">
        <v>151</v>
      </c>
      <c r="C698" s="13" t="s">
        <v>349</v>
      </c>
      <c r="D698" s="21" t="n">
        <v>180</v>
      </c>
      <c r="E698" s="13"/>
      <c r="F698" s="14"/>
      <c r="G698" s="14"/>
    </row>
    <row r="699" s="5" customFormat="true" ht="15" hidden="false" customHeight="false" outlineLevel="0" collapsed="false">
      <c r="A699" s="12"/>
      <c r="B699" s="13" t="s">
        <v>270</v>
      </c>
      <c r="C699" s="13" t="s">
        <v>271</v>
      </c>
      <c r="D699" s="21" t="n">
        <v>28</v>
      </c>
      <c r="E699" s="13"/>
      <c r="F699" s="14"/>
      <c r="G699" s="14"/>
    </row>
    <row r="700" s="5" customFormat="true" ht="15" hidden="false" customHeight="false" outlineLevel="0" collapsed="false">
      <c r="A700" s="12"/>
      <c r="B700" s="13" t="s">
        <v>241</v>
      </c>
      <c r="C700" s="13" t="s">
        <v>338</v>
      </c>
      <c r="D700" s="21" t="n">
        <v>35</v>
      </c>
      <c r="E700" s="13"/>
      <c r="F700" s="14"/>
      <c r="G700" s="14"/>
    </row>
    <row r="701" s="5" customFormat="true" ht="15" hidden="false" customHeight="false" outlineLevel="0" collapsed="false">
      <c r="A701" s="12"/>
      <c r="B701" s="13" t="s">
        <v>350</v>
      </c>
      <c r="C701" s="13" t="s">
        <v>351</v>
      </c>
      <c r="D701" s="21" t="n">
        <v>12</v>
      </c>
      <c r="E701" s="13"/>
      <c r="F701" s="14"/>
      <c r="G701" s="14"/>
    </row>
    <row r="702" s="5" customFormat="true" ht="15" hidden="false" customHeight="false" outlineLevel="0" collapsed="false">
      <c r="A702" s="12"/>
      <c r="B702" s="13"/>
      <c r="C702" s="13"/>
      <c r="D702" s="16" t="n">
        <f aca="false">SUM(D698:D701)</f>
        <v>255</v>
      </c>
      <c r="G702" s="14"/>
    </row>
    <row r="703" s="5" customFormat="true" ht="15" hidden="false" customHeight="false" outlineLevel="0" collapsed="false">
      <c r="A703" s="12"/>
      <c r="B703" s="13"/>
      <c r="C703" s="13" t="s">
        <v>352</v>
      </c>
      <c r="D703" s="16" t="n">
        <f aca="false">D696-D702</f>
        <v>3509</v>
      </c>
      <c r="E703" s="13"/>
      <c r="F703" s="14"/>
      <c r="G703" s="14"/>
    </row>
    <row r="704" s="5" customFormat="true" ht="15" hidden="false" customHeight="false" outlineLevel="0" collapsed="false">
      <c r="A704" s="12"/>
      <c r="B704" s="13"/>
      <c r="C704" s="13"/>
      <c r="D704" s="20" t="s">
        <v>11</v>
      </c>
      <c r="E704" s="21" t="n">
        <v>859.9</v>
      </c>
      <c r="F704" s="26" t="s">
        <v>25</v>
      </c>
      <c r="G704" s="15" t="n">
        <f aca="false">D703*E704/100</f>
        <v>30173.891</v>
      </c>
      <c r="H704" s="17" t="n">
        <f aca="false">G704</f>
        <v>30173.891</v>
      </c>
    </row>
    <row r="705" s="5" customFormat="true" ht="15" hidden="false" customHeight="false" outlineLevel="0" collapsed="false">
      <c r="A705" s="12"/>
      <c r="B705" s="13"/>
      <c r="C705" s="13"/>
      <c r="D705" s="20"/>
      <c r="E705" s="21"/>
      <c r="F705" s="26"/>
      <c r="G705" s="15"/>
      <c r="H705" s="17"/>
    </row>
    <row r="706" s="5" customFormat="true" ht="15" hidden="false" customHeight="false" outlineLevel="0" collapsed="false">
      <c r="A706" s="12"/>
      <c r="B706" s="13"/>
      <c r="C706" s="13"/>
      <c r="D706" s="20"/>
      <c r="E706" s="21"/>
      <c r="F706" s="26"/>
      <c r="G706" s="15"/>
      <c r="H706" s="17"/>
    </row>
    <row r="707" s="5" customFormat="true" ht="15.75" hidden="false" customHeight="false" outlineLevel="0" collapsed="false">
      <c r="A707" s="37" t="s">
        <v>353</v>
      </c>
      <c r="B707" s="37"/>
      <c r="C707" s="37"/>
      <c r="D707" s="37"/>
      <c r="E707" s="37"/>
      <c r="F707" s="37"/>
      <c r="G707" s="37"/>
      <c r="H707" s="14"/>
      <c r="I707" s="13"/>
    </row>
    <row r="708" s="5" customFormat="true" ht="16.5" hidden="false" customHeight="false" outlineLevel="0" collapsed="false">
      <c r="A708" s="7" t="s">
        <v>2</v>
      </c>
      <c r="B708" s="8" t="s">
        <v>3</v>
      </c>
      <c r="C708" s="9" t="s">
        <v>4</v>
      </c>
      <c r="D708" s="10" t="s">
        <v>5</v>
      </c>
      <c r="E708" s="9" t="s">
        <v>6</v>
      </c>
      <c r="F708" s="8" t="s">
        <v>7</v>
      </c>
      <c r="G708" s="11" t="s">
        <v>8</v>
      </c>
    </row>
    <row r="709" s="5" customFormat="true" ht="15.75" hidden="false" customHeight="false" outlineLevel="0" collapsed="false">
      <c r="A709" s="12" t="n">
        <v>27</v>
      </c>
      <c r="B709" s="13" t="s">
        <v>154</v>
      </c>
      <c r="C709" s="13"/>
      <c r="D709" s="13"/>
      <c r="E709" s="13"/>
      <c r="F709" s="14"/>
      <c r="G709" s="14"/>
    </row>
    <row r="710" s="5" customFormat="true" ht="15" hidden="false" customHeight="false" outlineLevel="0" collapsed="false">
      <c r="A710" s="12" t="s">
        <v>155</v>
      </c>
      <c r="B710" s="36" t="s">
        <v>156</v>
      </c>
      <c r="C710" s="13"/>
      <c r="D710" s="13"/>
      <c r="E710" s="13"/>
      <c r="F710" s="14"/>
      <c r="G710" s="14"/>
    </row>
    <row r="711" s="5" customFormat="true" ht="15" hidden="false" customHeight="false" outlineLevel="0" collapsed="false">
      <c r="A711" s="12"/>
      <c r="B711" s="13" t="s">
        <v>44</v>
      </c>
      <c r="C711" s="13" t="s">
        <v>354</v>
      </c>
      <c r="D711" s="21" t="n">
        <v>336</v>
      </c>
      <c r="E711" s="13"/>
      <c r="F711" s="14"/>
      <c r="G711" s="14"/>
    </row>
    <row r="712" s="5" customFormat="true" ht="15" hidden="false" customHeight="false" outlineLevel="0" collapsed="false">
      <c r="A712" s="12"/>
      <c r="B712" s="13" t="s">
        <v>144</v>
      </c>
      <c r="C712" s="13" t="s">
        <v>355</v>
      </c>
      <c r="D712" s="21" t="n">
        <v>54</v>
      </c>
      <c r="E712" s="13"/>
      <c r="F712" s="14"/>
      <c r="G712" s="14"/>
    </row>
    <row r="713" s="5" customFormat="true" ht="15" hidden="false" customHeight="false" outlineLevel="0" collapsed="false">
      <c r="A713" s="12"/>
      <c r="B713" s="13" t="s">
        <v>241</v>
      </c>
      <c r="C713" s="13" t="s">
        <v>356</v>
      </c>
      <c r="D713" s="21" t="n">
        <v>210</v>
      </c>
      <c r="E713" s="13"/>
      <c r="F713" s="14"/>
      <c r="G713" s="14"/>
    </row>
    <row r="714" s="5" customFormat="true" ht="15" hidden="false" customHeight="false" outlineLevel="0" collapsed="false">
      <c r="A714" s="12"/>
      <c r="B714" s="13"/>
      <c r="C714" s="13"/>
      <c r="D714" s="16" t="n">
        <f aca="false">SUM(D711:D713)</f>
        <v>600</v>
      </c>
      <c r="E714" s="13"/>
      <c r="F714" s="14"/>
      <c r="G714" s="14"/>
    </row>
    <row r="715" s="5" customFormat="true" ht="15" hidden="false" customHeight="false" outlineLevel="0" collapsed="false">
      <c r="A715" s="12"/>
      <c r="B715" s="13"/>
      <c r="C715" s="13"/>
      <c r="D715" s="20" t="s">
        <v>11</v>
      </c>
      <c r="E715" s="14" t="n">
        <v>2116.41</v>
      </c>
      <c r="F715" s="26" t="s">
        <v>25</v>
      </c>
      <c r="G715" s="15" t="n">
        <f aca="false">D714*E715/100</f>
        <v>12698.46</v>
      </c>
      <c r="H715" s="17" t="n">
        <f aca="false">G715</f>
        <v>12698.46</v>
      </c>
    </row>
    <row r="716" s="5" customFormat="true" ht="15" hidden="false" customHeight="false" outlineLevel="0" collapsed="false">
      <c r="A716" s="12" t="s">
        <v>159</v>
      </c>
      <c r="B716" s="36" t="s">
        <v>160</v>
      </c>
      <c r="C716" s="13"/>
      <c r="D716" s="13"/>
      <c r="E716" s="13"/>
      <c r="F716" s="14"/>
      <c r="G716" s="14"/>
    </row>
    <row r="717" s="5" customFormat="true" ht="15" hidden="false" customHeight="false" outlineLevel="0" collapsed="false">
      <c r="A717" s="12"/>
      <c r="B717" s="13" t="s">
        <v>357</v>
      </c>
      <c r="C717" s="13" t="s">
        <v>358</v>
      </c>
      <c r="D717" s="21" t="n">
        <v>468</v>
      </c>
      <c r="E717" s="13"/>
      <c r="F717" s="14"/>
      <c r="G717" s="14"/>
    </row>
    <row r="718" s="5" customFormat="true" ht="15" hidden="false" customHeight="false" outlineLevel="0" collapsed="false">
      <c r="A718" s="12"/>
      <c r="B718" s="13"/>
      <c r="C718" s="13"/>
      <c r="D718" s="16" t="n">
        <f aca="false">SUM(D717:D717)</f>
        <v>468</v>
      </c>
      <c r="E718" s="13"/>
      <c r="F718" s="14"/>
      <c r="G718" s="14"/>
    </row>
    <row r="719" s="5" customFormat="true" ht="15" hidden="false" customHeight="false" outlineLevel="0" collapsed="false">
      <c r="A719" s="12"/>
      <c r="B719" s="13"/>
      <c r="C719" s="13"/>
      <c r="D719" s="20" t="s">
        <v>11</v>
      </c>
      <c r="E719" s="14" t="n">
        <v>1160.06</v>
      </c>
      <c r="F719" s="26" t="s">
        <v>25</v>
      </c>
      <c r="G719" s="15" t="n">
        <f aca="false">D718*E719/100</f>
        <v>5429.0808</v>
      </c>
      <c r="H719" s="17" t="n">
        <f aca="false">G719</f>
        <v>5429.0808</v>
      </c>
    </row>
    <row r="720" s="49" customFormat="true" ht="15" hidden="false" customHeight="false" outlineLevel="0" collapsed="false">
      <c r="A720" s="48" t="n">
        <v>28</v>
      </c>
      <c r="B720" s="32" t="s">
        <v>163</v>
      </c>
      <c r="C720" s="32"/>
      <c r="D720" s="32"/>
      <c r="E720" s="32"/>
      <c r="F720" s="32"/>
      <c r="G720" s="26"/>
      <c r="H720" s="26"/>
      <c r="I720" s="32"/>
    </row>
    <row r="721" s="49" customFormat="true" ht="15" hidden="false" customHeight="false" outlineLevel="0" collapsed="false">
      <c r="A721" s="48"/>
      <c r="B721" s="32" t="s">
        <v>164</v>
      </c>
      <c r="C721" s="32"/>
      <c r="D721" s="32"/>
      <c r="E721" s="32"/>
      <c r="F721" s="32"/>
      <c r="G721" s="26"/>
      <c r="H721" s="26"/>
      <c r="I721" s="32"/>
    </row>
    <row r="722" s="49" customFormat="true" ht="15" hidden="false" customHeight="false" outlineLevel="0" collapsed="false">
      <c r="A722" s="48" t="s">
        <v>155</v>
      </c>
      <c r="B722" s="50" t="s">
        <v>160</v>
      </c>
      <c r="C722" s="32"/>
      <c r="D722" s="32"/>
      <c r="E722" s="32"/>
      <c r="F722" s="32"/>
      <c r="G722" s="26"/>
      <c r="H722" s="26"/>
      <c r="I722" s="32"/>
    </row>
    <row r="723" s="49" customFormat="true" ht="15" hidden="false" customHeight="false" outlineLevel="0" collapsed="false">
      <c r="A723" s="48"/>
      <c r="B723" s="32" t="s">
        <v>359</v>
      </c>
      <c r="C723" s="32" t="s">
        <v>360</v>
      </c>
      <c r="D723" s="40" t="n">
        <v>120</v>
      </c>
      <c r="E723" s="32"/>
      <c r="F723" s="26"/>
      <c r="G723" s="26"/>
    </row>
    <row r="724" s="49" customFormat="true" ht="15" hidden="false" customHeight="false" outlineLevel="0" collapsed="false">
      <c r="A724" s="48"/>
      <c r="B724" s="32" t="s">
        <v>165</v>
      </c>
      <c r="C724" s="32" t="s">
        <v>361</v>
      </c>
      <c r="D724" s="40" t="n">
        <v>109</v>
      </c>
      <c r="E724" s="32"/>
      <c r="F724" s="26"/>
      <c r="G724" s="26"/>
    </row>
    <row r="725" s="49" customFormat="true" ht="15" hidden="false" customHeight="false" outlineLevel="0" collapsed="false">
      <c r="A725" s="48"/>
      <c r="B725" s="32"/>
      <c r="C725" s="32"/>
      <c r="D725" s="16" t="n">
        <f aca="false">SUM(D723:D724)</f>
        <v>229</v>
      </c>
      <c r="E725" s="32"/>
      <c r="F725" s="26"/>
      <c r="G725" s="26"/>
    </row>
    <row r="726" s="49" customFormat="true" ht="15" hidden="false" customHeight="false" outlineLevel="0" collapsed="false">
      <c r="A726" s="48"/>
      <c r="B726" s="32"/>
      <c r="C726" s="32"/>
      <c r="D726" s="51" t="s">
        <v>11</v>
      </c>
      <c r="E726" s="40" t="n">
        <v>674.6</v>
      </c>
      <c r="F726" s="26" t="s">
        <v>25</v>
      </c>
      <c r="G726" s="27" t="n">
        <f aca="false">D725*E726/100</f>
        <v>1544.834</v>
      </c>
      <c r="H726" s="52" t="n">
        <f aca="false">G726</f>
        <v>1544.834</v>
      </c>
    </row>
    <row r="727" s="49" customFormat="true" ht="15" hidden="false" customHeight="false" outlineLevel="0" collapsed="false">
      <c r="A727" s="48" t="s">
        <v>159</v>
      </c>
      <c r="B727" s="50" t="s">
        <v>156</v>
      </c>
      <c r="C727" s="32"/>
      <c r="D727" s="32"/>
      <c r="E727" s="32"/>
      <c r="F727" s="32"/>
      <c r="G727" s="26"/>
      <c r="H727" s="26"/>
      <c r="I727" s="32"/>
    </row>
    <row r="728" s="49" customFormat="true" ht="15" hidden="false" customHeight="false" outlineLevel="0" collapsed="false">
      <c r="A728" s="48"/>
      <c r="B728" s="32" t="s">
        <v>257</v>
      </c>
      <c r="C728" s="32" t="s">
        <v>362</v>
      </c>
      <c r="D728" s="40" t="n">
        <v>60</v>
      </c>
      <c r="E728" s="32"/>
      <c r="F728" s="26"/>
      <c r="G728" s="26"/>
    </row>
    <row r="729" s="49" customFormat="true" ht="15" hidden="false" customHeight="false" outlineLevel="0" collapsed="false">
      <c r="A729" s="48"/>
      <c r="B729" s="32"/>
      <c r="C729" s="32"/>
      <c r="D729" s="16" t="n">
        <f aca="false">SUM(D728:D728)</f>
        <v>60</v>
      </c>
      <c r="E729" s="32"/>
      <c r="F729" s="26"/>
      <c r="G729" s="26"/>
    </row>
    <row r="730" s="49" customFormat="true" ht="15" hidden="false" customHeight="false" outlineLevel="0" collapsed="false">
      <c r="A730" s="48"/>
      <c r="B730" s="32"/>
      <c r="C730" s="32"/>
      <c r="D730" s="51" t="s">
        <v>11</v>
      </c>
      <c r="E730" s="40" t="n">
        <v>1270.83</v>
      </c>
      <c r="F730" s="29" t="s">
        <v>25</v>
      </c>
      <c r="G730" s="30" t="n">
        <f aca="false">D729*E730/100</f>
        <v>762.498</v>
      </c>
      <c r="H730" s="52" t="n">
        <f aca="false">G730</f>
        <v>762.498</v>
      </c>
    </row>
    <row r="731" s="5" customFormat="true" ht="15.75" hidden="false" customHeight="false" outlineLevel="0" collapsed="false">
      <c r="A731" s="18"/>
      <c r="B731" s="19"/>
      <c r="C731" s="19"/>
      <c r="D731" s="22"/>
      <c r="E731" s="19"/>
      <c r="F731" s="19" t="s">
        <v>26</v>
      </c>
      <c r="G731" s="31" t="n">
        <f aca="false">SUM(G443:G730)</f>
        <v>2190577.9376</v>
      </c>
    </row>
    <row r="732" s="5" customFormat="true" ht="15.75" hidden="false" customHeight="false" outlineLevel="0" collapsed="false">
      <c r="A732" s="18"/>
      <c r="B732" s="19"/>
      <c r="C732" s="19"/>
      <c r="D732" s="22"/>
      <c r="E732" s="19"/>
      <c r="F732" s="19"/>
      <c r="G732" s="23"/>
    </row>
    <row r="733" s="5" customFormat="true" ht="15.75" hidden="false" customHeight="false" outlineLevel="0" collapsed="false">
      <c r="A733" s="18"/>
      <c r="B733" s="19"/>
      <c r="C733" s="19"/>
      <c r="D733" s="22"/>
      <c r="E733" s="19"/>
      <c r="F733" s="19"/>
      <c r="G733" s="23"/>
    </row>
    <row r="734" s="5" customFormat="true" ht="15.75" hidden="false" customHeight="false" outlineLevel="0" collapsed="false">
      <c r="A734" s="18"/>
      <c r="B734" s="19"/>
      <c r="C734" s="19"/>
      <c r="D734" s="22"/>
      <c r="E734" s="19"/>
      <c r="F734" s="19"/>
      <c r="G734" s="23"/>
    </row>
    <row r="735" s="5" customFormat="true" ht="15.75" hidden="false" customHeight="false" outlineLevel="0" collapsed="false">
      <c r="A735" s="18"/>
      <c r="B735" s="19"/>
      <c r="C735" s="19"/>
      <c r="D735" s="22"/>
      <c r="E735" s="19"/>
      <c r="F735" s="19"/>
      <c r="G735" s="23"/>
    </row>
    <row r="736" s="5" customFormat="true" ht="15.75" hidden="false" customHeight="false" outlineLevel="0" collapsed="false">
      <c r="A736" s="18"/>
      <c r="B736" s="19"/>
      <c r="C736" s="19"/>
      <c r="D736" s="22"/>
      <c r="E736" s="19"/>
      <c r="F736" s="19"/>
      <c r="G736" s="23"/>
    </row>
    <row r="737" s="45" customFormat="true" ht="13.5" hidden="false" customHeight="false" outlineLevel="0" collapsed="false">
      <c r="D737" s="3"/>
      <c r="E737" s="14" t="s">
        <v>167</v>
      </c>
    </row>
    <row r="738" s="45" customFormat="true" ht="13.5" hidden="false" customHeight="false" outlineLevel="0" collapsed="false">
      <c r="B738" s="13" t="s">
        <v>168</v>
      </c>
      <c r="D738" s="3"/>
      <c r="E738" s="14" t="s">
        <v>169</v>
      </c>
    </row>
    <row r="739" s="45" customFormat="true" ht="13.5" hidden="false" customHeight="false" outlineLevel="0" collapsed="false">
      <c r="D739" s="3"/>
      <c r="E739" s="14" t="s">
        <v>170</v>
      </c>
    </row>
    <row r="740" s="5" customFormat="true" ht="15.75" hidden="false" customHeight="false" outlineLevel="0" collapsed="false">
      <c r="A740" s="18"/>
      <c r="B740" s="19"/>
      <c r="C740" s="19"/>
      <c r="D740" s="22"/>
      <c r="E740" s="19"/>
      <c r="F740" s="19"/>
      <c r="G740" s="23"/>
    </row>
    <row r="741" s="5" customFormat="true" ht="15.75" hidden="false" customHeight="false" outlineLevel="0" collapsed="false">
      <c r="A741" s="18"/>
      <c r="B741" s="19"/>
      <c r="C741" s="19"/>
      <c r="D741" s="22"/>
      <c r="E741" s="19"/>
      <c r="F741" s="19"/>
      <c r="G741" s="23"/>
    </row>
    <row r="742" s="5" customFormat="true" ht="15.75" hidden="false" customHeight="false" outlineLevel="0" collapsed="false">
      <c r="A742" s="18"/>
      <c r="B742" s="19"/>
      <c r="C742" s="19"/>
      <c r="D742" s="22"/>
      <c r="E742" s="19"/>
      <c r="F742" s="19"/>
      <c r="G742" s="23"/>
    </row>
    <row r="743" s="5" customFormat="true" ht="15.75" hidden="false" customHeight="false" outlineLevel="0" collapsed="false">
      <c r="A743" s="18"/>
      <c r="B743" s="19"/>
      <c r="C743" s="19"/>
      <c r="D743" s="22"/>
      <c r="E743" s="19"/>
      <c r="F743" s="19"/>
      <c r="G743" s="23"/>
    </row>
    <row r="744" s="5" customFormat="true" ht="15.75" hidden="false" customHeight="false" outlineLevel="0" collapsed="false">
      <c r="A744" s="18"/>
      <c r="B744" s="19"/>
      <c r="C744" s="19"/>
      <c r="D744" s="22"/>
      <c r="E744" s="19"/>
      <c r="F744" s="19"/>
      <c r="G744" s="23"/>
    </row>
    <row r="745" s="5" customFormat="true" ht="15.75" hidden="false" customHeight="false" outlineLevel="0" collapsed="false">
      <c r="A745" s="18"/>
      <c r="B745" s="19"/>
      <c r="C745" s="19"/>
      <c r="D745" s="22"/>
      <c r="E745" s="19"/>
      <c r="F745" s="19"/>
      <c r="G745" s="23"/>
    </row>
    <row r="746" s="5" customFormat="true" ht="15.75" hidden="false" customHeight="false" outlineLevel="0" collapsed="false">
      <c r="A746" s="18"/>
      <c r="B746" s="19"/>
      <c r="C746" s="19"/>
      <c r="D746" s="22"/>
      <c r="E746" s="19"/>
      <c r="F746" s="19"/>
      <c r="G746" s="23"/>
    </row>
    <row r="747" s="5" customFormat="true" ht="15.75" hidden="false" customHeight="false" outlineLevel="0" collapsed="false">
      <c r="A747" s="18"/>
      <c r="B747" s="19"/>
      <c r="C747" s="19"/>
      <c r="D747" s="22"/>
      <c r="E747" s="19"/>
      <c r="F747" s="19"/>
      <c r="G747" s="23"/>
    </row>
    <row r="748" s="5" customFormat="true" ht="15.75" hidden="false" customHeight="false" outlineLevel="0" collapsed="false">
      <c r="A748" s="18"/>
      <c r="B748" s="19"/>
      <c r="C748" s="19"/>
      <c r="D748" s="22"/>
      <c r="E748" s="19"/>
      <c r="F748" s="19"/>
      <c r="G748" s="23"/>
    </row>
    <row r="749" s="5" customFormat="true" ht="15.75" hidden="false" customHeight="false" outlineLevel="0" collapsed="false">
      <c r="A749" s="18"/>
      <c r="B749" s="19"/>
      <c r="C749" s="19"/>
      <c r="D749" s="22"/>
      <c r="E749" s="19"/>
      <c r="F749" s="19"/>
      <c r="G749" s="23"/>
    </row>
    <row r="750" s="5" customFormat="true" ht="15.75" hidden="false" customHeight="false" outlineLevel="0" collapsed="false">
      <c r="A750" s="18"/>
      <c r="B750" s="19"/>
      <c r="C750" s="19"/>
      <c r="D750" s="22"/>
      <c r="E750" s="19"/>
      <c r="F750" s="19"/>
      <c r="G750" s="23"/>
    </row>
    <row r="751" s="5" customFormat="true" ht="15.75" hidden="false" customHeight="false" outlineLevel="0" collapsed="false">
      <c r="A751" s="18"/>
      <c r="B751" s="19"/>
      <c r="C751" s="19"/>
      <c r="D751" s="22"/>
      <c r="E751" s="19"/>
      <c r="F751" s="19"/>
      <c r="G751" s="23"/>
    </row>
    <row r="752" s="5" customFormat="true" ht="15.75" hidden="false" customHeight="false" outlineLevel="0" collapsed="false">
      <c r="A752" s="18"/>
      <c r="B752" s="19"/>
      <c r="C752" s="19"/>
      <c r="D752" s="22"/>
      <c r="E752" s="19"/>
      <c r="F752" s="19"/>
      <c r="G752" s="23"/>
    </row>
    <row r="753" s="5" customFormat="true" ht="15.75" hidden="false" customHeight="false" outlineLevel="0" collapsed="false">
      <c r="A753" s="18"/>
      <c r="B753" s="19"/>
      <c r="C753" s="19"/>
      <c r="D753" s="22"/>
      <c r="E753" s="19"/>
      <c r="F753" s="19"/>
      <c r="G753" s="23"/>
    </row>
    <row r="754" s="5" customFormat="true" ht="15.75" hidden="false" customHeight="false" outlineLevel="0" collapsed="false">
      <c r="A754" s="18"/>
      <c r="B754" s="19"/>
      <c r="C754" s="19"/>
      <c r="D754" s="22"/>
      <c r="E754" s="19"/>
      <c r="F754" s="19"/>
      <c r="G754" s="23"/>
    </row>
    <row r="755" s="5" customFormat="true" ht="15.75" hidden="false" customHeight="false" outlineLevel="0" collapsed="false">
      <c r="A755" s="18"/>
      <c r="B755" s="19"/>
      <c r="C755" s="19"/>
      <c r="D755" s="22"/>
      <c r="E755" s="19"/>
      <c r="F755" s="19"/>
      <c r="G755" s="23"/>
    </row>
    <row r="756" s="5" customFormat="true" ht="15.75" hidden="false" customHeight="false" outlineLevel="0" collapsed="false">
      <c r="A756" s="18"/>
      <c r="B756" s="19"/>
      <c r="C756" s="19"/>
      <c r="D756" s="22"/>
      <c r="E756" s="19"/>
      <c r="F756" s="19"/>
      <c r="G756" s="23"/>
    </row>
    <row r="757" s="5" customFormat="true" ht="15.75" hidden="false" customHeight="false" outlineLevel="0" collapsed="false">
      <c r="A757" s="18"/>
      <c r="B757" s="19"/>
      <c r="C757" s="19"/>
      <c r="D757" s="22"/>
      <c r="E757" s="19"/>
      <c r="F757" s="19"/>
      <c r="G757" s="23"/>
    </row>
    <row r="758" s="5" customFormat="true" ht="15.75" hidden="false" customHeight="false" outlineLevel="0" collapsed="false">
      <c r="A758" s="18"/>
      <c r="B758" s="19"/>
      <c r="C758" s="19"/>
      <c r="D758" s="22"/>
      <c r="E758" s="19"/>
      <c r="F758" s="19"/>
      <c r="G758" s="23"/>
    </row>
    <row r="759" s="5" customFormat="true" ht="15.75" hidden="false" customHeight="false" outlineLevel="0" collapsed="false">
      <c r="A759" s="18"/>
      <c r="B759" s="19"/>
      <c r="C759" s="19"/>
      <c r="D759" s="22"/>
      <c r="E759" s="19"/>
      <c r="F759" s="19"/>
      <c r="G759" s="23"/>
    </row>
    <row r="760" s="5" customFormat="true" ht="15.75" hidden="false" customHeight="false" outlineLevel="0" collapsed="false">
      <c r="A760" s="18"/>
      <c r="B760" s="19"/>
      <c r="C760" s="19"/>
      <c r="D760" s="22"/>
      <c r="E760" s="19"/>
      <c r="F760" s="19"/>
      <c r="G760" s="23"/>
    </row>
    <row r="761" s="5" customFormat="true" ht="15.75" hidden="false" customHeight="false" outlineLevel="0" collapsed="false">
      <c r="A761" s="18"/>
      <c r="B761" s="19"/>
      <c r="C761" s="19"/>
      <c r="D761" s="22"/>
      <c r="E761" s="19"/>
      <c r="F761" s="19"/>
      <c r="G761" s="23"/>
    </row>
    <row r="762" s="5" customFormat="true" ht="15.75" hidden="false" customHeight="false" outlineLevel="0" collapsed="false">
      <c r="A762" s="18"/>
      <c r="B762" s="19"/>
      <c r="C762" s="19"/>
      <c r="D762" s="22"/>
      <c r="E762" s="19"/>
      <c r="F762" s="19"/>
      <c r="G762" s="23"/>
    </row>
    <row r="763" s="5" customFormat="true" ht="15.75" hidden="false" customHeight="false" outlineLevel="0" collapsed="false">
      <c r="A763" s="18"/>
      <c r="B763" s="19"/>
      <c r="C763" s="19"/>
      <c r="D763" s="22"/>
      <c r="E763" s="19"/>
      <c r="F763" s="19"/>
      <c r="G763" s="23"/>
    </row>
    <row r="764" s="5" customFormat="true" ht="15.75" hidden="false" customHeight="false" outlineLevel="0" collapsed="false">
      <c r="A764" s="18"/>
      <c r="B764" s="19"/>
      <c r="C764" s="19"/>
      <c r="D764" s="22"/>
      <c r="E764" s="19"/>
      <c r="F764" s="19"/>
      <c r="G764" s="23"/>
    </row>
    <row r="765" s="5" customFormat="true" ht="15.75" hidden="false" customHeight="false" outlineLevel="0" collapsed="false">
      <c r="A765" s="18"/>
      <c r="B765" s="19"/>
      <c r="C765" s="19"/>
      <c r="D765" s="22"/>
      <c r="E765" s="19"/>
      <c r="F765" s="19"/>
      <c r="G765" s="23"/>
    </row>
    <row r="766" s="5" customFormat="true" ht="15.75" hidden="false" customHeight="false" outlineLevel="0" collapsed="false">
      <c r="A766" s="18"/>
      <c r="B766" s="19"/>
      <c r="C766" s="19"/>
      <c r="D766" s="22"/>
      <c r="E766" s="19"/>
      <c r="F766" s="19"/>
      <c r="G766" s="23"/>
    </row>
    <row r="767" s="5" customFormat="true" ht="15.75" hidden="false" customHeight="false" outlineLevel="0" collapsed="false">
      <c r="A767" s="18"/>
      <c r="B767" s="19"/>
      <c r="C767" s="19"/>
      <c r="D767" s="22"/>
      <c r="E767" s="19"/>
      <c r="F767" s="19"/>
      <c r="G767" s="23"/>
    </row>
    <row r="768" s="5" customFormat="true" ht="15.75" hidden="false" customHeight="false" outlineLevel="0" collapsed="false">
      <c r="A768" s="18"/>
      <c r="B768" s="19"/>
      <c r="C768" s="19"/>
      <c r="D768" s="22"/>
      <c r="E768" s="19"/>
      <c r="F768" s="19"/>
      <c r="G768" s="23"/>
    </row>
    <row r="769" s="5" customFormat="true" ht="15.75" hidden="false" customHeight="false" outlineLevel="0" collapsed="false">
      <c r="A769" s="18"/>
      <c r="B769" s="19"/>
      <c r="C769" s="19"/>
      <c r="D769" s="22"/>
      <c r="E769" s="19"/>
      <c r="F769" s="19"/>
      <c r="G769" s="23"/>
    </row>
    <row r="770" s="5" customFormat="true" ht="15.75" hidden="false" customHeight="false" outlineLevel="0" collapsed="false">
      <c r="A770" s="18"/>
      <c r="B770" s="19"/>
      <c r="C770" s="19"/>
      <c r="D770" s="22"/>
      <c r="E770" s="19"/>
      <c r="F770" s="19"/>
      <c r="G770" s="23"/>
    </row>
    <row r="771" s="5" customFormat="true" ht="15.75" hidden="false" customHeight="false" outlineLevel="0" collapsed="false">
      <c r="A771" s="18"/>
      <c r="B771" s="19"/>
      <c r="C771" s="19"/>
      <c r="D771" s="22"/>
      <c r="E771" s="19"/>
      <c r="F771" s="19"/>
      <c r="G771" s="23"/>
    </row>
    <row r="772" s="5" customFormat="true" ht="15.75" hidden="false" customHeight="false" outlineLevel="0" collapsed="false">
      <c r="A772" s="18"/>
      <c r="B772" s="19"/>
      <c r="C772" s="19"/>
      <c r="D772" s="22"/>
      <c r="E772" s="19"/>
      <c r="F772" s="19"/>
      <c r="G772" s="23"/>
    </row>
    <row r="773" s="5" customFormat="true" ht="15.75" hidden="false" customHeight="false" outlineLevel="0" collapsed="false">
      <c r="A773" s="18"/>
      <c r="B773" s="19"/>
      <c r="C773" s="19"/>
      <c r="D773" s="22"/>
      <c r="E773" s="19"/>
      <c r="F773" s="19"/>
      <c r="G773" s="23"/>
    </row>
    <row r="774" s="5" customFormat="true" ht="15.75" hidden="false" customHeight="false" outlineLevel="0" collapsed="false">
      <c r="A774" s="18"/>
      <c r="B774" s="19"/>
      <c r="C774" s="19"/>
      <c r="D774" s="22"/>
      <c r="E774" s="19"/>
      <c r="F774" s="19"/>
      <c r="G774" s="23"/>
    </row>
    <row r="775" s="5" customFormat="true" ht="15.75" hidden="false" customHeight="false" outlineLevel="0" collapsed="false">
      <c r="A775" s="18"/>
      <c r="B775" s="19"/>
      <c r="C775" s="19"/>
      <c r="D775" s="22"/>
      <c r="E775" s="19"/>
      <c r="F775" s="19"/>
      <c r="G775" s="23"/>
    </row>
    <row r="776" s="5" customFormat="true" ht="15.75" hidden="false" customHeight="false" outlineLevel="0" collapsed="false">
      <c r="A776" s="18"/>
      <c r="B776" s="19"/>
      <c r="C776" s="19"/>
      <c r="D776" s="22"/>
      <c r="E776" s="19"/>
      <c r="F776" s="19"/>
      <c r="G776" s="23"/>
    </row>
    <row r="777" s="5" customFormat="true" ht="15.75" hidden="false" customHeight="false" outlineLevel="0" collapsed="false">
      <c r="A777" s="18"/>
      <c r="B777" s="19"/>
      <c r="C777" s="19"/>
      <c r="D777" s="22"/>
      <c r="E777" s="19"/>
      <c r="F777" s="19"/>
      <c r="G777" s="23"/>
    </row>
    <row r="778" s="5" customFormat="true" ht="15.75" hidden="false" customHeight="false" outlineLevel="0" collapsed="false">
      <c r="A778" s="18"/>
      <c r="B778" s="19"/>
      <c r="C778" s="19"/>
      <c r="D778" s="22"/>
      <c r="E778" s="19"/>
      <c r="F778" s="19"/>
      <c r="G778" s="23"/>
    </row>
    <row r="779" s="5" customFormat="true" ht="15.75" hidden="false" customHeight="false" outlineLevel="0" collapsed="false">
      <c r="A779" s="18"/>
      <c r="B779" s="19"/>
      <c r="C779" s="19"/>
      <c r="D779" s="22"/>
      <c r="E779" s="19"/>
      <c r="F779" s="19"/>
      <c r="G779" s="23"/>
    </row>
    <row r="780" s="5" customFormat="true" ht="15.75" hidden="false" customHeight="false" outlineLevel="0" collapsed="false">
      <c r="A780" s="18"/>
      <c r="B780" s="19"/>
      <c r="C780" s="19"/>
      <c r="D780" s="22"/>
      <c r="E780" s="19"/>
      <c r="F780" s="19"/>
      <c r="G780" s="23"/>
    </row>
    <row r="781" s="5" customFormat="true" ht="15.75" hidden="false" customHeight="false" outlineLevel="0" collapsed="false">
      <c r="A781" s="18"/>
      <c r="B781" s="19"/>
      <c r="C781" s="19"/>
      <c r="D781" s="22"/>
      <c r="E781" s="19"/>
      <c r="F781" s="19"/>
      <c r="G781" s="23"/>
    </row>
    <row r="782" s="5" customFormat="true" ht="15.75" hidden="false" customHeight="false" outlineLevel="0" collapsed="false">
      <c r="A782" s="18"/>
      <c r="B782" s="19"/>
      <c r="C782" s="19"/>
      <c r="D782" s="22"/>
      <c r="E782" s="19"/>
      <c r="F782" s="19"/>
      <c r="G782" s="23"/>
    </row>
    <row r="783" s="5" customFormat="true" ht="15.75" hidden="false" customHeight="false" outlineLevel="0" collapsed="false">
      <c r="A783" s="18"/>
      <c r="B783" s="19"/>
      <c r="C783" s="19"/>
      <c r="D783" s="22"/>
      <c r="E783" s="19"/>
      <c r="F783" s="19"/>
      <c r="G783" s="23"/>
    </row>
    <row r="784" s="5" customFormat="true" ht="15.75" hidden="false" customHeight="false" outlineLevel="0" collapsed="false">
      <c r="A784" s="18"/>
      <c r="B784" s="19"/>
      <c r="C784" s="19"/>
      <c r="D784" s="22"/>
      <c r="E784" s="19"/>
      <c r="F784" s="19"/>
      <c r="G784" s="23"/>
    </row>
    <row r="785" s="5" customFormat="true" ht="15.75" hidden="false" customHeight="false" outlineLevel="0" collapsed="false">
      <c r="A785" s="18"/>
      <c r="B785" s="19"/>
      <c r="C785" s="19"/>
      <c r="D785" s="22"/>
      <c r="E785" s="19"/>
      <c r="F785" s="19"/>
      <c r="G785" s="23"/>
    </row>
    <row r="786" s="5" customFormat="true" ht="15.75" hidden="false" customHeight="false" outlineLevel="0" collapsed="false">
      <c r="A786" s="18"/>
      <c r="B786" s="19"/>
      <c r="C786" s="19"/>
      <c r="D786" s="22"/>
      <c r="E786" s="19"/>
      <c r="F786" s="19"/>
      <c r="G786" s="23"/>
    </row>
    <row r="787" s="5" customFormat="true" ht="15.75" hidden="false" customHeight="false" outlineLevel="0" collapsed="false">
      <c r="A787" s="18"/>
      <c r="B787" s="19"/>
      <c r="C787" s="19"/>
      <c r="D787" s="22"/>
      <c r="E787" s="19"/>
      <c r="F787" s="19"/>
      <c r="G787" s="23"/>
    </row>
    <row r="788" s="5" customFormat="true" ht="15.75" hidden="false" customHeight="false" outlineLevel="0" collapsed="false">
      <c r="A788" s="18"/>
      <c r="B788" s="19"/>
      <c r="C788" s="19"/>
      <c r="D788" s="22"/>
      <c r="E788" s="19"/>
      <c r="F788" s="19"/>
      <c r="G788" s="23"/>
    </row>
    <row r="789" s="5" customFormat="true" ht="15.75" hidden="false" customHeight="false" outlineLevel="0" collapsed="false">
      <c r="A789" s="18"/>
      <c r="B789" s="19"/>
      <c r="C789" s="19"/>
      <c r="D789" s="22"/>
      <c r="E789" s="19"/>
      <c r="F789" s="19"/>
      <c r="G789" s="23"/>
    </row>
    <row r="790" s="5" customFormat="true" ht="15.75" hidden="false" customHeight="false" outlineLevel="0" collapsed="false">
      <c r="A790" s="18"/>
      <c r="B790" s="19"/>
      <c r="C790" s="19"/>
      <c r="D790" s="22"/>
      <c r="E790" s="19"/>
      <c r="F790" s="19"/>
      <c r="G790" s="23"/>
    </row>
    <row r="791" s="5" customFormat="true" ht="15.75" hidden="false" customHeight="false" outlineLevel="0" collapsed="false">
      <c r="A791" s="18"/>
      <c r="B791" s="19"/>
      <c r="C791" s="19"/>
      <c r="D791" s="22"/>
      <c r="E791" s="19"/>
      <c r="F791" s="19"/>
      <c r="G791" s="23"/>
    </row>
    <row r="792" s="5" customFormat="true" ht="15.75" hidden="false" customHeight="false" outlineLevel="0" collapsed="false">
      <c r="A792" s="18"/>
      <c r="B792" s="19"/>
      <c r="C792" s="19"/>
      <c r="D792" s="22"/>
      <c r="E792" s="19"/>
      <c r="F792" s="19"/>
      <c r="G792" s="23"/>
    </row>
    <row r="793" s="5" customFormat="true" ht="15.75" hidden="false" customHeight="false" outlineLevel="0" collapsed="false">
      <c r="A793" s="18"/>
      <c r="B793" s="19"/>
      <c r="C793" s="19"/>
      <c r="D793" s="22"/>
      <c r="E793" s="19"/>
      <c r="F793" s="19"/>
      <c r="G793" s="23"/>
    </row>
    <row r="794" s="5" customFormat="true" ht="15.75" hidden="false" customHeight="false" outlineLevel="0" collapsed="false">
      <c r="A794" s="18"/>
      <c r="B794" s="19"/>
      <c r="C794" s="19"/>
      <c r="D794" s="22"/>
      <c r="E794" s="19"/>
      <c r="F794" s="19"/>
      <c r="G794" s="23"/>
    </row>
    <row r="795" s="5" customFormat="true" ht="15.75" hidden="false" customHeight="false" outlineLevel="0" collapsed="false">
      <c r="A795" s="18"/>
      <c r="B795" s="19"/>
      <c r="C795" s="19"/>
      <c r="D795" s="22"/>
      <c r="E795" s="19"/>
      <c r="F795" s="19"/>
      <c r="G795" s="23"/>
    </row>
    <row r="796" s="5" customFormat="true" ht="15.75" hidden="false" customHeight="false" outlineLevel="0" collapsed="false">
      <c r="A796" s="18"/>
      <c r="B796" s="19"/>
      <c r="C796" s="19"/>
      <c r="D796" s="22"/>
      <c r="E796" s="19"/>
      <c r="F796" s="19"/>
      <c r="G796" s="23"/>
    </row>
    <row r="797" s="5" customFormat="true" ht="15.75" hidden="false" customHeight="false" outlineLevel="0" collapsed="false">
      <c r="A797" s="18"/>
      <c r="B797" s="19"/>
      <c r="C797" s="19"/>
      <c r="D797" s="22"/>
      <c r="E797" s="19"/>
      <c r="F797" s="19"/>
      <c r="G797" s="23"/>
    </row>
    <row r="798" s="5" customFormat="true" ht="15.75" hidden="false" customHeight="false" outlineLevel="0" collapsed="false">
      <c r="A798" s="18"/>
      <c r="B798" s="19"/>
      <c r="C798" s="19"/>
      <c r="D798" s="22"/>
      <c r="E798" s="19"/>
      <c r="F798" s="19"/>
      <c r="G798" s="23"/>
    </row>
    <row r="799" s="5" customFormat="true" ht="15.75" hidden="false" customHeight="false" outlineLevel="0" collapsed="false">
      <c r="A799" s="18"/>
      <c r="B799" s="19"/>
      <c r="C799" s="19"/>
      <c r="D799" s="22"/>
      <c r="E799" s="19"/>
      <c r="F799" s="19"/>
      <c r="G799" s="23"/>
    </row>
    <row r="800" s="5" customFormat="true" ht="15.75" hidden="false" customHeight="false" outlineLevel="0" collapsed="false">
      <c r="A800" s="18"/>
      <c r="B800" s="19"/>
      <c r="C800" s="19"/>
      <c r="D800" s="22"/>
      <c r="E800" s="19"/>
      <c r="F800" s="19"/>
      <c r="G800" s="23"/>
    </row>
    <row r="801" s="5" customFormat="true" ht="15.75" hidden="false" customHeight="false" outlineLevel="0" collapsed="false">
      <c r="A801" s="18"/>
      <c r="B801" s="19"/>
      <c r="C801" s="19"/>
      <c r="D801" s="22"/>
      <c r="E801" s="19"/>
      <c r="F801" s="19"/>
      <c r="G801" s="23"/>
    </row>
    <row r="802" s="5" customFormat="true" ht="15.75" hidden="false" customHeight="false" outlineLevel="0" collapsed="false">
      <c r="A802" s="18"/>
      <c r="B802" s="19"/>
      <c r="C802" s="19"/>
      <c r="D802" s="22"/>
      <c r="E802" s="19"/>
      <c r="F802" s="19"/>
      <c r="G802" s="23"/>
    </row>
    <row r="803" s="5" customFormat="true" ht="15.75" hidden="false" customHeight="false" outlineLevel="0" collapsed="false">
      <c r="A803" s="18"/>
      <c r="B803" s="19"/>
      <c r="C803" s="19"/>
      <c r="D803" s="22"/>
      <c r="E803" s="19"/>
      <c r="F803" s="19"/>
      <c r="G803" s="23"/>
    </row>
    <row r="804" s="5" customFormat="true" ht="15.75" hidden="false" customHeight="false" outlineLevel="0" collapsed="false">
      <c r="A804" s="18"/>
      <c r="B804" s="19"/>
      <c r="C804" s="19"/>
      <c r="D804" s="22"/>
      <c r="E804" s="19"/>
      <c r="F804" s="19"/>
      <c r="G804" s="23"/>
    </row>
    <row r="805" s="5" customFormat="true" ht="15.75" hidden="false" customHeight="false" outlineLevel="0" collapsed="false">
      <c r="A805" s="18"/>
      <c r="B805" s="19"/>
      <c r="C805" s="19"/>
      <c r="D805" s="22"/>
      <c r="E805" s="19"/>
      <c r="F805" s="19"/>
      <c r="G805" s="23"/>
    </row>
    <row r="806" s="5" customFormat="true" ht="15.75" hidden="false" customHeight="false" outlineLevel="0" collapsed="false">
      <c r="A806" s="18"/>
      <c r="B806" s="19"/>
      <c r="C806" s="19"/>
      <c r="D806" s="22"/>
      <c r="E806" s="19"/>
      <c r="F806" s="19"/>
      <c r="G806" s="23"/>
    </row>
    <row r="807" s="5" customFormat="true" ht="15.75" hidden="false" customHeight="false" outlineLevel="0" collapsed="false">
      <c r="A807" s="18"/>
      <c r="B807" s="19"/>
      <c r="C807" s="19"/>
      <c r="D807" s="22"/>
      <c r="E807" s="19"/>
      <c r="F807" s="19"/>
      <c r="G807" s="23"/>
    </row>
    <row r="808" s="5" customFormat="true" ht="15.75" hidden="false" customHeight="false" outlineLevel="0" collapsed="false">
      <c r="A808" s="18"/>
      <c r="B808" s="19"/>
      <c r="C808" s="19"/>
      <c r="D808" s="22"/>
      <c r="E808" s="19"/>
      <c r="F808" s="19"/>
      <c r="G808" s="23"/>
    </row>
    <row r="809" s="5" customFormat="true" ht="15.75" hidden="false" customHeight="false" outlineLevel="0" collapsed="false">
      <c r="A809" s="18"/>
      <c r="B809" s="19"/>
      <c r="C809" s="19"/>
      <c r="D809" s="22"/>
      <c r="E809" s="19"/>
      <c r="F809" s="19"/>
      <c r="G809" s="23"/>
    </row>
    <row r="810" s="5" customFormat="true" ht="15.75" hidden="false" customHeight="false" outlineLevel="0" collapsed="false">
      <c r="A810" s="18"/>
      <c r="B810" s="19"/>
      <c r="C810" s="19"/>
      <c r="D810" s="22"/>
      <c r="E810" s="19"/>
      <c r="F810" s="19"/>
      <c r="G810" s="23"/>
    </row>
    <row r="811" s="5" customFormat="true" ht="15.75" hidden="false" customHeight="false" outlineLevel="0" collapsed="false">
      <c r="A811" s="18"/>
      <c r="B811" s="19"/>
      <c r="C811" s="19"/>
      <c r="D811" s="22"/>
      <c r="E811" s="19"/>
      <c r="F811" s="19"/>
      <c r="G811" s="23"/>
    </row>
    <row r="812" s="5" customFormat="true" ht="15.75" hidden="false" customHeight="false" outlineLevel="0" collapsed="false">
      <c r="A812" s="18"/>
      <c r="B812" s="19"/>
      <c r="C812" s="19"/>
      <c r="D812" s="22"/>
      <c r="E812" s="19"/>
      <c r="F812" s="19"/>
      <c r="G812" s="23"/>
    </row>
    <row r="813" s="5" customFormat="true" ht="15.75" hidden="false" customHeight="false" outlineLevel="0" collapsed="false">
      <c r="A813" s="18"/>
      <c r="B813" s="19"/>
      <c r="C813" s="19"/>
      <c r="D813" s="22"/>
      <c r="E813" s="19"/>
      <c r="F813" s="19"/>
      <c r="G813" s="23"/>
    </row>
    <row r="814" s="5" customFormat="true" ht="15.75" hidden="false" customHeight="false" outlineLevel="0" collapsed="false">
      <c r="A814" s="18"/>
      <c r="B814" s="19"/>
      <c r="C814" s="19"/>
      <c r="D814" s="22"/>
      <c r="E814" s="19"/>
      <c r="F814" s="19"/>
      <c r="G814" s="23"/>
    </row>
    <row r="815" s="5" customFormat="true" ht="15.75" hidden="false" customHeight="false" outlineLevel="0" collapsed="false">
      <c r="A815" s="18"/>
      <c r="B815" s="19"/>
      <c r="C815" s="19"/>
      <c r="D815" s="22"/>
      <c r="E815" s="19"/>
      <c r="F815" s="19"/>
      <c r="G815" s="23"/>
    </row>
    <row r="816" s="5" customFormat="true" ht="15.75" hidden="false" customHeight="false" outlineLevel="0" collapsed="false">
      <c r="A816" s="18"/>
      <c r="B816" s="19"/>
      <c r="C816" s="19"/>
      <c r="D816" s="22"/>
      <c r="E816" s="19"/>
      <c r="F816" s="19"/>
      <c r="G816" s="23"/>
    </row>
    <row r="817" s="5" customFormat="true" ht="15.75" hidden="false" customHeight="false" outlineLevel="0" collapsed="false">
      <c r="A817" s="18"/>
      <c r="B817" s="19"/>
      <c r="C817" s="19"/>
      <c r="D817" s="22"/>
      <c r="E817" s="19"/>
      <c r="F817" s="19"/>
      <c r="G817" s="23"/>
    </row>
    <row r="818" s="5" customFormat="true" ht="15.75" hidden="false" customHeight="false" outlineLevel="0" collapsed="false">
      <c r="A818" s="18"/>
      <c r="B818" s="19"/>
      <c r="C818" s="19"/>
      <c r="D818" s="22"/>
      <c r="E818" s="19"/>
      <c r="F818" s="19"/>
      <c r="G818" s="23"/>
    </row>
    <row r="819" s="5" customFormat="true" ht="15.75" hidden="false" customHeight="false" outlineLevel="0" collapsed="false">
      <c r="A819" s="18"/>
      <c r="B819" s="19"/>
      <c r="C819" s="19"/>
      <c r="D819" s="22"/>
      <c r="E819" s="19"/>
      <c r="F819" s="19"/>
      <c r="G819" s="23"/>
    </row>
    <row r="820" s="5" customFormat="true" ht="15.75" hidden="false" customHeight="false" outlineLevel="0" collapsed="false">
      <c r="A820" s="18"/>
      <c r="B820" s="19"/>
      <c r="C820" s="19"/>
      <c r="D820" s="22"/>
      <c r="E820" s="19"/>
      <c r="F820" s="19"/>
      <c r="G820" s="23"/>
    </row>
    <row r="821" s="5" customFormat="true" ht="15.75" hidden="false" customHeight="false" outlineLevel="0" collapsed="false">
      <c r="A821" s="18"/>
      <c r="B821" s="19"/>
      <c r="C821" s="19"/>
      <c r="D821" s="22"/>
      <c r="E821" s="19"/>
      <c r="F821" s="19"/>
      <c r="G821" s="23"/>
    </row>
    <row r="822" s="5" customFormat="true" ht="15.75" hidden="false" customHeight="false" outlineLevel="0" collapsed="false">
      <c r="A822" s="18"/>
      <c r="B822" s="19"/>
      <c r="C822" s="19"/>
      <c r="D822" s="22"/>
      <c r="E822" s="19"/>
      <c r="F822" s="19"/>
      <c r="G822" s="23"/>
    </row>
    <row r="823" s="5" customFormat="true" ht="15.75" hidden="false" customHeight="false" outlineLevel="0" collapsed="false">
      <c r="A823" s="18"/>
      <c r="B823" s="19"/>
      <c r="C823" s="19"/>
      <c r="D823" s="22"/>
      <c r="E823" s="19"/>
      <c r="F823" s="19"/>
      <c r="G823" s="23"/>
    </row>
    <row r="824" s="5" customFormat="true" ht="15.75" hidden="false" customHeight="false" outlineLevel="0" collapsed="false">
      <c r="A824" s="18"/>
      <c r="B824" s="19"/>
      <c r="C824" s="19"/>
      <c r="D824" s="22"/>
      <c r="E824" s="19"/>
      <c r="F824" s="19"/>
      <c r="G824" s="23"/>
    </row>
    <row r="825" s="5" customFormat="true" ht="15.75" hidden="false" customHeight="false" outlineLevel="0" collapsed="false">
      <c r="A825" s="18"/>
      <c r="B825" s="19"/>
      <c r="C825" s="19"/>
      <c r="D825" s="22"/>
      <c r="E825" s="19"/>
      <c r="F825" s="19"/>
      <c r="G825" s="23"/>
    </row>
    <row r="826" s="5" customFormat="true" ht="15.75" hidden="false" customHeight="false" outlineLevel="0" collapsed="false">
      <c r="A826" s="18"/>
      <c r="B826" s="19"/>
      <c r="C826" s="19"/>
      <c r="D826" s="22"/>
      <c r="E826" s="19"/>
      <c r="F826" s="19"/>
      <c r="G826" s="23"/>
    </row>
    <row r="827" s="5" customFormat="true" ht="15.75" hidden="false" customHeight="false" outlineLevel="0" collapsed="false">
      <c r="A827" s="18"/>
      <c r="B827" s="19"/>
      <c r="C827" s="19"/>
      <c r="D827" s="22"/>
      <c r="E827" s="19"/>
      <c r="F827" s="19"/>
      <c r="G827" s="23"/>
    </row>
    <row r="828" s="5" customFormat="true" ht="15.75" hidden="false" customHeight="false" outlineLevel="0" collapsed="false">
      <c r="A828" s="18"/>
      <c r="B828" s="19"/>
      <c r="C828" s="19"/>
      <c r="D828" s="22"/>
      <c r="E828" s="19"/>
      <c r="F828" s="19"/>
      <c r="G828" s="23"/>
    </row>
    <row r="829" s="5" customFormat="true" ht="15.75" hidden="false" customHeight="false" outlineLevel="0" collapsed="false">
      <c r="A829" s="18"/>
      <c r="B829" s="19"/>
      <c r="C829" s="19"/>
      <c r="D829" s="22"/>
      <c r="E829" s="19"/>
      <c r="F829" s="19"/>
      <c r="G829" s="23"/>
    </row>
    <row r="830" s="5" customFormat="true" ht="15.75" hidden="false" customHeight="false" outlineLevel="0" collapsed="false">
      <c r="A830" s="18"/>
      <c r="B830" s="19"/>
      <c r="C830" s="19"/>
      <c r="D830" s="22"/>
      <c r="E830" s="19"/>
      <c r="F830" s="19"/>
      <c r="G830" s="23"/>
    </row>
    <row r="831" s="5" customFormat="true" ht="15.75" hidden="false" customHeight="false" outlineLevel="0" collapsed="false">
      <c r="A831" s="18"/>
      <c r="B831" s="19"/>
      <c r="C831" s="19"/>
      <c r="D831" s="22"/>
      <c r="E831" s="19"/>
      <c r="F831" s="19"/>
      <c r="G831" s="23"/>
    </row>
    <row r="832" s="5" customFormat="true" ht="15.75" hidden="false" customHeight="false" outlineLevel="0" collapsed="false">
      <c r="A832" s="18"/>
      <c r="B832" s="19"/>
      <c r="C832" s="19"/>
      <c r="D832" s="22"/>
      <c r="E832" s="19"/>
      <c r="F832" s="19"/>
      <c r="G832" s="23"/>
    </row>
    <row r="833" s="5" customFormat="true" ht="15.75" hidden="false" customHeight="false" outlineLevel="0" collapsed="false">
      <c r="A833" s="18"/>
      <c r="B833" s="19"/>
      <c r="C833" s="19"/>
      <c r="D833" s="22"/>
      <c r="E833" s="19"/>
      <c r="F833" s="19"/>
      <c r="G833" s="23"/>
    </row>
    <row r="834" s="5" customFormat="true" ht="15.75" hidden="false" customHeight="false" outlineLevel="0" collapsed="false">
      <c r="A834" s="18"/>
      <c r="B834" s="19"/>
      <c r="C834" s="19"/>
      <c r="D834" s="22"/>
      <c r="E834" s="19"/>
      <c r="F834" s="19"/>
      <c r="G834" s="23"/>
    </row>
    <row r="835" s="5" customFormat="true" ht="15.75" hidden="false" customHeight="false" outlineLevel="0" collapsed="false">
      <c r="A835" s="18"/>
      <c r="B835" s="19"/>
      <c r="C835" s="19"/>
      <c r="D835" s="22"/>
      <c r="E835" s="19"/>
      <c r="F835" s="19"/>
      <c r="G835" s="23"/>
    </row>
    <row r="836" s="5" customFormat="true" ht="15.75" hidden="false" customHeight="false" outlineLevel="0" collapsed="false">
      <c r="A836" s="18"/>
      <c r="B836" s="19"/>
      <c r="C836" s="19"/>
      <c r="D836" s="22"/>
      <c r="E836" s="19"/>
      <c r="F836" s="19"/>
      <c r="G836" s="23"/>
    </row>
    <row r="837" s="5" customFormat="true" ht="15.75" hidden="false" customHeight="false" outlineLevel="0" collapsed="false">
      <c r="A837" s="18"/>
      <c r="B837" s="19"/>
      <c r="C837" s="19"/>
      <c r="D837" s="22"/>
      <c r="E837" s="19"/>
      <c r="F837" s="19"/>
      <c r="G837" s="23"/>
    </row>
    <row r="838" s="5" customFormat="true" ht="15.75" hidden="false" customHeight="false" outlineLevel="0" collapsed="false">
      <c r="A838" s="18"/>
      <c r="B838" s="19"/>
      <c r="C838" s="19"/>
      <c r="D838" s="22"/>
      <c r="E838" s="19"/>
      <c r="F838" s="19"/>
      <c r="G838" s="23"/>
    </row>
    <row r="839" s="5" customFormat="true" ht="15.75" hidden="false" customHeight="false" outlineLevel="0" collapsed="false">
      <c r="A839" s="18"/>
      <c r="B839" s="19"/>
      <c r="C839" s="19"/>
      <c r="D839" s="22"/>
      <c r="E839" s="19"/>
      <c r="F839" s="19"/>
      <c r="G839" s="23"/>
    </row>
    <row r="840" s="5" customFormat="true" ht="15.75" hidden="false" customHeight="false" outlineLevel="0" collapsed="false">
      <c r="A840" s="18"/>
      <c r="B840" s="19"/>
      <c r="C840" s="19"/>
      <c r="D840" s="22"/>
      <c r="E840" s="19"/>
      <c r="F840" s="19"/>
      <c r="G840" s="23"/>
    </row>
    <row r="841" s="5" customFormat="true" ht="15.75" hidden="false" customHeight="false" outlineLevel="0" collapsed="false">
      <c r="A841" s="18"/>
      <c r="B841" s="19"/>
      <c r="C841" s="19"/>
      <c r="D841" s="22"/>
      <c r="E841" s="19"/>
      <c r="F841" s="19"/>
      <c r="G841" s="23"/>
    </row>
    <row r="842" s="5" customFormat="true" ht="15.75" hidden="false" customHeight="false" outlineLevel="0" collapsed="false">
      <c r="A842" s="18"/>
      <c r="B842" s="19"/>
      <c r="C842" s="19"/>
      <c r="D842" s="22"/>
      <c r="E842" s="19"/>
      <c r="F842" s="19"/>
      <c r="G842" s="23"/>
    </row>
    <row r="843" s="5" customFormat="true" ht="15.75" hidden="false" customHeight="false" outlineLevel="0" collapsed="false">
      <c r="A843" s="18"/>
      <c r="B843" s="19"/>
      <c r="C843" s="19"/>
      <c r="D843" s="22"/>
      <c r="E843" s="19"/>
      <c r="F843" s="19"/>
      <c r="G843" s="23"/>
    </row>
    <row r="844" s="5" customFormat="true" ht="15.75" hidden="false" customHeight="false" outlineLevel="0" collapsed="false">
      <c r="A844" s="18"/>
      <c r="B844" s="19"/>
      <c r="C844" s="19"/>
      <c r="D844" s="22"/>
      <c r="E844" s="19"/>
      <c r="F844" s="19"/>
      <c r="G844" s="23"/>
    </row>
    <row r="845" s="5" customFormat="true" ht="15.75" hidden="false" customHeight="false" outlineLevel="0" collapsed="false">
      <c r="A845" s="18"/>
      <c r="B845" s="19"/>
      <c r="C845" s="19"/>
      <c r="D845" s="22"/>
      <c r="E845" s="19"/>
      <c r="F845" s="19"/>
      <c r="G845" s="23"/>
    </row>
    <row r="846" s="5" customFormat="true" ht="15.75" hidden="false" customHeight="false" outlineLevel="0" collapsed="false">
      <c r="A846" s="18"/>
      <c r="B846" s="19"/>
      <c r="C846" s="19"/>
      <c r="D846" s="22"/>
      <c r="E846" s="19"/>
      <c r="F846" s="19"/>
      <c r="G846" s="23"/>
    </row>
    <row r="847" s="5" customFormat="true" ht="15.75" hidden="false" customHeight="false" outlineLevel="0" collapsed="false">
      <c r="A847" s="18"/>
      <c r="B847" s="19"/>
      <c r="C847" s="19"/>
      <c r="D847" s="22"/>
      <c r="E847" s="19"/>
      <c r="F847" s="19"/>
      <c r="G847" s="23"/>
    </row>
    <row r="848" s="5" customFormat="true" ht="15.75" hidden="false" customHeight="false" outlineLevel="0" collapsed="false">
      <c r="A848" s="18"/>
      <c r="B848" s="19"/>
      <c r="C848" s="19"/>
      <c r="D848" s="22"/>
      <c r="E848" s="19"/>
      <c r="F848" s="19"/>
      <c r="G848" s="23"/>
    </row>
    <row r="849" s="5" customFormat="true" ht="15.75" hidden="false" customHeight="false" outlineLevel="0" collapsed="false">
      <c r="A849" s="18"/>
      <c r="B849" s="19"/>
      <c r="C849" s="19"/>
      <c r="D849" s="22"/>
      <c r="E849" s="19"/>
      <c r="F849" s="19"/>
      <c r="G849" s="23"/>
    </row>
    <row r="850" s="5" customFormat="true" ht="15.75" hidden="false" customHeight="false" outlineLevel="0" collapsed="false">
      <c r="A850" s="18"/>
      <c r="B850" s="19"/>
      <c r="C850" s="19"/>
      <c r="D850" s="22"/>
      <c r="E850" s="19"/>
      <c r="F850" s="19"/>
      <c r="G850" s="23"/>
    </row>
    <row r="851" s="5" customFormat="true" ht="15.75" hidden="false" customHeight="false" outlineLevel="0" collapsed="false">
      <c r="A851" s="18"/>
      <c r="B851" s="19"/>
      <c r="C851" s="19"/>
      <c r="D851" s="22"/>
      <c r="E851" s="19"/>
      <c r="F851" s="19"/>
      <c r="G851" s="23"/>
    </row>
    <row r="852" s="5" customFormat="true" ht="15.75" hidden="false" customHeight="false" outlineLevel="0" collapsed="false">
      <c r="A852" s="18"/>
      <c r="B852" s="19"/>
      <c r="C852" s="19"/>
      <c r="D852" s="22"/>
      <c r="E852" s="19"/>
      <c r="F852" s="19"/>
      <c r="G852" s="23"/>
    </row>
    <row r="853" s="5" customFormat="true" ht="15.75" hidden="false" customHeight="false" outlineLevel="0" collapsed="false">
      <c r="A853" s="18"/>
      <c r="B853" s="19"/>
      <c r="C853" s="19"/>
      <c r="D853" s="22"/>
      <c r="E853" s="19"/>
      <c r="F853" s="19"/>
      <c r="G853" s="23"/>
    </row>
    <row r="854" s="5" customFormat="true" ht="15.75" hidden="false" customHeight="false" outlineLevel="0" collapsed="false">
      <c r="A854" s="18"/>
      <c r="B854" s="19"/>
      <c r="C854" s="19"/>
      <c r="D854" s="22"/>
      <c r="E854" s="19"/>
      <c r="F854" s="19"/>
      <c r="G854" s="23"/>
    </row>
    <row r="855" s="5" customFormat="true" ht="15.75" hidden="false" customHeight="false" outlineLevel="0" collapsed="false">
      <c r="A855" s="18"/>
      <c r="B855" s="19"/>
      <c r="C855" s="19"/>
      <c r="D855" s="22"/>
      <c r="E855" s="19"/>
      <c r="F855" s="19"/>
      <c r="G855" s="23"/>
    </row>
    <row r="856" s="5" customFormat="true" ht="15.75" hidden="false" customHeight="false" outlineLevel="0" collapsed="false">
      <c r="A856" s="18"/>
      <c r="B856" s="19"/>
      <c r="C856" s="19"/>
      <c r="D856" s="22"/>
      <c r="E856" s="19"/>
      <c r="F856" s="19"/>
      <c r="G856" s="23"/>
    </row>
    <row r="857" s="5" customFormat="true" ht="15.75" hidden="false" customHeight="false" outlineLevel="0" collapsed="false">
      <c r="A857" s="18"/>
      <c r="B857" s="19"/>
      <c r="C857" s="19"/>
      <c r="D857" s="22"/>
      <c r="E857" s="19"/>
      <c r="F857" s="19"/>
      <c r="G857" s="23"/>
    </row>
    <row r="858" s="5" customFormat="true" ht="15.75" hidden="false" customHeight="false" outlineLevel="0" collapsed="false">
      <c r="A858" s="18"/>
      <c r="B858" s="19"/>
      <c r="C858" s="19"/>
      <c r="D858" s="22"/>
      <c r="E858" s="19"/>
      <c r="F858" s="19"/>
      <c r="G858" s="23"/>
    </row>
    <row r="859" s="5" customFormat="true" ht="15.75" hidden="false" customHeight="false" outlineLevel="0" collapsed="false">
      <c r="A859" s="18"/>
      <c r="B859" s="19"/>
      <c r="C859" s="19"/>
      <c r="D859" s="22"/>
      <c r="E859" s="19"/>
      <c r="F859" s="19"/>
      <c r="G859" s="23"/>
    </row>
    <row r="860" s="5" customFormat="true" ht="15.75" hidden="false" customHeight="false" outlineLevel="0" collapsed="false">
      <c r="A860" s="18"/>
      <c r="B860" s="19"/>
      <c r="C860" s="19"/>
      <c r="D860" s="22"/>
      <c r="E860" s="19"/>
      <c r="F860" s="19"/>
      <c r="G860" s="23"/>
    </row>
    <row r="861" s="5" customFormat="true" ht="15.75" hidden="false" customHeight="false" outlineLevel="0" collapsed="false">
      <c r="A861" s="18"/>
      <c r="B861" s="19"/>
      <c r="C861" s="19"/>
      <c r="D861" s="22"/>
      <c r="E861" s="19"/>
      <c r="F861" s="19"/>
      <c r="G861" s="23"/>
    </row>
    <row r="862" s="5" customFormat="true" ht="15.75" hidden="false" customHeight="false" outlineLevel="0" collapsed="false">
      <c r="A862" s="18"/>
      <c r="B862" s="19"/>
      <c r="C862" s="19"/>
      <c r="D862" s="22"/>
      <c r="E862" s="19"/>
      <c r="F862" s="19"/>
      <c r="G862" s="23"/>
    </row>
    <row r="863" s="5" customFormat="true" ht="15.75" hidden="false" customHeight="false" outlineLevel="0" collapsed="false">
      <c r="A863" s="18"/>
      <c r="B863" s="19"/>
      <c r="C863" s="19"/>
      <c r="D863" s="22"/>
      <c r="E863" s="19"/>
      <c r="F863" s="19"/>
      <c r="G863" s="23"/>
    </row>
    <row r="864" s="5" customFormat="true" ht="15.75" hidden="false" customHeight="false" outlineLevel="0" collapsed="false">
      <c r="A864" s="18"/>
      <c r="B864" s="19"/>
      <c r="C864" s="19"/>
      <c r="D864" s="22"/>
      <c r="E864" s="19"/>
      <c r="F864" s="19"/>
      <c r="G864" s="23"/>
    </row>
    <row r="865" s="5" customFormat="true" ht="15.75" hidden="false" customHeight="false" outlineLevel="0" collapsed="false">
      <c r="A865" s="18"/>
      <c r="B865" s="19"/>
      <c r="C865" s="19"/>
      <c r="D865" s="22"/>
      <c r="E865" s="19"/>
      <c r="F865" s="19"/>
      <c r="G865" s="23"/>
    </row>
    <row r="866" s="5" customFormat="true" ht="15.75" hidden="false" customHeight="false" outlineLevel="0" collapsed="false">
      <c r="A866" s="18"/>
      <c r="B866" s="19"/>
      <c r="C866" s="19"/>
      <c r="D866" s="22"/>
      <c r="E866" s="19"/>
      <c r="F866" s="19"/>
      <c r="G866" s="23"/>
    </row>
    <row r="867" s="5" customFormat="true" ht="15.75" hidden="false" customHeight="false" outlineLevel="0" collapsed="false">
      <c r="A867" s="18"/>
      <c r="B867" s="19"/>
      <c r="C867" s="19"/>
      <c r="D867" s="22"/>
      <c r="E867" s="19"/>
      <c r="F867" s="19"/>
      <c r="G867" s="23"/>
    </row>
    <row r="868" s="5" customFormat="true" ht="15.75" hidden="false" customHeight="false" outlineLevel="0" collapsed="false">
      <c r="A868" s="18"/>
      <c r="B868" s="19"/>
      <c r="C868" s="19"/>
      <c r="D868" s="22"/>
      <c r="E868" s="19"/>
      <c r="F868" s="19"/>
      <c r="G868" s="23"/>
    </row>
    <row r="869" s="5" customFormat="true" ht="15.75" hidden="false" customHeight="false" outlineLevel="0" collapsed="false">
      <c r="A869" s="18"/>
      <c r="B869" s="19"/>
      <c r="C869" s="19"/>
      <c r="D869" s="22"/>
      <c r="E869" s="19"/>
      <c r="F869" s="19"/>
      <c r="G869" s="23"/>
    </row>
    <row r="870" s="5" customFormat="true" ht="15.75" hidden="false" customHeight="false" outlineLevel="0" collapsed="false">
      <c r="A870" s="18"/>
      <c r="B870" s="19"/>
      <c r="C870" s="19"/>
      <c r="D870" s="22"/>
      <c r="E870" s="19"/>
      <c r="F870" s="19"/>
      <c r="G870" s="23"/>
    </row>
    <row r="871" s="5" customFormat="true" ht="15.75" hidden="false" customHeight="false" outlineLevel="0" collapsed="false">
      <c r="A871" s="18"/>
      <c r="B871" s="19"/>
      <c r="C871" s="19"/>
      <c r="D871" s="22"/>
      <c r="E871" s="19"/>
      <c r="F871" s="19"/>
      <c r="G871" s="23"/>
    </row>
    <row r="872" s="5" customFormat="true" ht="15.75" hidden="false" customHeight="false" outlineLevel="0" collapsed="false">
      <c r="A872" s="18"/>
      <c r="B872" s="19"/>
      <c r="C872" s="19"/>
      <c r="D872" s="22"/>
      <c r="E872" s="19"/>
      <c r="F872" s="19"/>
      <c r="G872" s="23"/>
    </row>
    <row r="873" s="5" customFormat="true" ht="15.75" hidden="false" customHeight="false" outlineLevel="0" collapsed="false">
      <c r="A873" s="18"/>
      <c r="B873" s="19"/>
      <c r="C873" s="19"/>
      <c r="D873" s="22"/>
      <c r="E873" s="19"/>
      <c r="F873" s="19"/>
      <c r="G873" s="23"/>
    </row>
    <row r="874" s="5" customFormat="true" ht="15.75" hidden="false" customHeight="false" outlineLevel="0" collapsed="false">
      <c r="A874" s="18"/>
      <c r="B874" s="19"/>
      <c r="C874" s="19"/>
      <c r="D874" s="22"/>
      <c r="E874" s="19"/>
      <c r="F874" s="19"/>
      <c r="G874" s="23"/>
    </row>
    <row r="875" s="5" customFormat="true" ht="15.75" hidden="false" customHeight="false" outlineLevel="0" collapsed="false">
      <c r="A875" s="18"/>
      <c r="B875" s="19"/>
      <c r="C875" s="19"/>
      <c r="D875" s="22"/>
      <c r="E875" s="19"/>
      <c r="F875" s="19"/>
      <c r="G875" s="23"/>
    </row>
    <row r="876" s="5" customFormat="true" ht="15.75" hidden="false" customHeight="false" outlineLevel="0" collapsed="false">
      <c r="A876" s="18"/>
      <c r="B876" s="19"/>
      <c r="C876" s="19"/>
      <c r="D876" s="22"/>
      <c r="E876" s="19"/>
      <c r="F876" s="19"/>
      <c r="G876" s="23"/>
    </row>
    <row r="877" s="5" customFormat="true" ht="15.75" hidden="false" customHeight="false" outlineLevel="0" collapsed="false">
      <c r="A877" s="18"/>
      <c r="B877" s="19"/>
      <c r="C877" s="19"/>
      <c r="D877" s="22"/>
      <c r="E877" s="19"/>
      <c r="F877" s="19"/>
      <c r="G877" s="23"/>
    </row>
    <row r="878" s="5" customFormat="true" ht="15.75" hidden="false" customHeight="false" outlineLevel="0" collapsed="false">
      <c r="A878" s="18"/>
      <c r="B878" s="19"/>
      <c r="C878" s="19"/>
      <c r="D878" s="22"/>
      <c r="E878" s="19"/>
      <c r="F878" s="19"/>
      <c r="G878" s="23"/>
    </row>
    <row r="879" s="5" customFormat="true" ht="15.75" hidden="false" customHeight="false" outlineLevel="0" collapsed="false">
      <c r="A879" s="18"/>
      <c r="B879" s="19"/>
      <c r="C879" s="19"/>
      <c r="D879" s="22"/>
      <c r="E879" s="19"/>
      <c r="F879" s="19"/>
      <c r="G879" s="23"/>
    </row>
    <row r="880" s="5" customFormat="true" ht="15.75" hidden="false" customHeight="false" outlineLevel="0" collapsed="false">
      <c r="A880" s="18"/>
      <c r="B880" s="19"/>
      <c r="C880" s="19"/>
      <c r="D880" s="22"/>
      <c r="E880" s="19"/>
      <c r="F880" s="19"/>
      <c r="G880" s="23"/>
    </row>
    <row r="881" s="5" customFormat="true" ht="15.75" hidden="false" customHeight="false" outlineLevel="0" collapsed="false">
      <c r="A881" s="18"/>
      <c r="B881" s="19"/>
      <c r="C881" s="19"/>
      <c r="D881" s="22"/>
      <c r="E881" s="19"/>
      <c r="F881" s="19"/>
      <c r="G881" s="23"/>
    </row>
    <row r="882" s="5" customFormat="true" ht="15.75" hidden="false" customHeight="false" outlineLevel="0" collapsed="false">
      <c r="A882" s="18"/>
      <c r="B882" s="19"/>
      <c r="C882" s="19"/>
      <c r="D882" s="22"/>
      <c r="E882" s="19"/>
      <c r="F882" s="19"/>
      <c r="G882" s="23"/>
    </row>
    <row r="883" s="5" customFormat="true" ht="15.75" hidden="false" customHeight="false" outlineLevel="0" collapsed="false">
      <c r="A883" s="18"/>
      <c r="B883" s="19"/>
      <c r="C883" s="19"/>
      <c r="D883" s="22"/>
      <c r="E883" s="19"/>
      <c r="F883" s="19"/>
      <c r="G883" s="23"/>
    </row>
    <row r="884" s="5" customFormat="true" ht="15.75" hidden="false" customHeight="false" outlineLevel="0" collapsed="false">
      <c r="A884" s="18"/>
      <c r="B884" s="19"/>
      <c r="C884" s="19"/>
      <c r="D884" s="22"/>
      <c r="E884" s="19"/>
      <c r="F884" s="19"/>
      <c r="G884" s="23"/>
    </row>
    <row r="885" s="5" customFormat="true" ht="15.75" hidden="false" customHeight="false" outlineLevel="0" collapsed="false">
      <c r="A885" s="18"/>
      <c r="B885" s="19"/>
      <c r="C885" s="19"/>
      <c r="D885" s="22"/>
      <c r="E885" s="19"/>
      <c r="F885" s="19"/>
      <c r="G885" s="23"/>
    </row>
    <row r="886" s="5" customFormat="true" ht="15.75" hidden="false" customHeight="false" outlineLevel="0" collapsed="false">
      <c r="A886" s="18"/>
      <c r="B886" s="19"/>
      <c r="C886" s="19"/>
      <c r="D886" s="22"/>
      <c r="E886" s="19"/>
      <c r="F886" s="19"/>
      <c r="G886" s="23"/>
    </row>
    <row r="887" s="5" customFormat="true" ht="15.75" hidden="false" customHeight="false" outlineLevel="0" collapsed="false">
      <c r="A887" s="18"/>
      <c r="B887" s="19"/>
      <c r="C887" s="19"/>
      <c r="D887" s="22"/>
      <c r="E887" s="19"/>
      <c r="F887" s="19"/>
      <c r="G887" s="23"/>
    </row>
    <row r="888" s="5" customFormat="true" ht="15.75" hidden="false" customHeight="false" outlineLevel="0" collapsed="false">
      <c r="A888" s="18"/>
      <c r="B888" s="19"/>
      <c r="C888" s="19"/>
      <c r="D888" s="22"/>
      <c r="E888" s="19"/>
      <c r="F888" s="19"/>
      <c r="G888" s="23"/>
    </row>
    <row r="889" s="5" customFormat="true" ht="15.75" hidden="false" customHeight="false" outlineLevel="0" collapsed="false">
      <c r="A889" s="18"/>
      <c r="B889" s="19"/>
      <c r="C889" s="19"/>
      <c r="D889" s="22"/>
      <c r="E889" s="19"/>
      <c r="F889" s="19"/>
      <c r="G889" s="23"/>
    </row>
    <row r="890" s="5" customFormat="true" ht="15.75" hidden="false" customHeight="false" outlineLevel="0" collapsed="false">
      <c r="A890" s="18"/>
      <c r="B890" s="19"/>
      <c r="C890" s="19"/>
      <c r="D890" s="22"/>
      <c r="E890" s="19"/>
      <c r="F890" s="19"/>
      <c r="G890" s="23"/>
    </row>
    <row r="891" s="5" customFormat="true" ht="15.75" hidden="false" customHeight="false" outlineLevel="0" collapsed="false">
      <c r="A891" s="18"/>
      <c r="B891" s="19"/>
      <c r="C891" s="19"/>
      <c r="D891" s="22"/>
      <c r="E891" s="19"/>
      <c r="F891" s="19"/>
      <c r="G891" s="23"/>
    </row>
    <row r="892" s="5" customFormat="true" ht="15.75" hidden="false" customHeight="false" outlineLevel="0" collapsed="false">
      <c r="A892" s="18"/>
      <c r="B892" s="19"/>
      <c r="C892" s="19"/>
      <c r="D892" s="22"/>
      <c r="E892" s="19"/>
      <c r="F892" s="19"/>
      <c r="G892" s="23"/>
    </row>
    <row r="893" s="5" customFormat="true" ht="15.75" hidden="false" customHeight="false" outlineLevel="0" collapsed="false">
      <c r="A893" s="18"/>
      <c r="B893" s="19"/>
      <c r="C893" s="19"/>
      <c r="D893" s="22"/>
      <c r="E893" s="19"/>
      <c r="F893" s="19"/>
      <c r="G893" s="23"/>
    </row>
    <row r="894" s="5" customFormat="true" ht="15.75" hidden="false" customHeight="false" outlineLevel="0" collapsed="false">
      <c r="A894" s="18"/>
      <c r="B894" s="19"/>
      <c r="C894" s="19"/>
      <c r="D894" s="22"/>
      <c r="E894" s="19"/>
      <c r="F894" s="19"/>
      <c r="G894" s="23"/>
    </row>
    <row r="895" s="5" customFormat="true" ht="15.75" hidden="false" customHeight="false" outlineLevel="0" collapsed="false">
      <c r="A895" s="18"/>
      <c r="B895" s="19"/>
      <c r="C895" s="19"/>
      <c r="D895" s="22"/>
      <c r="E895" s="19"/>
      <c r="F895" s="19"/>
      <c r="G895" s="23"/>
    </row>
    <row r="896" s="5" customFormat="true" ht="15.75" hidden="false" customHeight="false" outlineLevel="0" collapsed="false">
      <c r="A896" s="18"/>
      <c r="B896" s="19"/>
      <c r="C896" s="19"/>
      <c r="D896" s="22"/>
      <c r="E896" s="19"/>
      <c r="F896" s="19"/>
      <c r="G896" s="23"/>
    </row>
    <row r="897" s="5" customFormat="true" ht="15.75" hidden="false" customHeight="false" outlineLevel="0" collapsed="false">
      <c r="A897" s="18"/>
      <c r="B897" s="19"/>
      <c r="C897" s="19"/>
      <c r="D897" s="22"/>
      <c r="E897" s="19"/>
      <c r="F897" s="19"/>
      <c r="G897" s="23"/>
    </row>
    <row r="898" s="5" customFormat="true" ht="15.75" hidden="false" customHeight="false" outlineLevel="0" collapsed="false">
      <c r="A898" s="18"/>
      <c r="B898" s="19"/>
      <c r="C898" s="19"/>
      <c r="D898" s="22"/>
      <c r="E898" s="19"/>
      <c r="F898" s="19"/>
      <c r="G898" s="23"/>
    </row>
    <row r="899" s="5" customFormat="true" ht="15.75" hidden="false" customHeight="false" outlineLevel="0" collapsed="false">
      <c r="A899" s="18"/>
      <c r="B899" s="19"/>
      <c r="C899" s="19"/>
      <c r="D899" s="22"/>
      <c r="E899" s="19"/>
      <c r="F899" s="19"/>
      <c r="G899" s="23"/>
    </row>
    <row r="900" s="5" customFormat="true" ht="15.75" hidden="false" customHeight="false" outlineLevel="0" collapsed="false">
      <c r="A900" s="18"/>
      <c r="B900" s="19"/>
      <c r="C900" s="19"/>
      <c r="D900" s="22"/>
      <c r="E900" s="19"/>
      <c r="F900" s="19"/>
      <c r="G900" s="23"/>
    </row>
    <row r="901" s="5" customFormat="true" ht="15.75" hidden="false" customHeight="false" outlineLevel="0" collapsed="false">
      <c r="A901" s="18"/>
      <c r="B901" s="19"/>
      <c r="C901" s="19"/>
      <c r="D901" s="22"/>
      <c r="E901" s="19"/>
      <c r="F901" s="19"/>
      <c r="G901" s="23"/>
    </row>
    <row r="902" s="5" customFormat="true" ht="15.75" hidden="false" customHeight="false" outlineLevel="0" collapsed="false">
      <c r="A902" s="18"/>
      <c r="B902" s="19"/>
      <c r="C902" s="19"/>
      <c r="D902" s="22"/>
      <c r="E902" s="19"/>
      <c r="F902" s="19"/>
      <c r="G902" s="23"/>
    </row>
    <row r="903" s="5" customFormat="true" ht="15.75" hidden="false" customHeight="false" outlineLevel="0" collapsed="false">
      <c r="A903" s="18"/>
      <c r="B903" s="19"/>
      <c r="C903" s="19"/>
      <c r="D903" s="22"/>
      <c r="E903" s="19"/>
      <c r="F903" s="19"/>
      <c r="G903" s="23"/>
    </row>
    <row r="904" s="5" customFormat="true" ht="15.75" hidden="false" customHeight="false" outlineLevel="0" collapsed="false">
      <c r="A904" s="18"/>
      <c r="B904" s="19"/>
      <c r="C904" s="19"/>
      <c r="D904" s="22"/>
      <c r="E904" s="19"/>
      <c r="F904" s="19"/>
      <c r="G904" s="23"/>
    </row>
    <row r="905" s="5" customFormat="true" ht="15.75" hidden="false" customHeight="false" outlineLevel="0" collapsed="false">
      <c r="A905" s="18"/>
      <c r="B905" s="19"/>
      <c r="C905" s="19"/>
      <c r="D905" s="22"/>
      <c r="E905" s="19"/>
      <c r="F905" s="19"/>
      <c r="G905" s="23"/>
    </row>
    <row r="906" s="5" customFormat="true" ht="15.75" hidden="false" customHeight="false" outlineLevel="0" collapsed="false">
      <c r="A906" s="18"/>
      <c r="B906" s="19"/>
      <c r="C906" s="19"/>
      <c r="D906" s="22"/>
      <c r="E906" s="19"/>
      <c r="F906" s="19"/>
      <c r="G906" s="23"/>
    </row>
    <row r="907" s="5" customFormat="true" ht="15.75" hidden="false" customHeight="false" outlineLevel="0" collapsed="false">
      <c r="A907" s="18"/>
      <c r="B907" s="19"/>
      <c r="C907" s="19"/>
      <c r="D907" s="22"/>
      <c r="E907" s="19"/>
      <c r="F907" s="19"/>
      <c r="G907" s="23"/>
    </row>
    <row r="908" s="5" customFormat="true" ht="15.75" hidden="false" customHeight="false" outlineLevel="0" collapsed="false">
      <c r="A908" s="18"/>
      <c r="B908" s="19"/>
      <c r="C908" s="19"/>
      <c r="D908" s="22"/>
      <c r="E908" s="19"/>
      <c r="F908" s="19"/>
      <c r="G908" s="23"/>
    </row>
    <row r="909" s="5" customFormat="true" ht="15.75" hidden="false" customHeight="false" outlineLevel="0" collapsed="false">
      <c r="A909" s="18"/>
      <c r="B909" s="19"/>
      <c r="C909" s="19"/>
      <c r="D909" s="22"/>
      <c r="E909" s="19"/>
      <c r="F909" s="19"/>
      <c r="G909" s="23"/>
    </row>
    <row r="910" s="5" customFormat="true" ht="15.75" hidden="false" customHeight="false" outlineLevel="0" collapsed="false">
      <c r="A910" s="18"/>
      <c r="B910" s="19"/>
      <c r="C910" s="19"/>
      <c r="D910" s="22"/>
      <c r="E910" s="19"/>
      <c r="F910" s="19"/>
      <c r="G910" s="23"/>
    </row>
    <row r="911" s="5" customFormat="true" ht="15.75" hidden="false" customHeight="false" outlineLevel="0" collapsed="false">
      <c r="A911" s="18"/>
      <c r="B911" s="19"/>
      <c r="C911" s="19"/>
      <c r="D911" s="22"/>
      <c r="E911" s="19"/>
      <c r="F911" s="19"/>
      <c r="G911" s="23"/>
    </row>
    <row r="912" s="5" customFormat="true" ht="15.75" hidden="false" customHeight="false" outlineLevel="0" collapsed="false">
      <c r="A912" s="18"/>
      <c r="B912" s="19"/>
      <c r="C912" s="19"/>
      <c r="D912" s="22"/>
      <c r="E912" s="19"/>
      <c r="F912" s="19"/>
      <c r="G912" s="23"/>
    </row>
    <row r="913" s="5" customFormat="true" ht="15.75" hidden="false" customHeight="false" outlineLevel="0" collapsed="false">
      <c r="A913" s="18"/>
      <c r="B913" s="19"/>
      <c r="C913" s="19"/>
      <c r="D913" s="22"/>
      <c r="E913" s="19"/>
      <c r="F913" s="19"/>
      <c r="G913" s="23"/>
    </row>
    <row r="914" s="5" customFormat="true" ht="15.75" hidden="false" customHeight="false" outlineLevel="0" collapsed="false">
      <c r="A914" s="18"/>
      <c r="B914" s="19"/>
      <c r="C914" s="19"/>
      <c r="D914" s="22"/>
      <c r="E914" s="19"/>
      <c r="F914" s="19"/>
      <c r="G914" s="23"/>
    </row>
    <row r="915" s="5" customFormat="true" ht="15.75" hidden="false" customHeight="false" outlineLevel="0" collapsed="false">
      <c r="A915" s="18"/>
      <c r="B915" s="19"/>
      <c r="C915" s="19"/>
      <c r="D915" s="22"/>
      <c r="E915" s="19"/>
      <c r="F915" s="19"/>
      <c r="G915" s="23"/>
    </row>
    <row r="916" s="5" customFormat="true" ht="15.75" hidden="false" customHeight="false" outlineLevel="0" collapsed="false">
      <c r="A916" s="18"/>
      <c r="B916" s="19"/>
      <c r="C916" s="19"/>
      <c r="D916" s="22"/>
      <c r="E916" s="19"/>
      <c r="F916" s="19"/>
      <c r="G916" s="23"/>
    </row>
    <row r="917" s="5" customFormat="true" ht="15.75" hidden="false" customHeight="false" outlineLevel="0" collapsed="false">
      <c r="A917" s="18"/>
      <c r="B917" s="19"/>
      <c r="C917" s="19"/>
      <c r="D917" s="22"/>
      <c r="E917" s="19"/>
      <c r="F917" s="19"/>
      <c r="G917" s="23"/>
    </row>
    <row r="918" s="5" customFormat="true" ht="15.75" hidden="false" customHeight="false" outlineLevel="0" collapsed="false">
      <c r="A918" s="18"/>
      <c r="B918" s="19"/>
      <c r="C918" s="19"/>
      <c r="D918" s="22"/>
      <c r="E918" s="19"/>
      <c r="F918" s="19"/>
      <c r="G918" s="23"/>
    </row>
    <row r="919" s="5" customFormat="true" ht="15.75" hidden="false" customHeight="false" outlineLevel="0" collapsed="false">
      <c r="A919" s="18"/>
      <c r="B919" s="19"/>
      <c r="C919" s="19"/>
      <c r="D919" s="22"/>
      <c r="E919" s="19"/>
      <c r="F919" s="19"/>
      <c r="G919" s="23"/>
    </row>
    <row r="920" s="5" customFormat="true" ht="15.75" hidden="false" customHeight="false" outlineLevel="0" collapsed="false">
      <c r="A920" s="18"/>
      <c r="B920" s="19"/>
      <c r="C920" s="19"/>
      <c r="D920" s="22"/>
      <c r="E920" s="19"/>
      <c r="F920" s="19"/>
      <c r="G920" s="23"/>
    </row>
    <row r="921" s="5" customFormat="true" ht="15.75" hidden="false" customHeight="false" outlineLevel="0" collapsed="false">
      <c r="A921" s="18"/>
      <c r="B921" s="19"/>
      <c r="C921" s="19"/>
      <c r="D921" s="22"/>
      <c r="E921" s="19"/>
      <c r="F921" s="19"/>
      <c r="G921" s="23"/>
    </row>
    <row r="922" s="5" customFormat="true" ht="15.75" hidden="false" customHeight="false" outlineLevel="0" collapsed="false">
      <c r="A922" s="18"/>
      <c r="B922" s="19"/>
      <c r="C922" s="19"/>
      <c r="D922" s="22"/>
      <c r="E922" s="19"/>
      <c r="F922" s="19"/>
      <c r="G922" s="23"/>
    </row>
    <row r="923" s="5" customFormat="true" ht="15.75" hidden="false" customHeight="false" outlineLevel="0" collapsed="false">
      <c r="A923" s="18"/>
      <c r="B923" s="19"/>
      <c r="C923" s="19"/>
      <c r="D923" s="22"/>
      <c r="E923" s="19"/>
      <c r="F923" s="19"/>
      <c r="G923" s="23"/>
    </row>
    <row r="924" s="5" customFormat="true" ht="15.75" hidden="false" customHeight="false" outlineLevel="0" collapsed="false">
      <c r="A924" s="18"/>
      <c r="B924" s="19"/>
      <c r="C924" s="19"/>
      <c r="D924" s="22"/>
      <c r="E924" s="19"/>
      <c r="F924" s="19"/>
      <c r="G924" s="23"/>
    </row>
    <row r="925" s="5" customFormat="true" ht="15.75" hidden="false" customHeight="false" outlineLevel="0" collapsed="false">
      <c r="A925" s="18"/>
      <c r="B925" s="19"/>
      <c r="C925" s="19"/>
      <c r="D925" s="22"/>
      <c r="E925" s="19"/>
      <c r="F925" s="19"/>
      <c r="G925" s="23"/>
    </row>
    <row r="926" s="5" customFormat="true" ht="15.75" hidden="false" customHeight="false" outlineLevel="0" collapsed="false">
      <c r="A926" s="18"/>
      <c r="B926" s="19"/>
      <c r="C926" s="19"/>
      <c r="D926" s="22"/>
      <c r="E926" s="19"/>
      <c r="F926" s="19"/>
      <c r="G926" s="23"/>
    </row>
    <row r="927" s="5" customFormat="true" ht="15.75" hidden="false" customHeight="false" outlineLevel="0" collapsed="false">
      <c r="A927" s="18"/>
      <c r="B927" s="19"/>
      <c r="C927" s="19"/>
      <c r="D927" s="22"/>
      <c r="E927" s="19"/>
      <c r="F927" s="19"/>
      <c r="G927" s="23"/>
    </row>
    <row r="928" s="5" customFormat="true" ht="15.75" hidden="false" customHeight="false" outlineLevel="0" collapsed="false">
      <c r="A928" s="18"/>
      <c r="B928" s="19"/>
      <c r="C928" s="19"/>
      <c r="D928" s="22"/>
      <c r="E928" s="19"/>
      <c r="F928" s="19"/>
      <c r="G928" s="23"/>
    </row>
    <row r="929" s="5" customFormat="true" ht="15.75" hidden="false" customHeight="false" outlineLevel="0" collapsed="false">
      <c r="A929" s="18"/>
      <c r="B929" s="19"/>
      <c r="C929" s="19"/>
      <c r="D929" s="22"/>
      <c r="E929" s="19"/>
      <c r="F929" s="19"/>
      <c r="G929" s="23"/>
    </row>
    <row r="930" s="5" customFormat="true" ht="15.75" hidden="false" customHeight="false" outlineLevel="0" collapsed="false">
      <c r="A930" s="18"/>
      <c r="B930" s="19"/>
      <c r="C930" s="19"/>
      <c r="D930" s="22"/>
      <c r="E930" s="19"/>
      <c r="F930" s="19"/>
      <c r="G930" s="23"/>
    </row>
    <row r="931" s="5" customFormat="true" ht="15.75" hidden="false" customHeight="false" outlineLevel="0" collapsed="false">
      <c r="A931" s="18"/>
      <c r="B931" s="19"/>
      <c r="C931" s="19"/>
      <c r="D931" s="22"/>
      <c r="E931" s="19"/>
      <c r="F931" s="19"/>
      <c r="G931" s="23"/>
    </row>
    <row r="932" s="5" customFormat="true" ht="15.75" hidden="false" customHeight="false" outlineLevel="0" collapsed="false">
      <c r="A932" s="18"/>
      <c r="B932" s="19"/>
      <c r="C932" s="19"/>
      <c r="D932" s="22"/>
      <c r="E932" s="19"/>
      <c r="F932" s="19"/>
      <c r="G932" s="23"/>
    </row>
    <row r="933" s="5" customFormat="true" ht="15.75" hidden="false" customHeight="false" outlineLevel="0" collapsed="false">
      <c r="A933" s="18"/>
      <c r="B933" s="19"/>
      <c r="C933" s="19"/>
      <c r="D933" s="22"/>
      <c r="E933" s="19"/>
      <c r="F933" s="19"/>
      <c r="G933" s="23"/>
    </row>
    <row r="934" s="5" customFormat="true" ht="15.75" hidden="false" customHeight="false" outlineLevel="0" collapsed="false">
      <c r="A934" s="18"/>
      <c r="B934" s="19"/>
      <c r="C934" s="19"/>
      <c r="D934" s="22"/>
      <c r="E934" s="19"/>
      <c r="F934" s="19"/>
      <c r="G934" s="23"/>
    </row>
    <row r="935" s="5" customFormat="true" ht="15.75" hidden="false" customHeight="false" outlineLevel="0" collapsed="false">
      <c r="A935" s="18"/>
      <c r="B935" s="19"/>
      <c r="C935" s="19"/>
      <c r="D935" s="22"/>
      <c r="E935" s="19"/>
      <c r="F935" s="19"/>
      <c r="G935" s="23"/>
    </row>
    <row r="936" s="5" customFormat="true" ht="15.75" hidden="false" customHeight="false" outlineLevel="0" collapsed="false">
      <c r="A936" s="18"/>
      <c r="B936" s="19"/>
      <c r="C936" s="19"/>
      <c r="D936" s="22"/>
      <c r="E936" s="19"/>
      <c r="F936" s="19"/>
      <c r="G936" s="23"/>
    </row>
    <row r="937" s="5" customFormat="true" ht="15.75" hidden="false" customHeight="false" outlineLevel="0" collapsed="false">
      <c r="A937" s="18"/>
      <c r="B937" s="19"/>
      <c r="C937" s="19"/>
      <c r="D937" s="22"/>
      <c r="E937" s="19"/>
      <c r="F937" s="19"/>
      <c r="G937" s="23"/>
    </row>
    <row r="938" s="5" customFormat="true" ht="15.75" hidden="false" customHeight="false" outlineLevel="0" collapsed="false">
      <c r="A938" s="18"/>
      <c r="B938" s="19"/>
      <c r="C938" s="19"/>
      <c r="D938" s="22"/>
      <c r="E938" s="19"/>
      <c r="F938" s="19"/>
      <c r="G938" s="23"/>
    </row>
    <row r="939" s="5" customFormat="true" ht="15.75" hidden="false" customHeight="false" outlineLevel="0" collapsed="false">
      <c r="A939" s="18"/>
      <c r="B939" s="19"/>
      <c r="C939" s="19"/>
      <c r="D939" s="22"/>
      <c r="E939" s="19"/>
      <c r="F939" s="19"/>
      <c r="G939" s="23"/>
    </row>
    <row r="940" s="5" customFormat="true" ht="15.75" hidden="false" customHeight="false" outlineLevel="0" collapsed="false">
      <c r="A940" s="18"/>
      <c r="B940" s="19"/>
      <c r="C940" s="19"/>
      <c r="D940" s="22"/>
      <c r="E940" s="19"/>
      <c r="F940" s="19"/>
      <c r="G940" s="23"/>
    </row>
    <row r="941" s="5" customFormat="true" ht="15.75" hidden="false" customHeight="false" outlineLevel="0" collapsed="false">
      <c r="A941" s="18"/>
      <c r="B941" s="19"/>
      <c r="C941" s="19"/>
      <c r="D941" s="22"/>
      <c r="E941" s="19"/>
      <c r="F941" s="19"/>
      <c r="G941" s="23"/>
    </row>
    <row r="942" s="5" customFormat="true" ht="15.75" hidden="false" customHeight="false" outlineLevel="0" collapsed="false">
      <c r="A942" s="18"/>
      <c r="B942" s="19"/>
      <c r="C942" s="19"/>
      <c r="D942" s="22"/>
      <c r="E942" s="19"/>
      <c r="F942" s="19"/>
      <c r="G942" s="23"/>
    </row>
    <row r="943" s="5" customFormat="true" ht="15.75" hidden="false" customHeight="false" outlineLevel="0" collapsed="false">
      <c r="A943" s="18"/>
      <c r="B943" s="19"/>
      <c r="C943" s="19"/>
      <c r="D943" s="22"/>
      <c r="E943" s="19"/>
      <c r="F943" s="19"/>
      <c r="G943" s="23"/>
    </row>
    <row r="944" s="5" customFormat="true" ht="15.75" hidden="false" customHeight="false" outlineLevel="0" collapsed="false">
      <c r="A944" s="18"/>
      <c r="B944" s="19"/>
      <c r="C944" s="19"/>
      <c r="D944" s="22"/>
      <c r="E944" s="19"/>
      <c r="F944" s="19"/>
      <c r="G944" s="23"/>
    </row>
    <row r="945" s="5" customFormat="true" ht="15.75" hidden="false" customHeight="false" outlineLevel="0" collapsed="false">
      <c r="A945" s="18"/>
      <c r="B945" s="19"/>
      <c r="C945" s="19"/>
      <c r="D945" s="22"/>
      <c r="E945" s="19"/>
      <c r="F945" s="19"/>
      <c r="G945" s="23"/>
    </row>
    <row r="946" s="5" customFormat="true" ht="15.75" hidden="false" customHeight="false" outlineLevel="0" collapsed="false">
      <c r="A946" s="18"/>
      <c r="B946" s="19"/>
      <c r="C946" s="19"/>
      <c r="D946" s="22"/>
      <c r="E946" s="19"/>
      <c r="F946" s="19"/>
      <c r="G946" s="23"/>
    </row>
    <row r="947" s="5" customFormat="true" ht="15.75" hidden="false" customHeight="false" outlineLevel="0" collapsed="false">
      <c r="A947" s="18"/>
      <c r="B947" s="19"/>
      <c r="C947" s="19"/>
      <c r="D947" s="22"/>
      <c r="E947" s="19"/>
      <c r="F947" s="19"/>
      <c r="G947" s="23"/>
    </row>
    <row r="948" s="5" customFormat="true" ht="15.75" hidden="false" customHeight="false" outlineLevel="0" collapsed="false">
      <c r="A948" s="18"/>
      <c r="B948" s="19"/>
      <c r="C948" s="19"/>
      <c r="D948" s="22"/>
      <c r="E948" s="19"/>
      <c r="F948" s="19"/>
      <c r="G948" s="23"/>
    </row>
    <row r="949" s="5" customFormat="true" ht="15.75" hidden="false" customHeight="false" outlineLevel="0" collapsed="false">
      <c r="A949" s="18"/>
      <c r="B949" s="19"/>
      <c r="C949" s="19"/>
      <c r="D949" s="22"/>
      <c r="E949" s="19"/>
      <c r="F949" s="19"/>
      <c r="G949" s="23"/>
    </row>
    <row r="950" s="5" customFormat="true" ht="15.75" hidden="false" customHeight="false" outlineLevel="0" collapsed="false">
      <c r="A950" s="18"/>
      <c r="B950" s="19"/>
      <c r="C950" s="19"/>
      <c r="D950" s="22"/>
      <c r="E950" s="19"/>
      <c r="F950" s="19"/>
      <c r="G950" s="23"/>
    </row>
    <row r="951" s="5" customFormat="true" ht="15.75" hidden="false" customHeight="false" outlineLevel="0" collapsed="false">
      <c r="A951" s="18"/>
      <c r="B951" s="19"/>
      <c r="C951" s="19"/>
      <c r="D951" s="22"/>
      <c r="E951" s="19"/>
      <c r="F951" s="19"/>
      <c r="G951" s="23"/>
    </row>
    <row r="952" s="5" customFormat="true" ht="15.75" hidden="false" customHeight="false" outlineLevel="0" collapsed="false">
      <c r="A952" s="18"/>
      <c r="B952" s="19"/>
      <c r="C952" s="19"/>
      <c r="D952" s="22"/>
      <c r="E952" s="19"/>
      <c r="F952" s="19"/>
      <c r="G952" s="23"/>
    </row>
    <row r="953" s="5" customFormat="true" ht="15.75" hidden="false" customHeight="false" outlineLevel="0" collapsed="false">
      <c r="A953" s="18"/>
      <c r="B953" s="19"/>
      <c r="C953" s="19"/>
      <c r="D953" s="22"/>
      <c r="E953" s="19"/>
      <c r="F953" s="19"/>
      <c r="G953" s="23"/>
    </row>
    <row r="954" s="5" customFormat="true" ht="15.75" hidden="false" customHeight="false" outlineLevel="0" collapsed="false">
      <c r="A954" s="18"/>
      <c r="B954" s="19"/>
      <c r="C954" s="19"/>
      <c r="D954" s="22"/>
      <c r="E954" s="19"/>
      <c r="F954" s="19"/>
      <c r="G954" s="23"/>
    </row>
    <row r="955" s="5" customFormat="true" ht="15.75" hidden="false" customHeight="false" outlineLevel="0" collapsed="false">
      <c r="A955" s="18"/>
      <c r="B955" s="19"/>
      <c r="C955" s="19"/>
      <c r="D955" s="22"/>
      <c r="E955" s="19"/>
      <c r="F955" s="19"/>
      <c r="G955" s="23"/>
    </row>
    <row r="956" s="5" customFormat="true" ht="15.75" hidden="false" customHeight="false" outlineLevel="0" collapsed="false">
      <c r="A956" s="18"/>
      <c r="B956" s="19"/>
      <c r="C956" s="19"/>
      <c r="D956" s="22"/>
      <c r="E956" s="19"/>
      <c r="F956" s="19"/>
      <c r="G956" s="23"/>
    </row>
    <row r="957" s="5" customFormat="true" ht="15.75" hidden="false" customHeight="false" outlineLevel="0" collapsed="false">
      <c r="A957" s="18"/>
      <c r="B957" s="19"/>
      <c r="C957" s="19"/>
      <c r="D957" s="22"/>
      <c r="E957" s="19"/>
      <c r="F957" s="19"/>
      <c r="G957" s="23"/>
    </row>
    <row r="958" s="5" customFormat="true" ht="15.75" hidden="false" customHeight="false" outlineLevel="0" collapsed="false">
      <c r="A958" s="18"/>
      <c r="B958" s="19"/>
      <c r="C958" s="19"/>
      <c r="D958" s="22"/>
      <c r="E958" s="19"/>
      <c r="F958" s="19"/>
      <c r="G958" s="23"/>
    </row>
    <row r="959" s="5" customFormat="true" ht="15.75" hidden="false" customHeight="false" outlineLevel="0" collapsed="false">
      <c r="A959" s="18"/>
      <c r="B959" s="19"/>
      <c r="C959" s="19"/>
      <c r="D959" s="22"/>
      <c r="E959" s="19"/>
      <c r="F959" s="19"/>
      <c r="G959" s="23"/>
    </row>
    <row r="960" s="5" customFormat="true" ht="15.75" hidden="false" customHeight="false" outlineLevel="0" collapsed="false">
      <c r="A960" s="18"/>
      <c r="B960" s="19"/>
      <c r="C960" s="19"/>
      <c r="D960" s="22"/>
      <c r="E960" s="19"/>
      <c r="F960" s="19"/>
      <c r="G960" s="23"/>
    </row>
    <row r="961" s="5" customFormat="true" ht="15.75" hidden="false" customHeight="false" outlineLevel="0" collapsed="false">
      <c r="A961" s="18"/>
      <c r="B961" s="19"/>
      <c r="C961" s="19"/>
      <c r="D961" s="22"/>
      <c r="E961" s="19"/>
      <c r="F961" s="19"/>
      <c r="G961" s="23"/>
    </row>
    <row r="962" s="5" customFormat="true" ht="13.5" hidden="false" customHeight="true" outlineLevel="0" collapsed="false">
      <c r="A962" s="12" t="n">
        <v>1</v>
      </c>
      <c r="B962" s="13" t="s">
        <v>38</v>
      </c>
      <c r="C962" s="13"/>
      <c r="D962" s="13"/>
      <c r="E962" s="13"/>
      <c r="F962" s="13"/>
      <c r="G962" s="14"/>
      <c r="H962" s="14"/>
      <c r="I962" s="13"/>
    </row>
    <row r="963" s="5" customFormat="true" ht="15.75" hidden="false" customHeight="true" outlineLevel="0" collapsed="false">
      <c r="A963" s="12"/>
      <c r="B963" s="13" t="s">
        <v>363</v>
      </c>
      <c r="C963" s="13" t="s">
        <v>364</v>
      </c>
      <c r="D963" s="21" t="n">
        <v>720</v>
      </c>
      <c r="E963" s="13"/>
      <c r="F963" s="13"/>
      <c r="G963" s="14"/>
      <c r="H963" s="14"/>
      <c r="I963" s="13"/>
    </row>
    <row r="964" s="5" customFormat="true" ht="15.75" hidden="false" customHeight="true" outlineLevel="0" collapsed="false">
      <c r="A964" s="12"/>
      <c r="B964" s="13" t="s">
        <v>365</v>
      </c>
      <c r="C964" s="13" t="s">
        <v>366</v>
      </c>
      <c r="D964" s="21" t="n">
        <v>107</v>
      </c>
      <c r="E964" s="13"/>
      <c r="F964" s="13"/>
      <c r="G964" s="14"/>
      <c r="H964" s="14"/>
      <c r="I964" s="13"/>
    </row>
    <row r="965" s="5" customFormat="true" ht="15.75" hidden="false" customHeight="true" outlineLevel="0" collapsed="false">
      <c r="A965" s="12"/>
      <c r="B965" s="13" t="s">
        <v>363</v>
      </c>
      <c r="C965" s="13" t="s">
        <v>367</v>
      </c>
      <c r="D965" s="21" t="n">
        <v>290</v>
      </c>
      <c r="E965" s="13"/>
      <c r="F965" s="13"/>
      <c r="G965" s="14"/>
      <c r="H965" s="14"/>
      <c r="I965" s="13"/>
    </row>
    <row r="966" s="5" customFormat="true" ht="15.75" hidden="false" customHeight="true" outlineLevel="0" collapsed="false">
      <c r="A966" s="12"/>
      <c r="B966" s="13" t="s">
        <v>189</v>
      </c>
      <c r="C966" s="13" t="s">
        <v>368</v>
      </c>
      <c r="D966" s="21" t="n">
        <v>20</v>
      </c>
      <c r="E966" s="13"/>
      <c r="F966" s="13"/>
      <c r="G966" s="14"/>
      <c r="H966" s="14"/>
      <c r="I966" s="13"/>
    </row>
    <row r="967" s="5" customFormat="true" ht="15.75" hidden="false" customHeight="true" outlineLevel="0" collapsed="false">
      <c r="A967" s="12"/>
      <c r="B967" s="13" t="s">
        <v>369</v>
      </c>
      <c r="C967" s="13" t="s">
        <v>370</v>
      </c>
      <c r="D967" s="21" t="n">
        <v>25</v>
      </c>
      <c r="E967" s="13"/>
      <c r="F967" s="13"/>
      <c r="G967" s="14"/>
      <c r="H967" s="14"/>
      <c r="I967" s="13"/>
    </row>
    <row r="968" s="5" customFormat="true" ht="13.5" hidden="false" customHeight="true" outlineLevel="0" collapsed="false">
      <c r="A968" s="12"/>
      <c r="B968" s="13"/>
      <c r="C968" s="13"/>
      <c r="D968" s="16" t="n">
        <f aca="false">SUM(D963:D967)</f>
        <v>1162</v>
      </c>
      <c r="E968" s="13"/>
      <c r="F968" s="13"/>
      <c r="G968" s="14"/>
      <c r="H968" s="14"/>
      <c r="I968" s="13"/>
    </row>
    <row r="969" s="5" customFormat="true" ht="13.5" hidden="false" customHeight="true" outlineLevel="0" collapsed="false">
      <c r="A969" s="12"/>
      <c r="B969" s="13"/>
      <c r="C969" s="13"/>
      <c r="D969" s="20" t="s">
        <v>11</v>
      </c>
      <c r="E969" s="14" t="n">
        <v>1285.63</v>
      </c>
      <c r="F969" s="14" t="s">
        <v>37</v>
      </c>
      <c r="G969" s="15" t="n">
        <f aca="false">D968*E969/100</f>
        <v>14939.0206</v>
      </c>
      <c r="H969" s="15" t="n">
        <f aca="false">G969</f>
        <v>14939.0206</v>
      </c>
      <c r="I969" s="13"/>
    </row>
    <row r="970" s="5" customFormat="true" ht="13.5" hidden="false" customHeight="true" outlineLevel="0" collapsed="false">
      <c r="A970" s="18"/>
      <c r="B970" s="19"/>
      <c r="C970" s="19"/>
      <c r="D970" s="22"/>
      <c r="E970" s="19"/>
      <c r="F970" s="19"/>
      <c r="G970" s="23"/>
    </row>
    <row r="973" s="5" customFormat="true" ht="15" hidden="false" customHeight="false" outlineLevel="0" collapsed="false">
      <c r="A973" s="12" t="n">
        <v>19</v>
      </c>
      <c r="B973" s="13" t="s">
        <v>371</v>
      </c>
      <c r="C973" s="13"/>
      <c r="D973" s="13"/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363</v>
      </c>
      <c r="C974" s="13" t="s">
        <v>372</v>
      </c>
      <c r="D974" s="21" t="n">
        <v>1935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/>
      <c r="C975" s="13"/>
      <c r="D975" s="16" t="n">
        <f aca="false">SUM(D974:D974)</f>
        <v>1935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/>
      <c r="C976" s="13"/>
      <c r="D976" s="20" t="s">
        <v>11</v>
      </c>
      <c r="E976" s="14" t="n">
        <v>1287.44</v>
      </c>
      <c r="F976" s="14" t="s">
        <v>25</v>
      </c>
      <c r="G976" s="15" t="n">
        <f aca="false">D975*E976/100</f>
        <v>24911.964</v>
      </c>
      <c r="H976" s="17" t="n">
        <f aca="false">G976</f>
        <v>24911.964</v>
      </c>
    </row>
    <row r="980" s="5" customFormat="true" ht="13.5" hidden="false" customHeight="true" outlineLevel="0" collapsed="false">
      <c r="A980" s="12" t="n">
        <v>3</v>
      </c>
      <c r="B980" s="13" t="s">
        <v>200</v>
      </c>
      <c r="C980" s="13"/>
      <c r="D980" s="13"/>
      <c r="E980" s="13"/>
      <c r="F980" s="13"/>
      <c r="G980" s="14"/>
      <c r="H980" s="14"/>
      <c r="I980" s="13"/>
    </row>
    <row r="981" s="5" customFormat="true" ht="15" hidden="false" customHeight="true" outlineLevel="0" collapsed="false">
      <c r="A981" s="12"/>
      <c r="B981" s="13" t="s">
        <v>121</v>
      </c>
      <c r="C981" s="13" t="s">
        <v>373</v>
      </c>
      <c r="D981" s="21" t="n">
        <v>80</v>
      </c>
      <c r="E981" s="13"/>
      <c r="F981" s="13"/>
      <c r="G981" s="14"/>
      <c r="H981" s="14"/>
      <c r="I981" s="13"/>
    </row>
    <row r="982" s="5" customFormat="true" ht="15" hidden="false" customHeight="true" outlineLevel="0" collapsed="false">
      <c r="A982" s="12"/>
      <c r="B982" s="13" t="s">
        <v>39</v>
      </c>
      <c r="C982" s="13" t="s">
        <v>374</v>
      </c>
      <c r="D982" s="21" t="n">
        <v>36</v>
      </c>
      <c r="E982" s="13"/>
      <c r="F982" s="13"/>
      <c r="G982" s="14"/>
      <c r="H982" s="14"/>
      <c r="I982" s="13"/>
    </row>
    <row r="983" s="5" customFormat="true" ht="15" hidden="false" customHeight="true" outlineLevel="0" collapsed="false">
      <c r="A983" s="12"/>
      <c r="B983" s="13" t="s">
        <v>125</v>
      </c>
      <c r="C983" s="13" t="s">
        <v>375</v>
      </c>
      <c r="D983" s="21" t="n">
        <v>1</v>
      </c>
      <c r="E983" s="13"/>
      <c r="F983" s="13"/>
      <c r="G983" s="14"/>
      <c r="H983" s="14"/>
      <c r="I983" s="13"/>
    </row>
    <row r="984" s="5" customFormat="true" ht="15" hidden="false" customHeight="true" outlineLevel="0" collapsed="false">
      <c r="A984" s="12"/>
      <c r="B984" s="13" t="s">
        <v>376</v>
      </c>
      <c r="C984" s="13" t="s">
        <v>377</v>
      </c>
      <c r="D984" s="21" t="n">
        <v>3</v>
      </c>
      <c r="E984" s="13"/>
      <c r="F984" s="13"/>
      <c r="G984" s="14"/>
      <c r="H984" s="14"/>
      <c r="I984" s="13"/>
    </row>
    <row r="985" s="5" customFormat="true" ht="15" hidden="false" customHeight="true" outlineLevel="0" collapsed="false">
      <c r="A985" s="12"/>
      <c r="B985" s="13" t="s">
        <v>111</v>
      </c>
      <c r="C985" s="13" t="s">
        <v>378</v>
      </c>
      <c r="D985" s="21" t="n">
        <v>320</v>
      </c>
      <c r="E985" s="13"/>
      <c r="F985" s="13"/>
      <c r="G985" s="14"/>
      <c r="H985" s="14"/>
      <c r="I985" s="13"/>
    </row>
    <row r="986" s="5" customFormat="true" ht="15" hidden="false" customHeight="true" outlineLevel="0" collapsed="false">
      <c r="A986" s="12"/>
      <c r="B986" s="13" t="s">
        <v>379</v>
      </c>
      <c r="C986" s="13" t="s">
        <v>380</v>
      </c>
      <c r="D986" s="21" t="n">
        <v>54</v>
      </c>
      <c r="E986" s="13"/>
      <c r="F986" s="13"/>
      <c r="G986" s="14"/>
      <c r="H986" s="14"/>
      <c r="I986" s="13"/>
    </row>
    <row r="987" s="5" customFormat="true" ht="15" hidden="false" customHeight="true" outlineLevel="0" collapsed="false">
      <c r="A987" s="12"/>
      <c r="B987" s="13" t="s">
        <v>174</v>
      </c>
      <c r="C987" s="13" t="s">
        <v>381</v>
      </c>
      <c r="D987" s="21" t="n">
        <v>38</v>
      </c>
      <c r="E987" s="13"/>
      <c r="F987" s="13"/>
      <c r="G987" s="14"/>
      <c r="H987" s="14"/>
      <c r="I987" s="13"/>
    </row>
    <row r="988" s="5" customFormat="true" ht="13.5" hidden="false" customHeight="true" outlineLevel="0" collapsed="false">
      <c r="A988" s="12"/>
      <c r="B988" s="13"/>
      <c r="C988" s="28"/>
      <c r="D988" s="16" t="n">
        <f aca="false">SUM(D981:D987)</f>
        <v>532</v>
      </c>
      <c r="E988" s="32"/>
      <c r="F988" s="13"/>
      <c r="G988" s="14"/>
      <c r="H988" s="14"/>
      <c r="I988" s="13"/>
    </row>
    <row r="989" s="5" customFormat="true" ht="15" hidden="false" customHeight="false" outlineLevel="0" collapsed="false">
      <c r="A989" s="12"/>
      <c r="B989" s="13"/>
      <c r="C989" s="13"/>
      <c r="D989" s="20" t="s">
        <v>11</v>
      </c>
      <c r="E989" s="21" t="n">
        <v>1306.8</v>
      </c>
      <c r="F989" s="14" t="s">
        <v>37</v>
      </c>
      <c r="G989" s="15" t="n">
        <f aca="false">D988*E989/100</f>
        <v>6952.176</v>
      </c>
      <c r="H989" s="15" t="n">
        <f aca="false">G989</f>
        <v>6952.176</v>
      </c>
      <c r="I989" s="13"/>
    </row>
    <row r="990" s="5" customFormat="true" ht="15" hidden="false" customHeight="false" outlineLevel="0" collapsed="false">
      <c r="A990" s="12" t="n">
        <v>4</v>
      </c>
      <c r="B990" s="13" t="s">
        <v>83</v>
      </c>
      <c r="C990" s="13"/>
      <c r="D990" s="13"/>
      <c r="E990" s="13"/>
      <c r="F990" s="13"/>
      <c r="G990" s="14"/>
      <c r="H990" s="14"/>
      <c r="I990" s="13"/>
    </row>
    <row r="991" s="5" customFormat="true" ht="15" hidden="false" customHeight="false" outlineLevel="0" collapsed="false">
      <c r="A991" s="12"/>
      <c r="B991" s="32" t="s">
        <v>222</v>
      </c>
      <c r="C991" s="32" t="s">
        <v>382</v>
      </c>
      <c r="D991" s="40" t="n">
        <v>279</v>
      </c>
      <c r="E991" s="32"/>
      <c r="F991" s="32"/>
      <c r="G991" s="14"/>
      <c r="H991" s="14"/>
      <c r="I991" s="13"/>
    </row>
    <row r="992" s="5" customFormat="true" ht="15" hidden="false" customHeight="false" outlineLevel="0" collapsed="false">
      <c r="A992" s="12"/>
      <c r="B992" s="32" t="s">
        <v>224</v>
      </c>
      <c r="C992" s="32" t="s">
        <v>383</v>
      </c>
      <c r="D992" s="40" t="n">
        <v>82</v>
      </c>
      <c r="E992" s="32"/>
      <c r="F992" s="32"/>
      <c r="G992" s="14"/>
      <c r="H992" s="14"/>
      <c r="I992" s="13"/>
    </row>
    <row r="993" s="5" customFormat="true" ht="15" hidden="false" customHeight="false" outlineLevel="0" collapsed="false">
      <c r="A993" s="12"/>
      <c r="B993" s="32" t="s">
        <v>384</v>
      </c>
      <c r="C993" s="32" t="s">
        <v>385</v>
      </c>
      <c r="D993" s="40" t="n">
        <v>75</v>
      </c>
      <c r="E993" s="32"/>
      <c r="F993" s="32"/>
      <c r="G993" s="14"/>
      <c r="H993" s="14"/>
      <c r="I993" s="13"/>
    </row>
    <row r="994" s="5" customFormat="true" ht="15" hidden="false" customHeight="false" outlineLevel="0" collapsed="false">
      <c r="A994" s="12"/>
      <c r="B994" s="32" t="s">
        <v>224</v>
      </c>
      <c r="C994" s="32" t="s">
        <v>386</v>
      </c>
      <c r="D994" s="40" t="n">
        <v>84</v>
      </c>
      <c r="E994" s="32"/>
      <c r="F994" s="32"/>
      <c r="G994" s="14"/>
      <c r="H994" s="14"/>
      <c r="I994" s="13"/>
    </row>
    <row r="995" s="5" customFormat="true" ht="15" hidden="false" customHeight="false" outlineLevel="0" collapsed="false">
      <c r="A995" s="12"/>
      <c r="B995" s="32" t="s">
        <v>387</v>
      </c>
      <c r="C995" s="32" t="s">
        <v>388</v>
      </c>
      <c r="D995" s="40" t="n">
        <v>63</v>
      </c>
      <c r="E995" s="32"/>
      <c r="F995" s="32"/>
      <c r="G995" s="14"/>
      <c r="H995" s="14"/>
      <c r="I995" s="13"/>
    </row>
    <row r="996" s="5" customFormat="true" ht="15" hidden="false" customHeight="false" outlineLevel="0" collapsed="false">
      <c r="A996" s="12"/>
      <c r="B996" s="32" t="s">
        <v>84</v>
      </c>
      <c r="C996" s="32" t="s">
        <v>389</v>
      </c>
      <c r="D996" s="40" t="n">
        <v>216</v>
      </c>
      <c r="E996" s="32"/>
      <c r="F996" s="32"/>
      <c r="G996" s="14"/>
      <c r="H996" s="14"/>
      <c r="I996" s="13"/>
    </row>
    <row r="997" s="5" customFormat="true" ht="15" hidden="false" customHeight="false" outlineLevel="0" collapsed="false">
      <c r="A997" s="12"/>
      <c r="B997" s="32" t="s">
        <v>390</v>
      </c>
      <c r="C997" s="32" t="s">
        <v>391</v>
      </c>
      <c r="D997" s="40" t="n">
        <v>507</v>
      </c>
      <c r="E997" s="32"/>
      <c r="F997" s="32"/>
      <c r="G997" s="14"/>
      <c r="H997" s="14"/>
      <c r="I997" s="13"/>
    </row>
    <row r="998" s="5" customFormat="true" ht="15" hidden="false" customHeight="false" outlineLevel="0" collapsed="false">
      <c r="A998" s="12"/>
      <c r="B998" s="32" t="s">
        <v>348</v>
      </c>
      <c r="C998" s="32" t="s">
        <v>392</v>
      </c>
      <c r="D998" s="40" t="n">
        <v>272</v>
      </c>
      <c r="E998" s="32"/>
      <c r="F998" s="32"/>
      <c r="G998" s="14"/>
      <c r="H998" s="14"/>
      <c r="I998" s="13"/>
    </row>
    <row r="999" s="5" customFormat="true" ht="15" hidden="false" customHeight="false" outlineLevel="0" collapsed="false">
      <c r="A999" s="12"/>
      <c r="B999" s="32"/>
      <c r="C999" s="32"/>
      <c r="D999" s="16" t="n">
        <f aca="false">SUM(D991:D998)</f>
        <v>1578</v>
      </c>
      <c r="E999" s="32"/>
      <c r="F999" s="32"/>
      <c r="G999" s="14"/>
      <c r="H999" s="14"/>
      <c r="I999" s="13"/>
    </row>
    <row r="1000" s="5" customFormat="true" ht="15" hidden="false" customHeight="false" outlineLevel="0" collapsed="false">
      <c r="A1000" s="12"/>
      <c r="B1000" s="50" t="s">
        <v>131</v>
      </c>
      <c r="C1000" s="32"/>
      <c r="D1000" s="44"/>
      <c r="E1000" s="32"/>
      <c r="F1000" s="32"/>
      <c r="G1000" s="14"/>
      <c r="H1000" s="14"/>
      <c r="I1000" s="13"/>
    </row>
    <row r="1001" s="5" customFormat="true" ht="15" hidden="false" customHeight="false" outlineLevel="0" collapsed="false">
      <c r="A1001" s="12"/>
      <c r="B1001" s="32" t="s">
        <v>291</v>
      </c>
      <c r="C1001" s="32" t="s">
        <v>393</v>
      </c>
      <c r="D1001" s="44" t="n">
        <v>180</v>
      </c>
      <c r="E1001" s="32"/>
      <c r="F1001" s="32"/>
      <c r="G1001" s="14"/>
      <c r="H1001" s="14"/>
      <c r="I1001" s="13"/>
    </row>
    <row r="1002" s="5" customFormat="true" ht="15" hidden="false" customHeight="false" outlineLevel="0" collapsed="false">
      <c r="A1002" s="12"/>
      <c r="B1002" s="32" t="s">
        <v>394</v>
      </c>
      <c r="C1002" s="32" t="s">
        <v>395</v>
      </c>
      <c r="D1002" s="44" t="n">
        <v>59</v>
      </c>
      <c r="E1002" s="32"/>
      <c r="F1002" s="32"/>
      <c r="G1002" s="14"/>
      <c r="H1002" s="14"/>
      <c r="I1002" s="13"/>
    </row>
    <row r="1003" s="5" customFormat="true" ht="15" hidden="false" customHeight="false" outlineLevel="0" collapsed="false">
      <c r="A1003" s="12"/>
      <c r="B1003" s="32" t="s">
        <v>396</v>
      </c>
      <c r="C1003" s="32" t="s">
        <v>338</v>
      </c>
      <c r="D1003" s="44" t="n">
        <v>35</v>
      </c>
      <c r="E1003" s="32"/>
      <c r="F1003" s="32"/>
      <c r="G1003" s="14"/>
      <c r="H1003" s="14"/>
      <c r="I1003" s="13"/>
    </row>
    <row r="1004" s="5" customFormat="true" ht="15" hidden="false" customHeight="false" outlineLevel="0" collapsed="false">
      <c r="A1004" s="12"/>
      <c r="B1004" s="32"/>
      <c r="C1004" s="32"/>
      <c r="D1004" s="16" t="n">
        <f aca="false">SUM(D1001:D1003)</f>
        <v>274</v>
      </c>
      <c r="E1004" s="32"/>
      <c r="F1004" s="32"/>
      <c r="G1004" s="14"/>
      <c r="H1004" s="14"/>
      <c r="I1004" s="13"/>
    </row>
    <row r="1005" s="5" customFormat="true" ht="15" hidden="false" customHeight="false" outlineLevel="0" collapsed="false">
      <c r="A1005" s="12"/>
      <c r="B1005" s="32"/>
      <c r="C1005" s="32" t="s">
        <v>397</v>
      </c>
      <c r="D1005" s="16" t="n">
        <f aca="false">D999-D1004</f>
        <v>1304</v>
      </c>
      <c r="E1005" s="32"/>
      <c r="F1005" s="32"/>
      <c r="G1005" s="14"/>
      <c r="H1005" s="14"/>
      <c r="I1005" s="13"/>
    </row>
    <row r="1006" s="5" customFormat="true" ht="15" hidden="false" customHeight="false" outlineLevel="0" collapsed="false">
      <c r="A1006" s="12"/>
      <c r="B1006" s="13"/>
      <c r="C1006" s="13"/>
      <c r="D1006" s="20" t="s">
        <v>11</v>
      </c>
      <c r="E1006" s="21" t="n">
        <v>121</v>
      </c>
      <c r="F1006" s="14" t="s">
        <v>25</v>
      </c>
      <c r="G1006" s="15" t="n">
        <f aca="false">D1005*E1006/100</f>
        <v>1577.84</v>
      </c>
      <c r="H1006" s="15" t="n">
        <f aca="false">G1006</f>
        <v>1577.84</v>
      </c>
      <c r="I1006" s="13"/>
    </row>
    <row r="1007" s="5" customFormat="true" ht="15" hidden="false" customHeight="false" outlineLevel="0" collapsed="false">
      <c r="A1007" s="12" t="n">
        <v>5</v>
      </c>
      <c r="B1007" s="13" t="s">
        <v>398</v>
      </c>
      <c r="C1007" s="13"/>
      <c r="D1007" s="13"/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399</v>
      </c>
      <c r="C1008" s="13"/>
      <c r="D1008" s="13"/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400</v>
      </c>
      <c r="C1009" s="13"/>
      <c r="D1009" s="13"/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401</v>
      </c>
      <c r="C1010" s="13" t="s">
        <v>402</v>
      </c>
      <c r="D1010" s="21" t="n">
        <v>240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/>
      <c r="C1011" s="13"/>
      <c r="D1011" s="16" t="n">
        <f aca="false">SUM(D1010:D1010)</f>
        <v>240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/>
      <c r="D1012" s="20" t="s">
        <v>11</v>
      </c>
      <c r="E1012" s="14" t="n">
        <v>3176.25</v>
      </c>
      <c r="F1012" s="14" t="s">
        <v>403</v>
      </c>
      <c r="G1012" s="15" t="n">
        <f aca="false">D1011*E1012/1000</f>
        <v>762.3</v>
      </c>
      <c r="H1012" s="5" t="n">
        <f aca="false">G1012</f>
        <v>762.3</v>
      </c>
    </row>
    <row r="1013" s="5" customFormat="true" ht="15.75" hidden="false" customHeight="false" outlineLevel="0" collapsed="false">
      <c r="A1013" s="37" t="s">
        <v>221</v>
      </c>
      <c r="B1013" s="37"/>
      <c r="C1013" s="37"/>
      <c r="D1013" s="37"/>
      <c r="E1013" s="37"/>
      <c r="F1013" s="37"/>
      <c r="G1013" s="37"/>
      <c r="H1013" s="14"/>
      <c r="I1013" s="13"/>
    </row>
    <row r="1014" s="5" customFormat="true" ht="16.5" hidden="false" customHeight="false" outlineLevel="0" collapsed="false">
      <c r="A1014" s="7" t="s">
        <v>2</v>
      </c>
      <c r="B1014" s="8" t="s">
        <v>3</v>
      </c>
      <c r="C1014" s="9" t="s">
        <v>4</v>
      </c>
      <c r="D1014" s="10" t="s">
        <v>5</v>
      </c>
      <c r="E1014" s="9" t="s">
        <v>6</v>
      </c>
      <c r="F1014" s="8" t="s">
        <v>7</v>
      </c>
      <c r="G1014" s="11" t="s">
        <v>8</v>
      </c>
    </row>
    <row r="1015" s="5" customFormat="true" ht="15.75" hidden="false" customHeight="false" outlineLevel="0" collapsed="false">
      <c r="A1015" s="12" t="n">
        <v>6</v>
      </c>
      <c r="B1015" s="13" t="s">
        <v>47</v>
      </c>
      <c r="C1015" s="13"/>
      <c r="D1015" s="13"/>
      <c r="E1015" s="13"/>
      <c r="F1015" s="14"/>
      <c r="G1015" s="14"/>
    </row>
    <row r="1016" s="5" customFormat="true" ht="15" hidden="false" customHeight="false" outlineLevel="0" collapsed="false">
      <c r="A1016" s="12"/>
      <c r="B1016" s="36" t="s">
        <v>48</v>
      </c>
      <c r="C1016" s="13"/>
      <c r="D1016" s="13"/>
      <c r="E1016" s="13"/>
      <c r="F1016" s="14"/>
      <c r="G1016" s="14"/>
    </row>
    <row r="1017" s="5" customFormat="true" ht="15" hidden="false" customHeight="false" outlineLevel="0" collapsed="false">
      <c r="A1017" s="12"/>
      <c r="B1017" s="57" t="s">
        <v>404</v>
      </c>
      <c r="C1017" s="57" t="s">
        <v>405</v>
      </c>
      <c r="D1017" s="21" t="n">
        <v>24</v>
      </c>
      <c r="E1017" s="13"/>
      <c r="F1017" s="14"/>
      <c r="G1017" s="14"/>
    </row>
    <row r="1018" s="5" customFormat="true" ht="15" hidden="false" customHeight="false" outlineLevel="0" collapsed="false">
      <c r="A1018" s="12"/>
      <c r="B1018" s="32"/>
      <c r="C1018" s="13"/>
      <c r="D1018" s="16" t="n">
        <f aca="false">SUM(D1017:D1017)</f>
        <v>24</v>
      </c>
      <c r="E1018" s="13"/>
      <c r="F1018" s="14"/>
      <c r="G1018" s="14"/>
    </row>
    <row r="1019" s="13" customFormat="true" ht="15" hidden="false" customHeight="false" outlineLevel="0" collapsed="false">
      <c r="A1019" s="12"/>
      <c r="B1019" s="20"/>
      <c r="C1019" s="20"/>
      <c r="D1019" s="20" t="s">
        <v>11</v>
      </c>
      <c r="E1019" s="14" t="n">
        <v>8694.95</v>
      </c>
      <c r="F1019" s="14" t="s">
        <v>37</v>
      </c>
      <c r="G1019" s="15" t="n">
        <f aca="false">D1018*E1019/100</f>
        <v>2086.788</v>
      </c>
      <c r="H1019" s="24" t="n">
        <f aca="false">G1019</f>
        <v>2086.788</v>
      </c>
    </row>
    <row r="1020" s="5" customFormat="true" ht="15" hidden="false" customHeight="false" outlineLevel="0" collapsed="false">
      <c r="A1020" s="12" t="n">
        <v>7</v>
      </c>
      <c r="B1020" s="13" t="s">
        <v>55</v>
      </c>
      <c r="C1020" s="13"/>
      <c r="D1020" s="13"/>
      <c r="E1020" s="13"/>
      <c r="F1020" s="14"/>
      <c r="G1020" s="14"/>
    </row>
    <row r="1021" s="5" customFormat="true" ht="15" hidden="false" customHeight="false" outlineLevel="0" collapsed="false">
      <c r="A1021" s="12"/>
      <c r="B1021" s="13" t="s">
        <v>406</v>
      </c>
      <c r="C1021" s="13" t="s">
        <v>407</v>
      </c>
      <c r="D1021" s="21" t="n">
        <v>104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 t="s">
        <v>408</v>
      </c>
      <c r="C1022" s="13" t="s">
        <v>409</v>
      </c>
      <c r="D1022" s="21" t="n">
        <v>437</v>
      </c>
      <c r="E1022" s="13"/>
      <c r="F1022" s="14"/>
      <c r="G1022" s="14"/>
    </row>
    <row r="1023" s="5" customFormat="true" ht="15" hidden="false" customHeight="false" outlineLevel="0" collapsed="false">
      <c r="A1023" s="12"/>
      <c r="B1023" s="13"/>
      <c r="C1023" s="13"/>
      <c r="D1023" s="16" t="n">
        <f aca="false">SUM(D1021:D1022)</f>
        <v>541</v>
      </c>
      <c r="E1023" s="13"/>
      <c r="F1023" s="14"/>
      <c r="G1023" s="14"/>
    </row>
    <row r="1024" s="5" customFormat="true" ht="15" hidden="false" customHeight="false" outlineLevel="0" collapsed="false">
      <c r="A1024" s="12"/>
      <c r="B1024" s="13"/>
      <c r="C1024" s="13"/>
      <c r="D1024" s="20" t="s">
        <v>11</v>
      </c>
      <c r="E1024" s="14" t="n">
        <v>11948.36</v>
      </c>
      <c r="F1024" s="14" t="s">
        <v>37</v>
      </c>
      <c r="G1024" s="15" t="n">
        <f aca="false">D1023*E1024/100</f>
        <v>64640.6276</v>
      </c>
      <c r="H1024" s="17" t="n">
        <f aca="false">G1024</f>
        <v>64640.6276</v>
      </c>
    </row>
    <row r="1025" s="5" customFormat="true" ht="15" hidden="false" customHeight="false" outlineLevel="0" collapsed="false">
      <c r="A1025" s="12" t="n">
        <v>8</v>
      </c>
      <c r="B1025" s="13" t="s">
        <v>65</v>
      </c>
      <c r="C1025" s="13"/>
      <c r="D1025" s="13"/>
      <c r="E1025" s="13"/>
      <c r="F1025" s="14"/>
      <c r="G1025" s="14"/>
    </row>
    <row r="1026" s="5" customFormat="true" ht="15" hidden="false" customHeight="false" outlineLevel="0" collapsed="false">
      <c r="A1026" s="12"/>
      <c r="B1026" s="13" t="s">
        <v>66</v>
      </c>
      <c r="C1026" s="13"/>
      <c r="D1026" s="13"/>
      <c r="E1026" s="13"/>
      <c r="F1026" s="14"/>
      <c r="G1026" s="14"/>
    </row>
    <row r="1027" s="5" customFormat="true" ht="15" hidden="false" customHeight="false" outlineLevel="0" collapsed="false">
      <c r="A1027" s="12"/>
      <c r="B1027" s="13" t="s">
        <v>67</v>
      </c>
      <c r="C1027" s="13"/>
      <c r="D1027" s="13"/>
      <c r="E1027" s="13"/>
      <c r="F1027" s="14"/>
      <c r="G1027" s="14"/>
    </row>
    <row r="1028" s="5" customFormat="true" ht="15" hidden="false" customHeight="false" outlineLevel="0" collapsed="false">
      <c r="A1028" s="12"/>
      <c r="B1028" s="13" t="s">
        <v>68</v>
      </c>
      <c r="C1028" s="13"/>
      <c r="D1028" s="13"/>
      <c r="E1028" s="13"/>
      <c r="F1028" s="14"/>
      <c r="G1028" s="14"/>
    </row>
    <row r="1029" s="5" customFormat="true" ht="15" hidden="false" customHeight="false" outlineLevel="0" collapsed="false">
      <c r="A1029" s="12"/>
      <c r="B1029" s="13" t="s">
        <v>69</v>
      </c>
      <c r="C1029" s="13"/>
      <c r="D1029" s="13"/>
      <c r="E1029" s="13"/>
      <c r="F1029" s="14"/>
      <c r="G1029" s="14"/>
    </row>
    <row r="1030" s="5" customFormat="true" ht="15" hidden="false" customHeight="false" outlineLevel="0" collapsed="false">
      <c r="A1030" s="12"/>
      <c r="B1030" s="13" t="s">
        <v>410</v>
      </c>
      <c r="C1030" s="13" t="s">
        <v>411</v>
      </c>
      <c r="D1030" s="21" t="n">
        <v>219</v>
      </c>
      <c r="E1030" s="13"/>
      <c r="F1030" s="14"/>
      <c r="G1030" s="14"/>
    </row>
    <row r="1031" s="5" customFormat="true" ht="15" hidden="false" customHeight="false" outlineLevel="0" collapsed="false">
      <c r="A1031" s="12"/>
      <c r="B1031" s="13"/>
      <c r="C1031" s="28"/>
      <c r="D1031" s="16" t="n">
        <f aca="false">SUM(D1030:D1030)</f>
        <v>219</v>
      </c>
      <c r="E1031" s="13"/>
      <c r="F1031" s="14"/>
      <c r="G1031" s="14"/>
    </row>
    <row r="1032" s="5" customFormat="true" ht="15" hidden="false" customHeight="false" outlineLevel="0" collapsed="false">
      <c r="A1032" s="12"/>
      <c r="B1032" s="13"/>
      <c r="C1032" s="13"/>
      <c r="D1032" s="20" t="s">
        <v>11</v>
      </c>
      <c r="E1032" s="21" t="n">
        <v>337</v>
      </c>
      <c r="F1032" s="14" t="s">
        <v>76</v>
      </c>
      <c r="G1032" s="14" t="n">
        <f aca="false">D1031*E1032</f>
        <v>73803</v>
      </c>
      <c r="H1032" s="5" t="n">
        <f aca="false">G1032</f>
        <v>73803</v>
      </c>
    </row>
    <row r="1033" s="5" customFormat="true" ht="15" hidden="false" customHeight="false" outlineLevel="0" collapsed="false">
      <c r="A1033" s="12"/>
      <c r="B1033" s="13"/>
      <c r="C1033" s="13"/>
      <c r="D1033" s="20"/>
      <c r="E1033" s="21"/>
      <c r="F1033" s="14"/>
      <c r="G1033" s="14"/>
    </row>
    <row r="1034" s="5" customFormat="true" ht="15" hidden="false" customHeight="false" outlineLevel="0" collapsed="false">
      <c r="A1034" s="12" t="n">
        <v>9</v>
      </c>
      <c r="B1034" s="13" t="s">
        <v>78</v>
      </c>
      <c r="C1034" s="13"/>
      <c r="D1034" s="13"/>
      <c r="E1034" s="13"/>
      <c r="F1034" s="14"/>
      <c r="G1034" s="14"/>
    </row>
    <row r="1035" s="5" customFormat="true" ht="15" hidden="false" customHeight="false" outlineLevel="0" collapsed="false">
      <c r="A1035" s="12"/>
      <c r="B1035" s="13" t="s">
        <v>79</v>
      </c>
      <c r="C1035" s="13"/>
      <c r="D1035" s="13"/>
      <c r="E1035" s="13"/>
      <c r="F1035" s="14"/>
      <c r="G1035" s="14"/>
    </row>
    <row r="1036" s="5" customFormat="true" ht="15" hidden="false" customHeight="false" outlineLevel="0" collapsed="false">
      <c r="A1036" s="12"/>
      <c r="B1036" s="13" t="s">
        <v>80</v>
      </c>
      <c r="C1036" s="13"/>
      <c r="D1036" s="13"/>
      <c r="E1036" s="13"/>
      <c r="F1036" s="14"/>
      <c r="G1036" s="14"/>
    </row>
    <row r="1037" s="5" customFormat="true" ht="15" hidden="false" customHeight="false" outlineLevel="0" collapsed="false">
      <c r="A1037" s="12"/>
      <c r="B1037" s="26" t="s">
        <v>412</v>
      </c>
      <c r="C1037" s="26"/>
      <c r="D1037" s="38" t="n">
        <v>10.75</v>
      </c>
      <c r="E1037" s="13"/>
      <c r="F1037" s="14"/>
      <c r="G1037" s="14"/>
    </row>
    <row r="1038" s="5" customFormat="true" ht="15" hidden="false" customHeight="false" outlineLevel="0" collapsed="false">
      <c r="A1038" s="12"/>
      <c r="B1038" s="39"/>
      <c r="C1038" s="13"/>
      <c r="D1038" s="20" t="s">
        <v>11</v>
      </c>
      <c r="E1038" s="21" t="n">
        <v>5001.7</v>
      </c>
      <c r="F1038" s="14" t="s">
        <v>82</v>
      </c>
      <c r="G1038" s="15" t="n">
        <f aca="false">D1037*E1038</f>
        <v>53768.275</v>
      </c>
      <c r="H1038" s="17" t="n">
        <f aca="false">G1038</f>
        <v>53768.275</v>
      </c>
    </row>
    <row r="1039" s="5" customFormat="true" ht="15" hidden="false" customHeight="false" outlineLevel="0" collapsed="false">
      <c r="A1039" s="12"/>
      <c r="B1039" s="39"/>
      <c r="C1039" s="13"/>
      <c r="D1039" s="20"/>
      <c r="E1039" s="21"/>
      <c r="F1039" s="14"/>
      <c r="G1039" s="15"/>
      <c r="H1039" s="17"/>
    </row>
    <row r="1040" s="5" customFormat="true" ht="15" hidden="false" customHeight="false" outlineLevel="0" collapsed="false">
      <c r="A1040" s="12" t="n">
        <v>10</v>
      </c>
      <c r="B1040" s="13" t="s">
        <v>58</v>
      </c>
      <c r="C1040" s="13"/>
      <c r="D1040" s="13"/>
      <c r="E1040" s="13"/>
      <c r="F1040" s="14"/>
      <c r="G1040" s="14"/>
    </row>
    <row r="1041" s="5" customFormat="true" ht="15" hidden="false" customHeight="false" outlineLevel="0" collapsed="false">
      <c r="A1041" s="12"/>
      <c r="B1041" s="13" t="s">
        <v>189</v>
      </c>
      <c r="C1041" s="13" t="s">
        <v>413</v>
      </c>
      <c r="D1041" s="21" t="n">
        <v>24</v>
      </c>
      <c r="E1041" s="13"/>
      <c r="F1041" s="14"/>
      <c r="G1041" s="14"/>
    </row>
    <row r="1042" s="5" customFormat="true" ht="15" hidden="false" customHeight="false" outlineLevel="0" collapsed="false">
      <c r="A1042" s="12"/>
      <c r="B1042" s="13" t="s">
        <v>414</v>
      </c>
      <c r="C1042" s="13" t="s">
        <v>370</v>
      </c>
      <c r="D1042" s="21" t="n">
        <v>25</v>
      </c>
      <c r="E1042" s="13"/>
      <c r="F1042" s="14"/>
      <c r="G1042" s="14"/>
    </row>
    <row r="1043" s="5" customFormat="true" ht="15" hidden="false" customHeight="false" outlineLevel="0" collapsed="false">
      <c r="A1043" s="12"/>
      <c r="B1043" s="13"/>
      <c r="C1043" s="13"/>
      <c r="D1043" s="16" t="n">
        <f aca="false">SUM(D1041:D1042)</f>
        <v>49</v>
      </c>
      <c r="E1043" s="13"/>
      <c r="F1043" s="14"/>
      <c r="G1043" s="14"/>
    </row>
    <row r="1044" s="5" customFormat="true" ht="15" hidden="false" customHeight="false" outlineLevel="0" collapsed="false">
      <c r="A1044" s="12"/>
      <c r="B1044" s="13"/>
      <c r="C1044" s="13"/>
      <c r="D1044" s="20" t="s">
        <v>11</v>
      </c>
      <c r="E1044" s="14" t="n">
        <v>12674.36</v>
      </c>
      <c r="F1044" s="14" t="s">
        <v>37</v>
      </c>
      <c r="G1044" s="15" t="n">
        <f aca="false">D1043*E1044/100</f>
        <v>6210.4364</v>
      </c>
      <c r="H1044" s="17" t="n">
        <f aca="false">G1044</f>
        <v>6210.4364</v>
      </c>
    </row>
    <row r="1045" s="5" customFormat="true" ht="15" hidden="false" customHeight="false" outlineLevel="0" collapsed="false">
      <c r="A1045" s="12" t="n">
        <v>11</v>
      </c>
      <c r="B1045" s="13" t="s">
        <v>92</v>
      </c>
      <c r="C1045" s="13"/>
      <c r="D1045" s="13"/>
      <c r="E1045" s="13"/>
      <c r="F1045" s="14"/>
      <c r="G1045" s="14"/>
    </row>
    <row r="1046" s="5" customFormat="true" ht="15" hidden="false" customHeight="false" outlineLevel="0" collapsed="false">
      <c r="A1046" s="12"/>
      <c r="B1046" s="13" t="s">
        <v>93</v>
      </c>
      <c r="C1046" s="13"/>
      <c r="D1046" s="13"/>
      <c r="E1046" s="13"/>
      <c r="F1046" s="14"/>
      <c r="G1046" s="14"/>
    </row>
    <row r="1047" s="5" customFormat="true" ht="15" hidden="false" customHeight="false" outlineLevel="0" collapsed="false">
      <c r="A1047" s="12"/>
      <c r="B1047" s="13" t="s">
        <v>94</v>
      </c>
      <c r="C1047" s="13"/>
      <c r="D1047" s="13"/>
      <c r="E1047" s="13"/>
      <c r="F1047" s="14"/>
      <c r="G1047" s="14"/>
    </row>
    <row r="1048" s="5" customFormat="true" ht="15" hidden="false" customHeight="false" outlineLevel="0" collapsed="false">
      <c r="A1048" s="12"/>
      <c r="B1048" s="13" t="s">
        <v>95</v>
      </c>
      <c r="C1048" s="13"/>
      <c r="D1048" s="13"/>
      <c r="E1048" s="13"/>
      <c r="F1048" s="14"/>
      <c r="G1048" s="14"/>
    </row>
    <row r="1049" s="5" customFormat="true" ht="15" hidden="false" customHeight="false" outlineLevel="0" collapsed="false">
      <c r="A1049" s="12"/>
      <c r="B1049" s="13" t="s">
        <v>415</v>
      </c>
      <c r="C1049" s="13" t="s">
        <v>416</v>
      </c>
      <c r="D1049" s="21" t="n">
        <v>5</v>
      </c>
    </row>
    <row r="1050" s="5" customFormat="true" ht="15" hidden="false" customHeight="false" outlineLevel="0" collapsed="false">
      <c r="A1050" s="12"/>
      <c r="B1050" s="13" t="s">
        <v>97</v>
      </c>
      <c r="C1050" s="13" t="s">
        <v>417</v>
      </c>
      <c r="D1050" s="21" t="n">
        <v>28</v>
      </c>
    </row>
    <row r="1051" customFormat="false" ht="13.5" hidden="false" customHeight="true" outlineLevel="0" collapsed="false">
      <c r="A1051" s="12"/>
      <c r="B1051" s="13"/>
      <c r="C1051" s="13"/>
      <c r="D1051" s="16" t="n">
        <f aca="false">SUM(D1049:D1050)</f>
        <v>33</v>
      </c>
      <c r="E1051" s="41"/>
      <c r="F1051" s="14"/>
      <c r="G1051" s="14"/>
      <c r="H1051" s="17"/>
    </row>
    <row r="1052" customFormat="false" ht="15" hidden="false" customHeight="false" outlineLevel="0" collapsed="false">
      <c r="A1052" s="12"/>
      <c r="B1052" s="13"/>
      <c r="C1052" s="13"/>
      <c r="D1052" s="20" t="s">
        <v>11</v>
      </c>
      <c r="E1052" s="21" t="n">
        <v>228.9</v>
      </c>
      <c r="F1052" s="14" t="s">
        <v>18</v>
      </c>
      <c r="G1052" s="15" t="n">
        <f aca="false">D1051*E1052</f>
        <v>7553.7</v>
      </c>
      <c r="H1052" s="17" t="n">
        <f aca="false">G1052</f>
        <v>7553.7</v>
      </c>
    </row>
    <row r="1053" customFormat="false" ht="15" hidden="false" customHeight="false" outlineLevel="0" collapsed="false">
      <c r="A1053" s="12"/>
      <c r="B1053" s="13"/>
      <c r="C1053" s="13"/>
      <c r="D1053" s="20"/>
      <c r="E1053" s="21"/>
      <c r="F1053" s="14"/>
      <c r="G1053" s="15"/>
      <c r="H1053" s="17"/>
    </row>
    <row r="1054" s="5" customFormat="true" ht="15" hidden="false" customHeight="false" outlineLevel="0" collapsed="false">
      <c r="A1054" s="12" t="n">
        <v>12</v>
      </c>
      <c r="B1054" s="13" t="s">
        <v>418</v>
      </c>
      <c r="C1054" s="13"/>
      <c r="D1054" s="13"/>
      <c r="E1054" s="13"/>
      <c r="F1054" s="14"/>
      <c r="G1054" s="14"/>
    </row>
    <row r="1055" s="5" customFormat="true" ht="15" hidden="false" customHeight="false" outlineLevel="0" collapsed="false">
      <c r="A1055" s="12"/>
      <c r="B1055" s="13" t="s">
        <v>419</v>
      </c>
      <c r="C1055" s="13"/>
      <c r="D1055" s="13"/>
      <c r="E1055" s="13"/>
      <c r="F1055" s="14"/>
      <c r="G1055" s="14"/>
    </row>
    <row r="1056" s="5" customFormat="true" ht="15" hidden="false" customHeight="false" outlineLevel="0" collapsed="false">
      <c r="A1056" s="12"/>
      <c r="B1056" s="13" t="s">
        <v>420</v>
      </c>
      <c r="C1056" s="13"/>
      <c r="D1056" s="13"/>
      <c r="E1056" s="13"/>
      <c r="F1056" s="14"/>
      <c r="G1056" s="14"/>
    </row>
    <row r="1057" s="5" customFormat="true" ht="15" hidden="false" customHeight="false" outlineLevel="0" collapsed="false">
      <c r="A1057" s="12"/>
      <c r="B1057" s="13" t="s">
        <v>421</v>
      </c>
      <c r="C1057" s="13"/>
      <c r="D1057" s="13"/>
      <c r="E1057" s="13"/>
      <c r="F1057" s="14"/>
      <c r="G1057" s="14"/>
    </row>
    <row r="1058" s="5" customFormat="true" ht="15" hidden="false" customHeight="false" outlineLevel="0" collapsed="false">
      <c r="A1058" s="12"/>
      <c r="B1058" s="13" t="s">
        <v>422</v>
      </c>
      <c r="C1058" s="13" t="s">
        <v>423</v>
      </c>
      <c r="D1058" s="21" t="n">
        <v>16</v>
      </c>
    </row>
    <row r="1059" s="5" customFormat="true" ht="15" hidden="false" customHeight="false" outlineLevel="0" collapsed="false">
      <c r="A1059" s="12"/>
      <c r="B1059" s="13" t="s">
        <v>97</v>
      </c>
      <c r="C1059" s="13" t="s">
        <v>424</v>
      </c>
      <c r="D1059" s="21" t="n">
        <v>11</v>
      </c>
    </row>
    <row r="1060" customFormat="false" ht="15" hidden="false" customHeight="false" outlineLevel="0" collapsed="false">
      <c r="A1060" s="12"/>
      <c r="B1060" s="13"/>
      <c r="C1060" s="13"/>
      <c r="D1060" s="16" t="n">
        <f aca="false">SUM(D1058:D1059)</f>
        <v>27</v>
      </c>
      <c r="E1060" s="42"/>
      <c r="F1060" s="14"/>
      <c r="G1060" s="15"/>
      <c r="H1060" s="17"/>
    </row>
    <row r="1061" customFormat="false" ht="15" hidden="false" customHeight="false" outlineLevel="0" collapsed="false">
      <c r="A1061" s="12"/>
      <c r="B1061" s="13"/>
      <c r="C1061" s="13"/>
      <c r="D1061" s="20" t="s">
        <v>11</v>
      </c>
      <c r="E1061" s="21" t="n">
        <v>240.5</v>
      </c>
      <c r="F1061" s="26" t="s">
        <v>18</v>
      </c>
      <c r="G1061" s="27" t="n">
        <f aca="false">D1060*E1061</f>
        <v>6493.5</v>
      </c>
      <c r="H1061" s="17" t="n">
        <f aca="false">G1061</f>
        <v>6493.5</v>
      </c>
    </row>
    <row r="1062" s="5" customFormat="true" ht="15" hidden="false" customHeight="false" outlineLevel="0" collapsed="false">
      <c r="A1062" s="12" t="n">
        <v>13</v>
      </c>
      <c r="B1062" s="13" t="s">
        <v>425</v>
      </c>
      <c r="C1062" s="13"/>
      <c r="D1062" s="13"/>
      <c r="E1062" s="13"/>
      <c r="F1062" s="14"/>
      <c r="G1062" s="14"/>
    </row>
    <row r="1063" s="5" customFormat="true" ht="15" hidden="false" customHeight="false" outlineLevel="0" collapsed="false">
      <c r="A1063" s="12"/>
      <c r="B1063" s="13" t="s">
        <v>426</v>
      </c>
      <c r="C1063" s="13"/>
      <c r="D1063" s="13"/>
      <c r="E1063" s="13"/>
      <c r="F1063" s="14"/>
      <c r="G1063" s="14"/>
    </row>
    <row r="1064" s="5" customFormat="true" ht="15" hidden="false" customHeight="false" outlineLevel="0" collapsed="false">
      <c r="A1064" s="12"/>
      <c r="B1064" s="13" t="s">
        <v>363</v>
      </c>
      <c r="C1064" s="13" t="s">
        <v>364</v>
      </c>
      <c r="D1064" s="21" t="n">
        <v>716</v>
      </c>
      <c r="E1064" s="13"/>
      <c r="F1064" s="14"/>
      <c r="G1064" s="14"/>
    </row>
    <row r="1065" s="5" customFormat="true" ht="15" hidden="false" customHeight="false" outlineLevel="0" collapsed="false">
      <c r="A1065" s="12"/>
      <c r="B1065" s="13" t="s">
        <v>427</v>
      </c>
      <c r="C1065" s="13" t="s">
        <v>428</v>
      </c>
      <c r="D1065" s="21" t="n">
        <v>107</v>
      </c>
      <c r="E1065" s="13"/>
      <c r="F1065" s="14"/>
      <c r="G1065" s="14"/>
    </row>
    <row r="1066" s="5" customFormat="true" ht="15" hidden="false" customHeight="false" outlineLevel="0" collapsed="false">
      <c r="A1066" s="12"/>
      <c r="B1066" s="13"/>
      <c r="C1066" s="13"/>
      <c r="D1066" s="16" t="n">
        <f aca="false">SUM(D1064:D1065)</f>
        <v>823</v>
      </c>
      <c r="E1066" s="13"/>
      <c r="F1066" s="14"/>
      <c r="G1066" s="14"/>
    </row>
    <row r="1067" s="5" customFormat="true" ht="15" hidden="false" customHeight="false" outlineLevel="0" collapsed="false">
      <c r="A1067" s="12"/>
      <c r="B1067" s="13"/>
      <c r="C1067" s="13"/>
      <c r="D1067" s="20" t="s">
        <v>11</v>
      </c>
      <c r="E1067" s="14" t="n">
        <v>12346.65</v>
      </c>
      <c r="F1067" s="14" t="s">
        <v>37</v>
      </c>
      <c r="G1067" s="15" t="n">
        <f aca="false">D1066*E1067/100</f>
        <v>101612.9295</v>
      </c>
      <c r="H1067" s="17" t="n">
        <f aca="false">G1067</f>
        <v>101612.9295</v>
      </c>
    </row>
    <row r="1068" s="5" customFormat="true" ht="15.75" hidden="false" customHeight="false" outlineLevel="0" collapsed="false">
      <c r="A1068" s="37" t="s">
        <v>429</v>
      </c>
      <c r="B1068" s="37"/>
      <c r="C1068" s="37"/>
      <c r="D1068" s="37"/>
      <c r="E1068" s="37"/>
      <c r="F1068" s="37"/>
      <c r="G1068" s="37"/>
      <c r="H1068" s="14"/>
      <c r="I1068" s="13"/>
    </row>
    <row r="1069" s="5" customFormat="true" ht="16.5" hidden="false" customHeight="false" outlineLevel="0" collapsed="false">
      <c r="A1069" s="7" t="s">
        <v>2</v>
      </c>
      <c r="B1069" s="8" t="s">
        <v>3</v>
      </c>
      <c r="C1069" s="9" t="s">
        <v>4</v>
      </c>
      <c r="D1069" s="10" t="s">
        <v>5</v>
      </c>
      <c r="E1069" s="9" t="s">
        <v>6</v>
      </c>
      <c r="F1069" s="8" t="s">
        <v>7</v>
      </c>
      <c r="G1069" s="11" t="s">
        <v>8</v>
      </c>
    </row>
    <row r="1070" customFormat="false" ht="15.75" hidden="false" customHeight="false" outlineLevel="0" collapsed="false">
      <c r="A1070" s="12" t="n">
        <v>14</v>
      </c>
      <c r="B1070" s="13" t="s">
        <v>105</v>
      </c>
      <c r="C1070" s="13"/>
      <c r="D1070" s="13"/>
      <c r="E1070" s="13"/>
      <c r="F1070" s="14"/>
      <c r="G1070" s="14"/>
      <c r="H1070" s="17"/>
    </row>
    <row r="1071" customFormat="false" ht="15" hidden="false" customHeight="false" outlineLevel="0" collapsed="false">
      <c r="A1071" s="12"/>
      <c r="B1071" s="13" t="s">
        <v>106</v>
      </c>
      <c r="C1071" s="13"/>
      <c r="D1071" s="13"/>
      <c r="E1071" s="13"/>
      <c r="F1071" s="14"/>
      <c r="G1071" s="14"/>
      <c r="H1071" s="17"/>
    </row>
    <row r="1072" customFormat="false" ht="15" hidden="false" customHeight="false" outlineLevel="0" collapsed="false">
      <c r="A1072" s="12"/>
      <c r="B1072" s="13" t="s">
        <v>107</v>
      </c>
      <c r="C1072" s="13"/>
      <c r="D1072" s="13"/>
      <c r="E1072" s="13"/>
      <c r="F1072" s="14"/>
      <c r="G1072" s="14"/>
      <c r="H1072" s="17"/>
    </row>
    <row r="1073" s="5" customFormat="true" ht="15" hidden="false" customHeight="false" outlineLevel="0" collapsed="false">
      <c r="A1073" s="12"/>
      <c r="B1073" s="13" t="s">
        <v>165</v>
      </c>
      <c r="C1073" s="13" t="s">
        <v>430</v>
      </c>
      <c r="D1073" s="21" t="n">
        <v>18</v>
      </c>
    </row>
    <row r="1074" s="5" customFormat="true" ht="15" hidden="false" customHeight="false" outlineLevel="0" collapsed="false">
      <c r="A1074" s="12"/>
      <c r="B1074" s="13" t="s">
        <v>431</v>
      </c>
      <c r="C1074" s="13" t="s">
        <v>432</v>
      </c>
      <c r="D1074" s="21" t="n">
        <v>6</v>
      </c>
    </row>
    <row r="1075" customFormat="false" ht="15" hidden="false" customHeight="false" outlineLevel="0" collapsed="false">
      <c r="A1075" s="12"/>
      <c r="B1075" s="13"/>
      <c r="C1075" s="13"/>
      <c r="D1075" s="16" t="n">
        <f aca="false">SUM(D1073:D1074)</f>
        <v>24</v>
      </c>
      <c r="E1075" s="42"/>
      <c r="F1075" s="14"/>
      <c r="G1075" s="15"/>
      <c r="H1075" s="17"/>
    </row>
    <row r="1076" customFormat="false" ht="15" hidden="false" customHeight="false" outlineLevel="0" collapsed="false">
      <c r="A1076" s="12"/>
      <c r="B1076" s="13"/>
      <c r="C1076" s="13"/>
      <c r="D1076" s="20" t="s">
        <v>11</v>
      </c>
      <c r="E1076" s="21" t="n">
        <v>180.5</v>
      </c>
      <c r="F1076" s="26" t="s">
        <v>12</v>
      </c>
      <c r="G1076" s="27" t="n">
        <f aca="false">D1075*E1076</f>
        <v>4332</v>
      </c>
      <c r="H1076" s="17" t="n">
        <f aca="false">G1076</f>
        <v>4332</v>
      </c>
    </row>
    <row r="1077" customFormat="false" ht="15" hidden="false" customHeight="false" outlineLevel="0" collapsed="false">
      <c r="A1077" s="12"/>
      <c r="B1077" s="13"/>
      <c r="C1077" s="13"/>
      <c r="D1077" s="20"/>
      <c r="E1077" s="21"/>
      <c r="F1077" s="26"/>
      <c r="G1077" s="27"/>
      <c r="H1077" s="17"/>
    </row>
    <row r="1078" s="5" customFormat="true" ht="15" hidden="false" customHeight="false" outlineLevel="0" collapsed="false">
      <c r="A1078" s="12" t="n">
        <v>15</v>
      </c>
      <c r="B1078" s="13" t="s">
        <v>9</v>
      </c>
      <c r="C1078" s="13"/>
      <c r="D1078" s="13"/>
      <c r="E1078" s="13"/>
      <c r="F1078" s="14"/>
      <c r="G1078" s="15"/>
    </row>
    <row r="1079" s="5" customFormat="true" ht="15" hidden="false" customHeight="false" outlineLevel="0" collapsed="false">
      <c r="A1079" s="12"/>
      <c r="B1079" s="13" t="s">
        <v>10</v>
      </c>
      <c r="C1079" s="13"/>
      <c r="D1079" s="13"/>
      <c r="E1079" s="13"/>
      <c r="F1079" s="14"/>
      <c r="G1079" s="15"/>
    </row>
    <row r="1080" s="5" customFormat="true" ht="15" hidden="false" customHeight="false" outlineLevel="0" collapsed="false">
      <c r="A1080" s="12"/>
      <c r="B1080" s="13" t="s">
        <v>257</v>
      </c>
      <c r="C1080" s="13" t="s">
        <v>433</v>
      </c>
      <c r="D1080" s="21" t="n">
        <v>24</v>
      </c>
    </row>
    <row r="1081" s="5" customFormat="true" ht="15" hidden="false" customHeight="false" outlineLevel="0" collapsed="false">
      <c r="A1081" s="12"/>
      <c r="B1081" s="13"/>
      <c r="C1081" s="13"/>
      <c r="D1081" s="16" t="n">
        <f aca="false">SUM(D1080:D1080)</f>
        <v>24</v>
      </c>
      <c r="E1081" s="13"/>
      <c r="F1081" s="14"/>
      <c r="G1081" s="15"/>
      <c r="H1081" s="17" t="n">
        <f aca="false">G1082</f>
        <v>17441.28</v>
      </c>
    </row>
    <row r="1082" s="5" customFormat="true" ht="15" hidden="false" customHeight="false" outlineLevel="0" collapsed="false">
      <c r="A1082" s="18"/>
      <c r="B1082" s="19"/>
      <c r="C1082" s="19"/>
      <c r="D1082" s="20" t="s">
        <v>11</v>
      </c>
      <c r="E1082" s="21" t="n">
        <v>726.72</v>
      </c>
      <c r="F1082" s="14" t="s">
        <v>12</v>
      </c>
      <c r="G1082" s="15" t="n">
        <f aca="false">D1081*E1082</f>
        <v>17441.28</v>
      </c>
    </row>
    <row r="1083" customFormat="false" ht="15" hidden="false" customHeight="false" outlineLevel="0" collapsed="false">
      <c r="A1083" s="12"/>
      <c r="B1083" s="13"/>
      <c r="C1083" s="13"/>
      <c r="D1083" s="20"/>
      <c r="E1083" s="21"/>
      <c r="F1083" s="26"/>
      <c r="G1083" s="27"/>
      <c r="H1083" s="17"/>
    </row>
    <row r="1084" customFormat="false" ht="15" hidden="false" customHeight="false" outlineLevel="0" collapsed="false">
      <c r="A1084" s="12" t="n">
        <v>16</v>
      </c>
      <c r="B1084" s="13" t="s">
        <v>99</v>
      </c>
      <c r="C1084" s="13"/>
      <c r="D1084" s="13"/>
      <c r="E1084" s="13"/>
      <c r="F1084" s="14"/>
      <c r="G1084" s="14"/>
      <c r="H1084" s="17"/>
    </row>
    <row r="1085" customFormat="false" ht="15" hidden="false" customHeight="false" outlineLevel="0" collapsed="false">
      <c r="A1085" s="12"/>
      <c r="B1085" s="13" t="s">
        <v>100</v>
      </c>
      <c r="C1085" s="13"/>
      <c r="D1085" s="13"/>
      <c r="E1085" s="13"/>
      <c r="F1085" s="14"/>
      <c r="G1085" s="14"/>
      <c r="H1085" s="17"/>
    </row>
    <row r="1086" customFormat="false" ht="15" hidden="false" customHeight="false" outlineLevel="0" collapsed="false">
      <c r="A1086" s="12"/>
      <c r="B1086" s="13" t="s">
        <v>101</v>
      </c>
      <c r="C1086" s="13"/>
      <c r="D1086" s="13"/>
      <c r="E1086" s="13"/>
      <c r="F1086" s="14"/>
      <c r="G1086" s="14"/>
      <c r="H1086" s="17"/>
    </row>
    <row r="1087" s="5" customFormat="true" ht="15" hidden="false" customHeight="false" outlineLevel="0" collapsed="false">
      <c r="A1087" s="12"/>
      <c r="B1087" s="13" t="s">
        <v>241</v>
      </c>
      <c r="C1087" s="13" t="s">
        <v>434</v>
      </c>
      <c r="D1087" s="21" t="n">
        <v>30</v>
      </c>
    </row>
    <row r="1088" s="5" customFormat="true" ht="15" hidden="false" customHeight="false" outlineLevel="0" collapsed="false">
      <c r="A1088" s="12"/>
      <c r="B1088" s="13" t="s">
        <v>161</v>
      </c>
      <c r="C1088" s="13" t="s">
        <v>435</v>
      </c>
      <c r="D1088" s="21" t="n">
        <v>18</v>
      </c>
    </row>
    <row r="1089" customFormat="false" ht="15" hidden="false" customHeight="false" outlineLevel="0" collapsed="false">
      <c r="A1089" s="12"/>
      <c r="B1089" s="13"/>
      <c r="C1089" s="13"/>
      <c r="D1089" s="16" t="n">
        <f aca="false">SUM(D1084:D1088)</f>
        <v>48</v>
      </c>
      <c r="E1089" s="42"/>
      <c r="F1089" s="14"/>
      <c r="G1089" s="15"/>
      <c r="H1089" s="17"/>
    </row>
    <row r="1090" customFormat="false" ht="15" hidden="false" customHeight="false" outlineLevel="0" collapsed="false">
      <c r="A1090" s="12"/>
      <c r="B1090" s="13"/>
      <c r="C1090" s="13"/>
      <c r="D1090" s="20" t="s">
        <v>11</v>
      </c>
      <c r="E1090" s="14" t="n">
        <v>902.93</v>
      </c>
      <c r="F1090" s="14" t="s">
        <v>12</v>
      </c>
      <c r="G1090" s="15" t="n">
        <f aca="false">D1089*E1090</f>
        <v>43340.64</v>
      </c>
      <c r="H1090" s="17" t="n">
        <f aca="false">G1090</f>
        <v>43340.64</v>
      </c>
    </row>
    <row r="1091" customFormat="false" ht="15" hidden="false" customHeight="false" outlineLevel="0" collapsed="false">
      <c r="A1091" s="12"/>
      <c r="B1091" s="13"/>
      <c r="C1091" s="13"/>
      <c r="D1091" s="20"/>
      <c r="E1091" s="14"/>
      <c r="F1091" s="14"/>
      <c r="G1091" s="15"/>
      <c r="H1091" s="17"/>
    </row>
    <row r="1092" s="5" customFormat="true" ht="15" hidden="false" customHeight="false" outlineLevel="0" collapsed="false">
      <c r="A1092" s="12" t="n">
        <v>17</v>
      </c>
      <c r="B1092" s="13" t="s">
        <v>88</v>
      </c>
      <c r="C1092" s="13"/>
      <c r="D1092" s="13"/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189</v>
      </c>
      <c r="C1093" s="13" t="s">
        <v>436</v>
      </c>
      <c r="D1093" s="21" t="n">
        <v>73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224</v>
      </c>
      <c r="C1094" s="13" t="s">
        <v>437</v>
      </c>
      <c r="D1094" s="21" t="n">
        <v>84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224</v>
      </c>
      <c r="C1095" s="13" t="s">
        <v>438</v>
      </c>
      <c r="D1095" s="21" t="n">
        <v>63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439</v>
      </c>
      <c r="C1096" s="13" t="s">
        <v>372</v>
      </c>
      <c r="D1096" s="21" t="n">
        <v>1935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365</v>
      </c>
      <c r="C1097" s="13" t="s">
        <v>440</v>
      </c>
      <c r="D1097" s="21" t="n">
        <v>284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 t="s">
        <v>441</v>
      </c>
      <c r="C1098" s="13" t="s">
        <v>442</v>
      </c>
      <c r="D1098" s="21" t="n">
        <v>1161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 t="s">
        <v>261</v>
      </c>
      <c r="D1099" s="21" t="n">
        <v>1304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13"/>
      <c r="C1100" s="13"/>
      <c r="D1100" s="16" t="n">
        <f aca="false">SUM(D1093:D1099)</f>
        <v>4904</v>
      </c>
      <c r="E1100" s="13"/>
      <c r="F1100" s="14"/>
      <c r="G1100" s="14"/>
    </row>
    <row r="1101" s="5" customFormat="true" ht="15" hidden="false" customHeight="false" outlineLevel="0" collapsed="false">
      <c r="A1101" s="12"/>
      <c r="B1101" s="13"/>
      <c r="D1101" s="20" t="s">
        <v>11</v>
      </c>
      <c r="E1101" s="21" t="n">
        <v>2206.6</v>
      </c>
      <c r="F1101" s="14" t="s">
        <v>25</v>
      </c>
      <c r="G1101" s="15" t="n">
        <f aca="false">D1100*E1101/100</f>
        <v>108211.664</v>
      </c>
      <c r="H1101" s="17" t="n">
        <f aca="false">G1101</f>
        <v>108211.664</v>
      </c>
    </row>
    <row r="1102" s="5" customFormat="true" ht="15" hidden="false" customHeight="false" outlineLevel="0" collapsed="false">
      <c r="A1102" s="12" t="n">
        <v>18</v>
      </c>
      <c r="B1102" s="13" t="s">
        <v>90</v>
      </c>
      <c r="C1102" s="13"/>
      <c r="D1102" s="13"/>
      <c r="E1102" s="21"/>
      <c r="F1102" s="14"/>
      <c r="G1102" s="14"/>
    </row>
    <row r="1103" s="5" customFormat="true" ht="15" hidden="false" customHeight="false" outlineLevel="0" collapsed="false">
      <c r="A1103" s="12"/>
      <c r="B1103" s="13"/>
      <c r="C1103" s="39" t="s">
        <v>443</v>
      </c>
      <c r="D1103" s="16" t="n">
        <f aca="false">D1100</f>
        <v>4904</v>
      </c>
      <c r="E1103" s="21"/>
      <c r="F1103" s="14"/>
      <c r="G1103" s="14"/>
    </row>
    <row r="1104" s="5" customFormat="true" ht="15" hidden="false" customHeight="false" outlineLevel="0" collapsed="false">
      <c r="A1104" s="12"/>
      <c r="B1104" s="13"/>
      <c r="C1104" s="13"/>
      <c r="D1104" s="20" t="s">
        <v>11</v>
      </c>
      <c r="E1104" s="21" t="n">
        <v>2197.52</v>
      </c>
      <c r="F1104" s="14" t="s">
        <v>25</v>
      </c>
      <c r="G1104" s="15" t="n">
        <f aca="false">D1103*E1104/100</f>
        <v>107766.3808</v>
      </c>
      <c r="H1104" s="17" t="n">
        <f aca="false">G1104</f>
        <v>107766.3808</v>
      </c>
    </row>
    <row r="1105" s="5" customFormat="true" ht="15" hidden="false" customHeight="false" outlineLevel="0" collapsed="false">
      <c r="A1105" s="12" t="n">
        <v>19</v>
      </c>
      <c r="B1105" s="13" t="s">
        <v>371</v>
      </c>
      <c r="C1105" s="13"/>
      <c r="D1105" s="13"/>
      <c r="E1105" s="13"/>
      <c r="F1105" s="14"/>
      <c r="G1105" s="14"/>
    </row>
    <row r="1106" s="5" customFormat="true" ht="15" hidden="false" customHeight="false" outlineLevel="0" collapsed="false">
      <c r="A1106" s="12"/>
      <c r="B1106" s="13" t="s">
        <v>363</v>
      </c>
      <c r="C1106" s="13" t="s">
        <v>372</v>
      </c>
      <c r="D1106" s="21" t="n">
        <v>1935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/>
      <c r="C1107" s="13"/>
      <c r="D1107" s="16" t="n">
        <f aca="false">SUM(D1106:D1106)</f>
        <v>1935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/>
      <c r="C1108" s="13"/>
      <c r="D1108" s="20" t="s">
        <v>11</v>
      </c>
      <c r="E1108" s="14" t="n">
        <v>1287.44</v>
      </c>
      <c r="F1108" s="14" t="s">
        <v>25</v>
      </c>
      <c r="G1108" s="15" t="n">
        <f aca="false">D1107*E1108/100</f>
        <v>24911.964</v>
      </c>
      <c r="H1108" s="17" t="n">
        <f aca="false">G1108</f>
        <v>24911.964</v>
      </c>
    </row>
    <row r="1109" s="5" customFormat="true" ht="15" hidden="false" customHeight="false" outlineLevel="0" collapsed="false">
      <c r="A1109" s="12" t="n">
        <v>20</v>
      </c>
      <c r="B1109" s="13" t="s">
        <v>275</v>
      </c>
      <c r="C1109" s="13"/>
      <c r="D1109" s="13"/>
      <c r="E1109" s="13"/>
      <c r="F1109" s="14"/>
      <c r="G1109" s="14"/>
    </row>
    <row r="1110" s="5" customFormat="true" ht="15" hidden="false" customHeight="false" outlineLevel="0" collapsed="false">
      <c r="A1110" s="12"/>
      <c r="B1110" s="13" t="s">
        <v>444</v>
      </c>
      <c r="C1110" s="13" t="s">
        <v>445</v>
      </c>
      <c r="D1110" s="21" t="n">
        <v>120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 t="s">
        <v>224</v>
      </c>
      <c r="C1111" s="13" t="s">
        <v>446</v>
      </c>
      <c r="D1111" s="21" t="n">
        <v>39</v>
      </c>
      <c r="E1111" s="13"/>
      <c r="F1111" s="14"/>
      <c r="G1111" s="14"/>
    </row>
    <row r="1112" s="5" customFormat="true" ht="15" hidden="false" customHeight="false" outlineLevel="0" collapsed="false">
      <c r="A1112" s="12"/>
      <c r="B1112" s="13" t="s">
        <v>447</v>
      </c>
      <c r="C1112" s="13" t="s">
        <v>448</v>
      </c>
      <c r="D1112" s="21" t="n">
        <v>194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/>
      <c r="C1113" s="25"/>
      <c r="D1113" s="16" t="n">
        <f aca="false">SUM(D1110:D1112)</f>
        <v>353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/>
      <c r="C1114" s="13"/>
      <c r="D1114" s="20" t="s">
        <v>11</v>
      </c>
      <c r="E1114" s="21" t="n">
        <v>3015.76</v>
      </c>
      <c r="F1114" s="26" t="s">
        <v>25</v>
      </c>
      <c r="G1114" s="27" t="n">
        <f aca="false">D1113*E1114/100</f>
        <v>10645.6328</v>
      </c>
      <c r="H1114" s="17" t="n">
        <f aca="false">G1114</f>
        <v>10645.6328</v>
      </c>
    </row>
    <row r="1115" customFormat="false" ht="15" hidden="false" customHeight="false" outlineLevel="0" collapsed="false">
      <c r="A1115" s="12" t="n">
        <v>21</v>
      </c>
      <c r="B1115" s="13" t="s">
        <v>109</v>
      </c>
      <c r="C1115" s="13"/>
      <c r="D1115" s="13"/>
      <c r="E1115" s="13"/>
      <c r="F1115" s="14"/>
      <c r="G1115" s="14"/>
      <c r="H1115" s="17"/>
    </row>
    <row r="1116" customFormat="false" ht="15" hidden="false" customHeight="false" outlineLevel="0" collapsed="false">
      <c r="A1116" s="12"/>
      <c r="B1116" s="13" t="s">
        <v>110</v>
      </c>
      <c r="C1116" s="13"/>
      <c r="D1116" s="13"/>
      <c r="E1116" s="13"/>
      <c r="F1116" s="14"/>
      <c r="G1116" s="14"/>
      <c r="H1116" s="17"/>
    </row>
    <row r="1117" s="5" customFormat="true" ht="15" hidden="false" customHeight="false" outlineLevel="0" collapsed="false">
      <c r="A1117" s="12" t="s">
        <v>155</v>
      </c>
      <c r="B1117" s="13" t="s">
        <v>111</v>
      </c>
      <c r="C1117" s="13" t="s">
        <v>449</v>
      </c>
      <c r="D1117" s="21" t="n">
        <v>2557</v>
      </c>
    </row>
    <row r="1118" s="5" customFormat="true" ht="15" hidden="false" customHeight="false" outlineLevel="0" collapsed="false">
      <c r="A1118" s="12"/>
      <c r="B1118" s="13" t="s">
        <v>285</v>
      </c>
      <c r="C1118" s="13" t="s">
        <v>450</v>
      </c>
      <c r="D1118" s="21" t="n">
        <v>104</v>
      </c>
    </row>
    <row r="1119" s="5" customFormat="true" ht="15" hidden="false" customHeight="false" outlineLevel="0" collapsed="false">
      <c r="A1119" s="12"/>
      <c r="B1119" s="13" t="s">
        <v>287</v>
      </c>
      <c r="C1119" s="13" t="s">
        <v>451</v>
      </c>
      <c r="D1119" s="21" t="n">
        <v>27</v>
      </c>
    </row>
    <row r="1120" customFormat="false" ht="15" hidden="false" customHeight="false" outlineLevel="0" collapsed="false">
      <c r="A1120" s="12"/>
      <c r="B1120" s="13"/>
      <c r="C1120" s="13"/>
      <c r="D1120" s="16" t="n">
        <f aca="false">SUM(D1117:D1119)</f>
        <v>2688</v>
      </c>
      <c r="E1120" s="42"/>
      <c r="F1120" s="14"/>
      <c r="G1120" s="15"/>
      <c r="H1120" s="17"/>
    </row>
    <row r="1121" customFormat="false" ht="15" hidden="false" customHeight="false" outlineLevel="0" collapsed="false">
      <c r="A1121" s="12"/>
      <c r="B1121" s="13"/>
      <c r="C1121" s="13"/>
      <c r="D1121" s="20" t="s">
        <v>11</v>
      </c>
      <c r="E1121" s="21" t="n">
        <v>3275.5</v>
      </c>
      <c r="F1121" s="14" t="s">
        <v>25</v>
      </c>
      <c r="G1121" s="15" t="n">
        <f aca="false">D1120*E1121/100</f>
        <v>88045.44</v>
      </c>
      <c r="H1121" s="17" t="n">
        <f aca="false">G1121</f>
        <v>88045.44</v>
      </c>
    </row>
    <row r="1122" s="5" customFormat="true" ht="15.75" hidden="false" customHeight="false" outlineLevel="0" collapsed="false">
      <c r="A1122" s="37" t="s">
        <v>77</v>
      </c>
      <c r="B1122" s="37"/>
      <c r="C1122" s="37"/>
      <c r="D1122" s="37"/>
      <c r="E1122" s="37"/>
      <c r="F1122" s="37"/>
      <c r="G1122" s="37"/>
      <c r="H1122" s="14"/>
      <c r="I1122" s="13"/>
    </row>
    <row r="1123" s="5" customFormat="true" ht="16.5" hidden="false" customHeight="false" outlineLevel="0" collapsed="false">
      <c r="A1123" s="7" t="s">
        <v>2</v>
      </c>
      <c r="B1123" s="8" t="s">
        <v>3</v>
      </c>
      <c r="C1123" s="9" t="s">
        <v>4</v>
      </c>
      <c r="D1123" s="10" t="s">
        <v>5</v>
      </c>
      <c r="E1123" s="9" t="s">
        <v>6</v>
      </c>
      <c r="F1123" s="8" t="s">
        <v>7</v>
      </c>
      <c r="G1123" s="11" t="s">
        <v>8</v>
      </c>
    </row>
    <row r="1124" s="5" customFormat="true" ht="15.75" hidden="false" customHeight="false" outlineLevel="0" collapsed="false">
      <c r="A1124" s="12" t="s">
        <v>159</v>
      </c>
      <c r="B1124" s="13" t="s">
        <v>452</v>
      </c>
      <c r="C1124" s="13" t="s">
        <v>453</v>
      </c>
      <c r="D1124" s="21" t="n">
        <v>435</v>
      </c>
    </row>
    <row r="1125" s="5" customFormat="true" ht="15" hidden="false" customHeight="false" outlineLevel="0" collapsed="false">
      <c r="A1125" s="12"/>
      <c r="B1125" s="13" t="s">
        <v>174</v>
      </c>
      <c r="C1125" s="13" t="s">
        <v>454</v>
      </c>
      <c r="D1125" s="21" t="n">
        <v>305</v>
      </c>
    </row>
    <row r="1126" s="5" customFormat="true" ht="15" hidden="false" customHeight="false" outlineLevel="0" collapsed="false">
      <c r="A1126" s="12"/>
      <c r="B1126" s="13" t="s">
        <v>121</v>
      </c>
      <c r="C1126" s="13" t="s">
        <v>455</v>
      </c>
      <c r="D1126" s="21" t="n">
        <v>640</v>
      </c>
      <c r="G1126" s="14"/>
    </row>
    <row r="1127" s="5" customFormat="true" ht="15" hidden="false" customHeight="false" outlineLevel="0" collapsed="false">
      <c r="A1127" s="12"/>
      <c r="B1127" s="13" t="s">
        <v>39</v>
      </c>
      <c r="C1127" s="13" t="s">
        <v>456</v>
      </c>
      <c r="D1127" s="21" t="n">
        <v>285</v>
      </c>
      <c r="G1127" s="14"/>
    </row>
    <row r="1128" s="5" customFormat="true" ht="15" hidden="false" customHeight="false" outlineLevel="0" collapsed="false">
      <c r="A1128" s="12"/>
      <c r="B1128" s="13" t="s">
        <v>125</v>
      </c>
      <c r="C1128" s="13" t="s">
        <v>457</v>
      </c>
      <c r="D1128" s="21" t="n">
        <v>6</v>
      </c>
      <c r="G1128" s="14"/>
    </row>
    <row r="1129" s="5" customFormat="true" ht="15" hidden="false" customHeight="false" outlineLevel="0" collapsed="false">
      <c r="A1129" s="12"/>
      <c r="B1129" s="13" t="s">
        <v>123</v>
      </c>
      <c r="C1129" s="13" t="s">
        <v>458</v>
      </c>
      <c r="D1129" s="21" t="n">
        <v>23</v>
      </c>
      <c r="G1129" s="14"/>
    </row>
    <row r="1130" customFormat="false" ht="15" hidden="false" customHeight="false" outlineLevel="0" collapsed="false">
      <c r="A1130" s="12"/>
      <c r="B1130" s="13"/>
      <c r="C1130" s="13"/>
      <c r="D1130" s="16" t="n">
        <f aca="false">SUM(D1124:D1129)</f>
        <v>1694</v>
      </c>
      <c r="E1130" s="42"/>
      <c r="F1130" s="14"/>
      <c r="G1130" s="15"/>
      <c r="H1130" s="17"/>
    </row>
    <row r="1131" customFormat="false" ht="15" hidden="false" customHeight="false" outlineLevel="0" collapsed="false">
      <c r="A1131" s="12"/>
      <c r="B1131" s="13"/>
      <c r="C1131" s="13"/>
      <c r="D1131" s="20" t="s">
        <v>11</v>
      </c>
      <c r="E1131" s="21" t="n">
        <v>4411.82</v>
      </c>
      <c r="F1131" s="14" t="s">
        <v>25</v>
      </c>
      <c r="G1131" s="15" t="n">
        <f aca="false">D1130*E1131/100</f>
        <v>74736.2308</v>
      </c>
      <c r="H1131" s="17" t="n">
        <f aca="false">G1131</f>
        <v>74736.2308</v>
      </c>
    </row>
    <row r="1132" s="5" customFormat="true" ht="15" hidden="false" customHeight="false" outlineLevel="0" collapsed="false">
      <c r="A1132" s="12" t="n">
        <v>22</v>
      </c>
      <c r="B1132" s="13" t="s">
        <v>113</v>
      </c>
      <c r="C1132" s="13"/>
      <c r="D1132" s="13"/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114</v>
      </c>
      <c r="C1133" s="13"/>
      <c r="D1133" s="13"/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111</v>
      </c>
      <c r="C1134" s="13" t="s">
        <v>459</v>
      </c>
      <c r="D1134" s="21" t="n">
        <v>2557</v>
      </c>
      <c r="G1134" s="14"/>
    </row>
    <row r="1135" s="5" customFormat="true" ht="15" hidden="false" customHeight="false" outlineLevel="0" collapsed="false">
      <c r="A1135" s="12"/>
      <c r="B1135" s="13" t="s">
        <v>285</v>
      </c>
      <c r="C1135" s="13" t="s">
        <v>450</v>
      </c>
      <c r="D1135" s="21" t="n">
        <v>104</v>
      </c>
      <c r="G1135" s="14"/>
    </row>
    <row r="1136" customFormat="false" ht="15" hidden="false" customHeight="false" outlineLevel="0" collapsed="false">
      <c r="D1136" s="16" t="n">
        <f aca="false">SUM(D1134:D1135)</f>
        <v>2661</v>
      </c>
      <c r="E1136" s="13"/>
      <c r="F1136" s="14"/>
      <c r="G1136" s="14"/>
    </row>
    <row r="1137" customFormat="false" ht="13.5" hidden="false" customHeight="false" outlineLevel="0" collapsed="false">
      <c r="D1137" s="20" t="s">
        <v>11</v>
      </c>
      <c r="E1137" s="21" t="n">
        <v>1887.4</v>
      </c>
      <c r="F1137" s="14" t="s">
        <v>25</v>
      </c>
      <c r="G1137" s="15" t="n">
        <f aca="false">D1136*E1137/100</f>
        <v>50223.714</v>
      </c>
      <c r="H1137" s="43" t="n">
        <f aca="false">G1137</f>
        <v>50223.714</v>
      </c>
    </row>
    <row r="1138" customFormat="false" ht="13.5" hidden="false" customHeight="false" outlineLevel="0" collapsed="false">
      <c r="D1138" s="20"/>
      <c r="E1138" s="21"/>
      <c r="F1138" s="14"/>
      <c r="G1138" s="15"/>
      <c r="H1138" s="43"/>
    </row>
    <row r="1139" s="5" customFormat="true" ht="15" hidden="false" customHeight="false" outlineLevel="0" collapsed="false">
      <c r="A1139" s="12" t="n">
        <v>23</v>
      </c>
      <c r="B1139" s="13" t="s">
        <v>460</v>
      </c>
      <c r="C1139" s="13"/>
      <c r="D1139" s="13"/>
      <c r="E1139" s="13"/>
      <c r="F1139" s="14"/>
      <c r="G1139" s="14"/>
    </row>
    <row r="1140" s="5" customFormat="true" ht="15" hidden="false" customHeight="false" outlineLevel="0" collapsed="false">
      <c r="A1140" s="12"/>
      <c r="B1140" s="13" t="s">
        <v>461</v>
      </c>
      <c r="C1140" s="13"/>
      <c r="D1140" s="13"/>
      <c r="E1140" s="13"/>
      <c r="F1140" s="14"/>
      <c r="G1140" s="14"/>
    </row>
    <row r="1141" s="5" customFormat="true" ht="15" hidden="false" customHeight="false" outlineLevel="0" collapsed="false">
      <c r="A1141" s="12"/>
      <c r="B1141" s="36" t="s">
        <v>462</v>
      </c>
      <c r="C1141" s="13"/>
      <c r="E1141" s="13"/>
      <c r="F1141" s="14"/>
      <c r="G1141" s="14"/>
    </row>
    <row r="1142" s="5" customFormat="true" ht="15" hidden="false" customHeight="false" outlineLevel="0" collapsed="false">
      <c r="A1142" s="12"/>
      <c r="B1142" s="57" t="s">
        <v>222</v>
      </c>
      <c r="C1142" s="57" t="s">
        <v>463</v>
      </c>
      <c r="D1142" s="21" t="n">
        <v>5</v>
      </c>
      <c r="E1142" s="13"/>
      <c r="F1142" s="14"/>
      <c r="G1142" s="14"/>
    </row>
    <row r="1143" s="5" customFormat="true" ht="15" hidden="false" customHeight="false" outlineLevel="0" collapsed="false">
      <c r="A1143" s="12"/>
      <c r="B1143" s="57" t="s">
        <v>464</v>
      </c>
      <c r="C1143" s="57" t="s">
        <v>465</v>
      </c>
      <c r="D1143" s="21" t="n">
        <v>4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57" t="s">
        <v>125</v>
      </c>
      <c r="C1144" s="13" t="s">
        <v>466</v>
      </c>
      <c r="D1144" s="21" t="n">
        <v>1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/>
      <c r="D1145" s="16" t="n">
        <f aca="false">SUM(D1142:D1144)</f>
        <v>10</v>
      </c>
      <c r="G1145" s="14"/>
    </row>
    <row r="1146" s="5" customFormat="true" ht="15" hidden="false" customHeight="false" outlineLevel="0" collapsed="false">
      <c r="A1146" s="12"/>
      <c r="B1146" s="13"/>
      <c r="D1146" s="20" t="s">
        <v>11</v>
      </c>
      <c r="E1146" s="21" t="n">
        <v>12595</v>
      </c>
      <c r="F1146" s="14" t="s">
        <v>37</v>
      </c>
      <c r="G1146" s="15" t="n">
        <f aca="false">D1145*E1146/100</f>
        <v>1259.5</v>
      </c>
      <c r="H1146" s="17" t="n">
        <f aca="false">G1146</f>
        <v>1259.5</v>
      </c>
    </row>
    <row r="1147" customFormat="false" ht="15" hidden="false" customHeight="false" outlineLevel="0" collapsed="false">
      <c r="A1147" s="12" t="n">
        <v>24</v>
      </c>
      <c r="B1147" s="13" t="s">
        <v>467</v>
      </c>
      <c r="C1147" s="13"/>
      <c r="D1147" s="13"/>
      <c r="E1147" s="13"/>
      <c r="F1147" s="14"/>
      <c r="G1147" s="14"/>
      <c r="H1147" s="17"/>
    </row>
    <row r="1148" customFormat="false" ht="15" hidden="false" customHeight="false" outlineLevel="0" collapsed="false">
      <c r="A1148" s="12"/>
      <c r="B1148" s="13" t="s">
        <v>468</v>
      </c>
      <c r="C1148" s="13"/>
      <c r="D1148" s="13"/>
      <c r="E1148" s="13"/>
      <c r="F1148" s="14"/>
      <c r="G1148" s="14"/>
      <c r="H1148" s="17"/>
    </row>
    <row r="1149" customFormat="false" ht="15" hidden="false" customHeight="false" outlineLevel="0" collapsed="false">
      <c r="A1149" s="12"/>
      <c r="B1149" s="13" t="s">
        <v>469</v>
      </c>
      <c r="C1149" s="13"/>
      <c r="D1149" s="13"/>
      <c r="E1149" s="13"/>
      <c r="F1149" s="14"/>
      <c r="G1149" s="14"/>
      <c r="H1149" s="17"/>
    </row>
    <row r="1150" customFormat="false" ht="15" hidden="false" customHeight="false" outlineLevel="0" collapsed="false">
      <c r="A1150" s="12"/>
      <c r="B1150" s="57" t="s">
        <v>470</v>
      </c>
      <c r="C1150" s="57" t="s">
        <v>471</v>
      </c>
      <c r="D1150" s="21" t="n">
        <v>387</v>
      </c>
    </row>
    <row r="1151" customFormat="false" ht="15" hidden="false" customHeight="false" outlineLevel="0" collapsed="false">
      <c r="A1151" s="13"/>
      <c r="B1151" s="13"/>
      <c r="C1151" s="13"/>
      <c r="D1151" s="16" t="n">
        <f aca="false">SUM(D1150:D1150)</f>
        <v>387</v>
      </c>
      <c r="E1151" s="13"/>
      <c r="F1151" s="14"/>
      <c r="G1151" s="14"/>
      <c r="H1151" s="17"/>
    </row>
    <row r="1152" s="13" customFormat="true" ht="15" hidden="false" customHeight="false" outlineLevel="0" collapsed="false">
      <c r="A1152" s="12"/>
      <c r="B1152" s="20"/>
      <c r="C1152" s="20"/>
      <c r="D1152" s="20" t="s">
        <v>472</v>
      </c>
      <c r="E1152" s="14" t="n">
        <v>19.36</v>
      </c>
      <c r="F1152" s="14" t="s">
        <v>18</v>
      </c>
      <c r="G1152" s="15" t="n">
        <f aca="false">D1151*E1152</f>
        <v>7492.32</v>
      </c>
      <c r="H1152" s="17" t="n">
        <f aca="false">G1152</f>
        <v>7492.32</v>
      </c>
    </row>
    <row r="1153" s="5" customFormat="true" ht="15" hidden="false" customHeight="false" outlineLevel="0" collapsed="false">
      <c r="A1153" s="12" t="n">
        <v>25</v>
      </c>
      <c r="B1153" s="13" t="s">
        <v>295</v>
      </c>
      <c r="C1153" s="13"/>
      <c r="D1153" s="13"/>
      <c r="E1153" s="13"/>
      <c r="F1153" s="14"/>
      <c r="G1153" s="14"/>
    </row>
    <row r="1154" s="5" customFormat="true" ht="15" hidden="false" customHeight="false" outlineLevel="0" collapsed="false">
      <c r="A1154" s="12"/>
      <c r="B1154" s="13" t="s">
        <v>296</v>
      </c>
      <c r="C1154" s="13"/>
      <c r="D1154" s="13"/>
      <c r="E1154" s="13"/>
      <c r="F1154" s="14"/>
      <c r="G1154" s="14"/>
    </row>
    <row r="1155" s="5" customFormat="true" ht="15" hidden="false" customHeight="false" outlineLevel="0" collapsed="false">
      <c r="A1155" s="12"/>
      <c r="B1155" s="13" t="s">
        <v>473</v>
      </c>
      <c r="C1155" s="13" t="s">
        <v>474</v>
      </c>
      <c r="D1155" s="21" t="n">
        <v>40</v>
      </c>
      <c r="E1155" s="13"/>
      <c r="F1155" s="14"/>
      <c r="G1155" s="14"/>
    </row>
    <row r="1156" s="5" customFormat="true" ht="15" hidden="false" customHeight="false" outlineLevel="0" collapsed="false">
      <c r="A1156" s="12"/>
      <c r="B1156" s="13" t="s">
        <v>298</v>
      </c>
      <c r="C1156" s="13" t="s">
        <v>475</v>
      </c>
      <c r="D1156" s="21" t="n">
        <v>29</v>
      </c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125</v>
      </c>
      <c r="C1157" s="13" t="s">
        <v>300</v>
      </c>
      <c r="D1157" s="21" t="n">
        <v>4</v>
      </c>
      <c r="E1157" s="13"/>
      <c r="F1157" s="14"/>
      <c r="G1157" s="14"/>
    </row>
    <row r="1158" s="5" customFormat="true" ht="15" hidden="false" customHeight="false" outlineLevel="0" collapsed="false">
      <c r="A1158" s="12"/>
      <c r="B1158" s="13"/>
      <c r="C1158" s="13"/>
      <c r="D1158" s="16" t="n">
        <f aca="false">SUM(D1155:D1157)</f>
        <v>73</v>
      </c>
      <c r="E1158" s="13"/>
      <c r="F1158" s="14"/>
      <c r="G1158" s="14"/>
    </row>
    <row r="1159" s="5" customFormat="true" ht="15" hidden="false" customHeight="false" outlineLevel="0" collapsed="false">
      <c r="A1159" s="12"/>
      <c r="B1159" s="36" t="s">
        <v>131</v>
      </c>
      <c r="C1159" s="13"/>
      <c r="D1159" s="44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301</v>
      </c>
      <c r="C1160" s="13" t="s">
        <v>302</v>
      </c>
      <c r="D1160" s="21" t="n">
        <v>5</v>
      </c>
      <c r="E1160" s="13"/>
      <c r="F1160" s="14"/>
      <c r="G1160" s="14"/>
    </row>
    <row r="1161" s="5" customFormat="true" ht="15" hidden="false" customHeight="false" outlineLevel="0" collapsed="false">
      <c r="A1161" s="12"/>
      <c r="B1161" s="13"/>
      <c r="C1161" s="13"/>
      <c r="D1161" s="16" t="n">
        <f aca="false">SUM(D1160)</f>
        <v>5</v>
      </c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28" t="s">
        <v>476</v>
      </c>
      <c r="D1162" s="16" t="n">
        <f aca="false">D1158-D1161</f>
        <v>68</v>
      </c>
      <c r="E1162" s="41"/>
      <c r="F1162" s="14"/>
      <c r="G1162" s="14"/>
    </row>
    <row r="1163" s="5" customFormat="true" ht="15" hidden="false" customHeight="false" outlineLevel="0" collapsed="false">
      <c r="A1163" s="12"/>
      <c r="B1163" s="13"/>
      <c r="C1163" s="13"/>
      <c r="D1163" s="20" t="s">
        <v>11</v>
      </c>
      <c r="E1163" s="14" t="n">
        <v>27678.86</v>
      </c>
      <c r="F1163" s="14" t="s">
        <v>25</v>
      </c>
      <c r="G1163" s="15" t="n">
        <f aca="false">D1162*E1163/100</f>
        <v>18821.6248</v>
      </c>
      <c r="H1163" s="17" t="n">
        <f aca="false">G1163</f>
        <v>18821.6248</v>
      </c>
    </row>
    <row r="1164" s="5" customFormat="true" ht="15" hidden="false" customHeight="false" outlineLevel="0" collapsed="false">
      <c r="A1164" s="12"/>
      <c r="B1164" s="13"/>
      <c r="C1164" s="13"/>
      <c r="D1164" s="20"/>
      <c r="E1164" s="14"/>
      <c r="F1164" s="14"/>
      <c r="G1164" s="15"/>
      <c r="H1164" s="17"/>
    </row>
    <row r="1165" s="5" customFormat="true" ht="15" hidden="false" customHeight="false" outlineLevel="0" collapsed="false">
      <c r="A1165" s="12" t="n">
        <v>26</v>
      </c>
      <c r="B1165" s="13" t="s">
        <v>304</v>
      </c>
      <c r="C1165" s="13"/>
      <c r="D1165" s="13"/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305</v>
      </c>
      <c r="C1166" s="13"/>
      <c r="D1166" s="13"/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222</v>
      </c>
      <c r="C1167" s="13" t="s">
        <v>477</v>
      </c>
      <c r="D1167" s="21" t="n">
        <v>144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298</v>
      </c>
      <c r="C1168" s="13" t="s">
        <v>478</v>
      </c>
      <c r="D1168" s="21" t="n">
        <v>88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309</v>
      </c>
      <c r="C1169" s="13" t="s">
        <v>479</v>
      </c>
      <c r="D1169" s="21" t="n">
        <v>4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/>
      <c r="C1170" s="13"/>
      <c r="D1170" s="16" t="n">
        <f aca="false">SUM(D1167:D1169)</f>
        <v>236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36" t="s">
        <v>131</v>
      </c>
      <c r="C1171" s="13"/>
      <c r="D1171" s="44"/>
      <c r="E1171" s="13"/>
      <c r="F1171" s="14"/>
      <c r="G1171" s="14"/>
    </row>
    <row r="1172" s="5" customFormat="true" ht="15" hidden="false" customHeight="false" outlineLevel="0" collapsed="false">
      <c r="A1172" s="12"/>
      <c r="B1172" s="13" t="s">
        <v>480</v>
      </c>
      <c r="C1172" s="13" t="s">
        <v>481</v>
      </c>
      <c r="D1172" s="21" t="n">
        <v>20</v>
      </c>
      <c r="E1172" s="13"/>
      <c r="F1172" s="14"/>
      <c r="G1172" s="14"/>
    </row>
    <row r="1173" s="5" customFormat="true" ht="15" hidden="false" customHeight="false" outlineLevel="0" collapsed="false">
      <c r="A1173" s="12"/>
      <c r="B1173" s="13"/>
      <c r="C1173" s="13"/>
      <c r="D1173" s="16" t="n">
        <f aca="false">SUM(D1172)</f>
        <v>20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13"/>
      <c r="C1174" s="28" t="s">
        <v>482</v>
      </c>
      <c r="D1174" s="16" t="n">
        <f aca="false">D1170-D1173</f>
        <v>216</v>
      </c>
      <c r="E1174" s="41"/>
      <c r="F1174" s="14"/>
      <c r="G1174" s="14"/>
    </row>
    <row r="1175" s="5" customFormat="true" ht="15" hidden="false" customHeight="false" outlineLevel="0" collapsed="false">
      <c r="A1175" s="12"/>
      <c r="B1175" s="13"/>
      <c r="C1175" s="13"/>
      <c r="D1175" s="20" t="s">
        <v>11</v>
      </c>
      <c r="E1175" s="21" t="n">
        <v>28253.61</v>
      </c>
      <c r="F1175" s="14" t="s">
        <v>25</v>
      </c>
      <c r="G1175" s="15" t="n">
        <f aca="false">D1174*E1175/100</f>
        <v>61027.7976</v>
      </c>
      <c r="H1175" s="17" t="n">
        <f aca="false">G1175</f>
        <v>61027.7976</v>
      </c>
    </row>
    <row r="1176" s="5" customFormat="true" ht="15" hidden="false" customHeight="false" outlineLevel="0" collapsed="false">
      <c r="A1176" s="12"/>
      <c r="B1176" s="13"/>
      <c r="C1176" s="13"/>
      <c r="D1176" s="20"/>
      <c r="E1176" s="21"/>
      <c r="F1176" s="14"/>
      <c r="G1176" s="15"/>
      <c r="H1176" s="17"/>
    </row>
    <row r="1177" s="5" customFormat="true" ht="15.75" hidden="false" customHeight="false" outlineLevel="0" collapsed="false">
      <c r="A1177" s="37" t="s">
        <v>320</v>
      </c>
      <c r="B1177" s="37"/>
      <c r="C1177" s="37"/>
      <c r="D1177" s="37"/>
      <c r="E1177" s="37"/>
      <c r="F1177" s="37"/>
      <c r="G1177" s="37"/>
      <c r="H1177" s="14"/>
      <c r="I1177" s="13"/>
    </row>
    <row r="1178" s="5" customFormat="true" ht="16.5" hidden="false" customHeight="false" outlineLevel="0" collapsed="false">
      <c r="A1178" s="7" t="s">
        <v>2</v>
      </c>
      <c r="B1178" s="8" t="s">
        <v>3</v>
      </c>
      <c r="C1178" s="9" t="s">
        <v>4</v>
      </c>
      <c r="D1178" s="10" t="s">
        <v>5</v>
      </c>
      <c r="E1178" s="9" t="s">
        <v>6</v>
      </c>
      <c r="F1178" s="8" t="s">
        <v>7</v>
      </c>
      <c r="G1178" s="11" t="s">
        <v>8</v>
      </c>
    </row>
    <row r="1179" s="5" customFormat="true" ht="15.75" hidden="false" customHeight="false" outlineLevel="0" collapsed="false">
      <c r="A1179" s="12" t="n">
        <v>27</v>
      </c>
      <c r="B1179" s="13" t="s">
        <v>483</v>
      </c>
      <c r="C1179" s="13"/>
      <c r="D1179" s="13"/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C1180" s="13" t="s">
        <v>484</v>
      </c>
      <c r="D1180" s="21" t="n">
        <v>2661</v>
      </c>
      <c r="E1180" s="13"/>
      <c r="F1180" s="14"/>
      <c r="G1180" s="14"/>
    </row>
    <row r="1181" s="5" customFormat="true" ht="15" hidden="false" customHeight="false" outlineLevel="0" collapsed="false">
      <c r="A1181" s="12"/>
      <c r="B1181" s="13"/>
      <c r="C1181" s="13"/>
      <c r="D1181" s="16" t="n">
        <f aca="false">SUM(D1180:D1180)</f>
        <v>2661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13"/>
      <c r="C1182" s="36"/>
      <c r="D1182" s="20" t="s">
        <v>11</v>
      </c>
      <c r="E1182" s="21" t="n">
        <v>425.84</v>
      </c>
      <c r="F1182" s="14" t="s">
        <v>25</v>
      </c>
      <c r="G1182" s="27" t="n">
        <f aca="false">D1181*E1182/100</f>
        <v>11331.6024</v>
      </c>
      <c r="H1182" s="17" t="n">
        <f aca="false">G1182</f>
        <v>11331.6024</v>
      </c>
    </row>
    <row r="1183" s="5" customFormat="true" ht="15" hidden="false" customHeight="false" outlineLevel="0" collapsed="false">
      <c r="A1183" s="12"/>
      <c r="B1183" s="13"/>
      <c r="C1183" s="36"/>
      <c r="D1183" s="20"/>
      <c r="E1183" s="21"/>
      <c r="F1183" s="14"/>
      <c r="G1183" s="27"/>
      <c r="H1183" s="17"/>
    </row>
    <row r="1184" s="5" customFormat="true" ht="15" hidden="false" customHeight="false" outlineLevel="0" collapsed="false">
      <c r="A1184" s="12" t="n">
        <v>28</v>
      </c>
      <c r="B1184" s="13" t="s">
        <v>134</v>
      </c>
      <c r="C1184" s="13"/>
      <c r="D1184" s="13"/>
      <c r="E1184" s="13"/>
      <c r="F1184" s="14"/>
      <c r="G1184" s="14"/>
    </row>
    <row r="1185" s="5" customFormat="true" ht="15" hidden="false" customHeight="false" outlineLevel="0" collapsed="false">
      <c r="A1185" s="12"/>
      <c r="B1185" s="13" t="s">
        <v>485</v>
      </c>
      <c r="C1185" s="13" t="s">
        <v>486</v>
      </c>
      <c r="D1185" s="21" t="n">
        <v>3384</v>
      </c>
      <c r="G1185" s="14"/>
    </row>
    <row r="1186" s="5" customFormat="true" ht="15" hidden="false" customHeight="false" outlineLevel="0" collapsed="false">
      <c r="A1186" s="12"/>
      <c r="B1186" s="13" t="s">
        <v>86</v>
      </c>
      <c r="C1186" s="13" t="s">
        <v>487</v>
      </c>
      <c r="D1186" s="21" t="n">
        <v>2244</v>
      </c>
      <c r="G1186" s="14"/>
    </row>
    <row r="1187" s="5" customFormat="true" ht="15" hidden="false" customHeight="false" outlineLevel="0" collapsed="false">
      <c r="A1187" s="12"/>
      <c r="B1187" s="13" t="s">
        <v>488</v>
      </c>
      <c r="C1187" s="13" t="s">
        <v>489</v>
      </c>
      <c r="D1187" s="21" t="n">
        <v>1014</v>
      </c>
      <c r="G1187" s="14"/>
    </row>
    <row r="1188" s="5" customFormat="true" ht="15" hidden="false" customHeight="false" outlineLevel="0" collapsed="false">
      <c r="A1188" s="12"/>
      <c r="B1188" s="13" t="s">
        <v>348</v>
      </c>
      <c r="C1188" s="13" t="s">
        <v>490</v>
      </c>
      <c r="D1188" s="21" t="n">
        <v>408</v>
      </c>
      <c r="G1188" s="14"/>
    </row>
    <row r="1189" s="5" customFormat="true" ht="15" hidden="false" customHeight="false" outlineLevel="0" collapsed="false">
      <c r="A1189" s="12"/>
      <c r="B1189" s="13"/>
      <c r="C1189" s="13"/>
      <c r="D1189" s="16" t="n">
        <f aca="false">SUM(D1185:D1188)</f>
        <v>7050</v>
      </c>
      <c r="G1189" s="14"/>
    </row>
    <row r="1190" s="5" customFormat="true" ht="15" hidden="false" customHeight="false" outlineLevel="0" collapsed="false">
      <c r="A1190" s="12"/>
      <c r="B1190" s="36" t="s">
        <v>131</v>
      </c>
      <c r="C1190" s="13"/>
      <c r="D1190" s="21"/>
      <c r="G1190" s="14"/>
    </row>
    <row r="1191" s="5" customFormat="true" ht="15" hidden="false" customHeight="false" outlineLevel="0" collapsed="false">
      <c r="A1191" s="12"/>
      <c r="B1191" s="13" t="s">
        <v>44</v>
      </c>
      <c r="C1191" s="13" t="s">
        <v>491</v>
      </c>
      <c r="D1191" s="21" t="n">
        <v>112</v>
      </c>
      <c r="G1191" s="14"/>
    </row>
    <row r="1192" s="5" customFormat="true" ht="15" hidden="false" customHeight="false" outlineLevel="0" collapsed="false">
      <c r="A1192" s="12"/>
      <c r="B1192" s="13" t="s">
        <v>174</v>
      </c>
      <c r="C1192" s="13" t="s">
        <v>492</v>
      </c>
      <c r="D1192" s="21" t="n">
        <v>24</v>
      </c>
      <c r="G1192" s="14"/>
    </row>
    <row r="1193" s="5" customFormat="true" ht="15" hidden="false" customHeight="false" outlineLevel="0" collapsed="false">
      <c r="A1193" s="12"/>
      <c r="B1193" s="13" t="s">
        <v>174</v>
      </c>
      <c r="C1193" s="13" t="s">
        <v>493</v>
      </c>
      <c r="D1193" s="21" t="n">
        <v>32</v>
      </c>
      <c r="G1193" s="14"/>
    </row>
    <row r="1194" s="5" customFormat="true" ht="15" hidden="false" customHeight="false" outlineLevel="0" collapsed="false">
      <c r="A1194" s="12"/>
      <c r="B1194" s="13" t="s">
        <v>123</v>
      </c>
      <c r="C1194" s="13" t="s">
        <v>393</v>
      </c>
      <c r="D1194" s="21" t="n">
        <v>180</v>
      </c>
      <c r="G1194" s="14"/>
    </row>
    <row r="1195" s="5" customFormat="true" ht="15" hidden="false" customHeight="false" outlineLevel="0" collapsed="false">
      <c r="A1195" s="12"/>
      <c r="B1195" s="13" t="s">
        <v>174</v>
      </c>
      <c r="C1195" s="13" t="s">
        <v>494</v>
      </c>
      <c r="D1195" s="21" t="n">
        <v>59</v>
      </c>
      <c r="G1195" s="14"/>
    </row>
    <row r="1196" s="5" customFormat="true" ht="15" hidden="false" customHeight="false" outlineLevel="0" collapsed="false">
      <c r="A1196" s="12"/>
      <c r="B1196" s="13" t="s">
        <v>123</v>
      </c>
      <c r="C1196" s="13" t="s">
        <v>495</v>
      </c>
      <c r="D1196" s="21" t="n">
        <v>168</v>
      </c>
      <c r="G1196" s="14"/>
    </row>
    <row r="1197" s="5" customFormat="true" ht="15" hidden="false" customHeight="false" outlineLevel="0" collapsed="false">
      <c r="A1197" s="12"/>
      <c r="B1197" s="13" t="s">
        <v>174</v>
      </c>
      <c r="C1197" s="13" t="s">
        <v>496</v>
      </c>
      <c r="D1197" s="21" t="n">
        <v>54</v>
      </c>
      <c r="G1197" s="14"/>
    </row>
    <row r="1198" s="5" customFormat="true" ht="15" hidden="false" customHeight="false" outlineLevel="0" collapsed="false">
      <c r="A1198" s="12"/>
      <c r="B1198" s="13"/>
      <c r="C1198" s="13"/>
      <c r="D1198" s="16" t="n">
        <f aca="false">SUM(D1191:D1197)</f>
        <v>629</v>
      </c>
      <c r="G1198" s="14"/>
    </row>
    <row r="1199" s="5" customFormat="true" ht="15" hidden="false" customHeight="false" outlineLevel="0" collapsed="false">
      <c r="A1199" s="12"/>
      <c r="B1199" s="13"/>
      <c r="C1199" s="13" t="s">
        <v>497</v>
      </c>
      <c r="D1199" s="16" t="n">
        <f aca="false">D1189-D1198</f>
        <v>6421</v>
      </c>
      <c r="G1199" s="14"/>
    </row>
    <row r="1200" customFormat="false" ht="13.5" hidden="false" customHeight="false" outlineLevel="0" collapsed="false">
      <c r="D1200" s="20" t="s">
        <v>11</v>
      </c>
      <c r="E1200" s="21" t="n">
        <v>1043.9</v>
      </c>
      <c r="F1200" s="14" t="s">
        <v>25</v>
      </c>
      <c r="G1200" s="15" t="n">
        <f aca="false">D1199*E1200/100</f>
        <v>67028.819</v>
      </c>
      <c r="H1200" s="43" t="n">
        <f aca="false">G1200</f>
        <v>67028.819</v>
      </c>
    </row>
    <row r="1201" s="5" customFormat="true" ht="15" hidden="false" customHeight="false" outlineLevel="0" collapsed="false">
      <c r="A1201" s="12" t="n">
        <v>29</v>
      </c>
      <c r="B1201" s="13" t="s">
        <v>148</v>
      </c>
      <c r="C1201" s="13"/>
      <c r="D1201" s="13"/>
      <c r="E1201" s="13"/>
      <c r="F1201" s="14"/>
      <c r="G1201" s="14"/>
    </row>
    <row r="1202" s="5" customFormat="true" ht="15" hidden="false" customHeight="false" outlineLevel="0" collapsed="false">
      <c r="A1202" s="12"/>
      <c r="B1202" s="13" t="s">
        <v>189</v>
      </c>
      <c r="C1202" s="13" t="s">
        <v>436</v>
      </c>
      <c r="D1202" s="21" t="n">
        <v>73</v>
      </c>
      <c r="E1202" s="13"/>
      <c r="F1202" s="14"/>
      <c r="G1202" s="14"/>
    </row>
    <row r="1203" s="5" customFormat="true" ht="15" hidden="false" customHeight="false" outlineLevel="0" collapsed="false">
      <c r="A1203" s="12"/>
      <c r="B1203" s="13" t="s">
        <v>224</v>
      </c>
      <c r="C1203" s="13" t="s">
        <v>437</v>
      </c>
      <c r="D1203" s="21" t="n">
        <v>84</v>
      </c>
      <c r="E1203" s="13"/>
      <c r="F1203" s="14"/>
      <c r="G1203" s="14"/>
    </row>
    <row r="1204" s="5" customFormat="true" ht="15" hidden="false" customHeight="false" outlineLevel="0" collapsed="false">
      <c r="A1204" s="12"/>
      <c r="B1204" s="13" t="s">
        <v>498</v>
      </c>
      <c r="C1204" s="13" t="s">
        <v>499</v>
      </c>
      <c r="D1204" s="21" t="n">
        <v>3870</v>
      </c>
      <c r="E1204" s="13"/>
      <c r="F1204" s="14"/>
      <c r="G1204" s="14"/>
    </row>
    <row r="1205" s="5" customFormat="true" ht="15" hidden="false" customHeight="false" outlineLevel="0" collapsed="false">
      <c r="A1205" s="12"/>
      <c r="B1205" s="13" t="s">
        <v>365</v>
      </c>
      <c r="C1205" s="13" t="s">
        <v>500</v>
      </c>
      <c r="D1205" s="21" t="n">
        <v>1161</v>
      </c>
      <c r="E1205" s="13"/>
      <c r="F1205" s="14"/>
      <c r="G1205" s="14"/>
    </row>
    <row r="1206" s="5" customFormat="true" ht="15" hidden="false" customHeight="false" outlineLevel="0" collapsed="false">
      <c r="A1206" s="12"/>
      <c r="B1206" s="13" t="s">
        <v>365</v>
      </c>
      <c r="C1206" s="13" t="s">
        <v>501</v>
      </c>
      <c r="D1206" s="21" t="n">
        <v>285</v>
      </c>
      <c r="E1206" s="13"/>
      <c r="F1206" s="14"/>
      <c r="G1206" s="14"/>
    </row>
    <row r="1207" s="5" customFormat="true" ht="15" hidden="false" customHeight="false" outlineLevel="0" collapsed="false">
      <c r="A1207" s="12"/>
      <c r="B1207" s="13" t="s">
        <v>222</v>
      </c>
      <c r="C1207" s="13" t="s">
        <v>502</v>
      </c>
      <c r="D1207" s="21" t="n">
        <v>135</v>
      </c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488</v>
      </c>
      <c r="C1208" s="13" t="s">
        <v>503</v>
      </c>
      <c r="D1208" s="21" t="n">
        <v>41</v>
      </c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504</v>
      </c>
      <c r="C1209" s="13" t="s">
        <v>505</v>
      </c>
      <c r="D1209" s="21" t="n">
        <v>25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224</v>
      </c>
      <c r="C1210" s="13" t="s">
        <v>386</v>
      </c>
      <c r="D1210" s="21" t="n">
        <v>84</v>
      </c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506</v>
      </c>
      <c r="C1211" s="13" t="s">
        <v>388</v>
      </c>
      <c r="D1211" s="21" t="n">
        <v>63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340</v>
      </c>
      <c r="C1212" s="13" t="s">
        <v>507</v>
      </c>
      <c r="D1212" s="21" t="n">
        <v>972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61</v>
      </c>
      <c r="C1213" s="13" t="s">
        <v>508</v>
      </c>
      <c r="D1213" s="21" t="n">
        <v>1187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13" t="s">
        <v>509</v>
      </c>
      <c r="C1214" s="13" t="s">
        <v>510</v>
      </c>
      <c r="D1214" s="21" t="n">
        <v>77</v>
      </c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61</v>
      </c>
      <c r="C1215" s="13" t="s">
        <v>511</v>
      </c>
      <c r="D1215" s="21" t="n">
        <v>85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6" t="n">
        <f aca="false">SUM(D1202:D1215)</f>
        <v>8142</v>
      </c>
      <c r="E1216" s="47"/>
      <c r="G1216" s="14"/>
    </row>
    <row r="1217" s="5" customFormat="true" ht="15" hidden="false" customHeight="false" outlineLevel="0" collapsed="false">
      <c r="A1217" s="12"/>
      <c r="B1217" s="36" t="s">
        <v>131</v>
      </c>
      <c r="C1217" s="13"/>
      <c r="D1217" s="21"/>
      <c r="G1217" s="14"/>
    </row>
    <row r="1218" s="5" customFormat="true" ht="15" hidden="false" customHeight="false" outlineLevel="0" collapsed="false">
      <c r="A1218" s="12"/>
      <c r="B1218" s="13" t="s">
        <v>512</v>
      </c>
      <c r="C1218" s="13" t="s">
        <v>513</v>
      </c>
      <c r="D1218" s="21" t="n">
        <v>96</v>
      </c>
      <c r="E1218" s="13"/>
      <c r="F1218" s="14"/>
      <c r="G1218" s="14"/>
    </row>
    <row r="1219" s="5" customFormat="true" ht="15" hidden="false" customHeight="false" outlineLevel="0" collapsed="false">
      <c r="A1219" s="12"/>
      <c r="B1219" s="13" t="s">
        <v>174</v>
      </c>
      <c r="C1219" s="13" t="s">
        <v>514</v>
      </c>
      <c r="D1219" s="21" t="n">
        <v>96</v>
      </c>
      <c r="E1219" s="13"/>
      <c r="F1219" s="14"/>
      <c r="G1219" s="14"/>
    </row>
    <row r="1220" s="5" customFormat="true" ht="15" hidden="false" customHeight="false" outlineLevel="0" collapsed="false">
      <c r="A1220" s="12"/>
      <c r="B1220" s="13" t="s">
        <v>515</v>
      </c>
      <c r="C1220" s="13" t="s">
        <v>432</v>
      </c>
      <c r="D1220" s="21" t="n">
        <v>6</v>
      </c>
      <c r="E1220" s="13"/>
      <c r="F1220" s="14"/>
      <c r="G1220" s="14"/>
    </row>
    <row r="1221" s="5" customFormat="true" ht="15" hidden="false" customHeight="false" outlineLevel="0" collapsed="false">
      <c r="A1221" s="12"/>
      <c r="B1221" s="13"/>
      <c r="C1221" s="13"/>
      <c r="D1221" s="16" t="n">
        <f aca="false">SUM(D1218:D1220)</f>
        <v>198</v>
      </c>
      <c r="G1221" s="14"/>
    </row>
    <row r="1222" s="5" customFormat="true" ht="15" hidden="false" customHeight="false" outlineLevel="0" collapsed="false">
      <c r="A1222" s="12"/>
      <c r="B1222" s="13"/>
      <c r="C1222" s="13" t="s">
        <v>516</v>
      </c>
      <c r="D1222" s="16" t="n">
        <f aca="false">D1216-D1221</f>
        <v>7944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/>
      <c r="C1223" s="13"/>
      <c r="D1223" s="20" t="s">
        <v>11</v>
      </c>
      <c r="E1223" s="21" t="n">
        <v>859.9</v>
      </c>
      <c r="F1223" s="26" t="s">
        <v>25</v>
      </c>
      <c r="G1223" s="15" t="n">
        <f aca="false">D1222*E1223/100</f>
        <v>68310.456</v>
      </c>
      <c r="H1223" s="17" t="n">
        <f aca="false">G1223</f>
        <v>68310.456</v>
      </c>
    </row>
    <row r="1224" s="5" customFormat="true" ht="15" hidden="false" customHeight="false" outlineLevel="0" collapsed="false">
      <c r="A1224" s="12"/>
      <c r="B1224" s="13"/>
      <c r="C1224" s="13"/>
      <c r="D1224" s="20"/>
      <c r="E1224" s="21"/>
      <c r="F1224" s="26"/>
      <c r="G1224" s="15"/>
      <c r="H1224" s="17"/>
    </row>
    <row r="1225" s="5" customFormat="true" ht="15" hidden="false" customHeight="false" outlineLevel="0" collapsed="false">
      <c r="A1225" s="12" t="n">
        <v>30</v>
      </c>
      <c r="B1225" s="13" t="s">
        <v>154</v>
      </c>
      <c r="C1225" s="13"/>
      <c r="D1225" s="13"/>
      <c r="E1225" s="13"/>
      <c r="F1225" s="14"/>
      <c r="G1225" s="14"/>
    </row>
    <row r="1226" s="5" customFormat="true" ht="15" hidden="false" customHeight="false" outlineLevel="0" collapsed="false">
      <c r="A1226" s="12" t="s">
        <v>155</v>
      </c>
      <c r="B1226" s="36" t="s">
        <v>156</v>
      </c>
      <c r="C1226" s="13"/>
      <c r="D1226" s="13"/>
      <c r="E1226" s="13"/>
      <c r="F1226" s="14"/>
      <c r="G1226" s="14"/>
    </row>
    <row r="1227" s="5" customFormat="true" ht="15" hidden="false" customHeight="false" outlineLevel="0" collapsed="false">
      <c r="A1227" s="12"/>
      <c r="B1227" s="13" t="s">
        <v>241</v>
      </c>
      <c r="C1227" s="13" t="s">
        <v>517</v>
      </c>
      <c r="D1227" s="21" t="n">
        <v>70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 t="s">
        <v>161</v>
      </c>
      <c r="C1228" s="13" t="s">
        <v>158</v>
      </c>
      <c r="D1228" s="21" t="n">
        <v>48</v>
      </c>
      <c r="E1228" s="13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6" t="n">
        <f aca="false">SUM(D1227:D1228)</f>
        <v>118</v>
      </c>
      <c r="E1229" s="13"/>
      <c r="F1229" s="14"/>
      <c r="G1229" s="14"/>
    </row>
    <row r="1230" s="5" customFormat="true" ht="15" hidden="false" customHeight="false" outlineLevel="0" collapsed="false">
      <c r="A1230" s="12"/>
      <c r="B1230" s="13"/>
      <c r="C1230" s="13"/>
      <c r="D1230" s="20" t="s">
        <v>11</v>
      </c>
      <c r="E1230" s="14" t="n">
        <v>2116.41</v>
      </c>
      <c r="F1230" s="26" t="s">
        <v>25</v>
      </c>
      <c r="G1230" s="15" t="n">
        <f aca="false">D1229*E1230/100</f>
        <v>2497.3638</v>
      </c>
      <c r="H1230" s="17" t="n">
        <f aca="false">G1230</f>
        <v>2497.3638</v>
      </c>
    </row>
    <row r="1231" s="5" customFormat="true" ht="15" hidden="false" customHeight="false" outlineLevel="0" collapsed="false">
      <c r="A1231" s="12"/>
      <c r="B1231" s="13"/>
      <c r="C1231" s="13"/>
      <c r="D1231" s="20"/>
      <c r="E1231" s="14"/>
      <c r="F1231" s="26"/>
      <c r="G1231" s="15"/>
      <c r="H1231" s="17"/>
    </row>
    <row r="1232" s="5" customFormat="true" ht="15.75" hidden="false" customHeight="false" outlineLevel="0" collapsed="false">
      <c r="A1232" s="37" t="s">
        <v>353</v>
      </c>
      <c r="B1232" s="37"/>
      <c r="C1232" s="37"/>
      <c r="D1232" s="37"/>
      <c r="E1232" s="37"/>
      <c r="F1232" s="37"/>
      <c r="G1232" s="37"/>
      <c r="H1232" s="14"/>
      <c r="I1232" s="13"/>
    </row>
    <row r="1233" s="5" customFormat="true" ht="16.5" hidden="false" customHeight="false" outlineLevel="0" collapsed="false">
      <c r="A1233" s="7" t="s">
        <v>2</v>
      </c>
      <c r="B1233" s="8" t="s">
        <v>3</v>
      </c>
      <c r="C1233" s="9" t="s">
        <v>4</v>
      </c>
      <c r="D1233" s="10" t="s">
        <v>5</v>
      </c>
      <c r="E1233" s="9" t="s">
        <v>6</v>
      </c>
      <c r="F1233" s="8" t="s">
        <v>7</v>
      </c>
      <c r="G1233" s="11" t="s">
        <v>8</v>
      </c>
    </row>
    <row r="1234" s="5" customFormat="true" ht="15.75" hidden="false" customHeight="false" outlineLevel="0" collapsed="false">
      <c r="A1234" s="12" t="s">
        <v>159</v>
      </c>
      <c r="B1234" s="36" t="s">
        <v>160</v>
      </c>
      <c r="C1234" s="13"/>
      <c r="D1234" s="13"/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44</v>
      </c>
      <c r="C1235" s="13" t="s">
        <v>518</v>
      </c>
      <c r="D1235" s="21" t="n">
        <v>224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144</v>
      </c>
      <c r="C1236" s="13" t="s">
        <v>162</v>
      </c>
      <c r="D1236" s="21" t="n">
        <v>192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13" t="s">
        <v>174</v>
      </c>
      <c r="C1237" s="13" t="s">
        <v>519</v>
      </c>
      <c r="D1237" s="21" t="n">
        <v>128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 t="s">
        <v>174</v>
      </c>
      <c r="C1238" s="13" t="s">
        <v>520</v>
      </c>
      <c r="D1238" s="21" t="n">
        <v>192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6" t="n">
        <f aca="false">SUM(D1235:D1238)</f>
        <v>736</v>
      </c>
      <c r="E1239" s="13"/>
      <c r="F1239" s="14"/>
      <c r="G1239" s="14"/>
    </row>
    <row r="1240" s="5" customFormat="true" ht="15" hidden="false" customHeight="false" outlineLevel="0" collapsed="false">
      <c r="A1240" s="12"/>
      <c r="B1240" s="13"/>
      <c r="C1240" s="13"/>
      <c r="D1240" s="20" t="s">
        <v>11</v>
      </c>
      <c r="E1240" s="14" t="n">
        <v>1160.06</v>
      </c>
      <c r="F1240" s="26" t="s">
        <v>25</v>
      </c>
      <c r="G1240" s="15" t="n">
        <f aca="false">D1239*E1240/100</f>
        <v>8538.0416</v>
      </c>
      <c r="H1240" s="17" t="n">
        <f aca="false">G1240</f>
        <v>8538.0416</v>
      </c>
    </row>
    <row r="1241" s="49" customFormat="true" ht="15" hidden="false" customHeight="false" outlineLevel="0" collapsed="false">
      <c r="A1241" s="48" t="n">
        <v>31</v>
      </c>
      <c r="B1241" s="32" t="s">
        <v>163</v>
      </c>
      <c r="C1241" s="32"/>
      <c r="D1241" s="32"/>
      <c r="E1241" s="32"/>
      <c r="F1241" s="32"/>
      <c r="G1241" s="26"/>
      <c r="H1241" s="26"/>
      <c r="I1241" s="32"/>
    </row>
    <row r="1242" s="49" customFormat="true" ht="15" hidden="false" customHeight="false" outlineLevel="0" collapsed="false">
      <c r="A1242" s="48"/>
      <c r="B1242" s="32" t="s">
        <v>164</v>
      </c>
      <c r="C1242" s="32"/>
      <c r="D1242" s="32"/>
      <c r="E1242" s="32"/>
      <c r="F1242" s="32"/>
      <c r="G1242" s="26"/>
      <c r="H1242" s="26"/>
      <c r="I1242" s="32"/>
    </row>
    <row r="1243" s="49" customFormat="true" ht="15" hidden="false" customHeight="false" outlineLevel="0" collapsed="false">
      <c r="A1243" s="48" t="s">
        <v>155</v>
      </c>
      <c r="B1243" s="50" t="s">
        <v>160</v>
      </c>
      <c r="C1243" s="32"/>
      <c r="D1243" s="32"/>
      <c r="E1243" s="32"/>
      <c r="F1243" s="32"/>
      <c r="G1243" s="26"/>
      <c r="H1243" s="26"/>
      <c r="I1243" s="32"/>
    </row>
    <row r="1244" s="49" customFormat="true" ht="15" hidden="false" customHeight="false" outlineLevel="0" collapsed="false">
      <c r="A1244" s="48"/>
      <c r="B1244" s="32" t="s">
        <v>359</v>
      </c>
      <c r="C1244" s="32" t="s">
        <v>360</v>
      </c>
      <c r="D1244" s="40" t="n">
        <v>120</v>
      </c>
      <c r="E1244" s="32"/>
      <c r="F1244" s="26"/>
      <c r="G1244" s="26"/>
    </row>
    <row r="1245" s="49" customFormat="true" ht="15" hidden="false" customHeight="false" outlineLevel="0" collapsed="false">
      <c r="A1245" s="48"/>
      <c r="B1245" s="32" t="s">
        <v>165</v>
      </c>
      <c r="C1245" s="32" t="s">
        <v>521</v>
      </c>
      <c r="D1245" s="40" t="n">
        <v>65</v>
      </c>
      <c r="E1245" s="32"/>
      <c r="F1245" s="26"/>
      <c r="G1245" s="26"/>
    </row>
    <row r="1246" s="49" customFormat="true" ht="15" hidden="false" customHeight="false" outlineLevel="0" collapsed="false">
      <c r="A1246" s="48"/>
      <c r="B1246" s="32" t="s">
        <v>174</v>
      </c>
      <c r="C1246" s="32" t="s">
        <v>522</v>
      </c>
      <c r="D1246" s="40" t="n">
        <v>65</v>
      </c>
      <c r="E1246" s="32"/>
      <c r="F1246" s="26"/>
      <c r="G1246" s="26"/>
    </row>
    <row r="1247" s="49" customFormat="true" ht="15" hidden="false" customHeight="false" outlineLevel="0" collapsed="false">
      <c r="A1247" s="48"/>
      <c r="B1247" s="32" t="s">
        <v>174</v>
      </c>
      <c r="C1247" s="32" t="s">
        <v>523</v>
      </c>
      <c r="D1247" s="40" t="n">
        <v>49</v>
      </c>
      <c r="E1247" s="32"/>
      <c r="F1247" s="26"/>
      <c r="G1247" s="26"/>
    </row>
    <row r="1248" s="49" customFormat="true" ht="15" hidden="false" customHeight="false" outlineLevel="0" collapsed="false">
      <c r="A1248" s="48"/>
      <c r="B1248" s="32"/>
      <c r="C1248" s="32"/>
      <c r="D1248" s="16" t="n">
        <f aca="false">SUM(D1244:D1247)</f>
        <v>299</v>
      </c>
      <c r="E1248" s="32"/>
      <c r="F1248" s="26"/>
      <c r="G1248" s="26"/>
    </row>
    <row r="1249" s="49" customFormat="true" ht="15" hidden="false" customHeight="false" outlineLevel="0" collapsed="false">
      <c r="A1249" s="48"/>
      <c r="B1249" s="32"/>
      <c r="C1249" s="32"/>
      <c r="D1249" s="51" t="s">
        <v>11</v>
      </c>
      <c r="E1249" s="40" t="n">
        <v>674.6</v>
      </c>
      <c r="F1249" s="26" t="s">
        <v>25</v>
      </c>
      <c r="G1249" s="27" t="n">
        <f aca="false">D1248*E1249/100</f>
        <v>2017.054</v>
      </c>
      <c r="H1249" s="52" t="n">
        <f aca="false">G1249</f>
        <v>2017.054</v>
      </c>
    </row>
    <row r="1250" s="49" customFormat="true" ht="15" hidden="false" customHeight="false" outlineLevel="0" collapsed="false">
      <c r="A1250" s="48" t="s">
        <v>159</v>
      </c>
      <c r="B1250" s="50" t="s">
        <v>156</v>
      </c>
      <c r="C1250" s="32"/>
      <c r="D1250" s="32"/>
      <c r="E1250" s="32"/>
      <c r="F1250" s="32"/>
      <c r="G1250" s="26"/>
      <c r="H1250" s="26"/>
      <c r="I1250" s="32"/>
    </row>
    <row r="1251" s="49" customFormat="true" ht="15" hidden="false" customHeight="false" outlineLevel="0" collapsed="false">
      <c r="A1251" s="48"/>
      <c r="B1251" s="32" t="s">
        <v>257</v>
      </c>
      <c r="C1251" s="32" t="s">
        <v>524</v>
      </c>
      <c r="D1251" s="40" t="n">
        <v>48</v>
      </c>
      <c r="E1251" s="32"/>
      <c r="F1251" s="26"/>
      <c r="G1251" s="26"/>
    </row>
    <row r="1252" s="49" customFormat="true" ht="15" hidden="false" customHeight="false" outlineLevel="0" collapsed="false">
      <c r="A1252" s="48"/>
      <c r="B1252" s="32"/>
      <c r="C1252" s="32"/>
      <c r="D1252" s="16" t="n">
        <f aca="false">SUM(D1251:D1251)</f>
        <v>48</v>
      </c>
      <c r="E1252" s="32"/>
      <c r="F1252" s="26"/>
      <c r="G1252" s="26"/>
    </row>
    <row r="1253" s="49" customFormat="true" ht="15" hidden="false" customHeight="false" outlineLevel="0" collapsed="false">
      <c r="A1253" s="48"/>
      <c r="B1253" s="32"/>
      <c r="C1253" s="32"/>
      <c r="D1253" s="51" t="s">
        <v>11</v>
      </c>
      <c r="E1253" s="40" t="n">
        <v>1270.83</v>
      </c>
      <c r="F1253" s="26" t="s">
        <v>25</v>
      </c>
      <c r="G1253" s="27" t="n">
        <f aca="false">D1252*E1253/100</f>
        <v>609.9984</v>
      </c>
      <c r="H1253" s="52" t="n">
        <f aca="false">G1253</f>
        <v>609.9984</v>
      </c>
    </row>
    <row r="1254" s="49" customFormat="true" ht="15" hidden="false" customHeight="false" outlineLevel="0" collapsed="false">
      <c r="A1254" s="48"/>
      <c r="B1254" s="32"/>
      <c r="C1254" s="32"/>
      <c r="D1254" s="51"/>
      <c r="E1254" s="40"/>
      <c r="F1254" s="26"/>
      <c r="G1254" s="27"/>
      <c r="H1254" s="52"/>
    </row>
    <row r="1255" s="13" customFormat="true" ht="15" hidden="false" customHeight="false" outlineLevel="0" collapsed="false">
      <c r="A1255" s="25" t="n">
        <v>32</v>
      </c>
      <c r="B1255" s="13" t="s">
        <v>318</v>
      </c>
      <c r="H1255" s="24"/>
    </row>
    <row r="1256" s="5" customFormat="true" ht="15" hidden="false" customHeight="false" outlineLevel="0" collapsed="false">
      <c r="A1256" s="12"/>
      <c r="B1256" s="13"/>
      <c r="C1256" s="13" t="s">
        <v>319</v>
      </c>
      <c r="D1256" s="21" t="n">
        <v>1304</v>
      </c>
      <c r="E1256" s="13"/>
      <c r="F1256" s="14"/>
      <c r="G1256" s="14"/>
    </row>
    <row r="1257" customFormat="false" ht="15" hidden="false" customHeight="false" outlineLevel="0" collapsed="false">
      <c r="D1257" s="16" t="n">
        <f aca="false">SUM(D1256:D1256)</f>
        <v>1304</v>
      </c>
      <c r="E1257" s="13"/>
      <c r="F1257" s="14"/>
      <c r="G1257" s="14"/>
      <c r="H1257" s="43"/>
    </row>
    <row r="1258" customFormat="false" ht="13.5" hidden="false" customHeight="false" outlineLevel="0" collapsed="false">
      <c r="D1258" s="20" t="s">
        <v>11</v>
      </c>
      <c r="E1258" s="21" t="n">
        <v>660</v>
      </c>
      <c r="F1258" s="26" t="s">
        <v>25</v>
      </c>
      <c r="G1258" s="27" t="n">
        <f aca="false">D1257*E1258/100</f>
        <v>8606.4</v>
      </c>
      <c r="H1258" s="43" t="n">
        <f aca="false">G1258</f>
        <v>8606.4</v>
      </c>
    </row>
    <row r="1259" s="5" customFormat="true" ht="15" hidden="false" customHeight="false" outlineLevel="0" collapsed="false">
      <c r="A1259" s="12" t="n">
        <v>33</v>
      </c>
      <c r="B1259" s="13" t="s">
        <v>525</v>
      </c>
      <c r="C1259" s="13"/>
      <c r="D1259" s="13"/>
      <c r="E1259" s="13"/>
      <c r="F1259" s="14"/>
      <c r="G1259" s="14"/>
    </row>
    <row r="1260" s="5" customFormat="true" ht="15" hidden="false" customHeight="false" outlineLevel="0" collapsed="false">
      <c r="A1260" s="12"/>
      <c r="B1260" s="36" t="s">
        <v>526</v>
      </c>
      <c r="C1260" s="13"/>
      <c r="D1260" s="13"/>
      <c r="E1260" s="13"/>
      <c r="F1260" s="14" t="s">
        <v>472</v>
      </c>
      <c r="G1260" s="14"/>
    </row>
    <row r="1261" s="5" customFormat="true" ht="15" hidden="false" customHeight="false" outlineLevel="0" collapsed="false">
      <c r="A1261" s="12"/>
      <c r="B1261" s="13" t="s">
        <v>439</v>
      </c>
      <c r="C1261" s="13" t="s">
        <v>527</v>
      </c>
      <c r="D1261" s="40" t="n">
        <f aca="false">100*100*1.5</f>
        <v>15000</v>
      </c>
      <c r="E1261" s="13"/>
      <c r="F1261" s="14"/>
      <c r="G1261" s="14"/>
    </row>
    <row r="1262" s="5" customFormat="true" ht="15" hidden="false" customHeight="false" outlineLevel="0" collapsed="false">
      <c r="A1262" s="12"/>
      <c r="B1262" s="13"/>
      <c r="C1262" s="13"/>
      <c r="D1262" s="16" t="n">
        <f aca="false">SUM(D1261:D1261)</f>
        <v>15000</v>
      </c>
      <c r="E1262" s="13"/>
      <c r="F1262" s="14"/>
      <c r="G1262" s="14"/>
    </row>
    <row r="1263" s="5" customFormat="true" ht="15" hidden="false" customHeight="false" outlineLevel="0" collapsed="false">
      <c r="A1263" s="12"/>
      <c r="B1263" s="36" t="s">
        <v>131</v>
      </c>
      <c r="C1263" s="13"/>
      <c r="D1263" s="44"/>
      <c r="E1263" s="13"/>
      <c r="F1263" s="14"/>
      <c r="G1263" s="14"/>
    </row>
    <row r="1264" s="5" customFormat="true" ht="15" hidden="false" customHeight="false" outlineLevel="0" collapsed="false">
      <c r="A1264" s="12"/>
      <c r="B1264" s="13" t="s">
        <v>528</v>
      </c>
      <c r="C1264" s="13" t="s">
        <v>529</v>
      </c>
      <c r="D1264" s="40" t="n">
        <v>3251</v>
      </c>
      <c r="E1264" s="13"/>
      <c r="F1264" s="14"/>
      <c r="G1264" s="14"/>
    </row>
    <row r="1265" s="5" customFormat="true" ht="15" hidden="false" customHeight="false" outlineLevel="0" collapsed="false">
      <c r="A1265" s="12"/>
      <c r="B1265" s="13" t="s">
        <v>396</v>
      </c>
      <c r="C1265" s="13" t="s">
        <v>530</v>
      </c>
      <c r="D1265" s="40" t="n">
        <v>132</v>
      </c>
      <c r="E1265" s="13"/>
      <c r="F1265" s="14"/>
      <c r="G1265" s="14"/>
    </row>
    <row r="1266" s="5" customFormat="true" ht="15" hidden="false" customHeight="false" outlineLevel="0" collapsed="false">
      <c r="A1266" s="12"/>
      <c r="B1266" s="13"/>
      <c r="C1266" s="13"/>
      <c r="D1266" s="16" t="n">
        <f aca="false">D1265+D1264</f>
        <v>3383</v>
      </c>
      <c r="E1266" s="13"/>
      <c r="F1266" s="14"/>
      <c r="G1266" s="14"/>
    </row>
    <row r="1267" s="5" customFormat="true" ht="15" hidden="false" customHeight="false" outlineLevel="0" collapsed="false">
      <c r="A1267" s="12"/>
      <c r="B1267" s="13"/>
      <c r="C1267" s="39" t="s">
        <v>531</v>
      </c>
      <c r="D1267" s="16" t="n">
        <f aca="false">D1262-D1266</f>
        <v>11617</v>
      </c>
      <c r="E1267" s="13"/>
      <c r="F1267" s="14"/>
      <c r="G1267" s="14"/>
    </row>
    <row r="1268" s="5" customFormat="true" ht="15" hidden="false" customHeight="false" outlineLevel="0" collapsed="false">
      <c r="A1268" s="12"/>
      <c r="B1268" s="13"/>
      <c r="C1268" s="13"/>
      <c r="D1268" s="20" t="s">
        <v>11</v>
      </c>
      <c r="E1268" s="21" t="n">
        <v>2117.5</v>
      </c>
      <c r="F1268" s="14" t="s">
        <v>403</v>
      </c>
      <c r="G1268" s="15" t="n">
        <f aca="false">D1267*E1268/1000</f>
        <v>24598.9975</v>
      </c>
      <c r="H1268" s="17" t="n">
        <f aca="false">G1268</f>
        <v>24598.9975</v>
      </c>
    </row>
    <row r="1269" s="5" customFormat="true" ht="15" hidden="false" customHeight="false" outlineLevel="0" collapsed="false">
      <c r="A1269" s="12"/>
      <c r="B1269" s="13"/>
      <c r="C1269" s="13"/>
      <c r="D1269" s="20"/>
      <c r="E1269" s="21"/>
      <c r="F1269" s="14"/>
      <c r="G1269" s="15"/>
    </row>
    <row r="1270" s="5" customFormat="true" ht="15" hidden="false" customHeight="false" outlineLevel="0" collapsed="false">
      <c r="A1270" s="12" t="n">
        <v>34</v>
      </c>
      <c r="B1270" s="13" t="s">
        <v>532</v>
      </c>
      <c r="C1270" s="13"/>
      <c r="D1270" s="13"/>
      <c r="E1270" s="13"/>
      <c r="F1270" s="14"/>
      <c r="G1270" s="14"/>
    </row>
    <row r="1271" s="5" customFormat="true" ht="15" hidden="false" customHeight="false" outlineLevel="0" collapsed="false">
      <c r="A1271" s="12"/>
      <c r="B1271" s="13" t="s">
        <v>533</v>
      </c>
      <c r="C1271" s="13"/>
      <c r="D1271" s="13"/>
      <c r="E1271" s="13"/>
      <c r="F1271" s="14"/>
      <c r="G1271" s="14"/>
      <c r="H1271" s="17" t="n">
        <f aca="false">G1273</f>
        <v>2178.1875</v>
      </c>
    </row>
    <row r="1272" s="5" customFormat="true" ht="15" hidden="false" customHeight="false" outlineLevel="0" collapsed="false">
      <c r="A1272" s="12"/>
      <c r="B1272" s="13"/>
      <c r="C1272" s="13" t="s">
        <v>534</v>
      </c>
      <c r="D1272" s="16" t="n">
        <f aca="false">D1267</f>
        <v>11617</v>
      </c>
      <c r="E1272" s="13"/>
      <c r="F1272" s="14"/>
      <c r="G1272" s="14"/>
    </row>
    <row r="1273" s="5" customFormat="true" ht="15" hidden="false" customHeight="false" outlineLevel="0" collapsed="false">
      <c r="A1273" s="12"/>
      <c r="B1273" s="13"/>
      <c r="C1273" s="13"/>
      <c r="D1273" s="20" t="s">
        <v>11</v>
      </c>
      <c r="E1273" s="21" t="n">
        <v>187.5</v>
      </c>
      <c r="F1273" s="29" t="s">
        <v>403</v>
      </c>
      <c r="G1273" s="30" t="n">
        <f aca="false">D1272*E1273/1000</f>
        <v>2178.1875</v>
      </c>
      <c r="H1273" s="17" t="n">
        <f aca="false">SUM(H1080:H1272)</f>
        <v>809641.109</v>
      </c>
    </row>
    <row r="1274" s="5" customFormat="true" ht="15" hidden="false" customHeight="false" outlineLevel="0" collapsed="false">
      <c r="A1274" s="12"/>
      <c r="B1274" s="13"/>
      <c r="C1274" s="36"/>
      <c r="D1274" s="20"/>
      <c r="E1274" s="21"/>
      <c r="F1274" s="14" t="s">
        <v>26</v>
      </c>
      <c r="G1274" s="27" t="n">
        <f aca="false">SUM(G969:G1273)</f>
        <v>1179285.6661</v>
      </c>
      <c r="H1274" s="17"/>
    </row>
    <row r="1275" s="5" customFormat="true" ht="15" hidden="false" customHeight="false" outlineLevel="0" collapsed="false">
      <c r="A1275" s="12"/>
      <c r="B1275" s="13"/>
      <c r="C1275" s="36"/>
      <c r="D1275" s="20"/>
      <c r="E1275" s="21"/>
      <c r="F1275" s="14"/>
      <c r="G1275" s="27"/>
      <c r="H1275" s="17"/>
    </row>
    <row r="1276" s="5" customFormat="true" ht="15" hidden="false" customHeight="false" outlineLevel="0" collapsed="false">
      <c r="A1276" s="12"/>
      <c r="B1276" s="13"/>
      <c r="C1276" s="36"/>
      <c r="D1276" s="20"/>
      <c r="E1276" s="21"/>
      <c r="F1276" s="14"/>
      <c r="G1276" s="27"/>
      <c r="H1276" s="17"/>
    </row>
    <row r="1277" s="45" customFormat="true" ht="13.5" hidden="false" customHeight="false" outlineLevel="0" collapsed="false">
      <c r="D1277" s="3"/>
      <c r="E1277" s="14" t="s">
        <v>167</v>
      </c>
    </row>
    <row r="1278" s="45" customFormat="true" ht="13.5" hidden="false" customHeight="false" outlineLevel="0" collapsed="false">
      <c r="B1278" s="13" t="s">
        <v>168</v>
      </c>
      <c r="D1278" s="3"/>
      <c r="E1278" s="14" t="s">
        <v>169</v>
      </c>
    </row>
    <row r="1279" s="45" customFormat="true" ht="13.5" hidden="false" customHeight="false" outlineLevel="0" collapsed="false">
      <c r="D1279" s="3"/>
      <c r="E1279" s="14" t="s">
        <v>170</v>
      </c>
    </row>
    <row r="1280" s="5" customFormat="true" ht="15" hidden="false" customHeight="false" outlineLevel="0" collapsed="false">
      <c r="A1280" s="12"/>
      <c r="B1280" s="13"/>
      <c r="C1280" s="36"/>
      <c r="D1280" s="20"/>
      <c r="E1280" s="21"/>
      <c r="F1280" s="14"/>
      <c r="G1280" s="27"/>
      <c r="H1280" s="17"/>
    </row>
    <row r="1281" s="5" customFormat="true" ht="15" hidden="false" customHeight="false" outlineLevel="0" collapsed="false">
      <c r="A1281" s="12"/>
      <c r="B1281" s="13"/>
      <c r="C1281" s="36"/>
      <c r="D1281" s="20"/>
      <c r="E1281" s="21"/>
      <c r="F1281" s="14"/>
      <c r="G1281" s="27"/>
      <c r="H1281" s="17"/>
    </row>
    <row r="1282" s="5" customFormat="true" ht="15" hidden="false" customHeight="false" outlineLevel="0" collapsed="false">
      <c r="A1282" s="12"/>
      <c r="B1282" s="13"/>
      <c r="C1282" s="36"/>
      <c r="D1282" s="20"/>
      <c r="E1282" s="21"/>
      <c r="F1282" s="14"/>
      <c r="G1282" s="27"/>
      <c r="H1282" s="17"/>
    </row>
    <row r="1283" s="5" customFormat="true" ht="15" hidden="false" customHeight="false" outlineLevel="0" collapsed="false">
      <c r="A1283" s="12"/>
      <c r="B1283" s="13"/>
      <c r="C1283" s="36"/>
      <c r="D1283" s="20"/>
      <c r="E1283" s="21"/>
      <c r="F1283" s="14"/>
      <c r="G1283" s="27"/>
      <c r="H1283" s="17"/>
    </row>
    <row r="1284" customFormat="false" ht="15" hidden="false" customHeight="false" outlineLevel="0" collapsed="false">
      <c r="A1284" s="25" t="n">
        <v>19</v>
      </c>
      <c r="B1284" s="13" t="s">
        <v>116</v>
      </c>
      <c r="C1284" s="13"/>
      <c r="D1284" s="13"/>
      <c r="E1284" s="13"/>
      <c r="F1284" s="13"/>
      <c r="G1284" s="13"/>
      <c r="H1284" s="13"/>
    </row>
    <row r="1285" customFormat="false" ht="15" hidden="false" customHeight="false" outlineLevel="0" collapsed="false">
      <c r="A1285" s="25"/>
      <c r="B1285" s="13" t="s">
        <v>117</v>
      </c>
      <c r="C1285" s="13"/>
      <c r="D1285" s="13"/>
      <c r="E1285" s="13"/>
      <c r="F1285" s="13"/>
      <c r="G1285" s="13"/>
      <c r="H1285" s="13"/>
    </row>
    <row r="1286" customFormat="false" ht="15" hidden="false" customHeight="false" outlineLevel="0" collapsed="false">
      <c r="A1286" s="25"/>
      <c r="B1286" s="13" t="s">
        <v>118</v>
      </c>
      <c r="C1286" s="13"/>
      <c r="D1286" s="13"/>
      <c r="E1286" s="13"/>
      <c r="F1286" s="13"/>
      <c r="G1286" s="13"/>
      <c r="H1286" s="13"/>
    </row>
    <row r="1287" customFormat="false" ht="15" hidden="false" customHeight="false" outlineLevel="0" collapsed="false">
      <c r="A1287" s="25"/>
      <c r="B1287" s="13" t="s">
        <v>119</v>
      </c>
      <c r="C1287" s="13"/>
      <c r="D1287" s="13"/>
      <c r="E1287" s="13"/>
      <c r="F1287" s="13"/>
      <c r="G1287" s="13"/>
      <c r="H1287" s="13"/>
    </row>
    <row r="1288" customFormat="false" ht="15" hidden="false" customHeight="false" outlineLevel="0" collapsed="false">
      <c r="A1288" s="25"/>
      <c r="B1288" s="13" t="s">
        <v>120</v>
      </c>
      <c r="C1288" s="13"/>
      <c r="D1288" s="13"/>
      <c r="E1288" s="13"/>
      <c r="F1288" s="13"/>
      <c r="G1288" s="13"/>
      <c r="H1288" s="13"/>
    </row>
    <row r="1289" s="5" customFormat="true" ht="13.5" hidden="false" customHeight="false" outlineLevel="0" collapsed="false">
      <c r="A1289" s="13"/>
      <c r="B1289" s="13" t="s">
        <v>121</v>
      </c>
      <c r="C1289" s="13" t="s">
        <v>535</v>
      </c>
      <c r="D1289" s="21" t="n">
        <v>1080</v>
      </c>
      <c r="E1289" s="13"/>
      <c r="F1289" s="14"/>
      <c r="G1289" s="14"/>
    </row>
    <row r="1290" s="5" customFormat="true" ht="13.5" hidden="false" customHeight="false" outlineLevel="0" collapsed="false">
      <c r="A1290" s="13"/>
      <c r="B1290" s="13" t="s">
        <v>324</v>
      </c>
      <c r="C1290" s="13" t="s">
        <v>536</v>
      </c>
      <c r="D1290" s="21" t="n">
        <v>440</v>
      </c>
      <c r="E1290" s="13"/>
      <c r="F1290" s="14"/>
      <c r="G1290" s="14"/>
    </row>
    <row r="1291" s="5" customFormat="true" ht="13.5" hidden="false" customHeight="false" outlineLevel="0" collapsed="false">
      <c r="A1291" s="13"/>
      <c r="B1291" s="13" t="s">
        <v>291</v>
      </c>
      <c r="C1291" s="13" t="s">
        <v>292</v>
      </c>
      <c r="D1291" s="21" t="n">
        <v>581</v>
      </c>
      <c r="E1291" s="13"/>
      <c r="F1291" s="14"/>
      <c r="G1291" s="14"/>
    </row>
    <row r="1292" s="5" customFormat="true" ht="13.5" hidden="false" customHeight="false" outlineLevel="0" collapsed="false">
      <c r="A1292" s="13"/>
      <c r="B1292" s="13" t="s">
        <v>537</v>
      </c>
      <c r="C1292" s="13" t="s">
        <v>538</v>
      </c>
      <c r="D1292" s="21" t="n">
        <v>192</v>
      </c>
      <c r="E1292" s="13"/>
      <c r="F1292" s="14"/>
      <c r="G1292" s="14"/>
    </row>
    <row r="1293" s="5" customFormat="true" ht="13.5" hidden="false" customHeight="false" outlineLevel="0" collapsed="false">
      <c r="A1293" s="13"/>
      <c r="B1293" s="13" t="s">
        <v>539</v>
      </c>
      <c r="C1293" s="13" t="s">
        <v>540</v>
      </c>
      <c r="D1293" s="21" t="n">
        <v>120</v>
      </c>
      <c r="E1293" s="13"/>
      <c r="F1293" s="14"/>
      <c r="G1293" s="14"/>
    </row>
    <row r="1294" s="5" customFormat="true" ht="13.5" hidden="false" customHeight="false" outlineLevel="0" collapsed="false">
      <c r="A1294" s="13"/>
      <c r="B1294" s="13" t="s">
        <v>293</v>
      </c>
      <c r="C1294" s="13" t="s">
        <v>294</v>
      </c>
      <c r="D1294" s="21" t="n">
        <v>178</v>
      </c>
      <c r="E1294" s="13"/>
      <c r="F1294" s="14"/>
      <c r="G1294" s="14"/>
    </row>
    <row r="1295" s="5" customFormat="true" ht="13.5" hidden="false" customHeight="false" outlineLevel="0" collapsed="false">
      <c r="A1295" s="13"/>
      <c r="B1295" s="13" t="s">
        <v>541</v>
      </c>
      <c r="C1295" s="13" t="s">
        <v>542</v>
      </c>
      <c r="D1295" s="21" t="n">
        <v>26</v>
      </c>
      <c r="E1295" s="13"/>
      <c r="F1295" s="14"/>
      <c r="G1295" s="14"/>
    </row>
    <row r="1296" s="5" customFormat="true" ht="13.5" hidden="false" customHeight="false" outlineLevel="0" collapsed="false">
      <c r="A1296" s="13"/>
      <c r="B1296" s="13" t="s">
        <v>127</v>
      </c>
      <c r="C1296" s="13" t="s">
        <v>543</v>
      </c>
      <c r="D1296" s="21" t="n">
        <v>114</v>
      </c>
      <c r="E1296" s="13"/>
      <c r="F1296" s="14"/>
      <c r="G1296" s="14"/>
    </row>
    <row r="1297" s="5" customFormat="true" ht="13.5" hidden="false" customHeight="false" outlineLevel="0" collapsed="false">
      <c r="A1297" s="13"/>
      <c r="B1297" s="13" t="s">
        <v>544</v>
      </c>
      <c r="C1297" s="13" t="s">
        <v>545</v>
      </c>
      <c r="D1297" s="21" t="n">
        <v>42</v>
      </c>
      <c r="E1297" s="13"/>
      <c r="F1297" s="14"/>
      <c r="G1297" s="14"/>
    </row>
    <row r="1298" s="5" customFormat="true" ht="13.5" hidden="false" customHeight="false" outlineLevel="0" collapsed="false">
      <c r="A1298" s="13"/>
      <c r="B1298" s="13" t="s">
        <v>537</v>
      </c>
      <c r="C1298" s="13" t="s">
        <v>546</v>
      </c>
      <c r="D1298" s="21" t="n">
        <v>90</v>
      </c>
      <c r="E1298" s="13"/>
      <c r="F1298" s="14"/>
      <c r="G1298" s="14"/>
    </row>
    <row r="1299" s="5" customFormat="true" ht="13.5" hidden="false" customHeight="false" outlineLevel="0" collapsed="false">
      <c r="A1299" s="13"/>
      <c r="B1299" s="13" t="s">
        <v>537</v>
      </c>
      <c r="C1299" s="13" t="s">
        <v>547</v>
      </c>
      <c r="D1299" s="21" t="n">
        <v>36</v>
      </c>
      <c r="E1299" s="13"/>
      <c r="F1299" s="14"/>
      <c r="G1299" s="14"/>
    </row>
    <row r="1300" s="5" customFormat="true" ht="13.5" hidden="false" customHeight="false" outlineLevel="0" collapsed="false">
      <c r="A1300" s="13"/>
      <c r="B1300" s="13" t="s">
        <v>548</v>
      </c>
      <c r="C1300" s="13" t="s">
        <v>549</v>
      </c>
      <c r="D1300" s="21" t="n">
        <v>22</v>
      </c>
      <c r="E1300" s="13"/>
      <c r="F1300" s="14"/>
      <c r="G1300" s="14"/>
    </row>
    <row r="1301" s="5" customFormat="true" ht="13.5" hidden="false" customHeight="false" outlineLevel="0" collapsed="false">
      <c r="A1301" s="13"/>
      <c r="B1301" s="13" t="s">
        <v>550</v>
      </c>
      <c r="C1301" s="13" t="s">
        <v>551</v>
      </c>
      <c r="D1301" s="21" t="n">
        <v>26</v>
      </c>
      <c r="E1301" s="13"/>
      <c r="F1301" s="14"/>
      <c r="G1301" s="14"/>
    </row>
    <row r="1302" s="5" customFormat="true" ht="13.5" hidden="false" customHeight="false" outlineLevel="0" collapsed="false">
      <c r="A1302" s="13"/>
      <c r="B1302" s="13" t="s">
        <v>123</v>
      </c>
      <c r="C1302" s="13" t="s">
        <v>552</v>
      </c>
      <c r="D1302" s="21" t="n">
        <v>5</v>
      </c>
      <c r="E1302" s="13"/>
      <c r="F1302" s="14"/>
      <c r="G1302" s="14"/>
    </row>
    <row r="1303" s="5" customFormat="true" ht="15" hidden="false" customHeight="false" outlineLevel="0" collapsed="false">
      <c r="A1303" s="13"/>
      <c r="B1303" s="13"/>
      <c r="C1303" s="13"/>
      <c r="D1303" s="16" t="n">
        <f aca="false">SUM(D1289:D1302)</f>
        <v>2952</v>
      </c>
      <c r="E1303" s="13"/>
      <c r="F1303" s="14"/>
      <c r="G1303" s="14"/>
    </row>
    <row r="1304" s="5" customFormat="true" ht="15" hidden="false" customHeight="false" outlineLevel="0" collapsed="false">
      <c r="A1304" s="13"/>
      <c r="B1304" s="36" t="s">
        <v>131</v>
      </c>
      <c r="C1304" s="13"/>
      <c r="D1304" s="21"/>
      <c r="E1304" s="13"/>
      <c r="F1304" s="14"/>
      <c r="G1304" s="14"/>
    </row>
    <row r="1305" s="5" customFormat="true" ht="13.5" hidden="false" customHeight="false" outlineLevel="0" collapsed="false">
      <c r="A1305" s="13"/>
      <c r="B1305" s="13" t="s">
        <v>553</v>
      </c>
      <c r="C1305" s="13" t="s">
        <v>554</v>
      </c>
      <c r="D1305" s="21" t="n">
        <v>12</v>
      </c>
      <c r="E1305" s="13"/>
      <c r="F1305" s="14"/>
      <c r="G1305" s="14"/>
    </row>
    <row r="1306" s="5" customFormat="true" ht="13.5" hidden="false" customHeight="false" outlineLevel="0" collapsed="false">
      <c r="A1306" s="13"/>
      <c r="B1306" s="13" t="s">
        <v>123</v>
      </c>
      <c r="C1306" s="13" t="s">
        <v>555</v>
      </c>
      <c r="D1306" s="21" t="n">
        <v>11</v>
      </c>
      <c r="E1306" s="13"/>
      <c r="F1306" s="14"/>
      <c r="G1306" s="14"/>
    </row>
    <row r="1307" s="5" customFormat="true" ht="15" hidden="false" customHeight="false" outlineLevel="0" collapsed="false">
      <c r="A1307" s="13"/>
      <c r="B1307" s="13"/>
      <c r="C1307" s="58"/>
      <c r="D1307" s="16" t="n">
        <f aca="false">SUM(D1305:D1306)</f>
        <v>23</v>
      </c>
      <c r="G1307" s="14"/>
    </row>
    <row r="1308" s="5" customFormat="true" ht="15" hidden="false" customHeight="false" outlineLevel="0" collapsed="false">
      <c r="A1308" s="13"/>
      <c r="B1308" s="13"/>
      <c r="C1308" s="28" t="s">
        <v>556</v>
      </c>
      <c r="D1308" s="16" t="n">
        <f aca="false">D1303-D1307</f>
        <v>2929</v>
      </c>
      <c r="G1308" s="14"/>
    </row>
    <row r="1309" s="45" customFormat="true" ht="13.5" hidden="false" customHeight="false" outlineLevel="0" collapsed="false">
      <c r="D1309" s="20" t="s">
        <v>11</v>
      </c>
      <c r="E1309" s="21" t="n">
        <v>307</v>
      </c>
      <c r="F1309" s="14" t="s">
        <v>15</v>
      </c>
      <c r="G1309" s="15" t="n">
        <f aca="false">D1308*E1309</f>
        <v>899203</v>
      </c>
      <c r="H1309" s="46" t="n">
        <f aca="false">G1309</f>
        <v>899203</v>
      </c>
    </row>
    <row r="1310" s="5" customFormat="true" ht="15" hidden="false" customHeight="false" outlineLevel="0" collapsed="false">
      <c r="A1310" s="12"/>
      <c r="B1310" s="13"/>
      <c r="C1310" s="36"/>
      <c r="D1310" s="20"/>
      <c r="E1310" s="21"/>
      <c r="F1310" s="14"/>
      <c r="G1310" s="27"/>
      <c r="H1310" s="17"/>
    </row>
    <row r="1311" s="5" customFormat="true" ht="15" hidden="false" customHeight="false" outlineLevel="0" collapsed="false">
      <c r="A1311" s="12"/>
      <c r="B1311" s="13"/>
      <c r="C1311" s="36"/>
      <c r="D1311" s="20"/>
      <c r="E1311" s="21"/>
      <c r="F1311" s="14"/>
      <c r="G1311" s="27"/>
      <c r="H1311" s="17"/>
    </row>
    <row r="1312" s="5" customFormat="true" ht="15" hidden="false" customHeight="false" outlineLevel="0" collapsed="false">
      <c r="A1312" s="12"/>
      <c r="B1312" s="13"/>
      <c r="C1312" s="36"/>
      <c r="D1312" s="20"/>
      <c r="E1312" s="21"/>
      <c r="F1312" s="14"/>
      <c r="G1312" s="27"/>
      <c r="H1312" s="17"/>
    </row>
    <row r="1313" s="5" customFormat="true" ht="15" hidden="false" customHeight="false" outlineLevel="0" collapsed="false">
      <c r="A1313" s="12"/>
      <c r="B1313" s="13"/>
      <c r="C1313" s="36"/>
      <c r="D1313" s="20"/>
      <c r="E1313" s="21"/>
      <c r="F1313" s="14"/>
      <c r="G1313" s="27"/>
      <c r="H1313" s="17"/>
    </row>
    <row r="1314" s="5" customFormat="true" ht="15" hidden="false" customHeight="false" outlineLevel="0" collapsed="false">
      <c r="A1314" s="12"/>
      <c r="B1314" s="13"/>
      <c r="C1314" s="36"/>
      <c r="D1314" s="20"/>
      <c r="E1314" s="21"/>
      <c r="F1314" s="14"/>
      <c r="G1314" s="27"/>
      <c r="H1314" s="17"/>
    </row>
    <row r="1315" s="5" customFormat="true" ht="15" hidden="false" customHeight="false" outlineLevel="0" collapsed="false">
      <c r="A1315" s="12" t="n">
        <v>26</v>
      </c>
      <c r="B1315" s="13" t="s">
        <v>557</v>
      </c>
      <c r="C1315" s="13"/>
      <c r="D1315" s="13"/>
      <c r="E1315" s="13"/>
      <c r="F1315" s="14"/>
      <c r="G1315" s="26"/>
    </row>
    <row r="1316" s="5" customFormat="true" ht="15" hidden="false" customHeight="false" outlineLevel="0" collapsed="false">
      <c r="A1316" s="12"/>
      <c r="B1316" s="13"/>
      <c r="C1316" s="13"/>
      <c r="D1316" s="13"/>
      <c r="E1316" s="13"/>
      <c r="F1316" s="14"/>
      <c r="G1316" s="26"/>
    </row>
    <row r="1317" s="5" customFormat="true" ht="15" hidden="false" customHeight="false" outlineLevel="0" collapsed="false">
      <c r="A1317" s="12"/>
      <c r="B1317" s="13"/>
      <c r="C1317" s="13" t="s">
        <v>558</v>
      </c>
      <c r="D1317" s="21" t="n">
        <v>1649</v>
      </c>
      <c r="E1317" s="13"/>
      <c r="F1317" s="14"/>
      <c r="G1317" s="14"/>
    </row>
    <row r="1318" s="5" customFormat="true" ht="15" hidden="false" customHeight="false" outlineLevel="0" collapsed="false">
      <c r="A1318" s="12"/>
      <c r="B1318" s="13"/>
      <c r="C1318" s="13"/>
      <c r="D1318" s="16" t="n">
        <f aca="false">SUM(D1317:D1317)</f>
        <v>1649</v>
      </c>
      <c r="E1318" s="13"/>
      <c r="F1318" s="14"/>
      <c r="G1318" s="14"/>
    </row>
    <row r="1319" s="5" customFormat="true" ht="15" hidden="false" customHeight="false" outlineLevel="0" collapsed="false">
      <c r="A1319" s="12"/>
      <c r="B1319" s="13"/>
      <c r="C1319" s="13"/>
      <c r="D1319" s="20" t="s">
        <v>11</v>
      </c>
      <c r="E1319" s="21" t="n">
        <v>442.75</v>
      </c>
      <c r="F1319" s="26" t="s">
        <v>25</v>
      </c>
      <c r="G1319" s="15" t="n">
        <f aca="false">D1318*E1319/100</f>
        <v>7300.9475</v>
      </c>
      <c r="H1319" s="17" t="n">
        <f aca="false">G1319</f>
        <v>7300.9475</v>
      </c>
    </row>
    <row r="1326" s="5" customFormat="true" ht="15.75" hidden="false" customHeight="false" outlineLevel="0" collapsed="false">
      <c r="A1326" s="18"/>
      <c r="B1326" s="19"/>
      <c r="C1326" s="19"/>
      <c r="D1326" s="22"/>
      <c r="E1326" s="19"/>
      <c r="F1326" s="19"/>
      <c r="G1326" s="23"/>
    </row>
    <row r="1327" s="5" customFormat="true" ht="15" hidden="false" customHeight="false" outlineLevel="0" collapsed="false">
      <c r="A1327" s="12" t="n">
        <v>1</v>
      </c>
      <c r="B1327" s="13" t="s">
        <v>200</v>
      </c>
      <c r="C1327" s="13"/>
      <c r="D1327" s="13"/>
      <c r="E1327" s="13"/>
      <c r="F1327" s="13"/>
      <c r="G1327" s="14"/>
      <c r="H1327" s="14"/>
      <c r="I1327" s="13"/>
    </row>
    <row r="1328" s="5" customFormat="true" ht="15" hidden="false" customHeight="false" outlineLevel="0" collapsed="false">
      <c r="A1328" s="12"/>
      <c r="B1328" s="13" t="s">
        <v>121</v>
      </c>
      <c r="C1328" s="13" t="s">
        <v>559</v>
      </c>
      <c r="D1328" s="21" t="n">
        <v>109</v>
      </c>
      <c r="E1328" s="13"/>
      <c r="F1328" s="13"/>
      <c r="G1328" s="14"/>
      <c r="H1328" s="14"/>
      <c r="I1328" s="13"/>
    </row>
    <row r="1329" s="5" customFormat="true" ht="15" hidden="false" customHeight="false" outlineLevel="0" collapsed="false">
      <c r="A1329" s="12"/>
      <c r="B1329" s="13" t="s">
        <v>39</v>
      </c>
      <c r="C1329" s="13" t="s">
        <v>560</v>
      </c>
      <c r="D1329" s="21" t="n">
        <v>24</v>
      </c>
      <c r="E1329" s="13"/>
      <c r="F1329" s="13"/>
      <c r="G1329" s="14"/>
      <c r="H1329" s="14"/>
      <c r="I1329" s="13"/>
    </row>
    <row r="1330" s="5" customFormat="true" ht="15" hidden="false" customHeight="false" outlineLevel="0" collapsed="false">
      <c r="A1330" s="12"/>
      <c r="B1330" s="13" t="s">
        <v>125</v>
      </c>
      <c r="C1330" s="13" t="s">
        <v>561</v>
      </c>
      <c r="D1330" s="21" t="n">
        <v>1</v>
      </c>
      <c r="E1330" s="13"/>
      <c r="F1330" s="13"/>
      <c r="G1330" s="14"/>
      <c r="H1330" s="14"/>
      <c r="I1330" s="13"/>
    </row>
    <row r="1331" s="5" customFormat="true" ht="15" hidden="false" customHeight="false" outlineLevel="0" collapsed="false">
      <c r="A1331" s="12"/>
      <c r="B1331" s="13" t="s">
        <v>123</v>
      </c>
      <c r="C1331" s="13" t="s">
        <v>562</v>
      </c>
      <c r="D1331" s="21" t="n">
        <v>2</v>
      </c>
      <c r="E1331" s="13"/>
      <c r="F1331" s="13"/>
      <c r="G1331" s="14"/>
      <c r="H1331" s="14"/>
      <c r="I1331" s="13"/>
    </row>
    <row r="1332" s="5" customFormat="true" ht="15" hidden="false" customHeight="false" outlineLevel="0" collapsed="false">
      <c r="A1332" s="12"/>
      <c r="B1332" s="13"/>
      <c r="C1332" s="28"/>
      <c r="D1332" s="16" t="n">
        <f aca="false">SUM(D1328:D1331)</f>
        <v>136</v>
      </c>
      <c r="E1332" s="32"/>
      <c r="F1332" s="13"/>
      <c r="G1332" s="14"/>
      <c r="H1332" s="14"/>
      <c r="I1332" s="13"/>
    </row>
    <row r="1333" s="5" customFormat="true" ht="15" hidden="false" customHeight="false" outlineLevel="0" collapsed="false">
      <c r="A1333" s="12"/>
      <c r="B1333" s="13"/>
      <c r="C1333" s="13"/>
      <c r="D1333" s="20" t="s">
        <v>11</v>
      </c>
      <c r="E1333" s="21" t="n">
        <v>1306.8</v>
      </c>
      <c r="F1333" s="14" t="s">
        <v>37</v>
      </c>
      <c r="G1333" s="15" t="n">
        <f aca="false">D1332*E1333/100</f>
        <v>1777.248</v>
      </c>
      <c r="H1333" s="15" t="n">
        <f aca="false">G1333</f>
        <v>1777.248</v>
      </c>
      <c r="I1333" s="13"/>
    </row>
    <row r="1348" s="5" customFormat="true" ht="15" hidden="false" customHeight="false" outlineLevel="0" collapsed="false">
      <c r="A1348" s="12" t="n">
        <v>3</v>
      </c>
      <c r="B1348" s="13" t="s">
        <v>398</v>
      </c>
      <c r="C1348" s="13"/>
      <c r="D1348" s="13"/>
      <c r="E1348" s="13"/>
      <c r="F1348" s="14"/>
      <c r="G1348" s="14"/>
    </row>
    <row r="1349" s="5" customFormat="true" ht="15" hidden="false" customHeight="false" outlineLevel="0" collapsed="false">
      <c r="A1349" s="12"/>
      <c r="B1349" s="13" t="s">
        <v>399</v>
      </c>
      <c r="C1349" s="13"/>
      <c r="D1349" s="13"/>
      <c r="E1349" s="13"/>
      <c r="F1349" s="14"/>
      <c r="G1349" s="14"/>
    </row>
    <row r="1350" s="5" customFormat="true" ht="15" hidden="false" customHeight="false" outlineLevel="0" collapsed="false">
      <c r="A1350" s="12"/>
      <c r="B1350" s="13" t="s">
        <v>400</v>
      </c>
      <c r="C1350" s="13"/>
      <c r="D1350" s="13"/>
      <c r="E1350" s="13"/>
      <c r="F1350" s="14"/>
      <c r="G1350" s="14"/>
    </row>
    <row r="1351" s="5" customFormat="true" ht="15" hidden="false" customHeight="false" outlineLevel="0" collapsed="false">
      <c r="A1351" s="12"/>
      <c r="B1351" s="13" t="s">
        <v>401</v>
      </c>
      <c r="C1351" s="13" t="s">
        <v>402</v>
      </c>
      <c r="D1351" s="21" t="n">
        <v>240</v>
      </c>
      <c r="E1351" s="13"/>
      <c r="F1351" s="14"/>
      <c r="G1351" s="14"/>
    </row>
    <row r="1352" s="5" customFormat="true" ht="15" hidden="false" customHeight="false" outlineLevel="0" collapsed="false">
      <c r="A1352" s="12"/>
      <c r="B1352" s="13" t="s">
        <v>276</v>
      </c>
      <c r="C1352" s="13" t="s">
        <v>563</v>
      </c>
      <c r="D1352" s="21" t="n">
        <v>12</v>
      </c>
      <c r="E1352" s="13"/>
      <c r="F1352" s="14"/>
      <c r="G1352" s="14"/>
    </row>
    <row r="1353" s="5" customFormat="true" ht="15" hidden="false" customHeight="false" outlineLevel="0" collapsed="false">
      <c r="A1353" s="12"/>
      <c r="B1353" s="13"/>
      <c r="C1353" s="13"/>
      <c r="D1353" s="16" t="n">
        <f aca="false">SUM(D1351:D1352)</f>
        <v>252</v>
      </c>
      <c r="E1353" s="13"/>
      <c r="F1353" s="14"/>
      <c r="G1353" s="14"/>
    </row>
    <row r="1354" s="5" customFormat="true" ht="15" hidden="false" customHeight="false" outlineLevel="0" collapsed="false">
      <c r="A1354" s="12"/>
      <c r="B1354" s="13"/>
      <c r="D1354" s="20" t="s">
        <v>11</v>
      </c>
      <c r="E1354" s="14" t="n">
        <v>3176.25</v>
      </c>
      <c r="F1354" s="14" t="s">
        <v>403</v>
      </c>
      <c r="G1354" s="15" t="n">
        <f aca="false">D1353*E1354/1000</f>
        <v>800.415</v>
      </c>
      <c r="H1354" s="5" t="n">
        <f aca="false">G1354</f>
        <v>800.415</v>
      </c>
    </row>
    <row r="1355" s="5" customFormat="true" ht="15" hidden="false" customHeight="false" outlineLevel="0" collapsed="false">
      <c r="A1355" s="12" t="n">
        <v>4</v>
      </c>
      <c r="B1355" s="13" t="s">
        <v>47</v>
      </c>
      <c r="C1355" s="13"/>
      <c r="D1355" s="13"/>
      <c r="E1355" s="13"/>
      <c r="F1355" s="14"/>
      <c r="G1355" s="14"/>
    </row>
    <row r="1356" s="5" customFormat="true" ht="15" hidden="false" customHeight="false" outlineLevel="0" collapsed="false">
      <c r="A1356" s="12"/>
      <c r="B1356" s="36" t="s">
        <v>48</v>
      </c>
      <c r="C1356" s="13"/>
      <c r="D1356" s="13"/>
      <c r="E1356" s="13"/>
      <c r="F1356" s="14"/>
      <c r="G1356" s="14"/>
    </row>
    <row r="1357" s="5" customFormat="true" ht="15" hidden="false" customHeight="false" outlineLevel="0" collapsed="false">
      <c r="A1357" s="12"/>
      <c r="B1357" s="57" t="s">
        <v>404</v>
      </c>
      <c r="C1357" s="57" t="s">
        <v>405</v>
      </c>
      <c r="D1357" s="21" t="n">
        <v>24</v>
      </c>
      <c r="E1357" s="13"/>
      <c r="F1357" s="14"/>
      <c r="G1357" s="14"/>
    </row>
    <row r="1358" s="5" customFormat="true" ht="15" hidden="false" customHeight="false" outlineLevel="0" collapsed="false">
      <c r="A1358" s="12"/>
      <c r="B1358" s="57" t="s">
        <v>244</v>
      </c>
      <c r="C1358" s="57" t="s">
        <v>564</v>
      </c>
      <c r="D1358" s="21" t="n">
        <v>8</v>
      </c>
      <c r="E1358" s="13"/>
      <c r="F1358" s="14"/>
      <c r="G1358" s="14"/>
    </row>
    <row r="1359" s="5" customFormat="true" ht="15" hidden="false" customHeight="false" outlineLevel="0" collapsed="false">
      <c r="A1359" s="12"/>
      <c r="B1359" s="57" t="s">
        <v>565</v>
      </c>
      <c r="C1359" s="57" t="s">
        <v>566</v>
      </c>
      <c r="D1359" s="21" t="n">
        <v>41</v>
      </c>
      <c r="E1359" s="13"/>
      <c r="F1359" s="14"/>
      <c r="G1359" s="14"/>
    </row>
    <row r="1360" s="5" customFormat="true" ht="15" hidden="false" customHeight="false" outlineLevel="0" collapsed="false">
      <c r="A1360" s="12"/>
      <c r="B1360" s="57" t="s">
        <v>61</v>
      </c>
      <c r="C1360" s="57" t="s">
        <v>567</v>
      </c>
      <c r="D1360" s="21" t="n">
        <v>11</v>
      </c>
      <c r="E1360" s="13"/>
      <c r="F1360" s="14"/>
      <c r="G1360" s="14"/>
    </row>
    <row r="1361" s="5" customFormat="true" ht="15" hidden="false" customHeight="false" outlineLevel="0" collapsed="false">
      <c r="A1361" s="12"/>
      <c r="B1361" s="57" t="s">
        <v>568</v>
      </c>
      <c r="C1361" s="57" t="s">
        <v>569</v>
      </c>
      <c r="D1361" s="21" t="n">
        <v>4</v>
      </c>
      <c r="E1361" s="13"/>
      <c r="F1361" s="14"/>
      <c r="G1361" s="14"/>
    </row>
    <row r="1362" s="5" customFormat="true" ht="15" hidden="false" customHeight="false" outlineLevel="0" collapsed="false">
      <c r="A1362" s="12"/>
      <c r="B1362" s="57" t="s">
        <v>570</v>
      </c>
      <c r="C1362" s="57" t="s">
        <v>571</v>
      </c>
      <c r="D1362" s="21" t="n">
        <v>14</v>
      </c>
      <c r="E1362" s="13"/>
      <c r="F1362" s="14"/>
      <c r="G1362" s="14"/>
    </row>
    <row r="1363" s="5" customFormat="true" ht="15" hidden="false" customHeight="false" outlineLevel="0" collapsed="false">
      <c r="A1363" s="12"/>
      <c r="B1363" s="57" t="s">
        <v>572</v>
      </c>
      <c r="C1363" s="57" t="s">
        <v>573</v>
      </c>
      <c r="D1363" s="21" t="n">
        <v>9</v>
      </c>
      <c r="E1363" s="13"/>
      <c r="F1363" s="14"/>
      <c r="G1363" s="14"/>
    </row>
    <row r="1364" s="5" customFormat="true" ht="15" hidden="false" customHeight="false" outlineLevel="0" collapsed="false">
      <c r="A1364" s="12"/>
      <c r="B1364" s="32"/>
      <c r="C1364" s="13"/>
      <c r="D1364" s="16" t="n">
        <f aca="false">SUM(D1357:D1363)</f>
        <v>111</v>
      </c>
      <c r="E1364" s="13"/>
      <c r="F1364" s="14"/>
      <c r="G1364" s="14"/>
    </row>
    <row r="1365" s="13" customFormat="true" ht="15" hidden="false" customHeight="false" outlineLevel="0" collapsed="false">
      <c r="A1365" s="12"/>
      <c r="B1365" s="20"/>
      <c r="C1365" s="20"/>
      <c r="D1365" s="20" t="s">
        <v>11</v>
      </c>
      <c r="E1365" s="14" t="n">
        <v>8694.95</v>
      </c>
      <c r="F1365" s="14" t="s">
        <v>37</v>
      </c>
      <c r="G1365" s="15" t="n">
        <f aca="false">D1364*E1365/100</f>
        <v>9651.3945</v>
      </c>
      <c r="H1365" s="24" t="n">
        <f aca="false">G1365</f>
        <v>9651.3945</v>
      </c>
    </row>
    <row r="1366" s="5" customFormat="true" ht="15" hidden="false" customHeight="false" outlineLevel="0" collapsed="false">
      <c r="A1366" s="12" t="n">
        <v>5</v>
      </c>
      <c r="B1366" s="13" t="s">
        <v>55</v>
      </c>
      <c r="C1366" s="13"/>
      <c r="D1366" s="13"/>
      <c r="E1366" s="13"/>
      <c r="F1366" s="14"/>
      <c r="G1366" s="14"/>
    </row>
    <row r="1367" s="5" customFormat="true" ht="15" hidden="false" customHeight="false" outlineLevel="0" collapsed="false">
      <c r="A1367" s="12"/>
      <c r="B1367" s="13" t="s">
        <v>574</v>
      </c>
      <c r="C1367" s="13" t="s">
        <v>575</v>
      </c>
      <c r="D1367" s="21" t="n">
        <v>44</v>
      </c>
      <c r="E1367" s="13"/>
      <c r="F1367" s="14"/>
      <c r="G1367" s="14"/>
    </row>
    <row r="1368" s="5" customFormat="true" ht="15" hidden="false" customHeight="false" outlineLevel="0" collapsed="false">
      <c r="A1368" s="12"/>
      <c r="B1368" s="13" t="s">
        <v>61</v>
      </c>
      <c r="C1368" s="13" t="s">
        <v>576</v>
      </c>
      <c r="D1368" s="21" t="n">
        <v>14</v>
      </c>
      <c r="E1368" s="13"/>
      <c r="F1368" s="14"/>
      <c r="G1368" s="14"/>
    </row>
    <row r="1369" s="5" customFormat="true" ht="15" hidden="false" customHeight="false" outlineLevel="0" collapsed="false">
      <c r="A1369" s="12"/>
      <c r="B1369" s="13" t="s">
        <v>568</v>
      </c>
      <c r="C1369" s="13" t="s">
        <v>577</v>
      </c>
      <c r="D1369" s="21" t="n">
        <v>5</v>
      </c>
      <c r="E1369" s="13"/>
      <c r="F1369" s="14"/>
      <c r="G1369" s="14"/>
    </row>
    <row r="1370" s="5" customFormat="true" ht="15" hidden="false" customHeight="false" outlineLevel="0" collapsed="false">
      <c r="A1370" s="12"/>
      <c r="B1370" s="13" t="s">
        <v>578</v>
      </c>
      <c r="C1370" s="13" t="s">
        <v>579</v>
      </c>
      <c r="D1370" s="21" t="n">
        <v>92</v>
      </c>
      <c r="E1370" s="13"/>
      <c r="F1370" s="14"/>
      <c r="G1370" s="14"/>
    </row>
    <row r="1371" s="5" customFormat="true" ht="15" hidden="false" customHeight="false" outlineLevel="0" collapsed="false">
      <c r="A1371" s="12"/>
      <c r="B1371" s="13" t="s">
        <v>61</v>
      </c>
      <c r="C1371" s="13" t="s">
        <v>580</v>
      </c>
      <c r="D1371" s="21" t="n">
        <v>31</v>
      </c>
      <c r="E1371" s="13"/>
      <c r="F1371" s="14"/>
      <c r="G1371" s="14"/>
    </row>
    <row r="1372" s="5" customFormat="true" ht="15" hidden="false" customHeight="false" outlineLevel="0" collapsed="false">
      <c r="A1372" s="12"/>
      <c r="B1372" s="13" t="s">
        <v>581</v>
      </c>
      <c r="C1372" s="13" t="s">
        <v>582</v>
      </c>
      <c r="D1372" s="21" t="n">
        <v>12</v>
      </c>
      <c r="E1372" s="13"/>
      <c r="F1372" s="14"/>
      <c r="G1372" s="14"/>
    </row>
    <row r="1373" s="5" customFormat="true" ht="15" hidden="false" customHeight="false" outlineLevel="0" collapsed="false">
      <c r="A1373" s="12"/>
      <c r="B1373" s="13" t="s">
        <v>401</v>
      </c>
      <c r="C1373" s="13" t="s">
        <v>583</v>
      </c>
      <c r="D1373" s="21" t="n">
        <v>91</v>
      </c>
      <c r="E1373" s="13"/>
      <c r="F1373" s="14"/>
      <c r="G1373" s="14"/>
    </row>
    <row r="1374" s="5" customFormat="true" ht="15" hidden="false" customHeight="false" outlineLevel="0" collapsed="false">
      <c r="A1374" s="12"/>
      <c r="B1374" s="13" t="s">
        <v>276</v>
      </c>
      <c r="C1374" s="13" t="s">
        <v>584</v>
      </c>
      <c r="D1374" s="21" t="n">
        <v>24</v>
      </c>
      <c r="E1374" s="13"/>
      <c r="F1374" s="14"/>
      <c r="G1374" s="14"/>
    </row>
    <row r="1375" s="5" customFormat="true" ht="15" hidden="false" customHeight="false" outlineLevel="0" collapsed="false">
      <c r="A1375" s="12"/>
      <c r="B1375" s="13" t="s">
        <v>246</v>
      </c>
      <c r="C1375" s="13" t="s">
        <v>247</v>
      </c>
      <c r="D1375" s="21" t="n">
        <v>6</v>
      </c>
      <c r="E1375" s="13"/>
      <c r="F1375" s="14"/>
      <c r="G1375" s="14"/>
    </row>
    <row r="1376" s="5" customFormat="true" ht="15" hidden="false" customHeight="false" outlineLevel="0" collapsed="false">
      <c r="A1376" s="12"/>
      <c r="B1376" s="13"/>
      <c r="C1376" s="13"/>
      <c r="D1376" s="16" t="n">
        <f aca="false">SUM(D1367:D1375)</f>
        <v>319</v>
      </c>
      <c r="E1376" s="13"/>
      <c r="F1376" s="14"/>
      <c r="G1376" s="14"/>
    </row>
    <row r="1377" s="5" customFormat="true" ht="15" hidden="false" customHeight="false" outlineLevel="0" collapsed="false">
      <c r="A1377" s="12"/>
      <c r="B1377" s="13"/>
      <c r="C1377" s="13"/>
      <c r="D1377" s="20" t="s">
        <v>11</v>
      </c>
      <c r="E1377" s="14" t="n">
        <v>11948.36</v>
      </c>
      <c r="F1377" s="14" t="s">
        <v>37</v>
      </c>
      <c r="G1377" s="15" t="n">
        <f aca="false">D1376*E1377/100</f>
        <v>38115.2684</v>
      </c>
      <c r="H1377" s="17" t="n">
        <f aca="false">G1377</f>
        <v>38115.2684</v>
      </c>
    </row>
    <row r="1378" s="5" customFormat="true" ht="15.75" hidden="false" customHeight="false" outlineLevel="0" collapsed="false">
      <c r="A1378" s="37" t="s">
        <v>221</v>
      </c>
      <c r="B1378" s="37"/>
      <c r="C1378" s="37"/>
      <c r="D1378" s="37"/>
      <c r="E1378" s="37"/>
      <c r="F1378" s="37"/>
      <c r="G1378" s="37"/>
      <c r="H1378" s="14"/>
      <c r="I1378" s="13"/>
    </row>
    <row r="1379" s="5" customFormat="true" ht="16.5" hidden="false" customHeight="false" outlineLevel="0" collapsed="false">
      <c r="A1379" s="7" t="s">
        <v>2</v>
      </c>
      <c r="B1379" s="8" t="s">
        <v>3</v>
      </c>
      <c r="C1379" s="9" t="s">
        <v>4</v>
      </c>
      <c r="D1379" s="10" t="s">
        <v>5</v>
      </c>
      <c r="E1379" s="9" t="s">
        <v>6</v>
      </c>
      <c r="F1379" s="8" t="s">
        <v>7</v>
      </c>
      <c r="G1379" s="11" t="s">
        <v>8</v>
      </c>
    </row>
    <row r="1380" s="5" customFormat="true" ht="15.75" hidden="false" customHeight="false" outlineLevel="0" collapsed="false">
      <c r="A1380" s="12" t="n">
        <v>6</v>
      </c>
      <c r="B1380" s="13" t="s">
        <v>64</v>
      </c>
      <c r="C1380" s="13"/>
      <c r="D1380" s="13"/>
      <c r="E1380" s="13"/>
      <c r="F1380" s="14"/>
      <c r="G1380" s="14"/>
    </row>
    <row r="1381" s="5" customFormat="true" ht="15" hidden="false" customHeight="false" outlineLevel="0" collapsed="false">
      <c r="A1381" s="12"/>
      <c r="B1381" s="13" t="s">
        <v>65</v>
      </c>
      <c r="C1381" s="13"/>
      <c r="D1381" s="13"/>
      <c r="E1381" s="13"/>
      <c r="F1381" s="14"/>
      <c r="G1381" s="14"/>
    </row>
    <row r="1382" s="5" customFormat="true" ht="15" hidden="false" customHeight="false" outlineLevel="0" collapsed="false">
      <c r="A1382" s="12"/>
      <c r="B1382" s="13" t="s">
        <v>66</v>
      </c>
      <c r="C1382" s="13"/>
      <c r="D1382" s="13"/>
      <c r="E1382" s="13"/>
      <c r="F1382" s="14"/>
      <c r="G1382" s="14"/>
    </row>
    <row r="1383" s="5" customFormat="true" ht="15" hidden="false" customHeight="false" outlineLevel="0" collapsed="false">
      <c r="A1383" s="12"/>
      <c r="B1383" s="13" t="s">
        <v>67</v>
      </c>
      <c r="C1383" s="13"/>
      <c r="D1383" s="13"/>
      <c r="E1383" s="13"/>
      <c r="F1383" s="14"/>
      <c r="G1383" s="14"/>
    </row>
    <row r="1384" s="5" customFormat="true" ht="15" hidden="false" customHeight="false" outlineLevel="0" collapsed="false">
      <c r="A1384" s="12"/>
      <c r="B1384" s="13" t="s">
        <v>68</v>
      </c>
      <c r="C1384" s="13"/>
      <c r="D1384" s="13"/>
      <c r="E1384" s="13"/>
      <c r="F1384" s="14"/>
      <c r="G1384" s="14"/>
    </row>
    <row r="1385" s="5" customFormat="true" ht="15" hidden="false" customHeight="false" outlineLevel="0" collapsed="false">
      <c r="A1385" s="12"/>
      <c r="B1385" s="13" t="s">
        <v>69</v>
      </c>
      <c r="C1385" s="13"/>
      <c r="D1385" s="13"/>
      <c r="E1385" s="13"/>
      <c r="F1385" s="14"/>
      <c r="G1385" s="14"/>
    </row>
    <row r="1386" s="5" customFormat="true" ht="15" hidden="false" customHeight="false" outlineLevel="0" collapsed="false">
      <c r="A1386" s="12"/>
      <c r="B1386" s="13" t="s">
        <v>585</v>
      </c>
      <c r="C1386" s="13" t="s">
        <v>586</v>
      </c>
      <c r="D1386" s="21" t="n">
        <v>21</v>
      </c>
      <c r="E1386" s="13"/>
      <c r="F1386" s="14"/>
      <c r="G1386" s="14"/>
    </row>
    <row r="1387" s="5" customFormat="true" ht="15" hidden="false" customHeight="false" outlineLevel="0" collapsed="false">
      <c r="A1387" s="12"/>
      <c r="B1387" s="13" t="s">
        <v>61</v>
      </c>
      <c r="C1387" s="13" t="s">
        <v>587</v>
      </c>
      <c r="D1387" s="21" t="n">
        <v>8</v>
      </c>
      <c r="E1387" s="13"/>
      <c r="F1387" s="14"/>
      <c r="G1387" s="14"/>
    </row>
    <row r="1388" s="5" customFormat="true" ht="15" hidden="false" customHeight="false" outlineLevel="0" collapsed="false">
      <c r="A1388" s="12"/>
      <c r="B1388" s="13" t="s">
        <v>568</v>
      </c>
      <c r="C1388" s="13" t="s">
        <v>588</v>
      </c>
      <c r="D1388" s="21" t="n">
        <v>3</v>
      </c>
      <c r="E1388" s="13"/>
      <c r="F1388" s="14"/>
      <c r="G1388" s="14"/>
    </row>
    <row r="1389" s="5" customFormat="true" ht="15" hidden="false" customHeight="false" outlineLevel="0" collapsed="false">
      <c r="A1389" s="12"/>
      <c r="B1389" s="13" t="s">
        <v>589</v>
      </c>
      <c r="C1389" s="13" t="s">
        <v>185</v>
      </c>
      <c r="D1389" s="21" t="n">
        <v>9</v>
      </c>
      <c r="E1389" s="13"/>
      <c r="F1389" s="14"/>
      <c r="G1389" s="14"/>
    </row>
    <row r="1390" s="5" customFormat="true" ht="15" hidden="false" customHeight="false" outlineLevel="0" collapsed="false">
      <c r="A1390" s="12"/>
      <c r="B1390" s="13" t="s">
        <v>590</v>
      </c>
      <c r="C1390" s="13" t="s">
        <v>183</v>
      </c>
      <c r="D1390" s="21" t="n">
        <v>51</v>
      </c>
      <c r="E1390" s="13"/>
      <c r="F1390" s="14"/>
      <c r="G1390" s="14"/>
    </row>
    <row r="1391" s="5" customFormat="true" ht="15" hidden="false" customHeight="false" outlineLevel="0" collapsed="false">
      <c r="A1391" s="12"/>
      <c r="B1391" s="13" t="s">
        <v>591</v>
      </c>
      <c r="C1391" s="13" t="s">
        <v>592</v>
      </c>
      <c r="D1391" s="21" t="n">
        <v>35</v>
      </c>
      <c r="E1391" s="13"/>
      <c r="F1391" s="14"/>
      <c r="G1391" s="14"/>
    </row>
    <row r="1392" s="5" customFormat="true" ht="15" hidden="false" customHeight="false" outlineLevel="0" collapsed="false">
      <c r="A1392" s="12"/>
      <c r="B1392" s="13" t="s">
        <v>593</v>
      </c>
      <c r="C1392" s="13" t="s">
        <v>594</v>
      </c>
      <c r="D1392" s="21" t="n">
        <v>19</v>
      </c>
      <c r="E1392" s="13"/>
      <c r="F1392" s="14"/>
      <c r="G1392" s="14"/>
    </row>
    <row r="1393" s="5" customFormat="true" ht="15" hidden="false" customHeight="false" outlineLevel="0" collapsed="false">
      <c r="A1393" s="12"/>
      <c r="B1393" s="13"/>
      <c r="C1393" s="28"/>
      <c r="D1393" s="16" t="n">
        <f aca="false">SUM(D1386:D1392)</f>
        <v>146</v>
      </c>
      <c r="E1393" s="13"/>
      <c r="F1393" s="14"/>
      <c r="G1393" s="14"/>
    </row>
    <row r="1394" s="5" customFormat="true" ht="15" hidden="false" customHeight="false" outlineLevel="0" collapsed="false">
      <c r="A1394" s="12"/>
      <c r="B1394" s="13"/>
      <c r="C1394" s="13"/>
      <c r="D1394" s="20" t="s">
        <v>11</v>
      </c>
      <c r="E1394" s="21" t="n">
        <v>337</v>
      </c>
      <c r="F1394" s="14" t="s">
        <v>76</v>
      </c>
      <c r="G1394" s="14" t="n">
        <f aca="false">D1393*E1394</f>
        <v>49202</v>
      </c>
      <c r="H1394" s="5" t="n">
        <f aca="false">G1394</f>
        <v>49202</v>
      </c>
    </row>
    <row r="1395" s="5" customFormat="true" ht="15" hidden="false" customHeight="false" outlineLevel="0" collapsed="false">
      <c r="A1395" s="12" t="n">
        <v>7</v>
      </c>
      <c r="B1395" s="13" t="s">
        <v>78</v>
      </c>
      <c r="C1395" s="13"/>
      <c r="D1395" s="13"/>
      <c r="E1395" s="13"/>
      <c r="F1395" s="14"/>
      <c r="G1395" s="14"/>
    </row>
    <row r="1396" s="5" customFormat="true" ht="15" hidden="false" customHeight="false" outlineLevel="0" collapsed="false">
      <c r="A1396" s="12"/>
      <c r="B1396" s="13" t="s">
        <v>79</v>
      </c>
      <c r="C1396" s="13"/>
      <c r="D1396" s="13"/>
      <c r="E1396" s="13"/>
      <c r="F1396" s="14"/>
      <c r="G1396" s="14"/>
    </row>
    <row r="1397" s="5" customFormat="true" ht="15" hidden="false" customHeight="false" outlineLevel="0" collapsed="false">
      <c r="A1397" s="12"/>
      <c r="B1397" s="13" t="s">
        <v>80</v>
      </c>
      <c r="C1397" s="13"/>
      <c r="D1397" s="13"/>
      <c r="E1397" s="13"/>
      <c r="F1397" s="14"/>
      <c r="G1397" s="14"/>
    </row>
    <row r="1398" s="5" customFormat="true" ht="15" hidden="false" customHeight="false" outlineLevel="0" collapsed="false">
      <c r="A1398" s="12"/>
      <c r="B1398" s="26" t="s">
        <v>595</v>
      </c>
      <c r="C1398" s="26"/>
      <c r="D1398" s="38" t="n">
        <v>6.517</v>
      </c>
      <c r="E1398" s="13"/>
      <c r="F1398" s="14"/>
      <c r="G1398" s="14"/>
    </row>
    <row r="1399" s="5" customFormat="true" ht="15" hidden="false" customHeight="false" outlineLevel="0" collapsed="false">
      <c r="A1399" s="12"/>
      <c r="B1399" s="39"/>
      <c r="C1399" s="13"/>
      <c r="D1399" s="20" t="s">
        <v>11</v>
      </c>
      <c r="E1399" s="21" t="n">
        <v>5001.7</v>
      </c>
      <c r="F1399" s="14" t="s">
        <v>82</v>
      </c>
      <c r="G1399" s="15" t="n">
        <f aca="false">D1398*E1399</f>
        <v>32596.0789</v>
      </c>
      <c r="H1399" s="17" t="n">
        <f aca="false">G1399</f>
        <v>32596.0789</v>
      </c>
    </row>
    <row r="1400" s="5" customFormat="true" ht="15" hidden="false" customHeight="false" outlineLevel="0" collapsed="false">
      <c r="A1400" s="12" t="n">
        <v>8</v>
      </c>
      <c r="B1400" s="13" t="s">
        <v>58</v>
      </c>
      <c r="C1400" s="13"/>
      <c r="D1400" s="13"/>
      <c r="E1400" s="13"/>
      <c r="F1400" s="14"/>
      <c r="G1400" s="14"/>
    </row>
    <row r="1401" s="5" customFormat="true" ht="15" hidden="false" customHeight="false" outlineLevel="0" collapsed="false">
      <c r="A1401" s="12"/>
      <c r="B1401" s="13" t="s">
        <v>565</v>
      </c>
      <c r="C1401" s="13" t="s">
        <v>596</v>
      </c>
      <c r="D1401" s="21" t="n">
        <v>147</v>
      </c>
      <c r="E1401" s="13"/>
      <c r="F1401" s="14"/>
      <c r="G1401" s="14"/>
    </row>
    <row r="1402" s="5" customFormat="true" ht="15" hidden="false" customHeight="false" outlineLevel="0" collapsed="false">
      <c r="A1402" s="12"/>
      <c r="B1402" s="13" t="s">
        <v>61</v>
      </c>
      <c r="C1402" s="13" t="s">
        <v>597</v>
      </c>
      <c r="D1402" s="21" t="n">
        <v>90</v>
      </c>
      <c r="E1402" s="13"/>
      <c r="F1402" s="14"/>
      <c r="G1402" s="14"/>
    </row>
    <row r="1403" s="5" customFormat="true" ht="15" hidden="false" customHeight="false" outlineLevel="0" collapsed="false">
      <c r="A1403" s="12"/>
      <c r="B1403" s="13" t="s">
        <v>598</v>
      </c>
      <c r="C1403" s="13" t="s">
        <v>599</v>
      </c>
      <c r="D1403" s="21" t="n">
        <v>69</v>
      </c>
      <c r="E1403" s="13"/>
      <c r="F1403" s="14"/>
      <c r="G1403" s="14"/>
    </row>
    <row r="1404" s="5" customFormat="true" ht="15" hidden="false" customHeight="false" outlineLevel="0" collapsed="false">
      <c r="A1404" s="12"/>
      <c r="B1404" s="13" t="s">
        <v>600</v>
      </c>
      <c r="C1404" s="13" t="s">
        <v>413</v>
      </c>
      <c r="D1404" s="21" t="n">
        <v>24</v>
      </c>
      <c r="E1404" s="13"/>
      <c r="F1404" s="14"/>
      <c r="G1404" s="14"/>
    </row>
    <row r="1405" s="5" customFormat="true" ht="15" hidden="false" customHeight="false" outlineLevel="0" collapsed="false">
      <c r="A1405" s="12"/>
      <c r="B1405" s="13" t="s">
        <v>414</v>
      </c>
      <c r="C1405" s="13" t="s">
        <v>601</v>
      </c>
      <c r="D1405" s="21" t="n">
        <v>27</v>
      </c>
      <c r="E1405" s="13"/>
      <c r="F1405" s="14"/>
      <c r="G1405" s="14"/>
    </row>
    <row r="1406" s="5" customFormat="true" ht="15" hidden="false" customHeight="false" outlineLevel="0" collapsed="false">
      <c r="A1406" s="12"/>
      <c r="B1406" s="13" t="s">
        <v>602</v>
      </c>
      <c r="C1406" s="13" t="s">
        <v>603</v>
      </c>
      <c r="D1406" s="21" t="n">
        <v>19</v>
      </c>
      <c r="E1406" s="13"/>
      <c r="F1406" s="14"/>
      <c r="G1406" s="14"/>
    </row>
    <row r="1407" s="5" customFormat="true" ht="15" hidden="false" customHeight="false" outlineLevel="0" collapsed="false">
      <c r="A1407" s="12"/>
      <c r="B1407" s="13"/>
      <c r="C1407" s="13"/>
      <c r="D1407" s="16" t="n">
        <f aca="false">SUM(D1401:D1406)</f>
        <v>376</v>
      </c>
      <c r="E1407" s="13"/>
      <c r="F1407" s="14"/>
      <c r="G1407" s="14"/>
    </row>
    <row r="1408" s="5" customFormat="true" ht="15" hidden="false" customHeight="false" outlineLevel="0" collapsed="false">
      <c r="A1408" s="12"/>
      <c r="B1408" s="50" t="s">
        <v>131</v>
      </c>
      <c r="C1408" s="32"/>
      <c r="D1408" s="44"/>
      <c r="E1408" s="32"/>
      <c r="F1408" s="32"/>
      <c r="G1408" s="14"/>
      <c r="H1408" s="14"/>
      <c r="I1408" s="13"/>
    </row>
    <row r="1409" s="5" customFormat="true" ht="15" hidden="false" customHeight="false" outlineLevel="0" collapsed="false">
      <c r="A1409" s="12"/>
      <c r="B1409" s="32" t="s">
        <v>241</v>
      </c>
      <c r="C1409" s="32" t="s">
        <v>604</v>
      </c>
      <c r="D1409" s="40" t="n">
        <v>26</v>
      </c>
      <c r="E1409" s="32"/>
      <c r="F1409" s="32"/>
      <c r="G1409" s="14"/>
      <c r="H1409" s="14"/>
      <c r="I1409" s="13"/>
    </row>
    <row r="1410" s="5" customFormat="true" ht="15" hidden="false" customHeight="false" outlineLevel="0" collapsed="false">
      <c r="A1410" s="12"/>
      <c r="B1410" s="32" t="s">
        <v>605</v>
      </c>
      <c r="C1410" s="32" t="s">
        <v>606</v>
      </c>
      <c r="D1410" s="40" t="n">
        <v>5</v>
      </c>
      <c r="E1410" s="32"/>
      <c r="F1410" s="32"/>
      <c r="G1410" s="14"/>
      <c r="H1410" s="14"/>
      <c r="I1410" s="13"/>
    </row>
    <row r="1411" s="5" customFormat="true" ht="15" hidden="false" customHeight="false" outlineLevel="0" collapsed="false">
      <c r="A1411" s="12"/>
      <c r="B1411" s="32" t="s">
        <v>184</v>
      </c>
      <c r="C1411" s="32" t="s">
        <v>185</v>
      </c>
      <c r="D1411" s="40" t="n">
        <v>9</v>
      </c>
      <c r="E1411" s="32"/>
      <c r="F1411" s="32"/>
      <c r="G1411" s="14"/>
      <c r="H1411" s="14"/>
      <c r="I1411" s="13"/>
    </row>
    <row r="1412" s="5" customFormat="true" ht="15" hidden="false" customHeight="false" outlineLevel="0" collapsed="false">
      <c r="A1412" s="12"/>
      <c r="B1412" s="32"/>
      <c r="C1412" s="32"/>
      <c r="D1412" s="16" t="n">
        <f aca="false">SUM(D1409:D1411)</f>
        <v>40</v>
      </c>
      <c r="E1412" s="32"/>
      <c r="F1412" s="32"/>
      <c r="G1412" s="14"/>
      <c r="H1412" s="14"/>
      <c r="I1412" s="13"/>
    </row>
    <row r="1413" s="5" customFormat="true" ht="15" hidden="false" customHeight="false" outlineLevel="0" collapsed="false">
      <c r="A1413" s="12"/>
      <c r="B1413" s="32"/>
      <c r="C1413" s="23" t="s">
        <v>607</v>
      </c>
      <c r="D1413" s="16" t="n">
        <f aca="false">D1407-D1412</f>
        <v>336</v>
      </c>
      <c r="E1413" s="32"/>
      <c r="F1413" s="32"/>
      <c r="G1413" s="14"/>
      <c r="H1413" s="14"/>
      <c r="I1413" s="13"/>
    </row>
    <row r="1414" s="5" customFormat="true" ht="15" hidden="false" customHeight="false" outlineLevel="0" collapsed="false">
      <c r="A1414" s="12"/>
      <c r="B1414" s="13"/>
      <c r="C1414" s="13"/>
      <c r="D1414" s="20" t="s">
        <v>11</v>
      </c>
      <c r="E1414" s="14" t="n">
        <v>12674.36</v>
      </c>
      <c r="F1414" s="14" t="s">
        <v>37</v>
      </c>
      <c r="G1414" s="15" t="n">
        <f aca="false">D1413*E1414/100</f>
        <v>42585.8496</v>
      </c>
      <c r="H1414" s="17" t="n">
        <f aca="false">G1414</f>
        <v>42585.8496</v>
      </c>
    </row>
    <row r="1415" s="5" customFormat="true" ht="15" hidden="false" customHeight="false" outlineLevel="0" collapsed="false">
      <c r="A1415" s="12" t="n">
        <v>9</v>
      </c>
      <c r="B1415" s="13" t="s">
        <v>92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93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/>
      <c r="B1417" s="13" t="s">
        <v>94</v>
      </c>
      <c r="C1417" s="13"/>
      <c r="D1417" s="13"/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95</v>
      </c>
      <c r="C1418" s="13"/>
      <c r="D1418" s="13"/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608</v>
      </c>
      <c r="C1419" s="13" t="s">
        <v>609</v>
      </c>
      <c r="D1419" s="21" t="n">
        <v>4</v>
      </c>
    </row>
    <row r="1420" s="5" customFormat="true" ht="15" hidden="false" customHeight="false" outlineLevel="0" collapsed="false">
      <c r="A1420" s="12"/>
      <c r="B1420" s="13" t="s">
        <v>415</v>
      </c>
      <c r="C1420" s="13" t="s">
        <v>416</v>
      </c>
      <c r="D1420" s="21" t="n">
        <v>5</v>
      </c>
    </row>
    <row r="1421" s="5" customFormat="true" ht="15" hidden="false" customHeight="false" outlineLevel="0" collapsed="false">
      <c r="A1421" s="12"/>
      <c r="B1421" s="13" t="s">
        <v>480</v>
      </c>
      <c r="C1421" s="13" t="s">
        <v>610</v>
      </c>
      <c r="D1421" s="21" t="n">
        <v>42</v>
      </c>
    </row>
    <row r="1422" customFormat="false" ht="13.5" hidden="false" customHeight="true" outlineLevel="0" collapsed="false">
      <c r="A1422" s="12"/>
      <c r="B1422" s="13"/>
      <c r="C1422" s="13"/>
      <c r="D1422" s="16" t="n">
        <f aca="false">SUM(D1419:D1421)</f>
        <v>51</v>
      </c>
      <c r="E1422" s="41"/>
      <c r="F1422" s="14"/>
      <c r="G1422" s="14"/>
      <c r="H1422" s="17"/>
    </row>
    <row r="1423" customFormat="false" ht="15" hidden="false" customHeight="false" outlineLevel="0" collapsed="false">
      <c r="A1423" s="12"/>
      <c r="B1423" s="13"/>
      <c r="C1423" s="13"/>
      <c r="D1423" s="20" t="s">
        <v>11</v>
      </c>
      <c r="E1423" s="21" t="n">
        <v>228.9</v>
      </c>
      <c r="F1423" s="14" t="s">
        <v>18</v>
      </c>
      <c r="G1423" s="15" t="n">
        <f aca="false">D1422*E1423</f>
        <v>11673.9</v>
      </c>
      <c r="H1423" s="17" t="n">
        <f aca="false">G1423</f>
        <v>11673.9</v>
      </c>
    </row>
    <row r="1424" customFormat="false" ht="15" hidden="false" customHeight="false" outlineLevel="0" collapsed="false">
      <c r="A1424" s="12"/>
      <c r="B1424" s="13"/>
      <c r="C1424" s="13"/>
      <c r="D1424" s="20"/>
      <c r="E1424" s="21"/>
      <c r="F1424" s="14"/>
      <c r="G1424" s="15"/>
      <c r="H1424" s="17"/>
    </row>
    <row r="1425" s="5" customFormat="true" ht="15" hidden="false" customHeight="false" outlineLevel="0" collapsed="false">
      <c r="A1425" s="12" t="n">
        <v>10</v>
      </c>
      <c r="B1425" s="13" t="s">
        <v>418</v>
      </c>
      <c r="C1425" s="13"/>
      <c r="D1425" s="13"/>
      <c r="E1425" s="13"/>
      <c r="F1425" s="14"/>
      <c r="G1425" s="14"/>
    </row>
    <row r="1426" s="5" customFormat="true" ht="15" hidden="false" customHeight="false" outlineLevel="0" collapsed="false">
      <c r="A1426" s="12"/>
      <c r="B1426" s="13" t="s">
        <v>419</v>
      </c>
      <c r="C1426" s="13"/>
      <c r="D1426" s="13"/>
      <c r="E1426" s="13"/>
      <c r="F1426" s="14"/>
      <c r="G1426" s="14"/>
    </row>
    <row r="1427" s="5" customFormat="true" ht="15" hidden="false" customHeight="false" outlineLevel="0" collapsed="false">
      <c r="A1427" s="12"/>
      <c r="B1427" s="13" t="s">
        <v>420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13" t="s">
        <v>421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/>
      <c r="B1429" s="13" t="s">
        <v>422</v>
      </c>
      <c r="C1429" s="13" t="s">
        <v>611</v>
      </c>
      <c r="D1429" s="21" t="n">
        <v>18</v>
      </c>
    </row>
    <row r="1430" s="5" customFormat="true" ht="15" hidden="false" customHeight="false" outlineLevel="0" collapsed="false">
      <c r="A1430" s="12"/>
      <c r="B1430" s="13" t="s">
        <v>97</v>
      </c>
      <c r="C1430" s="13" t="s">
        <v>612</v>
      </c>
      <c r="D1430" s="21" t="n">
        <v>32</v>
      </c>
    </row>
    <row r="1431" customFormat="false" ht="15" hidden="false" customHeight="false" outlineLevel="0" collapsed="false">
      <c r="A1431" s="12"/>
      <c r="B1431" s="13"/>
      <c r="C1431" s="13"/>
      <c r="D1431" s="16" t="n">
        <f aca="false">SUM(D1429:D1430)</f>
        <v>50</v>
      </c>
      <c r="E1431" s="42"/>
      <c r="F1431" s="14"/>
      <c r="G1431" s="15"/>
      <c r="H1431" s="17"/>
    </row>
    <row r="1432" customFormat="false" ht="15" hidden="false" customHeight="false" outlineLevel="0" collapsed="false">
      <c r="A1432" s="12"/>
      <c r="B1432" s="13"/>
      <c r="C1432" s="13"/>
      <c r="D1432" s="20" t="s">
        <v>11</v>
      </c>
      <c r="E1432" s="21" t="n">
        <v>240.5</v>
      </c>
      <c r="F1432" s="26" t="s">
        <v>18</v>
      </c>
      <c r="G1432" s="27" t="n">
        <f aca="false">D1431*E1432</f>
        <v>12025</v>
      </c>
      <c r="H1432" s="17" t="n">
        <f aca="false">G1432</f>
        <v>12025</v>
      </c>
    </row>
    <row r="1433" s="5" customFormat="true" ht="15.75" hidden="false" customHeight="false" outlineLevel="0" collapsed="false">
      <c r="A1433" s="37" t="s">
        <v>429</v>
      </c>
      <c r="B1433" s="37"/>
      <c r="C1433" s="37"/>
      <c r="D1433" s="37"/>
      <c r="E1433" s="37"/>
      <c r="F1433" s="37"/>
      <c r="G1433" s="37"/>
      <c r="H1433" s="14"/>
      <c r="I1433" s="13"/>
    </row>
    <row r="1434" s="5" customFormat="true" ht="16.5" hidden="false" customHeight="false" outlineLevel="0" collapsed="false">
      <c r="A1434" s="7" t="s">
        <v>2</v>
      </c>
      <c r="B1434" s="8" t="s">
        <v>3</v>
      </c>
      <c r="C1434" s="9" t="s">
        <v>4</v>
      </c>
      <c r="D1434" s="10" t="s">
        <v>5</v>
      </c>
      <c r="E1434" s="9" t="s">
        <v>6</v>
      </c>
      <c r="F1434" s="8" t="s">
        <v>7</v>
      </c>
      <c r="G1434" s="11" t="s">
        <v>8</v>
      </c>
    </row>
    <row r="1435" customFormat="false" ht="15.75" hidden="false" customHeight="false" outlineLevel="0" collapsed="false">
      <c r="A1435" s="12" t="n">
        <v>11</v>
      </c>
      <c r="B1435" s="13" t="s">
        <v>105</v>
      </c>
      <c r="C1435" s="13"/>
      <c r="D1435" s="13"/>
      <c r="E1435" s="13"/>
      <c r="F1435" s="14"/>
      <c r="G1435" s="14"/>
      <c r="H1435" s="17"/>
    </row>
    <row r="1436" customFormat="false" ht="15" hidden="false" customHeight="false" outlineLevel="0" collapsed="false">
      <c r="A1436" s="12"/>
      <c r="B1436" s="13" t="s">
        <v>106</v>
      </c>
      <c r="C1436" s="13"/>
      <c r="D1436" s="13"/>
      <c r="E1436" s="13"/>
      <c r="F1436" s="14"/>
      <c r="G1436" s="14"/>
      <c r="H1436" s="17"/>
    </row>
    <row r="1437" customFormat="false" ht="15" hidden="false" customHeight="false" outlineLevel="0" collapsed="false">
      <c r="A1437" s="12"/>
      <c r="B1437" s="13" t="s">
        <v>107</v>
      </c>
      <c r="C1437" s="13"/>
      <c r="D1437" s="13"/>
      <c r="E1437" s="13"/>
      <c r="F1437" s="14"/>
      <c r="G1437" s="14"/>
      <c r="H1437" s="17"/>
    </row>
    <row r="1438" s="5" customFormat="true" ht="15" hidden="false" customHeight="false" outlineLevel="0" collapsed="false">
      <c r="A1438" s="12"/>
      <c r="B1438" s="13" t="s">
        <v>165</v>
      </c>
      <c r="C1438" s="13" t="s">
        <v>613</v>
      </c>
      <c r="D1438" s="21" t="n">
        <v>27</v>
      </c>
    </row>
    <row r="1439" s="5" customFormat="true" ht="15" hidden="false" customHeight="false" outlineLevel="0" collapsed="false">
      <c r="A1439" s="12"/>
      <c r="B1439" s="13" t="s">
        <v>431</v>
      </c>
      <c r="C1439" s="13" t="s">
        <v>432</v>
      </c>
      <c r="D1439" s="21" t="n">
        <v>6</v>
      </c>
    </row>
    <row r="1440" customFormat="false" ht="15" hidden="false" customHeight="false" outlineLevel="0" collapsed="false">
      <c r="A1440" s="12"/>
      <c r="B1440" s="13"/>
      <c r="C1440" s="13"/>
      <c r="D1440" s="16" t="n">
        <f aca="false">SUM(D1438:D1439)</f>
        <v>33</v>
      </c>
      <c r="E1440" s="42"/>
      <c r="F1440" s="14"/>
      <c r="G1440" s="15"/>
      <c r="H1440" s="17"/>
    </row>
    <row r="1441" customFormat="false" ht="15" hidden="false" customHeight="false" outlineLevel="0" collapsed="false">
      <c r="A1441" s="12"/>
      <c r="B1441" s="13"/>
      <c r="C1441" s="13"/>
      <c r="D1441" s="20" t="s">
        <v>11</v>
      </c>
      <c r="E1441" s="21" t="n">
        <v>180.5</v>
      </c>
      <c r="F1441" s="26" t="s">
        <v>12</v>
      </c>
      <c r="G1441" s="27" t="n">
        <f aca="false">D1440*E1441</f>
        <v>5956.5</v>
      </c>
      <c r="H1441" s="17" t="n">
        <f aca="false">G1441</f>
        <v>5956.5</v>
      </c>
    </row>
    <row r="1442" customFormat="false" ht="15" hidden="false" customHeight="false" outlineLevel="0" collapsed="false">
      <c r="A1442" s="12"/>
      <c r="B1442" s="13"/>
      <c r="C1442" s="13"/>
      <c r="D1442" s="20"/>
      <c r="E1442" s="21"/>
      <c r="F1442" s="26"/>
      <c r="G1442" s="27"/>
      <c r="H1442" s="17"/>
    </row>
    <row r="1443" customFormat="false" ht="15" hidden="false" customHeight="false" outlineLevel="0" collapsed="false">
      <c r="A1443" s="12" t="n">
        <v>12</v>
      </c>
      <c r="B1443" s="13" t="s">
        <v>99</v>
      </c>
      <c r="C1443" s="13"/>
      <c r="D1443" s="13"/>
      <c r="E1443" s="13"/>
      <c r="F1443" s="14"/>
      <c r="G1443" s="14"/>
      <c r="H1443" s="17"/>
    </row>
    <row r="1444" customFormat="false" ht="15" hidden="false" customHeight="false" outlineLevel="0" collapsed="false">
      <c r="A1444" s="12"/>
      <c r="B1444" s="13" t="s">
        <v>100</v>
      </c>
      <c r="C1444" s="13"/>
      <c r="D1444" s="13"/>
      <c r="E1444" s="13"/>
      <c r="F1444" s="14"/>
      <c r="G1444" s="14"/>
      <c r="H1444" s="17"/>
    </row>
    <row r="1445" customFormat="false" ht="15" hidden="false" customHeight="false" outlineLevel="0" collapsed="false">
      <c r="A1445" s="12"/>
      <c r="B1445" s="13" t="s">
        <v>101</v>
      </c>
      <c r="C1445" s="13"/>
      <c r="D1445" s="13"/>
      <c r="E1445" s="13"/>
      <c r="F1445" s="14"/>
      <c r="G1445" s="14"/>
      <c r="H1445" s="17"/>
    </row>
    <row r="1446" s="5" customFormat="true" ht="15" hidden="false" customHeight="false" outlineLevel="0" collapsed="false">
      <c r="A1446" s="12"/>
      <c r="B1446" s="13" t="s">
        <v>44</v>
      </c>
      <c r="C1446" s="13" t="s">
        <v>614</v>
      </c>
      <c r="D1446" s="21" t="n">
        <v>26</v>
      </c>
    </row>
    <row r="1447" s="5" customFormat="true" ht="15" hidden="false" customHeight="false" outlineLevel="0" collapsed="false">
      <c r="A1447" s="12"/>
      <c r="B1447" s="13" t="s">
        <v>357</v>
      </c>
      <c r="C1447" s="13" t="s">
        <v>613</v>
      </c>
      <c r="D1447" s="21" t="n">
        <v>27</v>
      </c>
    </row>
    <row r="1448" s="5" customFormat="true" ht="15" hidden="false" customHeight="false" outlineLevel="0" collapsed="false">
      <c r="A1448" s="12"/>
      <c r="B1448" s="13" t="s">
        <v>241</v>
      </c>
      <c r="C1448" s="13" t="s">
        <v>434</v>
      </c>
      <c r="D1448" s="21" t="n">
        <v>30</v>
      </c>
    </row>
    <row r="1449" customFormat="false" ht="15" hidden="false" customHeight="false" outlineLevel="0" collapsed="false">
      <c r="A1449" s="12"/>
      <c r="B1449" s="13"/>
      <c r="C1449" s="13"/>
      <c r="D1449" s="16" t="n">
        <f aca="false">SUM(D1443:D1448)</f>
        <v>83</v>
      </c>
      <c r="E1449" s="42"/>
      <c r="F1449" s="14"/>
      <c r="G1449" s="15"/>
      <c r="H1449" s="17"/>
    </row>
    <row r="1450" customFormat="false" ht="15" hidden="false" customHeight="false" outlineLevel="0" collapsed="false">
      <c r="A1450" s="12"/>
      <c r="B1450" s="13"/>
      <c r="C1450" s="13"/>
      <c r="D1450" s="20" t="s">
        <v>11</v>
      </c>
      <c r="E1450" s="14" t="n">
        <v>902.93</v>
      </c>
      <c r="F1450" s="14" t="s">
        <v>12</v>
      </c>
      <c r="G1450" s="15" t="n">
        <f aca="false">D1449*E1450</f>
        <v>74943.19</v>
      </c>
      <c r="H1450" s="17" t="n">
        <f aca="false">G1450</f>
        <v>74943.19</v>
      </c>
    </row>
    <row r="1451" customFormat="false" ht="15" hidden="false" customHeight="false" outlineLevel="0" collapsed="false">
      <c r="A1451" s="12"/>
      <c r="B1451" s="13"/>
      <c r="C1451" s="13"/>
      <c r="D1451" s="20"/>
      <c r="E1451" s="14"/>
      <c r="F1451" s="14"/>
      <c r="G1451" s="15"/>
      <c r="H1451" s="17"/>
    </row>
    <row r="1452" s="5" customFormat="true" ht="15" hidden="false" customHeight="false" outlineLevel="0" collapsed="false">
      <c r="A1452" s="12" t="n">
        <v>13</v>
      </c>
      <c r="B1452" s="13" t="s">
        <v>88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 t="s">
        <v>155</v>
      </c>
      <c r="B1453" s="13" t="s">
        <v>84</v>
      </c>
      <c r="C1453" s="13" t="s">
        <v>615</v>
      </c>
      <c r="D1453" s="21" t="n">
        <v>846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291</v>
      </c>
      <c r="C1454" s="13" t="s">
        <v>616</v>
      </c>
      <c r="D1454" s="21" t="n">
        <v>635</v>
      </c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488</v>
      </c>
      <c r="C1455" s="13" t="s">
        <v>617</v>
      </c>
      <c r="D1455" s="21" t="n">
        <v>258</v>
      </c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387</v>
      </c>
      <c r="C1456" s="13" t="s">
        <v>618</v>
      </c>
      <c r="D1456" s="21" t="n">
        <v>142</v>
      </c>
      <c r="E1456" s="13"/>
      <c r="F1456" s="14"/>
      <c r="G1456" s="14"/>
    </row>
    <row r="1457" s="5" customFormat="true" ht="15" hidden="false" customHeight="false" outlineLevel="0" collapsed="false">
      <c r="A1457" s="12"/>
      <c r="B1457" s="13"/>
      <c r="C1457" s="13"/>
      <c r="D1457" s="16" t="n">
        <f aca="false">SUM(D1453:D1456)</f>
        <v>1881</v>
      </c>
      <c r="E1457" s="13"/>
      <c r="F1457" s="14"/>
      <c r="G1457" s="14"/>
    </row>
    <row r="1458" s="5" customFormat="true" ht="15" hidden="false" customHeight="false" outlineLevel="0" collapsed="false">
      <c r="A1458" s="12"/>
      <c r="B1458" s="36" t="s">
        <v>131</v>
      </c>
      <c r="C1458" s="13"/>
      <c r="D1458" s="21"/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44</v>
      </c>
      <c r="C1459" s="13" t="s">
        <v>271</v>
      </c>
      <c r="D1459" s="21" t="n">
        <v>28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357</v>
      </c>
      <c r="C1460" s="13" t="s">
        <v>619</v>
      </c>
      <c r="D1460" s="21" t="n">
        <v>12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123</v>
      </c>
      <c r="C1461" s="13" t="s">
        <v>620</v>
      </c>
      <c r="D1461" s="21" t="n">
        <v>128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621</v>
      </c>
      <c r="C1462" s="13" t="s">
        <v>622</v>
      </c>
      <c r="D1462" s="21" t="n">
        <v>64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3"/>
      <c r="C1463" s="13"/>
      <c r="D1463" s="16" t="n">
        <f aca="false">SUM(D1459:D1462)</f>
        <v>232</v>
      </c>
      <c r="E1463" s="13"/>
      <c r="F1463" s="14"/>
      <c r="G1463" s="14"/>
    </row>
    <row r="1464" s="5" customFormat="true" ht="15" hidden="false" customHeight="false" outlineLevel="0" collapsed="false">
      <c r="A1464" s="12"/>
      <c r="B1464" s="13"/>
      <c r="C1464" s="13" t="s">
        <v>623</v>
      </c>
      <c r="D1464" s="16" t="n">
        <f aca="false">D1457-D1463</f>
        <v>1649</v>
      </c>
      <c r="E1464" s="13"/>
      <c r="F1464" s="14"/>
      <c r="G1464" s="14"/>
    </row>
    <row r="1465" s="5" customFormat="true" ht="15" hidden="false" customHeight="false" outlineLevel="0" collapsed="false">
      <c r="A1465" s="12" t="s">
        <v>159</v>
      </c>
      <c r="B1465" s="13" t="s">
        <v>222</v>
      </c>
      <c r="C1465" s="13" t="s">
        <v>624</v>
      </c>
      <c r="D1465" s="21" t="n">
        <v>320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488</v>
      </c>
      <c r="C1466" s="13" t="s">
        <v>625</v>
      </c>
      <c r="D1466" s="21" t="n">
        <v>98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504</v>
      </c>
      <c r="C1467" s="13" t="s">
        <v>227</v>
      </c>
      <c r="D1467" s="21" t="n">
        <v>87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488</v>
      </c>
      <c r="C1468" s="13" t="s">
        <v>228</v>
      </c>
      <c r="D1468" s="21" t="n">
        <v>96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 t="s">
        <v>506</v>
      </c>
      <c r="C1469" s="13" t="s">
        <v>626</v>
      </c>
      <c r="D1469" s="21" t="n">
        <v>70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 t="s">
        <v>189</v>
      </c>
      <c r="C1470" s="13" t="s">
        <v>436</v>
      </c>
      <c r="D1470" s="21" t="n">
        <v>73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 t="s">
        <v>627</v>
      </c>
      <c r="C1471" s="13" t="s">
        <v>267</v>
      </c>
      <c r="D1471" s="21" t="n">
        <v>91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268</v>
      </c>
      <c r="C1472" s="13" t="s">
        <v>269</v>
      </c>
      <c r="D1472" s="21" t="n">
        <v>69</v>
      </c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149</v>
      </c>
      <c r="C1473" s="13" t="s">
        <v>628</v>
      </c>
      <c r="D1473" s="21" t="n">
        <v>86</v>
      </c>
      <c r="E1473" s="13"/>
      <c r="F1473" s="14"/>
      <c r="G1473" s="14"/>
    </row>
    <row r="1474" s="5" customFormat="true" ht="15" hidden="false" customHeight="false" outlineLevel="0" collapsed="false">
      <c r="A1474" s="12"/>
      <c r="B1474" s="13" t="s">
        <v>174</v>
      </c>
      <c r="C1474" s="13" t="s">
        <v>629</v>
      </c>
      <c r="D1474" s="21" t="n">
        <v>202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/>
      <c r="D1475" s="16" t="n">
        <f aca="false">SUM(D1465:D1474)</f>
        <v>1192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36" t="s">
        <v>131</v>
      </c>
      <c r="C1476" s="13"/>
      <c r="D1476" s="21"/>
      <c r="E1476" s="13"/>
      <c r="F1476" s="14"/>
      <c r="G1476" s="14"/>
    </row>
    <row r="1477" s="5" customFormat="true" ht="15" hidden="false" customHeight="false" outlineLevel="0" collapsed="false">
      <c r="A1477" s="12"/>
      <c r="B1477" s="13" t="s">
        <v>241</v>
      </c>
      <c r="C1477" s="13" t="s">
        <v>338</v>
      </c>
      <c r="D1477" s="21" t="n">
        <v>35</v>
      </c>
      <c r="E1477" s="13"/>
      <c r="F1477" s="14"/>
      <c r="G1477" s="14"/>
    </row>
    <row r="1478" s="5" customFormat="true" ht="15" hidden="false" customHeight="false" outlineLevel="0" collapsed="false">
      <c r="A1478" s="12"/>
      <c r="B1478" s="13"/>
      <c r="C1478" s="13"/>
      <c r="D1478" s="16" t="n">
        <f aca="false">SUM(D1477:D1477)</f>
        <v>35</v>
      </c>
      <c r="E1478" s="13"/>
      <c r="F1478" s="14"/>
      <c r="G1478" s="14"/>
    </row>
    <row r="1479" s="5" customFormat="true" ht="15" hidden="false" customHeight="false" outlineLevel="0" collapsed="false">
      <c r="A1479" s="12"/>
      <c r="B1479" s="13"/>
      <c r="C1479" s="13" t="s">
        <v>630</v>
      </c>
      <c r="D1479" s="16" t="n">
        <f aca="false">D1475-D1478</f>
        <v>1157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 t="s">
        <v>631</v>
      </c>
      <c r="D1480" s="16" t="n">
        <f aca="false">D1479+D1464</f>
        <v>2806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D1481" s="20" t="s">
        <v>11</v>
      </c>
      <c r="E1481" s="21" t="n">
        <v>2206.6</v>
      </c>
      <c r="F1481" s="14" t="s">
        <v>25</v>
      </c>
      <c r="G1481" s="15" t="n">
        <f aca="false">D1480*E1481/100</f>
        <v>61917.196</v>
      </c>
      <c r="H1481" s="17" t="n">
        <f aca="false">G1481</f>
        <v>61917.196</v>
      </c>
    </row>
    <row r="1482" s="5" customFormat="true" ht="15" hidden="false" customHeight="false" outlineLevel="0" collapsed="false">
      <c r="A1482" s="12" t="n">
        <v>14</v>
      </c>
      <c r="B1482" s="13" t="s">
        <v>90</v>
      </c>
      <c r="C1482" s="13"/>
      <c r="D1482" s="13"/>
      <c r="E1482" s="21"/>
      <c r="F1482" s="14"/>
      <c r="G1482" s="14"/>
    </row>
    <row r="1483" s="5" customFormat="true" ht="15" hidden="false" customHeight="false" outlineLevel="0" collapsed="false">
      <c r="A1483" s="12"/>
      <c r="B1483" s="13"/>
      <c r="C1483" s="39" t="s">
        <v>274</v>
      </c>
      <c r="D1483" s="16" t="n">
        <f aca="false">D1480</f>
        <v>2806</v>
      </c>
      <c r="E1483" s="21"/>
      <c r="F1483" s="14"/>
      <c r="G1483" s="14"/>
    </row>
    <row r="1484" s="5" customFormat="true" ht="15" hidden="false" customHeight="false" outlineLevel="0" collapsed="false">
      <c r="A1484" s="12"/>
      <c r="B1484" s="36" t="s">
        <v>131</v>
      </c>
      <c r="C1484" s="13"/>
      <c r="D1484" s="21"/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396</v>
      </c>
      <c r="C1485" s="13" t="s">
        <v>632</v>
      </c>
      <c r="D1485" s="21" t="n">
        <v>160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21"/>
      <c r="E1486" s="13"/>
      <c r="F1486" s="14"/>
      <c r="G1486" s="14"/>
    </row>
    <row r="1487" s="5" customFormat="true" ht="15.75" hidden="false" customHeight="false" outlineLevel="0" collapsed="false">
      <c r="A1487" s="37" t="s">
        <v>77</v>
      </c>
      <c r="B1487" s="37"/>
      <c r="C1487" s="37"/>
      <c r="D1487" s="37"/>
      <c r="E1487" s="37"/>
      <c r="F1487" s="37"/>
      <c r="G1487" s="37"/>
      <c r="H1487" s="14"/>
      <c r="I1487" s="13"/>
    </row>
    <row r="1488" s="5" customFormat="true" ht="16.5" hidden="false" customHeight="false" outlineLevel="0" collapsed="false">
      <c r="A1488" s="7" t="s">
        <v>2</v>
      </c>
      <c r="B1488" s="8" t="s">
        <v>3</v>
      </c>
      <c r="C1488" s="9" t="s">
        <v>4</v>
      </c>
      <c r="D1488" s="10" t="s">
        <v>5</v>
      </c>
      <c r="E1488" s="9" t="s">
        <v>6</v>
      </c>
      <c r="F1488" s="8" t="s">
        <v>7</v>
      </c>
      <c r="G1488" s="11" t="s">
        <v>8</v>
      </c>
    </row>
    <row r="1489" s="5" customFormat="true" ht="15.75" hidden="false" customHeight="false" outlineLevel="0" collapsed="false">
      <c r="A1489" s="12"/>
      <c r="B1489" s="13" t="s">
        <v>298</v>
      </c>
      <c r="C1489" s="13" t="s">
        <v>633</v>
      </c>
      <c r="D1489" s="21" t="n">
        <v>104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/>
      <c r="C1490" s="13"/>
      <c r="D1490" s="16" t="n">
        <f aca="false">SUM(D1485:D1489)</f>
        <v>264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13" t="s">
        <v>634</v>
      </c>
      <c r="D1491" s="16" t="n">
        <f aca="false">D1483-D1490</f>
        <v>2542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20" t="s">
        <v>11</v>
      </c>
      <c r="E1492" s="21" t="n">
        <v>2197.52</v>
      </c>
      <c r="F1492" s="14" t="s">
        <v>25</v>
      </c>
      <c r="G1492" s="15" t="n">
        <f aca="false">D1491*E1492/100</f>
        <v>55860.9584</v>
      </c>
      <c r="H1492" s="17" t="n">
        <f aca="false">G1492</f>
        <v>55860.9584</v>
      </c>
    </row>
    <row r="1493" s="5" customFormat="true" ht="15" hidden="false" customHeight="false" outlineLevel="0" collapsed="false">
      <c r="A1493" s="12"/>
      <c r="B1493" s="13"/>
      <c r="C1493" s="13"/>
      <c r="D1493" s="20"/>
      <c r="E1493" s="21"/>
      <c r="F1493" s="14"/>
      <c r="G1493" s="15"/>
      <c r="H1493" s="17"/>
    </row>
    <row r="1494" s="5" customFormat="true" ht="15" hidden="false" customHeight="false" outlineLevel="0" collapsed="false">
      <c r="A1494" s="12" t="n">
        <v>15</v>
      </c>
      <c r="B1494" s="13" t="s">
        <v>275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444</v>
      </c>
      <c r="C1495" s="13" t="s">
        <v>635</v>
      </c>
      <c r="D1495" s="21" t="n">
        <v>105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224</v>
      </c>
      <c r="C1496" s="13" t="s">
        <v>636</v>
      </c>
      <c r="D1496" s="21" t="n">
        <v>38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244</v>
      </c>
      <c r="C1497" s="13" t="s">
        <v>637</v>
      </c>
      <c r="D1497" s="21" t="n">
        <v>36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 t="s">
        <v>638</v>
      </c>
      <c r="C1498" s="13" t="s">
        <v>639</v>
      </c>
      <c r="D1498" s="21" t="n">
        <v>14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 t="s">
        <v>287</v>
      </c>
      <c r="C1499" s="13" t="s">
        <v>288</v>
      </c>
      <c r="D1499" s="21" t="n">
        <v>33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25"/>
      <c r="D1500" s="16" t="n">
        <f aca="false">SUM(D1495:D1499)</f>
        <v>226</v>
      </c>
      <c r="E1500" s="13"/>
      <c r="F1500" s="14"/>
      <c r="G1500" s="14"/>
    </row>
    <row r="1501" s="5" customFormat="true" ht="15" hidden="false" customHeight="false" outlineLevel="0" collapsed="false">
      <c r="A1501" s="12"/>
      <c r="B1501" s="13"/>
      <c r="C1501" s="13"/>
      <c r="D1501" s="20" t="s">
        <v>11</v>
      </c>
      <c r="E1501" s="21" t="n">
        <v>3015.76</v>
      </c>
      <c r="F1501" s="26" t="s">
        <v>25</v>
      </c>
      <c r="G1501" s="27" t="n">
        <f aca="false">D1500*E1501/100</f>
        <v>6815.6176</v>
      </c>
      <c r="H1501" s="17" t="n">
        <f aca="false">G1501</f>
        <v>6815.6176</v>
      </c>
    </row>
    <row r="1502" s="5" customFormat="true" ht="15" hidden="false" customHeight="false" outlineLevel="0" collapsed="false">
      <c r="A1502" s="12"/>
      <c r="B1502" s="13"/>
      <c r="C1502" s="13"/>
      <c r="D1502" s="20"/>
      <c r="E1502" s="21"/>
      <c r="F1502" s="26"/>
      <c r="G1502" s="27"/>
      <c r="H1502" s="17"/>
    </row>
    <row r="1503" s="5" customFormat="true" ht="15" hidden="false" customHeight="false" outlineLevel="0" collapsed="false">
      <c r="A1503" s="12" t="n">
        <v>16</v>
      </c>
      <c r="B1503" s="13" t="s">
        <v>371</v>
      </c>
      <c r="C1503" s="13"/>
      <c r="D1503" s="13"/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640</v>
      </c>
      <c r="C1504" s="13" t="s">
        <v>641</v>
      </c>
      <c r="D1504" s="21" t="n">
        <v>92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61</v>
      </c>
      <c r="C1505" s="13" t="s">
        <v>642</v>
      </c>
      <c r="D1505" s="21" t="n">
        <v>104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 t="s">
        <v>149</v>
      </c>
      <c r="C1506" s="13" t="s">
        <v>643</v>
      </c>
      <c r="D1506" s="21" t="n">
        <v>17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13" t="s">
        <v>174</v>
      </c>
      <c r="C1507" s="13" t="s">
        <v>644</v>
      </c>
      <c r="D1507" s="21" t="n">
        <v>404</v>
      </c>
      <c r="E1507" s="13"/>
      <c r="F1507" s="14"/>
      <c r="G1507" s="14"/>
    </row>
    <row r="1508" s="5" customFormat="true" ht="15" hidden="false" customHeight="false" outlineLevel="0" collapsed="false">
      <c r="A1508" s="12"/>
      <c r="B1508" s="13"/>
      <c r="C1508" s="13"/>
      <c r="D1508" s="16" t="n">
        <f aca="false">SUM(D1504:D1507)</f>
        <v>617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36" t="s">
        <v>131</v>
      </c>
      <c r="C1509" s="13"/>
      <c r="D1509" s="44"/>
      <c r="E1509" s="13"/>
      <c r="F1509" s="14"/>
      <c r="G1509" s="14"/>
    </row>
    <row r="1510" s="5" customFormat="true" ht="15" hidden="false" customHeight="false" outlineLevel="0" collapsed="false">
      <c r="A1510" s="12"/>
      <c r="B1510" s="13" t="s">
        <v>431</v>
      </c>
      <c r="C1510" s="13" t="s">
        <v>432</v>
      </c>
      <c r="D1510" s="44" t="n">
        <v>6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 t="s">
        <v>645</v>
      </c>
      <c r="C1511" s="13" t="s">
        <v>492</v>
      </c>
      <c r="D1511" s="21" t="n">
        <v>24</v>
      </c>
      <c r="E1511" s="13"/>
      <c r="F1511" s="14"/>
      <c r="G1511" s="14"/>
    </row>
    <row r="1512" s="5" customFormat="true" ht="15" hidden="false" customHeight="false" outlineLevel="0" collapsed="false">
      <c r="A1512" s="12"/>
      <c r="B1512" s="13"/>
      <c r="C1512" s="13"/>
      <c r="D1512" s="16" t="n">
        <f aca="false">SUM(D1510:D1511)</f>
        <v>30</v>
      </c>
      <c r="E1512" s="13"/>
      <c r="F1512" s="14"/>
      <c r="G1512" s="14"/>
    </row>
    <row r="1513" s="5" customFormat="true" ht="15" hidden="false" customHeight="false" outlineLevel="0" collapsed="false">
      <c r="A1513" s="12"/>
      <c r="B1513" s="13"/>
      <c r="C1513" s="13" t="s">
        <v>646</v>
      </c>
      <c r="D1513" s="16" t="n">
        <f aca="false">D1508-D1512</f>
        <v>587</v>
      </c>
      <c r="E1513" s="13"/>
      <c r="F1513" s="14"/>
      <c r="G1513" s="14"/>
    </row>
    <row r="1514" s="5" customFormat="true" ht="15" hidden="false" customHeight="false" outlineLevel="0" collapsed="false">
      <c r="A1514" s="12"/>
      <c r="B1514" s="13"/>
      <c r="C1514" s="13"/>
      <c r="D1514" s="20" t="s">
        <v>11</v>
      </c>
      <c r="E1514" s="14" t="n">
        <v>1287.44</v>
      </c>
      <c r="F1514" s="14" t="s">
        <v>25</v>
      </c>
      <c r="G1514" s="15" t="n">
        <f aca="false">D1513*E1514/100</f>
        <v>7557.2728</v>
      </c>
      <c r="H1514" s="17" t="n">
        <f aca="false">G1514</f>
        <v>7557.2728</v>
      </c>
    </row>
    <row r="1515" s="5" customFormat="true" ht="15" hidden="false" customHeight="false" outlineLevel="0" collapsed="false">
      <c r="A1515" s="12"/>
      <c r="B1515" s="13"/>
      <c r="C1515" s="13"/>
      <c r="D1515" s="20"/>
      <c r="E1515" s="14"/>
      <c r="F1515" s="14"/>
      <c r="G1515" s="15"/>
      <c r="H1515" s="17"/>
    </row>
    <row r="1516" customFormat="false" ht="15" hidden="false" customHeight="false" outlineLevel="0" collapsed="false">
      <c r="A1516" s="48" t="n">
        <v>17</v>
      </c>
      <c r="B1516" s="32" t="s">
        <v>289</v>
      </c>
      <c r="C1516" s="32"/>
      <c r="D1516" s="32"/>
      <c r="E1516" s="32"/>
      <c r="F1516" s="32"/>
      <c r="G1516" s="26"/>
      <c r="H1516" s="27"/>
    </row>
    <row r="1517" customFormat="false" ht="15" hidden="false" customHeight="false" outlineLevel="0" collapsed="false">
      <c r="A1517" s="48"/>
      <c r="B1517" s="32" t="s">
        <v>149</v>
      </c>
      <c r="C1517" s="32" t="s">
        <v>622</v>
      </c>
      <c r="D1517" s="40" t="n">
        <v>64</v>
      </c>
      <c r="E1517" s="32"/>
      <c r="F1517" s="32"/>
      <c r="G1517" s="26"/>
      <c r="H1517" s="27"/>
    </row>
    <row r="1518" customFormat="false" ht="15" hidden="false" customHeight="false" outlineLevel="0" collapsed="false">
      <c r="A1518" s="53"/>
      <c r="B1518" s="53"/>
      <c r="C1518" s="53"/>
      <c r="D1518" s="16" t="n">
        <f aca="false">SUM(D1517)</f>
        <v>64</v>
      </c>
      <c r="E1518" s="54"/>
      <c r="F1518" s="53"/>
      <c r="G1518" s="55"/>
      <c r="H1518" s="56"/>
    </row>
    <row r="1519" customFormat="false" ht="13.5" hidden="false" customHeight="false" outlineLevel="0" collapsed="false">
      <c r="A1519" s="53"/>
      <c r="B1519" s="53"/>
      <c r="C1519" s="53"/>
      <c r="D1519" s="51" t="s">
        <v>11</v>
      </c>
      <c r="E1519" s="26" t="n">
        <v>58.11</v>
      </c>
      <c r="F1519" s="26" t="s">
        <v>15</v>
      </c>
      <c r="G1519" s="27" t="n">
        <f aca="false">D1518*E1519</f>
        <v>3719.04</v>
      </c>
      <c r="H1519" s="52" t="n">
        <f aca="false">G1519</f>
        <v>3719.04</v>
      </c>
    </row>
    <row r="1520" customFormat="false" ht="13.5" hidden="false" customHeight="false" outlineLevel="0" collapsed="false">
      <c r="A1520" s="53"/>
      <c r="B1520" s="53"/>
      <c r="C1520" s="53"/>
      <c r="D1520" s="51"/>
      <c r="E1520" s="26"/>
      <c r="F1520" s="26"/>
      <c r="G1520" s="27"/>
      <c r="H1520" s="52"/>
    </row>
    <row r="1521" customFormat="false" ht="15" hidden="false" customHeight="false" outlineLevel="0" collapsed="false">
      <c r="A1521" s="12" t="n">
        <v>18</v>
      </c>
      <c r="B1521" s="13" t="s">
        <v>109</v>
      </c>
      <c r="C1521" s="13"/>
      <c r="D1521" s="13"/>
      <c r="E1521" s="13"/>
      <c r="F1521" s="14"/>
      <c r="G1521" s="14"/>
      <c r="H1521" s="17"/>
    </row>
    <row r="1522" customFormat="false" ht="15" hidden="false" customHeight="false" outlineLevel="0" collapsed="false">
      <c r="A1522" s="12"/>
      <c r="B1522" s="13" t="s">
        <v>110</v>
      </c>
      <c r="C1522" s="13"/>
      <c r="D1522" s="13"/>
      <c r="E1522" s="13"/>
      <c r="F1522" s="14"/>
      <c r="G1522" s="14"/>
      <c r="H1522" s="17"/>
    </row>
    <row r="1523" s="5" customFormat="true" ht="15" hidden="false" customHeight="false" outlineLevel="0" collapsed="false">
      <c r="A1523" s="12"/>
      <c r="B1523" s="13" t="s">
        <v>111</v>
      </c>
      <c r="C1523" s="13" t="s">
        <v>647</v>
      </c>
      <c r="D1523" s="21" t="n">
        <v>1384</v>
      </c>
    </row>
    <row r="1524" s="5" customFormat="true" ht="15" hidden="false" customHeight="false" outlineLevel="0" collapsed="false">
      <c r="A1524" s="12"/>
      <c r="B1524" s="13" t="s">
        <v>285</v>
      </c>
      <c r="C1524" s="13" t="s">
        <v>286</v>
      </c>
      <c r="D1524" s="21" t="n">
        <v>121</v>
      </c>
    </row>
    <row r="1525" customFormat="false" ht="15" hidden="false" customHeight="false" outlineLevel="0" collapsed="false">
      <c r="A1525" s="12"/>
      <c r="B1525" s="13"/>
      <c r="C1525" s="13"/>
      <c r="D1525" s="16" t="n">
        <f aca="false">SUM(D1523:D1524)</f>
        <v>1505</v>
      </c>
      <c r="E1525" s="42"/>
      <c r="F1525" s="14"/>
      <c r="G1525" s="15"/>
      <c r="H1525" s="17"/>
    </row>
    <row r="1526" customFormat="false" ht="15" hidden="false" customHeight="false" outlineLevel="0" collapsed="false">
      <c r="A1526" s="12"/>
      <c r="B1526" s="13"/>
      <c r="C1526" s="13"/>
      <c r="D1526" s="20" t="s">
        <v>11</v>
      </c>
      <c r="E1526" s="21" t="n">
        <v>3275.5</v>
      </c>
      <c r="F1526" s="14" t="s">
        <v>25</v>
      </c>
      <c r="G1526" s="15" t="n">
        <f aca="false">D1525*E1526/100</f>
        <v>49296.275</v>
      </c>
      <c r="H1526" s="17" t="n">
        <f aca="false">G1526</f>
        <v>49296.275</v>
      </c>
    </row>
    <row r="1527" customFormat="false" ht="15" hidden="false" customHeight="false" outlineLevel="0" collapsed="false">
      <c r="A1527" s="12"/>
      <c r="B1527" s="13"/>
      <c r="C1527" s="13"/>
      <c r="D1527" s="20"/>
      <c r="E1527" s="21"/>
      <c r="F1527" s="14"/>
      <c r="G1527" s="15"/>
      <c r="H1527" s="17"/>
    </row>
    <row r="1528" s="5" customFormat="true" ht="15" hidden="false" customHeight="false" outlineLevel="0" collapsed="false">
      <c r="A1528" s="12" t="n">
        <v>19</v>
      </c>
      <c r="B1528" s="13" t="s">
        <v>113</v>
      </c>
      <c r="C1528" s="13"/>
      <c r="D1528" s="13"/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14</v>
      </c>
      <c r="C1529" s="13"/>
      <c r="D1529" s="13"/>
      <c r="E1529" s="13"/>
      <c r="F1529" s="14"/>
      <c r="G1529" s="14"/>
    </row>
    <row r="1530" s="5" customFormat="true" ht="15" hidden="false" customHeight="false" outlineLevel="0" collapsed="false">
      <c r="A1530" s="12"/>
      <c r="B1530" s="13"/>
      <c r="C1530" s="13" t="s">
        <v>648</v>
      </c>
      <c r="D1530" s="21" t="n">
        <v>1505</v>
      </c>
      <c r="G1530" s="14"/>
    </row>
    <row r="1531" customFormat="false" ht="15" hidden="false" customHeight="false" outlineLevel="0" collapsed="false">
      <c r="D1531" s="16" t="n">
        <f aca="false">SUM(D1530:D1530)</f>
        <v>1505</v>
      </c>
      <c r="E1531" s="13"/>
      <c r="F1531" s="14"/>
      <c r="G1531" s="14"/>
    </row>
    <row r="1532" customFormat="false" ht="13.5" hidden="false" customHeight="false" outlineLevel="0" collapsed="false">
      <c r="D1532" s="20" t="s">
        <v>11</v>
      </c>
      <c r="E1532" s="21" t="n">
        <v>1887.4</v>
      </c>
      <c r="F1532" s="14" t="s">
        <v>25</v>
      </c>
      <c r="G1532" s="15" t="n">
        <f aca="false">D1531*E1532/100</f>
        <v>28405.37</v>
      </c>
      <c r="H1532" s="43" t="n">
        <f aca="false">G1532</f>
        <v>28405.37</v>
      </c>
    </row>
    <row r="1533" customFormat="false" ht="13.5" hidden="false" customHeight="false" outlineLevel="0" collapsed="false">
      <c r="D1533" s="20"/>
      <c r="E1533" s="21"/>
      <c r="F1533" s="14"/>
      <c r="G1533" s="15"/>
      <c r="H1533" s="43"/>
    </row>
    <row r="1534" s="5" customFormat="true" ht="15" hidden="false" customHeight="false" outlineLevel="0" collapsed="false">
      <c r="A1534" s="12" t="n">
        <v>20</v>
      </c>
      <c r="B1534" s="13" t="s">
        <v>460</v>
      </c>
      <c r="C1534" s="13"/>
      <c r="D1534" s="13"/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461</v>
      </c>
      <c r="C1535" s="13"/>
      <c r="D1535" s="13"/>
      <c r="E1535" s="13"/>
      <c r="F1535" s="14"/>
      <c r="G1535" s="14"/>
    </row>
    <row r="1536" s="5" customFormat="true" ht="15" hidden="false" customHeight="false" outlineLevel="0" collapsed="false">
      <c r="A1536" s="12"/>
      <c r="B1536" s="36" t="s">
        <v>462</v>
      </c>
      <c r="C1536" s="13"/>
      <c r="E1536" s="13"/>
      <c r="F1536" s="14"/>
      <c r="G1536" s="14"/>
    </row>
    <row r="1537" s="5" customFormat="true" ht="15" hidden="false" customHeight="false" outlineLevel="0" collapsed="false">
      <c r="A1537" s="12"/>
      <c r="B1537" s="57" t="s">
        <v>473</v>
      </c>
      <c r="C1537" s="57" t="s">
        <v>649</v>
      </c>
      <c r="D1537" s="21" t="n">
        <v>6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57" t="s">
        <v>650</v>
      </c>
      <c r="C1538" s="13" t="s">
        <v>651</v>
      </c>
      <c r="D1538" s="21" t="n">
        <v>4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D1539" s="16" t="n">
        <f aca="false">SUM(D1537:D1538)</f>
        <v>10</v>
      </c>
      <c r="G1539" s="14"/>
    </row>
    <row r="1540" s="5" customFormat="true" ht="15" hidden="false" customHeight="false" outlineLevel="0" collapsed="false">
      <c r="A1540" s="12"/>
      <c r="B1540" s="13"/>
      <c r="D1540" s="20" t="s">
        <v>11</v>
      </c>
      <c r="E1540" s="21" t="n">
        <v>12595</v>
      </c>
      <c r="F1540" s="14" t="s">
        <v>37</v>
      </c>
      <c r="G1540" s="15" t="n">
        <f aca="false">D1539*E1540/100</f>
        <v>1259.5</v>
      </c>
      <c r="H1540" s="17" t="n">
        <f aca="false">G1540</f>
        <v>1259.5</v>
      </c>
    </row>
    <row r="1541" s="5" customFormat="true" ht="15" hidden="false" customHeight="false" outlineLevel="0" collapsed="false">
      <c r="A1541" s="12"/>
      <c r="B1541" s="13"/>
      <c r="D1541" s="20"/>
      <c r="E1541" s="21"/>
      <c r="F1541" s="14"/>
      <c r="G1541" s="15"/>
      <c r="H1541" s="17"/>
    </row>
    <row r="1542" s="5" customFormat="true" ht="15.75" hidden="false" customHeight="false" outlineLevel="0" collapsed="false">
      <c r="A1542" s="37" t="s">
        <v>320</v>
      </c>
      <c r="B1542" s="37"/>
      <c r="C1542" s="37"/>
      <c r="D1542" s="37"/>
      <c r="E1542" s="37"/>
      <c r="F1542" s="37"/>
      <c r="G1542" s="37"/>
      <c r="H1542" s="14"/>
      <c r="I1542" s="13"/>
    </row>
    <row r="1543" s="5" customFormat="true" ht="16.5" hidden="false" customHeight="false" outlineLevel="0" collapsed="false">
      <c r="A1543" s="7" t="s">
        <v>2</v>
      </c>
      <c r="B1543" s="8" t="s">
        <v>3</v>
      </c>
      <c r="C1543" s="9" t="s">
        <v>4</v>
      </c>
      <c r="D1543" s="10" t="s">
        <v>5</v>
      </c>
      <c r="E1543" s="9" t="s">
        <v>6</v>
      </c>
      <c r="F1543" s="8" t="s">
        <v>7</v>
      </c>
      <c r="G1543" s="11" t="s">
        <v>8</v>
      </c>
    </row>
    <row r="1544" customFormat="false" ht="15.75" hidden="false" customHeight="false" outlineLevel="0" collapsed="false">
      <c r="A1544" s="25" t="n">
        <v>21</v>
      </c>
      <c r="B1544" s="13" t="s">
        <v>116</v>
      </c>
      <c r="C1544" s="13"/>
      <c r="D1544" s="13"/>
      <c r="E1544" s="13"/>
      <c r="F1544" s="13"/>
      <c r="G1544" s="13"/>
      <c r="H1544" s="13"/>
    </row>
    <row r="1545" customFormat="false" ht="15" hidden="false" customHeight="false" outlineLevel="0" collapsed="false">
      <c r="A1545" s="25"/>
      <c r="B1545" s="13" t="s">
        <v>117</v>
      </c>
      <c r="C1545" s="13"/>
      <c r="D1545" s="13"/>
      <c r="E1545" s="13"/>
      <c r="F1545" s="13"/>
      <c r="G1545" s="13"/>
      <c r="H1545" s="13"/>
    </row>
    <row r="1546" customFormat="false" ht="15" hidden="false" customHeight="false" outlineLevel="0" collapsed="false">
      <c r="A1546" s="25"/>
      <c r="B1546" s="13" t="s">
        <v>118</v>
      </c>
      <c r="C1546" s="13"/>
      <c r="D1546" s="13"/>
      <c r="E1546" s="13"/>
      <c r="F1546" s="13"/>
      <c r="G1546" s="13"/>
      <c r="H1546" s="13"/>
    </row>
    <row r="1547" customFormat="false" ht="15" hidden="false" customHeight="false" outlineLevel="0" collapsed="false">
      <c r="A1547" s="25"/>
      <c r="B1547" s="13" t="s">
        <v>119</v>
      </c>
      <c r="C1547" s="13"/>
      <c r="D1547" s="13"/>
      <c r="E1547" s="13"/>
      <c r="F1547" s="13"/>
      <c r="G1547" s="13"/>
      <c r="H1547" s="13"/>
    </row>
    <row r="1548" customFormat="false" ht="15" hidden="false" customHeight="false" outlineLevel="0" collapsed="false">
      <c r="A1548" s="25"/>
      <c r="B1548" s="13" t="s">
        <v>120</v>
      </c>
      <c r="C1548" s="13"/>
      <c r="D1548" s="13"/>
      <c r="E1548" s="13"/>
      <c r="F1548" s="13"/>
      <c r="G1548" s="13"/>
      <c r="H1548" s="13"/>
    </row>
    <row r="1549" s="5" customFormat="true" ht="13.5" hidden="false" customHeight="false" outlineLevel="0" collapsed="false">
      <c r="A1549" s="13"/>
      <c r="B1549" s="13" t="s">
        <v>121</v>
      </c>
      <c r="C1549" s="13" t="s">
        <v>652</v>
      </c>
      <c r="D1549" s="21" t="n">
        <v>320</v>
      </c>
      <c r="E1549" s="13"/>
      <c r="F1549" s="14"/>
      <c r="G1549" s="14"/>
    </row>
    <row r="1550" s="5" customFormat="true" ht="13.5" hidden="false" customHeight="false" outlineLevel="0" collapsed="false">
      <c r="A1550" s="13"/>
      <c r="B1550" s="13" t="s">
        <v>39</v>
      </c>
      <c r="C1550" s="13" t="s">
        <v>653</v>
      </c>
      <c r="D1550" s="21" t="n">
        <v>140</v>
      </c>
      <c r="E1550" s="13"/>
      <c r="F1550" s="14"/>
      <c r="G1550" s="14"/>
    </row>
    <row r="1551" s="5" customFormat="true" ht="13.5" hidden="false" customHeight="false" outlineLevel="0" collapsed="false">
      <c r="A1551" s="13"/>
      <c r="B1551" s="13" t="s">
        <v>125</v>
      </c>
      <c r="C1551" s="13" t="s">
        <v>654</v>
      </c>
      <c r="D1551" s="21" t="n">
        <v>3</v>
      </c>
      <c r="E1551" s="13"/>
      <c r="F1551" s="14"/>
      <c r="G1551" s="14"/>
    </row>
    <row r="1552" s="5" customFormat="true" ht="13.5" hidden="false" customHeight="false" outlineLevel="0" collapsed="false">
      <c r="A1552" s="13"/>
      <c r="B1552" s="13" t="s">
        <v>123</v>
      </c>
      <c r="C1552" s="13" t="s">
        <v>655</v>
      </c>
      <c r="D1552" s="21" t="n">
        <v>4</v>
      </c>
      <c r="E1552" s="13"/>
      <c r="F1552" s="14"/>
      <c r="G1552" s="14"/>
    </row>
    <row r="1553" s="5" customFormat="true" ht="15" hidden="false" customHeight="false" outlineLevel="0" collapsed="false">
      <c r="A1553" s="13"/>
      <c r="B1553" s="13"/>
      <c r="C1553" s="58"/>
      <c r="D1553" s="16" t="n">
        <f aca="false">SUM(D1549:D1552)</f>
        <v>467</v>
      </c>
      <c r="G1553" s="14"/>
    </row>
    <row r="1554" s="45" customFormat="true" ht="13.5" hidden="false" customHeight="false" outlineLevel="0" collapsed="false">
      <c r="D1554" s="20" t="s">
        <v>11</v>
      </c>
      <c r="E1554" s="21" t="n">
        <v>307</v>
      </c>
      <c r="F1554" s="14" t="s">
        <v>15</v>
      </c>
      <c r="G1554" s="15" t="n">
        <f aca="false">D1553*E1554</f>
        <v>143369</v>
      </c>
      <c r="H1554" s="46" t="n">
        <f aca="false">G1554</f>
        <v>143369</v>
      </c>
    </row>
    <row r="1555" customFormat="false" ht="15" hidden="false" customHeight="false" outlineLevel="0" collapsed="false">
      <c r="A1555" s="12" t="n">
        <v>22</v>
      </c>
      <c r="B1555" s="13" t="s">
        <v>467</v>
      </c>
      <c r="C1555" s="13"/>
      <c r="D1555" s="13"/>
      <c r="E1555" s="13"/>
      <c r="F1555" s="14"/>
      <c r="G1555" s="14"/>
      <c r="H1555" s="17"/>
    </row>
    <row r="1556" customFormat="false" ht="15" hidden="false" customHeight="false" outlineLevel="0" collapsed="false">
      <c r="A1556" s="12"/>
      <c r="B1556" s="13" t="s">
        <v>468</v>
      </c>
      <c r="C1556" s="13"/>
      <c r="D1556" s="13"/>
      <c r="E1556" s="13"/>
      <c r="F1556" s="14"/>
      <c r="G1556" s="14"/>
      <c r="H1556" s="17"/>
    </row>
    <row r="1557" customFormat="false" ht="15" hidden="false" customHeight="false" outlineLevel="0" collapsed="false">
      <c r="A1557" s="12"/>
      <c r="B1557" s="13" t="s">
        <v>469</v>
      </c>
      <c r="C1557" s="13"/>
      <c r="D1557" s="13"/>
      <c r="E1557" s="13"/>
      <c r="F1557" s="14"/>
      <c r="G1557" s="14"/>
      <c r="H1557" s="17"/>
    </row>
    <row r="1558" customFormat="false" ht="15" hidden="false" customHeight="false" outlineLevel="0" collapsed="false">
      <c r="A1558" s="12"/>
      <c r="B1558" s="57" t="s">
        <v>656</v>
      </c>
      <c r="C1558" s="57" t="s">
        <v>657</v>
      </c>
      <c r="D1558" s="21" t="n">
        <v>12</v>
      </c>
    </row>
    <row r="1559" customFormat="false" ht="15" hidden="false" customHeight="false" outlineLevel="0" collapsed="false">
      <c r="A1559" s="12"/>
      <c r="B1559" s="57" t="s">
        <v>61</v>
      </c>
      <c r="C1559" s="57" t="s">
        <v>642</v>
      </c>
      <c r="D1559" s="21" t="n">
        <v>13</v>
      </c>
    </row>
    <row r="1560" customFormat="false" ht="15" hidden="false" customHeight="false" outlineLevel="0" collapsed="false">
      <c r="A1560" s="12"/>
      <c r="B1560" s="57" t="s">
        <v>658</v>
      </c>
      <c r="C1560" s="57" t="s">
        <v>659</v>
      </c>
      <c r="D1560" s="21" t="n">
        <v>32</v>
      </c>
    </row>
    <row r="1561" customFormat="false" ht="15" hidden="false" customHeight="false" outlineLevel="0" collapsed="false">
      <c r="A1561" s="13"/>
      <c r="B1561" s="13"/>
      <c r="C1561" s="13"/>
      <c r="D1561" s="16" t="n">
        <f aca="false">SUM(D1558:D1560)</f>
        <v>57</v>
      </c>
      <c r="E1561" s="13"/>
      <c r="F1561" s="14"/>
      <c r="G1561" s="14"/>
      <c r="H1561" s="17"/>
    </row>
    <row r="1562" s="13" customFormat="true" ht="15" hidden="false" customHeight="false" outlineLevel="0" collapsed="false">
      <c r="A1562" s="12"/>
      <c r="B1562" s="20"/>
      <c r="C1562" s="20"/>
      <c r="D1562" s="20" t="s">
        <v>472</v>
      </c>
      <c r="E1562" s="14" t="n">
        <v>19.36</v>
      </c>
      <c r="F1562" s="14" t="s">
        <v>18</v>
      </c>
      <c r="G1562" s="15" t="n">
        <f aca="false">D1561*E1562</f>
        <v>1103.52</v>
      </c>
      <c r="H1562" s="17" t="n">
        <f aca="false">G1562</f>
        <v>1103.52</v>
      </c>
    </row>
    <row r="1563" s="5" customFormat="true" ht="15" hidden="false" customHeight="false" outlineLevel="0" collapsed="false">
      <c r="A1563" s="12" t="n">
        <v>23</v>
      </c>
      <c r="B1563" s="13" t="s">
        <v>295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296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473</v>
      </c>
      <c r="C1565" s="13" t="s">
        <v>660</v>
      </c>
      <c r="D1565" s="21" t="n">
        <v>50</v>
      </c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661</v>
      </c>
      <c r="C1566" s="13" t="s">
        <v>300</v>
      </c>
      <c r="D1566" s="21" t="n">
        <v>4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298</v>
      </c>
      <c r="C1567" s="13" t="s">
        <v>662</v>
      </c>
      <c r="D1567" s="21" t="n">
        <v>35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6" t="n">
        <f aca="false">SUM(D1565:D1567)</f>
        <v>89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36" t="s">
        <v>131</v>
      </c>
      <c r="C1569" s="13"/>
      <c r="D1569" s="44"/>
      <c r="E1569" s="13"/>
      <c r="F1569" s="14"/>
      <c r="G1569" s="14"/>
    </row>
    <row r="1570" s="5" customFormat="true" ht="15" hidden="false" customHeight="false" outlineLevel="0" collapsed="false">
      <c r="A1570" s="12"/>
      <c r="B1570" s="13" t="s">
        <v>301</v>
      </c>
      <c r="C1570" s="13" t="s">
        <v>302</v>
      </c>
      <c r="D1570" s="21" t="n">
        <v>5</v>
      </c>
      <c r="E1570" s="13"/>
      <c r="F1570" s="14"/>
      <c r="G1570" s="14"/>
    </row>
    <row r="1571" s="5" customFormat="true" ht="15" hidden="false" customHeight="false" outlineLevel="0" collapsed="false">
      <c r="A1571" s="12"/>
      <c r="B1571" s="13"/>
      <c r="C1571" s="13"/>
      <c r="D1571" s="16" t="n">
        <f aca="false">SUM(D1570)</f>
        <v>5</v>
      </c>
      <c r="E1571" s="13"/>
      <c r="F1571" s="14"/>
      <c r="G1571" s="14"/>
    </row>
    <row r="1572" s="5" customFormat="true" ht="15" hidden="false" customHeight="false" outlineLevel="0" collapsed="false">
      <c r="A1572" s="12"/>
      <c r="B1572" s="13"/>
      <c r="C1572" s="28" t="s">
        <v>303</v>
      </c>
      <c r="D1572" s="16" t="n">
        <f aca="false">D1568-D1571</f>
        <v>84</v>
      </c>
      <c r="E1572" s="41"/>
      <c r="F1572" s="14"/>
      <c r="G1572" s="14"/>
    </row>
    <row r="1573" s="5" customFormat="true" ht="15" hidden="false" customHeight="false" outlineLevel="0" collapsed="false">
      <c r="A1573" s="12"/>
      <c r="B1573" s="13"/>
      <c r="C1573" s="13"/>
      <c r="D1573" s="20" t="s">
        <v>11</v>
      </c>
      <c r="E1573" s="14" t="n">
        <v>27678.86</v>
      </c>
      <c r="F1573" s="14" t="s">
        <v>25</v>
      </c>
      <c r="G1573" s="15" t="n">
        <f aca="false">D1572*E1573/100</f>
        <v>23250.2424</v>
      </c>
      <c r="H1573" s="17" t="n">
        <f aca="false">G1573</f>
        <v>23250.2424</v>
      </c>
    </row>
    <row r="1574" s="5" customFormat="true" ht="15" hidden="false" customHeight="false" outlineLevel="0" collapsed="false">
      <c r="A1574" s="12"/>
      <c r="B1574" s="13"/>
      <c r="C1574" s="13"/>
      <c r="D1574" s="20"/>
      <c r="E1574" s="14"/>
      <c r="F1574" s="14"/>
      <c r="G1574" s="15"/>
      <c r="H1574" s="17"/>
    </row>
    <row r="1575" s="5" customFormat="true" ht="15" hidden="false" customHeight="false" outlineLevel="0" collapsed="false">
      <c r="A1575" s="12" t="n">
        <v>24</v>
      </c>
      <c r="B1575" s="13" t="s">
        <v>304</v>
      </c>
      <c r="C1575" s="13"/>
      <c r="D1575" s="13"/>
      <c r="E1575" s="13"/>
      <c r="F1575" s="14"/>
      <c r="G1575" s="14"/>
    </row>
    <row r="1576" s="5" customFormat="true" ht="15" hidden="false" customHeight="false" outlineLevel="0" collapsed="false">
      <c r="A1576" s="12"/>
      <c r="B1576" s="13" t="s">
        <v>305</v>
      </c>
      <c r="C1576" s="13"/>
      <c r="D1576" s="13"/>
      <c r="E1576" s="13"/>
      <c r="F1576" s="14"/>
      <c r="G1576" s="14"/>
    </row>
    <row r="1577" s="5" customFormat="true" ht="15" hidden="false" customHeight="false" outlineLevel="0" collapsed="false">
      <c r="A1577" s="12"/>
      <c r="B1577" s="13" t="s">
        <v>222</v>
      </c>
      <c r="C1577" s="13" t="s">
        <v>663</v>
      </c>
      <c r="D1577" s="21" t="n">
        <v>80</v>
      </c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309</v>
      </c>
      <c r="C1578" s="13" t="s">
        <v>664</v>
      </c>
      <c r="D1578" s="21" t="n">
        <v>2</v>
      </c>
      <c r="E1578" s="13"/>
      <c r="F1578" s="14"/>
      <c r="G1578" s="14"/>
    </row>
    <row r="1579" s="5" customFormat="true" ht="15" hidden="false" customHeight="false" outlineLevel="0" collapsed="false">
      <c r="A1579" s="12"/>
      <c r="B1579" s="13"/>
      <c r="C1579" s="13"/>
      <c r="D1579" s="16" t="n">
        <f aca="false">SUM(D1577:D1578)</f>
        <v>82</v>
      </c>
      <c r="E1579" s="13"/>
      <c r="F1579" s="14"/>
      <c r="G1579" s="14"/>
    </row>
    <row r="1580" s="5" customFormat="true" ht="15" hidden="false" customHeight="false" outlineLevel="0" collapsed="false">
      <c r="A1580" s="12"/>
      <c r="B1580" s="36" t="s">
        <v>131</v>
      </c>
      <c r="C1580" s="13"/>
      <c r="D1580" s="44"/>
      <c r="E1580" s="13"/>
      <c r="F1580" s="14"/>
      <c r="G1580" s="14"/>
    </row>
    <row r="1581" s="5" customFormat="true" ht="15" hidden="false" customHeight="false" outlineLevel="0" collapsed="false">
      <c r="A1581" s="12"/>
      <c r="B1581" s="13" t="s">
        <v>480</v>
      </c>
      <c r="C1581" s="13" t="s">
        <v>665</v>
      </c>
      <c r="D1581" s="21" t="n">
        <v>20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13"/>
      <c r="C1582" s="13"/>
      <c r="D1582" s="16" t="n">
        <f aca="false">SUM(D1581)</f>
        <v>20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C1583" s="28" t="s">
        <v>666</v>
      </c>
      <c r="D1583" s="16" t="n">
        <f aca="false">D1579-D1582</f>
        <v>62</v>
      </c>
      <c r="E1583" s="41"/>
      <c r="F1583" s="14"/>
      <c r="G1583" s="14"/>
    </row>
    <row r="1584" s="5" customFormat="true" ht="15" hidden="false" customHeight="false" outlineLevel="0" collapsed="false">
      <c r="A1584" s="12"/>
      <c r="B1584" s="13"/>
      <c r="C1584" s="13"/>
      <c r="D1584" s="20" t="s">
        <v>11</v>
      </c>
      <c r="E1584" s="21" t="n">
        <v>28253.61</v>
      </c>
      <c r="F1584" s="14" t="s">
        <v>25</v>
      </c>
      <c r="G1584" s="15" t="n">
        <f aca="false">D1583*E1584/100</f>
        <v>17517.2382</v>
      </c>
      <c r="H1584" s="17" t="n">
        <f aca="false">G1584</f>
        <v>17517.2382</v>
      </c>
    </row>
    <row r="1585" s="5" customFormat="true" ht="15" hidden="false" customHeight="false" outlineLevel="0" collapsed="false">
      <c r="A1585" s="12" t="n">
        <v>25</v>
      </c>
      <c r="B1585" s="13" t="s">
        <v>483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 t="s">
        <v>155</v>
      </c>
      <c r="B1586" s="36" t="s">
        <v>667</v>
      </c>
      <c r="C1586" s="13"/>
      <c r="D1586" s="21"/>
      <c r="E1586" s="13"/>
      <c r="F1586" s="14"/>
      <c r="G1586" s="14"/>
    </row>
    <row r="1587" s="5" customFormat="true" ht="15" hidden="false" customHeight="false" outlineLevel="0" collapsed="false">
      <c r="A1587" s="12" t="s">
        <v>668</v>
      </c>
      <c r="B1587" s="13" t="s">
        <v>135</v>
      </c>
      <c r="C1587" s="13" t="s">
        <v>652</v>
      </c>
      <c r="D1587" s="21" t="n">
        <v>320</v>
      </c>
      <c r="E1587" s="13"/>
      <c r="F1587" s="14"/>
      <c r="G1587" s="14"/>
    </row>
    <row r="1588" s="5" customFormat="true" ht="15" hidden="false" customHeight="false" outlineLevel="0" collapsed="false">
      <c r="A1588" s="12"/>
      <c r="B1588" s="13" t="s">
        <v>669</v>
      </c>
      <c r="C1588" s="13" t="s">
        <v>670</v>
      </c>
      <c r="D1588" s="21" t="n">
        <v>48</v>
      </c>
      <c r="E1588" s="13"/>
      <c r="F1588" s="14"/>
      <c r="G1588" s="14"/>
    </row>
    <row r="1589" s="5" customFormat="true" ht="15" hidden="false" customHeight="false" outlineLevel="0" collapsed="false">
      <c r="A1589" s="12"/>
      <c r="B1589" s="13" t="s">
        <v>671</v>
      </c>
      <c r="C1589" s="13" t="s">
        <v>653</v>
      </c>
      <c r="D1589" s="40" t="n">
        <v>140</v>
      </c>
      <c r="E1589" s="13"/>
      <c r="F1589" s="14"/>
      <c r="G1589" s="14"/>
    </row>
    <row r="1590" s="5" customFormat="true" ht="15" hidden="false" customHeight="false" outlineLevel="0" collapsed="false">
      <c r="A1590" s="12"/>
      <c r="B1590" s="13" t="s">
        <v>672</v>
      </c>
      <c r="C1590" s="13" t="s">
        <v>673</v>
      </c>
      <c r="D1590" s="21" t="n">
        <v>158</v>
      </c>
      <c r="E1590" s="13"/>
      <c r="F1590" s="14"/>
      <c r="G1590" s="14"/>
    </row>
    <row r="1591" s="5" customFormat="true" ht="15" hidden="false" customHeight="false" outlineLevel="0" collapsed="false">
      <c r="A1591" s="12"/>
      <c r="B1591" s="13"/>
      <c r="C1591" s="13"/>
      <c r="D1591" s="16" t="n">
        <f aca="false">SUM(D1587:D1590)</f>
        <v>666</v>
      </c>
      <c r="E1591" s="13"/>
      <c r="F1591" s="14"/>
      <c r="G1591" s="14"/>
    </row>
    <row r="1592" s="5" customFormat="true" ht="15" hidden="false" customHeight="false" outlineLevel="0" collapsed="false">
      <c r="A1592" s="12" t="s">
        <v>674</v>
      </c>
      <c r="B1592" s="13" t="s">
        <v>675</v>
      </c>
      <c r="C1592" s="13" t="s">
        <v>297</v>
      </c>
      <c r="D1592" s="21" t="n">
        <v>50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676</v>
      </c>
      <c r="C1593" s="13" t="s">
        <v>677</v>
      </c>
      <c r="D1593" s="21" t="n">
        <v>40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/>
      <c r="C1594" s="13"/>
      <c r="D1594" s="16" t="n">
        <f aca="false">SUM(D1592:D1593)</f>
        <v>90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 t="s">
        <v>678</v>
      </c>
      <c r="D1595" s="16" t="n">
        <f aca="false">D1594+D1591</f>
        <v>756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36"/>
      <c r="D1596" s="20" t="s">
        <v>11</v>
      </c>
      <c r="E1596" s="21" t="n">
        <v>829.95</v>
      </c>
      <c r="F1596" s="14" t="s">
        <v>25</v>
      </c>
      <c r="G1596" s="27" t="n">
        <f aca="false">D1595*E1596/100</f>
        <v>6274.422</v>
      </c>
      <c r="H1596" s="17" t="n">
        <f aca="false">G1596</f>
        <v>6274.422</v>
      </c>
    </row>
    <row r="1597" s="5" customFormat="true" ht="15.75" hidden="false" customHeight="false" outlineLevel="0" collapsed="false">
      <c r="A1597" s="37" t="s">
        <v>353</v>
      </c>
      <c r="B1597" s="37"/>
      <c r="C1597" s="37"/>
      <c r="D1597" s="37"/>
      <c r="E1597" s="37"/>
      <c r="F1597" s="37"/>
      <c r="G1597" s="37"/>
      <c r="H1597" s="14"/>
      <c r="I1597" s="13"/>
    </row>
    <row r="1598" s="5" customFormat="true" ht="16.5" hidden="false" customHeight="false" outlineLevel="0" collapsed="false">
      <c r="A1598" s="7" t="s">
        <v>2</v>
      </c>
      <c r="B1598" s="8" t="s">
        <v>3</v>
      </c>
      <c r="C1598" s="9" t="s">
        <v>4</v>
      </c>
      <c r="D1598" s="10" t="s">
        <v>5</v>
      </c>
      <c r="E1598" s="9" t="s">
        <v>6</v>
      </c>
      <c r="F1598" s="8" t="s">
        <v>7</v>
      </c>
      <c r="G1598" s="11" t="s">
        <v>8</v>
      </c>
    </row>
    <row r="1599" s="5" customFormat="true" ht="15.75" hidden="false" customHeight="false" outlineLevel="0" collapsed="false">
      <c r="A1599" s="12" t="s">
        <v>159</v>
      </c>
      <c r="B1599" s="36" t="s">
        <v>679</v>
      </c>
      <c r="C1599" s="36"/>
      <c r="D1599" s="20"/>
      <c r="E1599" s="21"/>
      <c r="F1599" s="14"/>
      <c r="G1599" s="27"/>
      <c r="H1599" s="17"/>
    </row>
    <row r="1600" s="5" customFormat="true" ht="13.5" hidden="false" customHeight="false" outlineLevel="0" collapsed="false">
      <c r="B1600" s="13"/>
      <c r="C1600" s="13" t="s">
        <v>680</v>
      </c>
      <c r="D1600" s="21" t="n">
        <v>666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/>
      <c r="C1601" s="13"/>
      <c r="D1601" s="16" t="n">
        <f aca="false">SUM(D1600:D1600)</f>
        <v>666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/>
      <c r="C1602" s="36"/>
      <c r="D1602" s="20" t="s">
        <v>11</v>
      </c>
      <c r="E1602" s="21" t="n">
        <v>425.84</v>
      </c>
      <c r="F1602" s="14" t="s">
        <v>25</v>
      </c>
      <c r="G1602" s="27" t="n">
        <f aca="false">D1601*E1602/100</f>
        <v>2836.0944</v>
      </c>
      <c r="H1602" s="17" t="n">
        <f aca="false">G1602</f>
        <v>2836.0944</v>
      </c>
    </row>
    <row r="1603" s="5" customFormat="true" ht="15" hidden="false" customHeight="false" outlineLevel="0" collapsed="false">
      <c r="A1603" s="12" t="n">
        <v>26</v>
      </c>
      <c r="B1603" s="13" t="s">
        <v>557</v>
      </c>
      <c r="C1603" s="13"/>
      <c r="D1603" s="13"/>
      <c r="E1603" s="13"/>
      <c r="F1603" s="14"/>
      <c r="G1603" s="26"/>
    </row>
    <row r="1604" s="5" customFormat="true" ht="15" hidden="false" customHeight="false" outlineLevel="0" collapsed="false">
      <c r="A1604" s="12"/>
      <c r="B1604" s="13"/>
      <c r="C1604" s="13"/>
      <c r="D1604" s="13"/>
      <c r="E1604" s="13"/>
      <c r="F1604" s="14"/>
      <c r="G1604" s="26"/>
    </row>
    <row r="1605" s="5" customFormat="true" ht="15" hidden="false" customHeight="false" outlineLevel="0" collapsed="false">
      <c r="A1605" s="12"/>
      <c r="B1605" s="13"/>
      <c r="C1605" s="13" t="s">
        <v>558</v>
      </c>
      <c r="D1605" s="21" t="n">
        <v>1649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6" t="n">
        <f aca="false">SUM(D1605:D1605)</f>
        <v>1649</v>
      </c>
      <c r="E1606" s="13"/>
      <c r="F1606" s="14"/>
      <c r="G1606" s="14"/>
    </row>
    <row r="1607" s="5" customFormat="true" ht="15" hidden="false" customHeight="false" outlineLevel="0" collapsed="false">
      <c r="A1607" s="12"/>
      <c r="B1607" s="13"/>
      <c r="C1607" s="13"/>
      <c r="D1607" s="20" t="s">
        <v>11</v>
      </c>
      <c r="E1607" s="21" t="n">
        <v>442.75</v>
      </c>
      <c r="F1607" s="26" t="s">
        <v>25</v>
      </c>
      <c r="G1607" s="15" t="n">
        <f aca="false">D1606*E1607/100</f>
        <v>7300.9475</v>
      </c>
      <c r="H1607" s="17" t="n">
        <f aca="false">G1607</f>
        <v>7300.9475</v>
      </c>
    </row>
    <row r="1608" s="5" customFormat="true" ht="15" hidden="false" customHeight="false" outlineLevel="0" collapsed="false">
      <c r="A1608" s="12" t="n">
        <v>27</v>
      </c>
      <c r="B1608" s="13" t="s">
        <v>134</v>
      </c>
      <c r="C1608" s="13"/>
      <c r="D1608" s="13"/>
      <c r="E1608" s="13"/>
      <c r="F1608" s="14"/>
      <c r="G1608" s="14"/>
    </row>
    <row r="1609" s="5" customFormat="true" ht="15" hidden="false" customHeight="false" outlineLevel="0" collapsed="false">
      <c r="A1609" s="12"/>
      <c r="B1609" s="13"/>
      <c r="C1609" s="13" t="s">
        <v>681</v>
      </c>
      <c r="D1609" s="21" t="n">
        <v>1649</v>
      </c>
      <c r="G1609" s="14"/>
    </row>
    <row r="1610" s="5" customFormat="true" ht="15" hidden="false" customHeight="false" outlineLevel="0" collapsed="false">
      <c r="A1610" s="12"/>
      <c r="B1610" s="13"/>
      <c r="C1610" s="13"/>
      <c r="D1610" s="16" t="n">
        <f aca="false">SUM(D1609:D1609)</f>
        <v>1649</v>
      </c>
      <c r="G1610" s="14"/>
    </row>
    <row r="1611" customFormat="false" ht="13.5" hidden="false" customHeight="false" outlineLevel="0" collapsed="false">
      <c r="D1611" s="20" t="s">
        <v>11</v>
      </c>
      <c r="E1611" s="21" t="n">
        <v>1043.9</v>
      </c>
      <c r="F1611" s="14" t="s">
        <v>25</v>
      </c>
      <c r="G1611" s="15" t="n">
        <f aca="false">D1610*E1611/100</f>
        <v>17213.911</v>
      </c>
      <c r="H1611" s="43" t="n">
        <f aca="false">G1611</f>
        <v>17213.911</v>
      </c>
    </row>
    <row r="1612" s="5" customFormat="true" ht="15" hidden="false" customHeight="false" outlineLevel="0" collapsed="false">
      <c r="A1612" s="12"/>
      <c r="B1612" s="13"/>
      <c r="C1612" s="36"/>
      <c r="D1612" s="20"/>
      <c r="E1612" s="21"/>
      <c r="F1612" s="14"/>
      <c r="G1612" s="27"/>
      <c r="H1612" s="17"/>
    </row>
    <row r="1613" s="5" customFormat="true" ht="15" hidden="false" customHeight="false" outlineLevel="0" collapsed="false">
      <c r="A1613" s="12" t="n">
        <v>28</v>
      </c>
      <c r="B1613" s="13" t="s">
        <v>134</v>
      </c>
      <c r="C1613" s="13"/>
      <c r="D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13"/>
      <c r="C1614" s="13"/>
      <c r="D1614" s="13"/>
      <c r="E1614" s="13"/>
      <c r="F1614" s="14"/>
      <c r="G1614" s="14"/>
    </row>
    <row r="1615" s="5" customFormat="true" ht="15" hidden="false" customHeight="false" outlineLevel="0" collapsed="false">
      <c r="A1615" s="12"/>
      <c r="B1615" s="13"/>
      <c r="C1615" s="13" t="s">
        <v>682</v>
      </c>
      <c r="D1615" s="21" t="n">
        <v>1649</v>
      </c>
      <c r="G1615" s="14"/>
    </row>
    <row r="1616" s="5" customFormat="true" ht="15" hidden="false" customHeight="false" outlineLevel="0" collapsed="false">
      <c r="A1616" s="12"/>
      <c r="B1616" s="13"/>
      <c r="C1616" s="13"/>
      <c r="D1616" s="16" t="n">
        <f aca="false">SUM(D1615:D1615)</f>
        <v>1649</v>
      </c>
      <c r="G1616" s="14"/>
    </row>
    <row r="1617" customFormat="false" ht="13.5" hidden="false" customHeight="false" outlineLevel="0" collapsed="false">
      <c r="D1617" s="20" t="s">
        <v>11</v>
      </c>
      <c r="E1617" s="21" t="n">
        <v>1043.9</v>
      </c>
      <c r="F1617" s="14" t="s">
        <v>25</v>
      </c>
      <c r="G1617" s="15" t="n">
        <f aca="false">D1616*E1617/100</f>
        <v>17213.911</v>
      </c>
      <c r="H1617" s="43" t="n">
        <f aca="false">G1617</f>
        <v>17213.911</v>
      </c>
    </row>
    <row r="1618" customFormat="false" ht="13.5" hidden="false" customHeight="false" outlineLevel="0" collapsed="false">
      <c r="D1618" s="20"/>
      <c r="E1618" s="21"/>
      <c r="F1618" s="14"/>
      <c r="G1618" s="15"/>
      <c r="H1618" s="43"/>
    </row>
    <row r="1619" s="5" customFormat="true" ht="15" hidden="false" customHeight="false" outlineLevel="0" collapsed="false">
      <c r="A1619" s="12" t="n">
        <v>29</v>
      </c>
      <c r="B1619" s="13" t="s">
        <v>148</v>
      </c>
      <c r="C1619" s="13"/>
      <c r="D1619" s="13"/>
      <c r="E1619" s="13"/>
      <c r="F1619" s="14"/>
      <c r="G1619" s="14"/>
    </row>
    <row r="1620" s="5" customFormat="true" ht="15" hidden="false" customHeight="false" outlineLevel="0" collapsed="false">
      <c r="A1620" s="12"/>
      <c r="B1620" s="13" t="s">
        <v>683</v>
      </c>
      <c r="C1620" s="13" t="s">
        <v>684</v>
      </c>
      <c r="D1620" s="21" t="n">
        <v>495</v>
      </c>
      <c r="E1620" s="13"/>
      <c r="F1620" s="14"/>
      <c r="G1620" s="14"/>
    </row>
    <row r="1621" s="5" customFormat="true" ht="15" hidden="false" customHeight="false" outlineLevel="0" collapsed="false">
      <c r="A1621" s="12"/>
      <c r="B1621" s="13" t="s">
        <v>61</v>
      </c>
      <c r="C1621" s="13" t="s">
        <v>685</v>
      </c>
      <c r="D1621" s="21" t="n">
        <v>593</v>
      </c>
      <c r="E1621" s="13"/>
      <c r="F1621" s="14"/>
      <c r="G1621" s="14"/>
    </row>
    <row r="1622" s="5" customFormat="true" ht="15" hidden="false" customHeight="false" outlineLevel="0" collapsed="false">
      <c r="A1622" s="12"/>
      <c r="B1622" s="13" t="s">
        <v>686</v>
      </c>
      <c r="C1622" s="13" t="s">
        <v>687</v>
      </c>
      <c r="D1622" s="21" t="n">
        <v>3444</v>
      </c>
      <c r="E1622" s="13"/>
      <c r="F1622" s="14"/>
      <c r="G1622" s="14"/>
    </row>
    <row r="1623" s="5" customFormat="true" ht="15" hidden="false" customHeight="false" outlineLevel="0" collapsed="false">
      <c r="A1623" s="12"/>
      <c r="B1623" s="13" t="s">
        <v>222</v>
      </c>
      <c r="C1623" s="13" t="s">
        <v>632</v>
      </c>
      <c r="D1623" s="21" t="n">
        <v>160</v>
      </c>
      <c r="E1623" s="13"/>
      <c r="F1623" s="14"/>
      <c r="G1623" s="14"/>
    </row>
    <row r="1624" s="5" customFormat="true" ht="15" hidden="false" customHeight="false" outlineLevel="0" collapsed="false">
      <c r="A1624" s="12"/>
      <c r="B1624" s="13" t="s">
        <v>347</v>
      </c>
      <c r="C1624" s="13" t="s">
        <v>688</v>
      </c>
      <c r="D1624" s="21" t="n">
        <v>29</v>
      </c>
      <c r="E1624" s="13"/>
      <c r="F1624" s="14"/>
      <c r="G1624" s="14"/>
    </row>
    <row r="1625" s="5" customFormat="true" ht="15" hidden="false" customHeight="false" outlineLevel="0" collapsed="false">
      <c r="A1625" s="12"/>
      <c r="B1625" s="13" t="s">
        <v>224</v>
      </c>
      <c r="C1625" s="13" t="s">
        <v>228</v>
      </c>
      <c r="D1625" s="21" t="n">
        <v>96</v>
      </c>
      <c r="E1625" s="13"/>
      <c r="F1625" s="14"/>
      <c r="G1625" s="14"/>
    </row>
    <row r="1626" s="5" customFormat="true" ht="15" hidden="false" customHeight="false" outlineLevel="0" collapsed="false">
      <c r="A1626" s="12"/>
      <c r="B1626" s="13" t="s">
        <v>365</v>
      </c>
      <c r="C1626" s="13" t="s">
        <v>626</v>
      </c>
      <c r="D1626" s="21" t="n">
        <v>98</v>
      </c>
      <c r="E1626" s="13"/>
      <c r="F1626" s="14"/>
      <c r="G1626" s="14"/>
    </row>
    <row r="1627" s="5" customFormat="true" ht="15" hidden="false" customHeight="false" outlineLevel="0" collapsed="false">
      <c r="A1627" s="12"/>
      <c r="B1627" s="13" t="s">
        <v>189</v>
      </c>
      <c r="C1627" s="13" t="s">
        <v>436</v>
      </c>
      <c r="D1627" s="21" t="n">
        <v>73</v>
      </c>
      <c r="E1627" s="13"/>
      <c r="F1627" s="14"/>
      <c r="G1627" s="14"/>
    </row>
    <row r="1628" s="5" customFormat="true" ht="15" hidden="false" customHeight="false" outlineLevel="0" collapsed="false">
      <c r="A1628" s="12"/>
      <c r="B1628" s="13" t="s">
        <v>224</v>
      </c>
      <c r="C1628" s="13" t="s">
        <v>267</v>
      </c>
      <c r="D1628" s="21" t="n">
        <v>91</v>
      </c>
      <c r="E1628" s="13"/>
      <c r="F1628" s="14"/>
      <c r="G1628" s="14"/>
    </row>
    <row r="1629" s="5" customFormat="true" ht="15" hidden="false" customHeight="false" outlineLevel="0" collapsed="false">
      <c r="A1629" s="12"/>
      <c r="B1629" s="13" t="s">
        <v>656</v>
      </c>
      <c r="C1629" s="13" t="s">
        <v>641</v>
      </c>
      <c r="D1629" s="21" t="n">
        <v>92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 t="s">
        <v>61</v>
      </c>
      <c r="C1630" s="13" t="s">
        <v>689</v>
      </c>
      <c r="D1630" s="21" t="n">
        <v>101</v>
      </c>
      <c r="G1630" s="14"/>
    </row>
    <row r="1631" s="5" customFormat="true" ht="15" hidden="false" customHeight="false" outlineLevel="0" collapsed="false">
      <c r="A1631" s="12"/>
      <c r="B1631" s="13"/>
      <c r="C1631" s="13"/>
      <c r="D1631" s="16" t="n">
        <f aca="false">SUM(D1620:D1630)</f>
        <v>5272</v>
      </c>
      <c r="E1631" s="47"/>
      <c r="G1631" s="14"/>
    </row>
    <row r="1632" s="5" customFormat="true" ht="15" hidden="false" customHeight="false" outlineLevel="0" collapsed="false">
      <c r="A1632" s="12"/>
      <c r="B1632" s="36" t="s">
        <v>131</v>
      </c>
      <c r="C1632" s="13"/>
      <c r="D1632" s="21"/>
      <c r="G1632" s="14"/>
    </row>
    <row r="1633" s="5" customFormat="true" ht="15" hidden="false" customHeight="false" outlineLevel="0" collapsed="false">
      <c r="A1633" s="12"/>
      <c r="B1633" s="13" t="s">
        <v>151</v>
      </c>
      <c r="C1633" s="13" t="s">
        <v>690</v>
      </c>
      <c r="D1633" s="21" t="n">
        <v>48</v>
      </c>
      <c r="G1633" s="14"/>
    </row>
    <row r="1634" s="5" customFormat="true" ht="15" hidden="false" customHeight="false" outlineLevel="0" collapsed="false">
      <c r="A1634" s="12"/>
      <c r="B1634" s="13" t="s">
        <v>174</v>
      </c>
      <c r="C1634" s="13" t="s">
        <v>492</v>
      </c>
      <c r="D1634" s="21" t="n">
        <v>24</v>
      </c>
      <c r="G1634" s="14"/>
    </row>
    <row r="1635" s="5" customFormat="true" ht="15" hidden="false" customHeight="false" outlineLevel="0" collapsed="false">
      <c r="A1635" s="12"/>
      <c r="B1635" s="13" t="s">
        <v>396</v>
      </c>
      <c r="C1635" s="13" t="s">
        <v>432</v>
      </c>
      <c r="D1635" s="21" t="n">
        <v>6</v>
      </c>
      <c r="G1635" s="14"/>
    </row>
    <row r="1636" s="5" customFormat="true" ht="15" hidden="false" customHeight="false" outlineLevel="0" collapsed="false">
      <c r="A1636" s="12"/>
      <c r="B1636" s="13"/>
      <c r="C1636" s="13"/>
      <c r="D1636" s="16" t="n">
        <f aca="false">SUM(D1633:D1635)</f>
        <v>78</v>
      </c>
      <c r="G1636" s="14"/>
    </row>
    <row r="1637" s="5" customFormat="true" ht="15" hidden="false" customHeight="false" outlineLevel="0" collapsed="false">
      <c r="A1637" s="12"/>
      <c r="B1637" s="13"/>
      <c r="C1637" s="13" t="s">
        <v>691</v>
      </c>
      <c r="D1637" s="16" t="n">
        <f aca="false">D1631-D1636</f>
        <v>5194</v>
      </c>
      <c r="E1637" s="13"/>
      <c r="F1637" s="14"/>
      <c r="G1637" s="14"/>
    </row>
    <row r="1638" s="5" customFormat="true" ht="15" hidden="false" customHeight="false" outlineLevel="0" collapsed="false">
      <c r="A1638" s="12"/>
      <c r="B1638" s="13"/>
      <c r="C1638" s="13"/>
      <c r="D1638" s="20" t="s">
        <v>11</v>
      </c>
      <c r="E1638" s="21" t="n">
        <v>859.9</v>
      </c>
      <c r="F1638" s="26" t="s">
        <v>25</v>
      </c>
      <c r="G1638" s="15" t="n">
        <f aca="false">D1637*E1638/100</f>
        <v>44663.206</v>
      </c>
      <c r="H1638" s="17" t="n">
        <f aca="false">G1638</f>
        <v>44663.206</v>
      </c>
    </row>
    <row r="1639" s="5" customFormat="true" ht="15" hidden="false" customHeight="false" outlineLevel="0" collapsed="false">
      <c r="A1639" s="12"/>
      <c r="B1639" s="13"/>
      <c r="C1639" s="13"/>
      <c r="D1639" s="20"/>
      <c r="E1639" s="21"/>
      <c r="F1639" s="26"/>
      <c r="G1639" s="15"/>
      <c r="H1639" s="17"/>
    </row>
    <row r="1640" s="5" customFormat="true" ht="15" hidden="false" customHeight="false" outlineLevel="0" collapsed="false">
      <c r="A1640" s="12" t="n">
        <v>30</v>
      </c>
      <c r="B1640" s="13" t="s">
        <v>154</v>
      </c>
      <c r="C1640" s="13"/>
      <c r="D1640" s="13"/>
      <c r="E1640" s="13"/>
      <c r="F1640" s="14"/>
      <c r="G1640" s="14"/>
    </row>
    <row r="1641" s="5" customFormat="true" ht="15" hidden="false" customHeight="false" outlineLevel="0" collapsed="false">
      <c r="A1641" s="12" t="s">
        <v>155</v>
      </c>
      <c r="B1641" s="36" t="s">
        <v>156</v>
      </c>
      <c r="C1641" s="13"/>
      <c r="D1641" s="13"/>
      <c r="E1641" s="13"/>
      <c r="F1641" s="14"/>
      <c r="G1641" s="14"/>
    </row>
    <row r="1642" s="5" customFormat="true" ht="15" hidden="false" customHeight="false" outlineLevel="0" collapsed="false">
      <c r="A1642" s="12"/>
      <c r="B1642" s="13"/>
      <c r="C1642" s="13" t="s">
        <v>692</v>
      </c>
      <c r="D1642" s="21" t="n">
        <v>166</v>
      </c>
      <c r="E1642" s="13"/>
      <c r="F1642" s="14"/>
      <c r="G1642" s="14"/>
    </row>
    <row r="1643" s="5" customFormat="true" ht="15" hidden="false" customHeight="false" outlineLevel="0" collapsed="false">
      <c r="A1643" s="12"/>
      <c r="B1643" s="13"/>
      <c r="C1643" s="13"/>
      <c r="D1643" s="16" t="n">
        <f aca="false">SUM(D1642:D1642)</f>
        <v>166</v>
      </c>
      <c r="E1643" s="13"/>
      <c r="F1643" s="14"/>
      <c r="G1643" s="14"/>
    </row>
    <row r="1644" s="5" customFormat="true" ht="15" hidden="false" customHeight="false" outlineLevel="0" collapsed="false">
      <c r="A1644" s="12"/>
      <c r="B1644" s="13"/>
      <c r="C1644" s="13"/>
      <c r="D1644" s="20" t="s">
        <v>11</v>
      </c>
      <c r="E1644" s="14" t="n">
        <v>2116.41</v>
      </c>
      <c r="F1644" s="26" t="s">
        <v>25</v>
      </c>
      <c r="G1644" s="15" t="n">
        <f aca="false">D1643*E1644/100</f>
        <v>3513.2406</v>
      </c>
      <c r="H1644" s="17" t="n">
        <f aca="false">G1644</f>
        <v>3513.2406</v>
      </c>
    </row>
    <row r="1645" s="5" customFormat="true" ht="15" hidden="false" customHeight="false" outlineLevel="0" collapsed="false">
      <c r="A1645" s="12" t="s">
        <v>159</v>
      </c>
      <c r="B1645" s="36" t="s">
        <v>160</v>
      </c>
      <c r="C1645" s="13"/>
      <c r="D1645" s="13"/>
      <c r="E1645" s="13"/>
      <c r="F1645" s="14"/>
      <c r="G1645" s="14"/>
    </row>
    <row r="1646" s="5" customFormat="true" ht="15" hidden="false" customHeight="false" outlineLevel="0" collapsed="false">
      <c r="A1646" s="12"/>
      <c r="B1646" s="13" t="s">
        <v>44</v>
      </c>
      <c r="C1646" s="13" t="s">
        <v>693</v>
      </c>
      <c r="D1646" s="21" t="n">
        <v>56</v>
      </c>
      <c r="E1646" s="13"/>
      <c r="F1646" s="14"/>
      <c r="G1646" s="14"/>
    </row>
    <row r="1647" s="5" customFormat="true" ht="15" hidden="false" customHeight="false" outlineLevel="0" collapsed="false">
      <c r="A1647" s="12"/>
      <c r="B1647" s="13" t="s">
        <v>174</v>
      </c>
      <c r="C1647" s="13" t="s">
        <v>694</v>
      </c>
      <c r="D1647" s="21" t="n">
        <v>64</v>
      </c>
      <c r="E1647" s="13"/>
      <c r="F1647" s="14"/>
      <c r="G1647" s="14"/>
    </row>
    <row r="1648" s="5" customFormat="true" ht="15" hidden="false" customHeight="false" outlineLevel="0" collapsed="false">
      <c r="A1648" s="12"/>
      <c r="B1648" s="13" t="s">
        <v>174</v>
      </c>
      <c r="C1648" s="13" t="s">
        <v>690</v>
      </c>
      <c r="D1648" s="21" t="n">
        <v>48</v>
      </c>
      <c r="E1648" s="13"/>
      <c r="F1648" s="14"/>
      <c r="G1648" s="14"/>
    </row>
    <row r="1649" s="5" customFormat="true" ht="15" hidden="false" customHeight="false" outlineLevel="0" collapsed="false">
      <c r="A1649" s="12"/>
      <c r="B1649" s="13"/>
      <c r="C1649" s="13"/>
      <c r="D1649" s="16" t="n">
        <f aca="false">SUM(D1646:D1648)</f>
        <v>168</v>
      </c>
      <c r="E1649" s="13"/>
      <c r="F1649" s="14"/>
      <c r="G1649" s="14"/>
    </row>
    <row r="1650" s="5" customFormat="true" ht="15" hidden="false" customHeight="false" outlineLevel="0" collapsed="false">
      <c r="A1650" s="12"/>
      <c r="B1650" s="13"/>
      <c r="C1650" s="13"/>
      <c r="D1650" s="20" t="s">
        <v>11</v>
      </c>
      <c r="E1650" s="14" t="n">
        <v>1160.06</v>
      </c>
      <c r="F1650" s="26" t="s">
        <v>25</v>
      </c>
      <c r="G1650" s="15" t="n">
        <f aca="false">D1649*E1650/100</f>
        <v>1948.9008</v>
      </c>
      <c r="H1650" s="17" t="n">
        <f aca="false">G1650</f>
        <v>1948.9008</v>
      </c>
    </row>
    <row r="1651" s="5" customFormat="true" ht="15" hidden="false" customHeight="false" outlineLevel="0" collapsed="false">
      <c r="A1651" s="12"/>
      <c r="B1651" s="13"/>
      <c r="C1651" s="13"/>
      <c r="D1651" s="20"/>
      <c r="E1651" s="14"/>
      <c r="F1651" s="26"/>
      <c r="G1651" s="15"/>
      <c r="H1651" s="17"/>
    </row>
    <row r="1652" s="5" customFormat="true" ht="15.75" hidden="false" customHeight="false" outlineLevel="0" collapsed="false">
      <c r="A1652" s="37" t="s">
        <v>695</v>
      </c>
      <c r="B1652" s="37"/>
      <c r="C1652" s="37"/>
      <c r="D1652" s="37"/>
      <c r="E1652" s="37"/>
      <c r="F1652" s="37"/>
      <c r="G1652" s="37"/>
      <c r="H1652" s="14"/>
      <c r="I1652" s="13"/>
    </row>
    <row r="1653" s="5" customFormat="true" ht="16.5" hidden="false" customHeight="false" outlineLevel="0" collapsed="false">
      <c r="A1653" s="7" t="s">
        <v>2</v>
      </c>
      <c r="B1653" s="8" t="s">
        <v>3</v>
      </c>
      <c r="C1653" s="9" t="s">
        <v>4</v>
      </c>
      <c r="D1653" s="10" t="s">
        <v>5</v>
      </c>
      <c r="E1653" s="9" t="s">
        <v>6</v>
      </c>
      <c r="F1653" s="8" t="s">
        <v>7</v>
      </c>
      <c r="G1653" s="11" t="s">
        <v>8</v>
      </c>
    </row>
    <row r="1654" s="49" customFormat="true" ht="15.75" hidden="false" customHeight="false" outlineLevel="0" collapsed="false">
      <c r="A1654" s="48" t="n">
        <v>31</v>
      </c>
      <c r="B1654" s="32" t="s">
        <v>163</v>
      </c>
      <c r="C1654" s="32"/>
      <c r="D1654" s="32"/>
      <c r="E1654" s="32"/>
      <c r="F1654" s="32"/>
      <c r="G1654" s="26"/>
      <c r="H1654" s="26"/>
      <c r="I1654" s="32"/>
    </row>
    <row r="1655" s="49" customFormat="true" ht="15" hidden="false" customHeight="false" outlineLevel="0" collapsed="false">
      <c r="A1655" s="48"/>
      <c r="B1655" s="32" t="s">
        <v>164</v>
      </c>
      <c r="C1655" s="32"/>
      <c r="D1655" s="32"/>
      <c r="E1655" s="32"/>
      <c r="F1655" s="32"/>
      <c r="G1655" s="26"/>
      <c r="H1655" s="26"/>
      <c r="I1655" s="32"/>
    </row>
    <row r="1656" s="49" customFormat="true" ht="15" hidden="false" customHeight="false" outlineLevel="0" collapsed="false">
      <c r="A1656" s="48"/>
      <c r="B1656" s="50" t="s">
        <v>160</v>
      </c>
      <c r="C1656" s="32"/>
      <c r="D1656" s="32"/>
      <c r="E1656" s="32"/>
      <c r="F1656" s="32"/>
      <c r="G1656" s="26"/>
      <c r="H1656" s="26"/>
      <c r="I1656" s="32"/>
    </row>
    <row r="1657" s="49" customFormat="true" ht="15" hidden="false" customHeight="false" outlineLevel="0" collapsed="false">
      <c r="A1657" s="48"/>
      <c r="B1657" s="32" t="s">
        <v>359</v>
      </c>
      <c r="C1657" s="32" t="s">
        <v>360</v>
      </c>
      <c r="D1657" s="40" t="n">
        <v>120</v>
      </c>
      <c r="E1657" s="32"/>
      <c r="F1657" s="26"/>
      <c r="G1657" s="26"/>
    </row>
    <row r="1658" s="49" customFormat="true" ht="15" hidden="false" customHeight="false" outlineLevel="0" collapsed="false">
      <c r="A1658" s="48"/>
      <c r="B1658" s="32" t="s">
        <v>696</v>
      </c>
      <c r="C1658" s="32" t="s">
        <v>697</v>
      </c>
      <c r="D1658" s="40" t="n">
        <v>55</v>
      </c>
      <c r="E1658" s="32"/>
      <c r="F1658" s="26"/>
      <c r="G1658" s="26"/>
    </row>
    <row r="1659" s="49" customFormat="true" ht="15" hidden="false" customHeight="false" outlineLevel="0" collapsed="false">
      <c r="A1659" s="48"/>
      <c r="B1659" s="32"/>
      <c r="C1659" s="32"/>
      <c r="D1659" s="16" t="n">
        <f aca="false">SUM(D1657:D1658)</f>
        <v>175</v>
      </c>
      <c r="E1659" s="32"/>
      <c r="F1659" s="26"/>
      <c r="G1659" s="26"/>
    </row>
    <row r="1660" s="49" customFormat="true" ht="15" hidden="false" customHeight="false" outlineLevel="0" collapsed="false">
      <c r="A1660" s="48"/>
      <c r="B1660" s="32"/>
      <c r="C1660" s="32"/>
      <c r="D1660" s="51" t="s">
        <v>11</v>
      </c>
      <c r="E1660" s="40" t="n">
        <v>674.6</v>
      </c>
      <c r="F1660" s="26" t="s">
        <v>25</v>
      </c>
      <c r="G1660" s="27" t="n">
        <f aca="false">D1659*E1660/100</f>
        <v>1180.55</v>
      </c>
      <c r="H1660" s="52" t="n">
        <f aca="false">G1660</f>
        <v>1180.55</v>
      </c>
    </row>
    <row r="1661" s="49" customFormat="true" ht="15" hidden="false" customHeight="false" outlineLevel="0" collapsed="false">
      <c r="A1661" s="48"/>
      <c r="B1661" s="32"/>
      <c r="C1661" s="32"/>
      <c r="D1661" s="51"/>
      <c r="E1661" s="40"/>
      <c r="F1661" s="26"/>
      <c r="G1661" s="27"/>
      <c r="H1661" s="52"/>
    </row>
    <row r="1662" s="13" customFormat="true" ht="15" hidden="false" customHeight="false" outlineLevel="0" collapsed="false">
      <c r="A1662" s="25" t="n">
        <v>32</v>
      </c>
      <c r="B1662" s="13" t="s">
        <v>318</v>
      </c>
      <c r="H1662" s="24"/>
    </row>
    <row r="1663" s="5" customFormat="true" ht="15" hidden="false" customHeight="false" outlineLevel="0" collapsed="false">
      <c r="A1663" s="12"/>
      <c r="B1663" s="13"/>
      <c r="C1663" s="13" t="s">
        <v>698</v>
      </c>
      <c r="D1663" s="21" t="n">
        <v>1338</v>
      </c>
      <c r="E1663" s="13"/>
      <c r="F1663" s="14"/>
      <c r="G1663" s="14"/>
    </row>
    <row r="1664" customFormat="false" ht="15" hidden="false" customHeight="false" outlineLevel="0" collapsed="false">
      <c r="D1664" s="16" t="n">
        <f aca="false">SUM(D1663:D1663)</f>
        <v>1338</v>
      </c>
      <c r="E1664" s="13"/>
      <c r="F1664" s="14"/>
      <c r="G1664" s="14"/>
      <c r="H1664" s="43"/>
    </row>
    <row r="1665" customFormat="false" ht="13.5" hidden="false" customHeight="false" outlineLevel="0" collapsed="false">
      <c r="D1665" s="20" t="s">
        <v>11</v>
      </c>
      <c r="E1665" s="21" t="n">
        <v>660</v>
      </c>
      <c r="F1665" s="29" t="s">
        <v>25</v>
      </c>
      <c r="G1665" s="30" t="n">
        <f aca="false">D1664*E1665/100</f>
        <v>8830.8</v>
      </c>
      <c r="H1665" s="43" t="n">
        <f aca="false">G1665</f>
        <v>8830.8</v>
      </c>
    </row>
    <row r="1666" customFormat="false" ht="13.5" hidden="false" customHeight="false" outlineLevel="0" collapsed="false">
      <c r="F1666" s="14" t="s">
        <v>26</v>
      </c>
      <c r="G1666" s="15" t="n">
        <f aca="false">SUM(G1333:G1665)</f>
        <v>790374.0581</v>
      </c>
    </row>
    <row r="1671" s="45" customFormat="true" ht="13.5" hidden="false" customHeight="false" outlineLevel="0" collapsed="false">
      <c r="D1671" s="3"/>
      <c r="E1671" s="14" t="s">
        <v>167</v>
      </c>
    </row>
    <row r="1672" s="45" customFormat="true" ht="13.5" hidden="false" customHeight="false" outlineLevel="0" collapsed="false">
      <c r="B1672" s="13" t="s">
        <v>168</v>
      </c>
      <c r="D1672" s="3"/>
      <c r="E1672" s="14" t="s">
        <v>169</v>
      </c>
    </row>
    <row r="1673" s="45" customFormat="true" ht="13.5" hidden="false" customHeight="false" outlineLevel="0" collapsed="false">
      <c r="D1673" s="3"/>
      <c r="E1673" s="14" t="s">
        <v>170</v>
      </c>
    </row>
    <row r="1722" s="5" customFormat="true" ht="15" hidden="false" customHeight="false" outlineLevel="0" collapsed="false">
      <c r="A1722" s="12" t="n">
        <v>31</v>
      </c>
      <c r="B1722" s="13" t="s">
        <v>699</v>
      </c>
      <c r="C1722" s="13"/>
      <c r="D1722" s="13"/>
      <c r="E1722" s="13"/>
      <c r="F1722" s="14"/>
      <c r="G1722" s="14"/>
    </row>
    <row r="1723" s="5" customFormat="true" ht="15" hidden="false" customHeight="false" outlineLevel="0" collapsed="false">
      <c r="A1723" s="12"/>
      <c r="B1723" s="13"/>
      <c r="C1723" s="13" t="s">
        <v>700</v>
      </c>
      <c r="D1723" s="21" t="n">
        <f aca="false">D1606</f>
        <v>1649</v>
      </c>
      <c r="E1723" s="13"/>
      <c r="F1723" s="14"/>
      <c r="G1723" s="14"/>
    </row>
    <row r="1724" s="5" customFormat="true" ht="15" hidden="false" customHeight="false" outlineLevel="0" collapsed="false">
      <c r="A1724" s="12"/>
      <c r="B1724" s="13"/>
      <c r="C1724" s="13"/>
      <c r="D1724" s="16" t="n">
        <f aca="false">SUM(D1723:D1723)</f>
        <v>1649</v>
      </c>
      <c r="E1724" s="13"/>
      <c r="F1724" s="14"/>
      <c r="G1724" s="14"/>
    </row>
    <row r="1725" customFormat="false" ht="13.5" hidden="false" customHeight="false" outlineLevel="0" collapsed="false">
      <c r="D1725" s="20" t="s">
        <v>11</v>
      </c>
      <c r="E1725" s="14" t="n">
        <v>1079.65</v>
      </c>
      <c r="F1725" s="14" t="s">
        <v>25</v>
      </c>
      <c r="G1725" s="15" t="n">
        <f aca="false">D1724*E1725/100</f>
        <v>17803.4285</v>
      </c>
      <c r="H1725" s="43" t="n">
        <f aca="false">G1725</f>
        <v>17803.4285</v>
      </c>
    </row>
    <row r="1726" s="5" customFormat="true" ht="15.75" hidden="false" customHeight="false" outlineLevel="0" collapsed="false">
      <c r="A1726" s="18"/>
      <c r="B1726" s="19"/>
      <c r="C1726" s="19"/>
      <c r="D1726" s="22"/>
      <c r="E1726" s="19"/>
      <c r="F1726" s="19"/>
      <c r="G1726" s="23"/>
    </row>
    <row r="1727" s="5" customFormat="true" ht="15.75" hidden="false" customHeight="false" outlineLevel="0" collapsed="false">
      <c r="A1727" s="18"/>
      <c r="B1727" s="19"/>
      <c r="C1727" s="19"/>
      <c r="D1727" s="22"/>
      <c r="E1727" s="19"/>
      <c r="F1727" s="19"/>
      <c r="G1727" s="23"/>
    </row>
    <row r="1728" s="5" customFormat="true" ht="15.75" hidden="false" customHeight="false" outlineLevel="0" collapsed="false">
      <c r="A1728" s="18"/>
      <c r="B1728" s="19"/>
      <c r="C1728" s="19"/>
      <c r="D1728" s="22"/>
      <c r="E1728" s="19"/>
      <c r="F1728" s="19"/>
      <c r="G1728" s="23"/>
    </row>
    <row r="1729" s="5" customFormat="true" ht="15.75" hidden="false" customHeight="false" outlineLevel="0" collapsed="false">
      <c r="A1729" s="18"/>
      <c r="B1729" s="19"/>
      <c r="C1729" s="19"/>
      <c r="D1729" s="22"/>
      <c r="E1729" s="19"/>
      <c r="F1729" s="19"/>
      <c r="G1729" s="23"/>
    </row>
    <row r="1730" s="5" customFormat="true" ht="15.75" hidden="false" customHeight="false" outlineLevel="0" collapsed="false">
      <c r="A1730" s="18"/>
      <c r="B1730" s="19"/>
      <c r="C1730" s="19"/>
      <c r="D1730" s="22"/>
      <c r="E1730" s="19"/>
      <c r="F1730" s="19"/>
      <c r="G1730" s="23"/>
    </row>
    <row r="1731" s="5" customFormat="true" ht="15.75" hidden="false" customHeight="false" outlineLevel="0" collapsed="false">
      <c r="A1731" s="18"/>
      <c r="B1731" s="19"/>
      <c r="C1731" s="19"/>
      <c r="D1731" s="22"/>
      <c r="E1731" s="19"/>
      <c r="F1731" s="19"/>
      <c r="G1731" s="23"/>
    </row>
    <row r="1732" s="5" customFormat="true" ht="15.75" hidden="false" customHeight="false" outlineLevel="0" collapsed="false">
      <c r="A1732" s="18"/>
      <c r="B1732" s="19"/>
      <c r="C1732" s="19"/>
      <c r="D1732" s="22"/>
      <c r="E1732" s="19"/>
      <c r="F1732" s="19"/>
      <c r="G1732" s="23"/>
    </row>
    <row r="1733" s="5" customFormat="true" ht="15.75" hidden="false" customHeight="false" outlineLevel="0" collapsed="false">
      <c r="A1733" s="18"/>
      <c r="B1733" s="19"/>
      <c r="C1733" s="19"/>
      <c r="D1733" s="22"/>
      <c r="E1733" s="19"/>
      <c r="F1733" s="19"/>
      <c r="G1733" s="23"/>
    </row>
    <row r="1734" s="5" customFormat="true" ht="15.75" hidden="false" customHeight="false" outlineLevel="0" collapsed="false">
      <c r="A1734" s="18"/>
      <c r="B1734" s="19"/>
      <c r="C1734" s="19"/>
      <c r="D1734" s="22"/>
      <c r="E1734" s="19"/>
      <c r="F1734" s="19"/>
      <c r="G1734" s="23"/>
    </row>
    <row r="1735" s="5" customFormat="true" ht="15.75" hidden="false" customHeight="false" outlineLevel="0" collapsed="false">
      <c r="A1735" s="18"/>
      <c r="B1735" s="19"/>
      <c r="C1735" s="19"/>
      <c r="D1735" s="22"/>
      <c r="E1735" s="19"/>
      <c r="F1735" s="19"/>
      <c r="G1735" s="23"/>
    </row>
    <row r="1736" s="5" customFormat="true" ht="15.75" hidden="false" customHeight="false" outlineLevel="0" collapsed="false">
      <c r="A1736" s="18"/>
      <c r="B1736" s="19"/>
      <c r="C1736" s="19"/>
      <c r="D1736" s="22"/>
      <c r="E1736" s="19"/>
      <c r="F1736" s="19"/>
      <c r="G1736" s="23"/>
    </row>
    <row r="1737" s="5" customFormat="true" ht="15.75" hidden="false" customHeight="false" outlineLevel="0" collapsed="false">
      <c r="A1737" s="18"/>
      <c r="B1737" s="19"/>
      <c r="C1737" s="19"/>
      <c r="D1737" s="22"/>
      <c r="E1737" s="19"/>
      <c r="F1737" s="19"/>
      <c r="G1737" s="23"/>
    </row>
    <row r="1738" s="5" customFormat="true" ht="15.75" hidden="false" customHeight="false" outlineLevel="0" collapsed="false">
      <c r="A1738" s="18"/>
      <c r="B1738" s="19"/>
      <c r="C1738" s="19"/>
      <c r="D1738" s="22"/>
      <c r="E1738" s="19"/>
      <c r="F1738" s="19"/>
      <c r="G1738" s="23"/>
    </row>
    <row r="1739" s="5" customFormat="true" ht="15.75" hidden="false" customHeight="false" outlineLevel="0" collapsed="false">
      <c r="A1739" s="18"/>
      <c r="B1739" s="19"/>
      <c r="C1739" s="19"/>
      <c r="D1739" s="22"/>
      <c r="E1739" s="19"/>
      <c r="F1739" s="19"/>
      <c r="G1739" s="23"/>
    </row>
    <row r="1740" s="5" customFormat="true" ht="15.75" hidden="false" customHeight="false" outlineLevel="0" collapsed="false">
      <c r="A1740" s="18"/>
      <c r="B1740" s="19"/>
      <c r="C1740" s="19"/>
      <c r="D1740" s="22"/>
      <c r="E1740" s="19"/>
      <c r="F1740" s="19"/>
      <c r="G1740" s="23"/>
    </row>
    <row r="1741" s="5" customFormat="true" ht="15.75" hidden="false" customHeight="false" outlineLevel="0" collapsed="false">
      <c r="A1741" s="18"/>
      <c r="B1741" s="19"/>
      <c r="C1741" s="19"/>
      <c r="D1741" s="22"/>
      <c r="E1741" s="19"/>
      <c r="F1741" s="19"/>
      <c r="G1741" s="23"/>
    </row>
    <row r="1742" s="5" customFormat="true" ht="15.75" hidden="false" customHeight="false" outlineLevel="0" collapsed="false">
      <c r="A1742" s="18"/>
      <c r="B1742" s="19"/>
      <c r="C1742" s="19"/>
      <c r="D1742" s="22"/>
      <c r="E1742" s="19"/>
      <c r="F1742" s="19"/>
      <c r="G1742" s="23"/>
    </row>
    <row r="1743" s="5" customFormat="true" ht="15.75" hidden="false" customHeight="false" outlineLevel="0" collapsed="false">
      <c r="A1743" s="18"/>
      <c r="B1743" s="19"/>
      <c r="C1743" s="19"/>
      <c r="D1743" s="22"/>
      <c r="E1743" s="19"/>
      <c r="F1743" s="19"/>
      <c r="G1743" s="23"/>
    </row>
    <row r="1744" s="5" customFormat="true" ht="15.75" hidden="false" customHeight="false" outlineLevel="0" collapsed="false">
      <c r="A1744" s="18"/>
      <c r="B1744" s="19"/>
      <c r="C1744" s="19"/>
      <c r="D1744" s="22"/>
      <c r="E1744" s="19"/>
      <c r="F1744" s="19"/>
      <c r="G1744" s="23"/>
    </row>
    <row r="1745" s="5" customFormat="true" ht="15.75" hidden="false" customHeight="false" outlineLevel="0" collapsed="false">
      <c r="A1745" s="18"/>
      <c r="B1745" s="19"/>
      <c r="C1745" s="19"/>
      <c r="D1745" s="22"/>
      <c r="E1745" s="19"/>
      <c r="F1745" s="19"/>
      <c r="G1745" s="23"/>
    </row>
    <row r="1746" s="5" customFormat="true" ht="15.75" hidden="false" customHeight="false" outlineLevel="0" collapsed="false">
      <c r="A1746" s="18"/>
      <c r="B1746" s="19"/>
      <c r="C1746" s="19"/>
      <c r="D1746" s="22"/>
      <c r="E1746" s="19"/>
      <c r="F1746" s="19"/>
      <c r="G1746" s="23"/>
    </row>
    <row r="1747" s="5" customFormat="true" ht="15.75" hidden="false" customHeight="false" outlineLevel="0" collapsed="false">
      <c r="A1747" s="18"/>
      <c r="B1747" s="19"/>
      <c r="C1747" s="19"/>
      <c r="D1747" s="22"/>
      <c r="E1747" s="19"/>
      <c r="F1747" s="19"/>
      <c r="G1747" s="23"/>
    </row>
    <row r="1748" s="5" customFormat="true" ht="15.75" hidden="false" customHeight="false" outlineLevel="0" collapsed="false">
      <c r="A1748" s="18"/>
      <c r="B1748" s="19"/>
      <c r="C1748" s="19"/>
      <c r="D1748" s="22"/>
      <c r="E1748" s="19"/>
      <c r="F1748" s="19"/>
      <c r="G1748" s="23"/>
    </row>
    <row r="1749" s="5" customFormat="true" ht="15.75" hidden="false" customHeight="false" outlineLevel="0" collapsed="false">
      <c r="A1749" s="18"/>
      <c r="B1749" s="19"/>
      <c r="C1749" s="19"/>
      <c r="D1749" s="22"/>
      <c r="E1749" s="19"/>
      <c r="F1749" s="19"/>
      <c r="G1749" s="23"/>
    </row>
    <row r="1750" s="5" customFormat="true" ht="15.75" hidden="false" customHeight="false" outlineLevel="0" collapsed="false">
      <c r="A1750" s="18"/>
      <c r="B1750" s="19"/>
      <c r="C1750" s="19"/>
      <c r="D1750" s="22"/>
      <c r="E1750" s="19"/>
      <c r="F1750" s="19"/>
      <c r="G1750" s="23"/>
    </row>
    <row r="1751" s="5" customFormat="true" ht="15.75" hidden="false" customHeight="false" outlineLevel="0" collapsed="false">
      <c r="A1751" s="18"/>
      <c r="B1751" s="19"/>
      <c r="C1751" s="19"/>
      <c r="D1751" s="22"/>
      <c r="E1751" s="19"/>
      <c r="F1751" s="19"/>
      <c r="G1751" s="23"/>
    </row>
    <row r="1752" s="5" customFormat="true" ht="15.75" hidden="false" customHeight="false" outlineLevel="0" collapsed="false">
      <c r="A1752" s="18"/>
      <c r="B1752" s="19"/>
      <c r="C1752" s="19"/>
      <c r="D1752" s="22"/>
      <c r="E1752" s="19"/>
      <c r="F1752" s="19"/>
      <c r="G1752" s="23"/>
    </row>
    <row r="1753" s="5" customFormat="true" ht="15.75" hidden="false" customHeight="false" outlineLevel="0" collapsed="false">
      <c r="A1753" s="18"/>
      <c r="B1753" s="19"/>
      <c r="C1753" s="19"/>
      <c r="D1753" s="22"/>
      <c r="E1753" s="19"/>
      <c r="F1753" s="19"/>
      <c r="G1753" s="23"/>
    </row>
    <row r="1754" s="5" customFormat="true" ht="15.75" hidden="false" customHeight="false" outlineLevel="0" collapsed="false">
      <c r="A1754" s="18"/>
      <c r="B1754" s="19"/>
      <c r="C1754" s="19"/>
      <c r="D1754" s="22"/>
      <c r="E1754" s="19"/>
      <c r="F1754" s="19"/>
      <c r="G1754" s="23"/>
    </row>
    <row r="1755" s="5" customFormat="true" ht="15.75" hidden="false" customHeight="false" outlineLevel="0" collapsed="false">
      <c r="A1755" s="18"/>
      <c r="B1755" s="19"/>
      <c r="C1755" s="19"/>
      <c r="D1755" s="22"/>
      <c r="E1755" s="19"/>
      <c r="F1755" s="19"/>
      <c r="G1755" s="23"/>
    </row>
    <row r="1756" s="5" customFormat="true" ht="15.75" hidden="false" customHeight="false" outlineLevel="0" collapsed="false">
      <c r="A1756" s="18"/>
      <c r="B1756" s="19"/>
      <c r="C1756" s="19"/>
      <c r="D1756" s="22"/>
      <c r="E1756" s="19"/>
      <c r="F1756" s="19"/>
      <c r="G1756" s="23"/>
    </row>
    <row r="1757" s="5" customFormat="true" ht="15.75" hidden="false" customHeight="false" outlineLevel="0" collapsed="false">
      <c r="A1757" s="18"/>
      <c r="B1757" s="19"/>
      <c r="C1757" s="19"/>
      <c r="D1757" s="22"/>
      <c r="E1757" s="19"/>
      <c r="F1757" s="19"/>
      <c r="G1757" s="23"/>
    </row>
    <row r="1758" s="5" customFormat="true" ht="13.5" hidden="false" customHeight="true" outlineLevel="0" collapsed="false">
      <c r="A1758" s="12" t="n">
        <v>2</v>
      </c>
      <c r="B1758" s="13" t="s">
        <v>38</v>
      </c>
      <c r="C1758" s="13"/>
      <c r="D1758" s="13"/>
      <c r="E1758" s="13"/>
      <c r="F1758" s="13"/>
      <c r="G1758" s="14"/>
      <c r="H1758" s="14"/>
      <c r="I1758" s="13"/>
    </row>
    <row r="1759" s="5" customFormat="true" ht="13.5" hidden="false" customHeight="true" outlineLevel="0" collapsed="false">
      <c r="A1759" s="12"/>
      <c r="B1759" s="13" t="s">
        <v>701</v>
      </c>
      <c r="C1759" s="13" t="s">
        <v>370</v>
      </c>
      <c r="D1759" s="21" t="n">
        <v>25</v>
      </c>
      <c r="E1759" s="13"/>
      <c r="F1759" s="13"/>
      <c r="G1759" s="14"/>
      <c r="H1759" s="14"/>
      <c r="I1759" s="13"/>
    </row>
    <row r="1760" s="5" customFormat="true" ht="13.5" hidden="false" customHeight="true" outlineLevel="0" collapsed="false">
      <c r="A1760" s="12"/>
      <c r="B1760" s="13" t="s">
        <v>427</v>
      </c>
      <c r="C1760" s="13" t="s">
        <v>702</v>
      </c>
      <c r="D1760" s="21" t="n">
        <v>7</v>
      </c>
      <c r="E1760" s="13"/>
      <c r="F1760" s="13"/>
      <c r="G1760" s="14"/>
      <c r="H1760" s="14"/>
      <c r="I1760" s="13"/>
    </row>
    <row r="1761" s="5" customFormat="true" ht="13.5" hidden="false" customHeight="true" outlineLevel="0" collapsed="false">
      <c r="A1761" s="12"/>
      <c r="B1761" s="13" t="s">
        <v>363</v>
      </c>
      <c r="C1761" s="13" t="s">
        <v>703</v>
      </c>
      <c r="D1761" s="21" t="n">
        <v>192</v>
      </c>
      <c r="E1761" s="13"/>
      <c r="F1761" s="13"/>
      <c r="G1761" s="14"/>
      <c r="H1761" s="14"/>
      <c r="I1761" s="13"/>
    </row>
    <row r="1762" s="5" customFormat="true" ht="13.5" hidden="false" customHeight="true" outlineLevel="0" collapsed="false">
      <c r="A1762" s="12"/>
      <c r="B1762" s="13"/>
      <c r="C1762" s="13"/>
      <c r="D1762" s="16" t="n">
        <f aca="false">SUM(D1759:D1761)</f>
        <v>224</v>
      </c>
      <c r="E1762" s="13"/>
      <c r="F1762" s="13"/>
      <c r="G1762" s="14"/>
      <c r="H1762" s="14"/>
      <c r="I1762" s="13"/>
    </row>
    <row r="1763" s="5" customFormat="true" ht="13.5" hidden="false" customHeight="true" outlineLevel="0" collapsed="false">
      <c r="A1763" s="12"/>
      <c r="B1763" s="13"/>
      <c r="C1763" s="13"/>
      <c r="D1763" s="20" t="s">
        <v>11</v>
      </c>
      <c r="E1763" s="14" t="n">
        <v>1285.63</v>
      </c>
      <c r="F1763" s="14" t="s">
        <v>37</v>
      </c>
      <c r="G1763" s="15" t="n">
        <f aca="false">D1762*E1763/100</f>
        <v>2879.8112</v>
      </c>
      <c r="H1763" s="15" t="n">
        <f aca="false">G1763</f>
        <v>2879.8112</v>
      </c>
      <c r="I1763" s="13"/>
    </row>
    <row r="1764" s="5" customFormat="true" ht="13.5" hidden="false" customHeight="true" outlineLevel="0" collapsed="false">
      <c r="A1764" s="18"/>
      <c r="B1764" s="19"/>
      <c r="C1764" s="19"/>
      <c r="D1764" s="22"/>
      <c r="E1764" s="19"/>
      <c r="F1764" s="19"/>
      <c r="G1764" s="23"/>
    </row>
    <row r="1765" s="5" customFormat="true" ht="13.5" hidden="false" customHeight="true" outlineLevel="0" collapsed="false">
      <c r="A1765" s="12" t="n">
        <v>1</v>
      </c>
      <c r="B1765" s="13" t="s">
        <v>31</v>
      </c>
      <c r="C1765" s="13"/>
      <c r="D1765" s="13"/>
      <c r="E1765" s="13"/>
      <c r="F1765" s="13"/>
      <c r="G1765" s="14"/>
      <c r="H1765" s="14"/>
      <c r="I1765" s="13"/>
    </row>
    <row r="1766" s="5" customFormat="true" ht="13.5" hidden="false" customHeight="true" outlineLevel="0" collapsed="false">
      <c r="A1766" s="12"/>
      <c r="B1766" s="13" t="s">
        <v>32</v>
      </c>
      <c r="C1766" s="13"/>
      <c r="D1766" s="13"/>
      <c r="E1766" s="13"/>
      <c r="F1766" s="13"/>
      <c r="G1766" s="14"/>
      <c r="H1766" s="14"/>
      <c r="I1766" s="13"/>
    </row>
    <row r="1767" s="5" customFormat="true" ht="13.5" hidden="false" customHeight="true" outlineLevel="0" collapsed="false">
      <c r="A1767" s="12"/>
      <c r="B1767" s="13" t="s">
        <v>704</v>
      </c>
      <c r="C1767" s="13" t="s">
        <v>705</v>
      </c>
      <c r="D1767" s="21" t="n">
        <v>30</v>
      </c>
      <c r="E1767" s="13"/>
      <c r="F1767" s="13"/>
      <c r="G1767" s="14"/>
      <c r="H1767" s="14"/>
      <c r="I1767" s="13"/>
    </row>
    <row r="1768" s="5" customFormat="true" ht="13.5" hidden="false" customHeight="true" outlineLevel="0" collapsed="false">
      <c r="A1768" s="12"/>
      <c r="B1768" s="13" t="s">
        <v>182</v>
      </c>
      <c r="C1768" s="13" t="s">
        <v>706</v>
      </c>
      <c r="D1768" s="21" t="n">
        <v>45</v>
      </c>
      <c r="E1768" s="13"/>
      <c r="F1768" s="13"/>
      <c r="G1768" s="14"/>
      <c r="H1768" s="14"/>
      <c r="I1768" s="13"/>
    </row>
    <row r="1769" s="5" customFormat="true" ht="13.5" hidden="false" customHeight="true" outlineLevel="0" collapsed="false">
      <c r="A1769" s="12"/>
      <c r="B1769" s="13" t="s">
        <v>707</v>
      </c>
      <c r="C1769" s="13" t="s">
        <v>708</v>
      </c>
      <c r="D1769" s="21" t="n">
        <v>32</v>
      </c>
      <c r="E1769" s="13"/>
      <c r="F1769" s="13"/>
      <c r="G1769" s="14"/>
      <c r="H1769" s="14"/>
      <c r="I1769" s="13"/>
    </row>
    <row r="1770" s="5" customFormat="true" ht="13.5" hidden="false" customHeight="true" outlineLevel="0" collapsed="false">
      <c r="A1770" s="12"/>
      <c r="B1770" s="13" t="s">
        <v>709</v>
      </c>
      <c r="C1770" s="13" t="s">
        <v>710</v>
      </c>
      <c r="D1770" s="21" t="n">
        <v>9</v>
      </c>
      <c r="E1770" s="13"/>
      <c r="F1770" s="13"/>
      <c r="G1770" s="14"/>
      <c r="H1770" s="14"/>
      <c r="I1770" s="13"/>
    </row>
    <row r="1771" s="5" customFormat="true" ht="13.5" hidden="false" customHeight="true" outlineLevel="0" collapsed="false">
      <c r="A1771" s="12"/>
      <c r="B1771" s="13"/>
      <c r="C1771" s="13"/>
      <c r="D1771" s="16" t="n">
        <f aca="false">SUM(D1767:D1770)</f>
        <v>116</v>
      </c>
      <c r="E1771" s="32"/>
      <c r="F1771" s="13"/>
      <c r="G1771" s="14"/>
      <c r="H1771" s="14"/>
      <c r="I1771" s="13"/>
    </row>
    <row r="1772" s="5" customFormat="true" ht="13.5" hidden="false" customHeight="true" outlineLevel="0" collapsed="false">
      <c r="A1772" s="12"/>
      <c r="B1772" s="13"/>
      <c r="C1772" s="13"/>
      <c r="D1772" s="20" t="s">
        <v>11</v>
      </c>
      <c r="E1772" s="21" t="n">
        <v>5445</v>
      </c>
      <c r="F1772" s="14" t="s">
        <v>37</v>
      </c>
      <c r="G1772" s="15" t="n">
        <f aca="false">D1771*E1772/100</f>
        <v>6316.2</v>
      </c>
      <c r="H1772" s="15" t="n">
        <f aca="false">G1772</f>
        <v>6316.2</v>
      </c>
      <c r="I1772" s="13"/>
    </row>
    <row r="1773" s="5" customFormat="true" ht="13.5" hidden="false" customHeight="true" outlineLevel="0" collapsed="false">
      <c r="A1773" s="12" t="n">
        <v>4</v>
      </c>
      <c r="B1773" s="13" t="s">
        <v>200</v>
      </c>
      <c r="C1773" s="13"/>
      <c r="D1773" s="13"/>
      <c r="E1773" s="13"/>
      <c r="F1773" s="13"/>
      <c r="G1773" s="14"/>
      <c r="H1773" s="14"/>
      <c r="I1773" s="13"/>
    </row>
    <row r="1774" s="5" customFormat="true" ht="13.5" hidden="false" customHeight="true" outlineLevel="0" collapsed="false">
      <c r="A1774" s="12"/>
      <c r="B1774" s="13" t="s">
        <v>111</v>
      </c>
      <c r="C1774" s="13" t="s">
        <v>711</v>
      </c>
      <c r="D1774" s="21" t="n">
        <v>164</v>
      </c>
      <c r="E1774" s="13"/>
      <c r="F1774" s="13"/>
      <c r="G1774" s="14"/>
      <c r="H1774" s="14"/>
      <c r="I1774" s="13"/>
    </row>
    <row r="1775" s="5" customFormat="true" ht="13.5" hidden="false" customHeight="true" outlineLevel="0" collapsed="false">
      <c r="A1775" s="12"/>
      <c r="B1775" s="13" t="s">
        <v>39</v>
      </c>
      <c r="C1775" s="13" t="s">
        <v>712</v>
      </c>
      <c r="D1775" s="21" t="n">
        <v>63</v>
      </c>
      <c r="E1775" s="13"/>
      <c r="F1775" s="13"/>
      <c r="G1775" s="14"/>
      <c r="H1775" s="14"/>
      <c r="I1775" s="13"/>
    </row>
    <row r="1776" s="5" customFormat="true" ht="13.5" hidden="false" customHeight="true" outlineLevel="0" collapsed="false">
      <c r="A1776" s="12"/>
      <c r="B1776" s="13" t="s">
        <v>174</v>
      </c>
      <c r="C1776" s="13" t="s">
        <v>713</v>
      </c>
      <c r="D1776" s="21" t="n">
        <v>32</v>
      </c>
      <c r="E1776" s="13"/>
      <c r="F1776" s="13"/>
      <c r="G1776" s="14"/>
      <c r="H1776" s="14"/>
      <c r="I1776" s="13"/>
    </row>
    <row r="1777" s="5" customFormat="true" ht="13.5" hidden="false" customHeight="true" outlineLevel="0" collapsed="false">
      <c r="A1777" s="12"/>
      <c r="B1777" s="13" t="s">
        <v>39</v>
      </c>
      <c r="C1777" s="13" t="s">
        <v>714</v>
      </c>
      <c r="D1777" s="21" t="n">
        <v>14</v>
      </c>
      <c r="E1777" s="13"/>
      <c r="F1777" s="13"/>
      <c r="G1777" s="14"/>
      <c r="H1777" s="14"/>
      <c r="I1777" s="13"/>
    </row>
    <row r="1778" s="5" customFormat="true" ht="13.5" hidden="false" customHeight="true" outlineLevel="0" collapsed="false">
      <c r="A1778" s="12"/>
      <c r="B1778" s="13"/>
      <c r="C1778" s="28"/>
      <c r="D1778" s="16" t="n">
        <f aca="false">SUM(D1774:D1777)</f>
        <v>273</v>
      </c>
      <c r="E1778" s="32"/>
      <c r="F1778" s="13"/>
      <c r="G1778" s="14"/>
      <c r="H1778" s="14"/>
      <c r="I1778" s="13"/>
    </row>
    <row r="1779" s="5" customFormat="true" ht="15" hidden="false" customHeight="false" outlineLevel="0" collapsed="false">
      <c r="A1779" s="12"/>
      <c r="B1779" s="13"/>
      <c r="C1779" s="13"/>
      <c r="D1779" s="20" t="s">
        <v>11</v>
      </c>
      <c r="E1779" s="21" t="n">
        <v>1306.8</v>
      </c>
      <c r="F1779" s="14" t="s">
        <v>37</v>
      </c>
      <c r="G1779" s="15" t="n">
        <f aca="false">D1778*E1779/100</f>
        <v>3567.564</v>
      </c>
      <c r="H1779" s="15" t="n">
        <f aca="false">G1779</f>
        <v>3567.564</v>
      </c>
      <c r="I1779" s="13"/>
    </row>
    <row r="1799" s="5" customFormat="true" ht="15" hidden="false" customHeight="false" outlineLevel="0" collapsed="false">
      <c r="A1799" s="12"/>
      <c r="B1799" s="13"/>
      <c r="C1799" s="13"/>
      <c r="D1799" s="20"/>
      <c r="E1799" s="14"/>
      <c r="F1799" s="14"/>
      <c r="G1799" s="15"/>
      <c r="H1799" s="15"/>
      <c r="I1799" s="13"/>
    </row>
    <row r="1800" s="5" customFormat="true" ht="15" hidden="false" customHeight="false" outlineLevel="0" collapsed="false">
      <c r="A1800" s="12" t="n">
        <v>3</v>
      </c>
      <c r="B1800" s="13" t="s">
        <v>83</v>
      </c>
      <c r="C1800" s="13"/>
      <c r="D1800" s="13"/>
      <c r="E1800" s="13"/>
      <c r="F1800" s="13"/>
      <c r="G1800" s="14"/>
      <c r="H1800" s="14"/>
      <c r="I1800" s="13"/>
    </row>
    <row r="1801" s="5" customFormat="true" ht="15" hidden="false" customHeight="false" outlineLevel="0" collapsed="false">
      <c r="A1801" s="12"/>
      <c r="B1801" s="32" t="s">
        <v>84</v>
      </c>
      <c r="C1801" s="32" t="s">
        <v>715</v>
      </c>
      <c r="D1801" s="40" t="n">
        <v>528</v>
      </c>
      <c r="E1801" s="32"/>
      <c r="F1801" s="32"/>
      <c r="G1801" s="14"/>
      <c r="H1801" s="14"/>
      <c r="I1801" s="13"/>
    </row>
    <row r="1802" s="5" customFormat="true" ht="15" hidden="false" customHeight="false" outlineLevel="0" collapsed="false">
      <c r="A1802" s="12"/>
      <c r="B1802" s="32" t="s">
        <v>84</v>
      </c>
      <c r="C1802" s="32" t="s">
        <v>716</v>
      </c>
      <c r="D1802" s="40" t="n">
        <v>256</v>
      </c>
      <c r="E1802" s="32"/>
      <c r="F1802" s="32"/>
      <c r="G1802" s="14"/>
      <c r="H1802" s="14"/>
      <c r="I1802" s="13"/>
    </row>
    <row r="1803" s="5" customFormat="true" ht="15" hidden="false" customHeight="false" outlineLevel="0" collapsed="false">
      <c r="A1803" s="12"/>
      <c r="B1803" s="32" t="s">
        <v>291</v>
      </c>
      <c r="C1803" s="32" t="s">
        <v>717</v>
      </c>
      <c r="D1803" s="40" t="n">
        <v>192</v>
      </c>
      <c r="E1803" s="32"/>
      <c r="F1803" s="32"/>
      <c r="G1803" s="14"/>
      <c r="H1803" s="14"/>
      <c r="I1803" s="13"/>
    </row>
    <row r="1804" s="5" customFormat="true" ht="15" hidden="false" customHeight="false" outlineLevel="0" collapsed="false">
      <c r="A1804" s="12"/>
      <c r="B1804" s="32" t="s">
        <v>718</v>
      </c>
      <c r="C1804" s="32" t="s">
        <v>719</v>
      </c>
      <c r="D1804" s="40" t="n">
        <v>561</v>
      </c>
      <c r="E1804" s="32"/>
      <c r="F1804" s="32"/>
      <c r="G1804" s="14"/>
      <c r="H1804" s="14"/>
      <c r="I1804" s="13"/>
    </row>
    <row r="1805" s="5" customFormat="true" ht="15" hidden="false" customHeight="false" outlineLevel="0" collapsed="false">
      <c r="A1805" s="12"/>
      <c r="B1805" s="32" t="s">
        <v>222</v>
      </c>
      <c r="C1805" s="32" t="s">
        <v>720</v>
      </c>
      <c r="D1805" s="40" t="n">
        <v>288</v>
      </c>
      <c r="E1805" s="32"/>
      <c r="F1805" s="32"/>
      <c r="G1805" s="14"/>
      <c r="H1805" s="14"/>
      <c r="I1805" s="13"/>
    </row>
    <row r="1806" s="5" customFormat="true" ht="15" hidden="false" customHeight="false" outlineLevel="0" collapsed="false">
      <c r="A1806" s="12"/>
      <c r="B1806" s="32" t="s">
        <v>348</v>
      </c>
      <c r="C1806" s="32" t="s">
        <v>721</v>
      </c>
      <c r="D1806" s="40" t="n">
        <v>283</v>
      </c>
      <c r="E1806" s="32"/>
      <c r="F1806" s="32"/>
      <c r="G1806" s="14"/>
      <c r="H1806" s="14"/>
      <c r="I1806" s="13"/>
    </row>
    <row r="1807" s="5" customFormat="true" ht="15" hidden="false" customHeight="false" outlineLevel="0" collapsed="false">
      <c r="A1807" s="12"/>
      <c r="B1807" s="32" t="s">
        <v>722</v>
      </c>
      <c r="C1807" s="32" t="s">
        <v>723</v>
      </c>
      <c r="D1807" s="40" t="n">
        <v>89</v>
      </c>
      <c r="E1807" s="32"/>
      <c r="F1807" s="32"/>
      <c r="G1807" s="14"/>
      <c r="H1807" s="14"/>
      <c r="I1807" s="13"/>
    </row>
    <row r="1808" s="5" customFormat="true" ht="15" hidden="false" customHeight="false" outlineLevel="0" collapsed="false">
      <c r="A1808" s="12"/>
      <c r="B1808" s="32" t="s">
        <v>363</v>
      </c>
      <c r="C1808" s="32" t="s">
        <v>724</v>
      </c>
      <c r="D1808" s="40" t="n">
        <v>780</v>
      </c>
      <c r="E1808" s="32"/>
      <c r="F1808" s="32"/>
      <c r="G1808" s="14"/>
      <c r="H1808" s="14"/>
      <c r="I1808" s="13"/>
    </row>
    <row r="1809" s="5" customFormat="true" ht="15" hidden="false" customHeight="false" outlineLevel="0" collapsed="false">
      <c r="A1809" s="12"/>
      <c r="B1809" s="32" t="s">
        <v>725</v>
      </c>
      <c r="C1809" s="32" t="s">
        <v>726</v>
      </c>
      <c r="D1809" s="40" t="n">
        <v>183</v>
      </c>
      <c r="E1809" s="32"/>
      <c r="F1809" s="32"/>
      <c r="G1809" s="14"/>
      <c r="H1809" s="14"/>
      <c r="I1809" s="13"/>
    </row>
    <row r="1810" s="5" customFormat="true" ht="15" hidden="false" customHeight="false" outlineLevel="0" collapsed="false">
      <c r="A1810" s="12"/>
      <c r="B1810" s="32"/>
      <c r="C1810" s="32"/>
      <c r="D1810" s="16" t="n">
        <f aca="false">SUM(D1801:D1809)</f>
        <v>3160</v>
      </c>
      <c r="E1810" s="32"/>
      <c r="F1810" s="32"/>
      <c r="G1810" s="14"/>
      <c r="H1810" s="14"/>
      <c r="I1810" s="13"/>
    </row>
    <row r="1811" s="5" customFormat="true" ht="15" hidden="false" customHeight="false" outlineLevel="0" collapsed="false">
      <c r="A1811" s="12"/>
      <c r="B1811" s="13"/>
      <c r="C1811" s="13"/>
      <c r="D1811" s="20" t="s">
        <v>11</v>
      </c>
      <c r="E1811" s="21" t="n">
        <v>121</v>
      </c>
      <c r="F1811" s="14" t="s">
        <v>25</v>
      </c>
      <c r="G1811" s="15" t="n">
        <f aca="false">D1810*E1811/100</f>
        <v>3823.6</v>
      </c>
      <c r="H1811" s="15" t="n">
        <f aca="false">G1811</f>
        <v>3823.6</v>
      </c>
      <c r="I1811" s="13"/>
    </row>
    <row r="1812" s="5" customFormat="true" ht="15" hidden="false" customHeight="false" outlineLevel="0" collapsed="false">
      <c r="A1812" s="12"/>
      <c r="B1812" s="13"/>
      <c r="C1812" s="13"/>
      <c r="D1812" s="20"/>
      <c r="E1812" s="21"/>
      <c r="F1812" s="14"/>
      <c r="G1812" s="15"/>
      <c r="H1812" s="15"/>
      <c r="I1812" s="13"/>
    </row>
    <row r="1820" s="5" customFormat="true" ht="15" hidden="false" customHeight="false" outlineLevel="0" collapsed="false">
      <c r="A1820" s="12"/>
      <c r="B1820" s="13"/>
      <c r="C1820" s="13"/>
      <c r="D1820" s="20"/>
      <c r="E1820" s="21"/>
      <c r="F1820" s="14"/>
      <c r="G1820" s="15"/>
      <c r="H1820" s="15"/>
      <c r="I1820" s="13"/>
    </row>
    <row r="1821" s="5" customFormat="true" ht="15" hidden="false" customHeight="false" outlineLevel="0" collapsed="false">
      <c r="A1821" s="12" t="n">
        <v>5</v>
      </c>
      <c r="B1821" s="13" t="s">
        <v>398</v>
      </c>
      <c r="C1821" s="13"/>
      <c r="D1821" s="13"/>
      <c r="E1821" s="13"/>
      <c r="F1821" s="14"/>
      <c r="G1821" s="14"/>
    </row>
    <row r="1822" s="5" customFormat="true" ht="15" hidden="false" customHeight="false" outlineLevel="0" collapsed="false">
      <c r="A1822" s="12"/>
      <c r="B1822" s="13" t="s">
        <v>399</v>
      </c>
      <c r="C1822" s="13"/>
      <c r="D1822" s="13"/>
      <c r="E1822" s="13"/>
      <c r="F1822" s="14"/>
      <c r="G1822" s="14"/>
    </row>
    <row r="1823" s="5" customFormat="true" ht="15" hidden="false" customHeight="false" outlineLevel="0" collapsed="false">
      <c r="A1823" s="12"/>
      <c r="B1823" s="13" t="s">
        <v>400</v>
      </c>
      <c r="C1823" s="13"/>
      <c r="D1823" s="13"/>
      <c r="E1823" s="13"/>
      <c r="F1823" s="14"/>
      <c r="G1823" s="14"/>
    </row>
    <row r="1824" s="5" customFormat="true" ht="15" hidden="false" customHeight="false" outlineLevel="0" collapsed="false">
      <c r="A1824" s="12"/>
      <c r="B1824" s="13" t="s">
        <v>727</v>
      </c>
      <c r="C1824" s="13" t="s">
        <v>728</v>
      </c>
      <c r="D1824" s="21" t="n">
        <v>180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13" t="s">
        <v>729</v>
      </c>
      <c r="C1825" s="13" t="s">
        <v>730</v>
      </c>
      <c r="D1825" s="21" t="n">
        <v>342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401</v>
      </c>
      <c r="C1826" s="13" t="s">
        <v>731</v>
      </c>
      <c r="D1826" s="21" t="n">
        <v>206</v>
      </c>
      <c r="E1826" s="13"/>
      <c r="F1826" s="14"/>
      <c r="G1826" s="14"/>
    </row>
    <row r="1827" s="5" customFormat="true" ht="15" hidden="false" customHeight="false" outlineLevel="0" collapsed="false">
      <c r="A1827" s="12"/>
      <c r="B1827" s="13"/>
      <c r="C1827" s="13"/>
      <c r="D1827" s="16" t="n">
        <f aca="false">SUM(D1824:D1826)</f>
        <v>728</v>
      </c>
      <c r="E1827" s="13"/>
      <c r="F1827" s="14"/>
      <c r="G1827" s="14"/>
    </row>
    <row r="1828" s="5" customFormat="true" ht="15" hidden="false" customHeight="false" outlineLevel="0" collapsed="false">
      <c r="A1828" s="12"/>
      <c r="B1828" s="13"/>
      <c r="D1828" s="20" t="s">
        <v>11</v>
      </c>
      <c r="E1828" s="14" t="n">
        <v>3176.25</v>
      </c>
      <c r="F1828" s="14" t="s">
        <v>403</v>
      </c>
      <c r="G1828" s="15" t="n">
        <f aca="false">D1827*E1828/1000</f>
        <v>2312.31</v>
      </c>
      <c r="H1828" s="5" t="n">
        <f aca="false">G1828</f>
        <v>2312.31</v>
      </c>
    </row>
    <row r="1829" s="5" customFormat="true" ht="15" hidden="false" customHeight="false" outlineLevel="0" collapsed="false">
      <c r="A1829" s="12" t="n">
        <v>6</v>
      </c>
      <c r="B1829" s="13" t="s">
        <v>47</v>
      </c>
      <c r="C1829" s="13"/>
      <c r="D1829" s="13"/>
      <c r="E1829" s="13"/>
      <c r="F1829" s="14"/>
      <c r="G1829" s="14"/>
    </row>
    <row r="1830" s="5" customFormat="true" ht="15" hidden="false" customHeight="false" outlineLevel="0" collapsed="false">
      <c r="A1830" s="12"/>
      <c r="B1830" s="36" t="s">
        <v>48</v>
      </c>
      <c r="C1830" s="13"/>
      <c r="D1830" s="13"/>
      <c r="E1830" s="13"/>
      <c r="F1830" s="14"/>
      <c r="G1830" s="14"/>
    </row>
    <row r="1831" s="5" customFormat="true" ht="15" hidden="false" customHeight="false" outlineLevel="0" collapsed="false">
      <c r="A1831" s="12"/>
      <c r="B1831" s="57" t="s">
        <v>732</v>
      </c>
      <c r="C1831" s="57" t="s">
        <v>733</v>
      </c>
      <c r="D1831" s="21" t="n">
        <v>60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57" t="s">
        <v>734</v>
      </c>
      <c r="C1832" s="57" t="s">
        <v>735</v>
      </c>
      <c r="D1832" s="21" t="n">
        <v>114</v>
      </c>
      <c r="E1832" s="13"/>
      <c r="F1832" s="14"/>
      <c r="G1832" s="14"/>
    </row>
    <row r="1833" s="5" customFormat="true" ht="15.75" hidden="false" customHeight="false" outlineLevel="0" collapsed="false">
      <c r="A1833" s="37" t="s">
        <v>221</v>
      </c>
      <c r="B1833" s="37"/>
      <c r="C1833" s="37"/>
      <c r="D1833" s="37"/>
      <c r="E1833" s="37"/>
      <c r="F1833" s="37"/>
      <c r="G1833" s="37"/>
      <c r="H1833" s="14"/>
      <c r="I1833" s="13"/>
    </row>
    <row r="1834" s="5" customFormat="true" ht="16.5" hidden="false" customHeight="false" outlineLevel="0" collapsed="false">
      <c r="A1834" s="7" t="s">
        <v>2</v>
      </c>
      <c r="B1834" s="8" t="s">
        <v>3</v>
      </c>
      <c r="C1834" s="9" t="s">
        <v>4</v>
      </c>
      <c r="D1834" s="10" t="s">
        <v>5</v>
      </c>
      <c r="E1834" s="9" t="s">
        <v>6</v>
      </c>
      <c r="F1834" s="8" t="s">
        <v>7</v>
      </c>
      <c r="G1834" s="11" t="s">
        <v>8</v>
      </c>
    </row>
    <row r="1835" s="5" customFormat="true" ht="15.75" hidden="false" customHeight="false" outlineLevel="0" collapsed="false">
      <c r="A1835" s="12"/>
      <c r="B1835" s="57" t="s">
        <v>401</v>
      </c>
      <c r="C1835" s="57" t="s">
        <v>736</v>
      </c>
      <c r="D1835" s="21" t="n">
        <v>21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57" t="s">
        <v>570</v>
      </c>
      <c r="C1836" s="57" t="s">
        <v>737</v>
      </c>
      <c r="D1836" s="21" t="n">
        <v>13</v>
      </c>
      <c r="E1836" s="13"/>
      <c r="F1836" s="14"/>
      <c r="G1836" s="14"/>
    </row>
    <row r="1837" s="5" customFormat="true" ht="15" hidden="false" customHeight="false" outlineLevel="0" collapsed="false">
      <c r="A1837" s="12"/>
      <c r="B1837" s="57" t="s">
        <v>738</v>
      </c>
      <c r="C1837" s="57" t="s">
        <v>739</v>
      </c>
      <c r="D1837" s="21" t="n">
        <v>112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57" t="s">
        <v>740</v>
      </c>
      <c r="C1838" s="57" t="s">
        <v>741</v>
      </c>
      <c r="D1838" s="21" t="n">
        <v>213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32"/>
      <c r="C1839" s="13"/>
      <c r="D1839" s="16" t="n">
        <f aca="false">SUM(D1831:D1838)</f>
        <v>533</v>
      </c>
      <c r="E1839" s="13"/>
      <c r="F1839" s="14"/>
      <c r="G1839" s="14"/>
    </row>
    <row r="1840" s="13" customFormat="true" ht="15" hidden="false" customHeight="false" outlineLevel="0" collapsed="false">
      <c r="A1840" s="12"/>
      <c r="B1840" s="20"/>
      <c r="C1840" s="20"/>
      <c r="D1840" s="20" t="s">
        <v>11</v>
      </c>
      <c r="E1840" s="14" t="n">
        <v>8694.95</v>
      </c>
      <c r="F1840" s="14" t="s">
        <v>37</v>
      </c>
      <c r="G1840" s="15" t="n">
        <f aca="false">D1839*E1840/100</f>
        <v>46344.0835</v>
      </c>
      <c r="H1840" s="24" t="n">
        <f aca="false">G1840</f>
        <v>46344.0835</v>
      </c>
    </row>
    <row r="1841" s="13" customFormat="true" ht="15" hidden="false" customHeight="false" outlineLevel="0" collapsed="false">
      <c r="A1841" s="12"/>
      <c r="B1841" s="20"/>
      <c r="C1841" s="20"/>
      <c r="D1841" s="20"/>
      <c r="E1841" s="14"/>
      <c r="F1841" s="14"/>
      <c r="G1841" s="15"/>
      <c r="H1841" s="24"/>
    </row>
    <row r="1842" s="5" customFormat="true" ht="15" hidden="false" customHeight="false" outlineLevel="0" collapsed="false">
      <c r="A1842" s="12" t="n">
        <v>7</v>
      </c>
      <c r="B1842" s="13" t="s">
        <v>55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742</v>
      </c>
      <c r="C1843" s="13" t="s">
        <v>743</v>
      </c>
      <c r="D1843" s="21" t="n">
        <v>150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734</v>
      </c>
      <c r="C1844" s="13" t="s">
        <v>744</v>
      </c>
      <c r="D1844" s="21" t="n">
        <v>285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745</v>
      </c>
      <c r="C1845" s="13" t="s">
        <v>746</v>
      </c>
      <c r="D1845" s="21" t="n">
        <v>86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 t="s">
        <v>747</v>
      </c>
      <c r="C1846" s="13" t="s">
        <v>748</v>
      </c>
      <c r="D1846" s="21" t="n">
        <v>8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 t="s">
        <v>749</v>
      </c>
      <c r="C1847" s="13" t="s">
        <v>750</v>
      </c>
      <c r="D1847" s="21" t="n">
        <v>294</v>
      </c>
      <c r="E1847" s="13"/>
      <c r="F1847" s="14"/>
      <c r="G1847" s="14"/>
    </row>
    <row r="1848" s="5" customFormat="true" ht="15" hidden="false" customHeight="false" outlineLevel="0" collapsed="false">
      <c r="A1848" s="12"/>
      <c r="B1848" s="13" t="s">
        <v>638</v>
      </c>
      <c r="C1848" s="13" t="s">
        <v>751</v>
      </c>
      <c r="D1848" s="21" t="n">
        <v>30</v>
      </c>
      <c r="E1848" s="13"/>
      <c r="F1848" s="14"/>
      <c r="G1848" s="14"/>
    </row>
    <row r="1849" s="5" customFormat="true" ht="15" hidden="false" customHeight="false" outlineLevel="0" collapsed="false">
      <c r="A1849" s="12"/>
      <c r="B1849" s="13" t="s">
        <v>752</v>
      </c>
      <c r="C1849" s="13" t="s">
        <v>753</v>
      </c>
      <c r="D1849" s="21" t="n">
        <v>23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/>
      <c r="C1850" s="13"/>
      <c r="D1850" s="16" t="n">
        <f aca="false">SUM(D1843:D1849)</f>
        <v>876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20" t="s">
        <v>11</v>
      </c>
      <c r="E1851" s="14" t="n">
        <v>11948.36</v>
      </c>
      <c r="F1851" s="14" t="s">
        <v>37</v>
      </c>
      <c r="G1851" s="15" t="n">
        <f aca="false">D1850*E1851/100</f>
        <v>104667.6336</v>
      </c>
      <c r="H1851" s="17" t="n">
        <f aca="false">G1851</f>
        <v>104667.6336</v>
      </c>
    </row>
    <row r="1852" s="5" customFormat="true" ht="15" hidden="false" customHeight="false" outlineLevel="0" collapsed="false">
      <c r="A1852" s="12"/>
      <c r="B1852" s="13"/>
      <c r="C1852" s="13"/>
      <c r="D1852" s="20"/>
      <c r="E1852" s="14"/>
      <c r="F1852" s="14"/>
      <c r="G1852" s="15"/>
      <c r="H1852" s="17"/>
    </row>
    <row r="1853" s="5" customFormat="true" ht="15" hidden="false" customHeight="false" outlineLevel="0" collapsed="false">
      <c r="A1853" s="12" t="n">
        <v>8</v>
      </c>
      <c r="B1853" s="13" t="s">
        <v>64</v>
      </c>
      <c r="C1853" s="13"/>
      <c r="D1853" s="13"/>
      <c r="E1853" s="13"/>
      <c r="F1853" s="14"/>
      <c r="G1853" s="14"/>
    </row>
    <row r="1854" s="5" customFormat="true" ht="15" hidden="false" customHeight="false" outlineLevel="0" collapsed="false">
      <c r="A1854" s="12"/>
      <c r="B1854" s="13" t="s">
        <v>65</v>
      </c>
      <c r="C1854" s="13"/>
      <c r="D1854" s="13"/>
      <c r="E1854" s="13"/>
      <c r="F1854" s="14"/>
      <c r="G1854" s="14"/>
    </row>
    <row r="1855" s="5" customFormat="true" ht="15" hidden="false" customHeight="false" outlineLevel="0" collapsed="false">
      <c r="A1855" s="12"/>
      <c r="B1855" s="13" t="s">
        <v>66</v>
      </c>
      <c r="C1855" s="13"/>
      <c r="D1855" s="13"/>
      <c r="E1855" s="13"/>
      <c r="F1855" s="14"/>
      <c r="G1855" s="14"/>
    </row>
    <row r="1856" s="5" customFormat="true" ht="15" hidden="false" customHeight="false" outlineLevel="0" collapsed="false">
      <c r="A1856" s="12"/>
      <c r="B1856" s="13" t="s">
        <v>67</v>
      </c>
      <c r="C1856" s="13"/>
      <c r="D1856" s="13"/>
      <c r="E1856" s="13"/>
      <c r="F1856" s="14"/>
      <c r="G1856" s="14"/>
    </row>
    <row r="1857" s="5" customFormat="true" ht="15" hidden="false" customHeight="false" outlineLevel="0" collapsed="false">
      <c r="A1857" s="12"/>
      <c r="B1857" s="13" t="s">
        <v>68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/>
      <c r="B1858" s="13" t="s">
        <v>69</v>
      </c>
      <c r="C1858" s="13"/>
      <c r="D1858" s="13"/>
      <c r="E1858" s="13"/>
      <c r="F1858" s="14"/>
      <c r="G1858" s="14"/>
    </row>
    <row r="1859" s="5" customFormat="true" ht="15" hidden="false" customHeight="false" outlineLevel="0" collapsed="false">
      <c r="A1859" s="12"/>
      <c r="B1859" s="13" t="s">
        <v>754</v>
      </c>
      <c r="C1859" s="13" t="s">
        <v>750</v>
      </c>
      <c r="D1859" s="21" t="n">
        <v>294</v>
      </c>
      <c r="E1859" s="13"/>
      <c r="F1859" s="14"/>
      <c r="G1859" s="14"/>
    </row>
    <row r="1860" s="5" customFormat="true" ht="15" hidden="false" customHeight="false" outlineLevel="0" collapsed="false">
      <c r="A1860" s="12"/>
      <c r="B1860" s="13"/>
      <c r="C1860" s="13" t="s">
        <v>755</v>
      </c>
      <c r="D1860" s="21" t="n">
        <v>116</v>
      </c>
      <c r="E1860" s="13"/>
      <c r="F1860" s="14"/>
      <c r="G1860" s="14"/>
    </row>
    <row r="1861" s="5" customFormat="true" ht="15" hidden="false" customHeight="false" outlineLevel="0" collapsed="false">
      <c r="A1861" s="12"/>
      <c r="B1861" s="13"/>
      <c r="C1861" s="28"/>
      <c r="D1861" s="16" t="n">
        <f aca="false">SUM(D1859:D1860)</f>
        <v>410</v>
      </c>
      <c r="E1861" s="13"/>
      <c r="F1861" s="14"/>
      <c r="G1861" s="14"/>
    </row>
    <row r="1862" s="5" customFormat="true" ht="15" hidden="false" customHeight="false" outlineLevel="0" collapsed="false">
      <c r="A1862" s="12"/>
      <c r="B1862" s="13"/>
      <c r="C1862" s="13"/>
      <c r="D1862" s="20" t="s">
        <v>11</v>
      </c>
      <c r="E1862" s="21" t="n">
        <v>337</v>
      </c>
      <c r="F1862" s="14" t="s">
        <v>76</v>
      </c>
      <c r="G1862" s="14" t="n">
        <f aca="false">D1861*E1862</f>
        <v>138170</v>
      </c>
      <c r="H1862" s="5" t="n">
        <f aca="false">G1862</f>
        <v>138170</v>
      </c>
    </row>
    <row r="1863" s="5" customFormat="true" ht="15" hidden="false" customHeight="false" outlineLevel="0" collapsed="false">
      <c r="A1863" s="12"/>
      <c r="B1863" s="13"/>
      <c r="C1863" s="13"/>
      <c r="D1863" s="20"/>
      <c r="E1863" s="21"/>
      <c r="F1863" s="14"/>
      <c r="G1863" s="14"/>
    </row>
    <row r="1864" s="5" customFormat="true" ht="15" hidden="false" customHeight="false" outlineLevel="0" collapsed="false">
      <c r="A1864" s="12" t="n">
        <v>9</v>
      </c>
      <c r="B1864" s="13" t="s">
        <v>78</v>
      </c>
      <c r="C1864" s="13"/>
      <c r="D1864" s="13"/>
      <c r="E1864" s="13"/>
      <c r="F1864" s="14"/>
      <c r="G1864" s="14"/>
    </row>
    <row r="1865" s="5" customFormat="true" ht="15" hidden="false" customHeight="false" outlineLevel="0" collapsed="false">
      <c r="A1865" s="12"/>
      <c r="B1865" s="13" t="s">
        <v>79</v>
      </c>
      <c r="C1865" s="13"/>
      <c r="D1865" s="13"/>
      <c r="E1865" s="13"/>
      <c r="F1865" s="14"/>
      <c r="G1865" s="14"/>
    </row>
    <row r="1866" s="5" customFormat="true" ht="15" hidden="false" customHeight="false" outlineLevel="0" collapsed="false">
      <c r="A1866" s="12"/>
      <c r="B1866" s="13" t="s">
        <v>80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/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26" t="s">
        <v>756</v>
      </c>
      <c r="C1868" s="26"/>
      <c r="D1868" s="38" t="n">
        <v>20.133</v>
      </c>
      <c r="E1868" s="13"/>
      <c r="F1868" s="14"/>
      <c r="G1868" s="14"/>
    </row>
    <row r="1869" s="5" customFormat="true" ht="15" hidden="false" customHeight="false" outlineLevel="0" collapsed="false">
      <c r="A1869" s="12"/>
      <c r="B1869" s="39"/>
      <c r="C1869" s="13"/>
      <c r="D1869" s="20" t="s">
        <v>11</v>
      </c>
      <c r="E1869" s="21" t="n">
        <v>5001.7</v>
      </c>
      <c r="F1869" s="14" t="s">
        <v>82</v>
      </c>
      <c r="G1869" s="15" t="n">
        <f aca="false">D1868*E1869</f>
        <v>100699.2261</v>
      </c>
      <c r="H1869" s="17" t="n">
        <f aca="false">G1869</f>
        <v>100699.2261</v>
      </c>
    </row>
    <row r="1870" s="5" customFormat="true" ht="15" hidden="false" customHeight="false" outlineLevel="0" collapsed="false">
      <c r="A1870" s="12"/>
      <c r="B1870" s="39"/>
      <c r="C1870" s="13"/>
      <c r="D1870" s="20"/>
      <c r="E1870" s="21"/>
      <c r="F1870" s="14"/>
      <c r="G1870" s="15"/>
      <c r="H1870" s="17"/>
    </row>
    <row r="1871" s="5" customFormat="true" ht="15" hidden="false" customHeight="false" outlineLevel="0" collapsed="false">
      <c r="A1871" s="12" t="n">
        <v>10</v>
      </c>
      <c r="B1871" s="13" t="s">
        <v>757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758</v>
      </c>
      <c r="C1872" s="13"/>
      <c r="D1872" s="13"/>
      <c r="E1872" s="13"/>
      <c r="F1872" s="14"/>
      <c r="G1872" s="14"/>
    </row>
    <row r="1873" s="5" customFormat="true" ht="15" hidden="false" customHeight="false" outlineLevel="0" collapsed="false">
      <c r="A1873" s="12"/>
      <c r="B1873" s="59" t="s">
        <v>759</v>
      </c>
      <c r="C1873" s="59" t="s">
        <v>760</v>
      </c>
      <c r="D1873" s="21" t="n">
        <v>67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59" t="s">
        <v>761</v>
      </c>
      <c r="C1874" s="59" t="s">
        <v>762</v>
      </c>
      <c r="D1874" s="21" t="n">
        <v>58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59" t="s">
        <v>763</v>
      </c>
      <c r="C1875" s="59" t="s">
        <v>764</v>
      </c>
      <c r="D1875" s="21" t="n">
        <v>398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59" t="s">
        <v>740</v>
      </c>
      <c r="C1876" s="59" t="s">
        <v>765</v>
      </c>
      <c r="D1876" s="21" t="n">
        <v>756</v>
      </c>
      <c r="E1876" s="13"/>
      <c r="F1876" s="14"/>
      <c r="G1876" s="14"/>
    </row>
    <row r="1877" s="5" customFormat="true" ht="15" hidden="false" customHeight="false" outlineLevel="0" collapsed="false">
      <c r="A1877" s="12"/>
      <c r="B1877" s="59" t="s">
        <v>766</v>
      </c>
      <c r="C1877" s="59" t="s">
        <v>767</v>
      </c>
      <c r="D1877" s="21" t="n">
        <v>9760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59" t="s">
        <v>174</v>
      </c>
      <c r="C1878" s="59" t="s">
        <v>768</v>
      </c>
      <c r="D1878" s="21" t="n">
        <v>1292</v>
      </c>
      <c r="E1878" s="13"/>
      <c r="F1878" s="14"/>
      <c r="G1878" s="14"/>
    </row>
    <row r="1879" s="5" customFormat="true" ht="15" hidden="false" customHeight="false" outlineLevel="0" collapsed="false">
      <c r="A1879" s="12"/>
      <c r="B1879" s="13"/>
      <c r="C1879" s="13"/>
      <c r="D1879" s="16" t="n">
        <f aca="false">SUM(D1873:D1878)</f>
        <v>12331</v>
      </c>
      <c r="E1879" s="13"/>
      <c r="F1879" s="14"/>
      <c r="G1879" s="14"/>
    </row>
    <row r="1880" s="5" customFormat="true" ht="15" hidden="false" customHeight="false" outlineLevel="0" collapsed="false">
      <c r="A1880" s="12"/>
      <c r="B1880" s="36" t="s">
        <v>131</v>
      </c>
      <c r="C1880" s="13"/>
      <c r="D1880" s="44"/>
      <c r="E1880" s="13"/>
      <c r="F1880" s="14"/>
      <c r="G1880" s="14"/>
    </row>
    <row r="1881" s="5" customFormat="true" ht="15" hidden="false" customHeight="false" outlineLevel="0" collapsed="false">
      <c r="A1881" s="12"/>
      <c r="B1881" s="59" t="s">
        <v>769</v>
      </c>
      <c r="C1881" s="59" t="s">
        <v>770</v>
      </c>
      <c r="D1881" s="21" t="n">
        <v>1520</v>
      </c>
      <c r="E1881" s="13"/>
      <c r="F1881" s="14"/>
      <c r="G1881" s="14"/>
    </row>
    <row r="1882" s="5" customFormat="true" ht="15" hidden="false" customHeight="false" outlineLevel="0" collapsed="false">
      <c r="A1882" s="12"/>
      <c r="B1882" s="13"/>
      <c r="C1882" s="13"/>
      <c r="D1882" s="16" t="n">
        <f aca="false">SUM(D1881)</f>
        <v>1520</v>
      </c>
      <c r="E1882" s="13"/>
      <c r="F1882" s="14"/>
      <c r="G1882" s="14"/>
    </row>
    <row r="1883" s="5" customFormat="true" ht="15" hidden="false" customHeight="false" outlineLevel="0" collapsed="false">
      <c r="A1883" s="12"/>
      <c r="B1883" s="13"/>
      <c r="C1883" s="13" t="s">
        <v>771</v>
      </c>
      <c r="D1883" s="16" t="n">
        <f aca="false">D1879-D1882</f>
        <v>10811</v>
      </c>
      <c r="E1883" s="13"/>
      <c r="F1883" s="14"/>
      <c r="G1883" s="14"/>
    </row>
    <row r="1884" s="5" customFormat="true" ht="15" hidden="false" customHeight="false" outlineLevel="0" collapsed="false">
      <c r="A1884" s="12"/>
      <c r="B1884" s="13"/>
      <c r="C1884" s="13"/>
      <c r="D1884" s="20" t="s">
        <v>11</v>
      </c>
      <c r="E1884" s="21" t="n">
        <v>3630</v>
      </c>
      <c r="F1884" s="14" t="s">
        <v>403</v>
      </c>
      <c r="G1884" s="15" t="n">
        <f aca="false">D1883*E1884/1000</f>
        <v>39243.93</v>
      </c>
      <c r="H1884" s="17" t="n">
        <f aca="false">G1884</f>
        <v>39243.93</v>
      </c>
    </row>
    <row r="1885" s="5" customFormat="true" ht="15" hidden="false" customHeight="false" outlineLevel="0" collapsed="false">
      <c r="A1885" s="12"/>
      <c r="B1885" s="13"/>
      <c r="C1885" s="13"/>
      <c r="D1885" s="20"/>
      <c r="E1885" s="21"/>
      <c r="F1885" s="14"/>
      <c r="G1885" s="15"/>
      <c r="H1885" s="17"/>
    </row>
    <row r="1886" s="5" customFormat="true" ht="15.75" hidden="false" customHeight="false" outlineLevel="0" collapsed="false">
      <c r="A1886" s="37" t="s">
        <v>429</v>
      </c>
      <c r="B1886" s="37"/>
      <c r="C1886" s="37"/>
      <c r="D1886" s="37"/>
      <c r="E1886" s="37"/>
      <c r="F1886" s="37"/>
      <c r="G1886" s="37"/>
      <c r="H1886" s="14"/>
      <c r="I1886" s="13"/>
    </row>
    <row r="1887" s="5" customFormat="true" ht="16.5" hidden="false" customHeight="false" outlineLevel="0" collapsed="false">
      <c r="A1887" s="7" t="s">
        <v>2</v>
      </c>
      <c r="B1887" s="8" t="s">
        <v>3</v>
      </c>
      <c r="C1887" s="9" t="s">
        <v>4</v>
      </c>
      <c r="D1887" s="10" t="s">
        <v>5</v>
      </c>
      <c r="E1887" s="9" t="s">
        <v>6</v>
      </c>
      <c r="F1887" s="8" t="s">
        <v>7</v>
      </c>
      <c r="G1887" s="11" t="s">
        <v>8</v>
      </c>
    </row>
    <row r="1888" s="5" customFormat="true" ht="15.75" hidden="false" customHeight="false" outlineLevel="0" collapsed="false">
      <c r="A1888" s="12" t="n">
        <v>11</v>
      </c>
      <c r="B1888" s="13" t="s">
        <v>58</v>
      </c>
      <c r="C1888" s="13"/>
      <c r="D1888" s="13"/>
      <c r="E1888" s="13"/>
      <c r="F1888" s="14"/>
      <c r="G1888" s="14"/>
    </row>
    <row r="1889" s="5" customFormat="true" ht="15" hidden="false" customHeight="false" outlineLevel="0" collapsed="false">
      <c r="A1889" s="12"/>
      <c r="B1889" s="13" t="s">
        <v>565</v>
      </c>
      <c r="C1889" s="13" t="s">
        <v>772</v>
      </c>
      <c r="D1889" s="21" t="n">
        <v>37</v>
      </c>
      <c r="E1889" s="13"/>
      <c r="F1889" s="14"/>
      <c r="G1889" s="14"/>
    </row>
    <row r="1890" s="5" customFormat="true" ht="15" hidden="false" customHeight="false" outlineLevel="0" collapsed="false">
      <c r="A1890" s="12"/>
      <c r="B1890" s="13" t="s">
        <v>61</v>
      </c>
      <c r="C1890" s="13" t="s">
        <v>773</v>
      </c>
      <c r="D1890" s="21" t="n">
        <v>18</v>
      </c>
      <c r="E1890" s="13"/>
      <c r="F1890" s="14"/>
      <c r="G1890" s="14"/>
    </row>
    <row r="1891" s="5" customFormat="true" ht="15" hidden="false" customHeight="false" outlineLevel="0" collapsed="false">
      <c r="A1891" s="12"/>
      <c r="B1891" s="13" t="s">
        <v>761</v>
      </c>
      <c r="C1891" s="13" t="s">
        <v>753</v>
      </c>
      <c r="D1891" s="21" t="n">
        <v>23</v>
      </c>
      <c r="E1891" s="13"/>
      <c r="F1891" s="14"/>
      <c r="G1891" s="14"/>
    </row>
    <row r="1892" s="5" customFormat="true" ht="15" hidden="false" customHeight="false" outlineLevel="0" collapsed="false">
      <c r="A1892" s="12"/>
      <c r="B1892" s="13"/>
      <c r="C1892" s="13" t="s">
        <v>774</v>
      </c>
      <c r="D1892" s="21" t="n">
        <v>224</v>
      </c>
      <c r="E1892" s="13"/>
      <c r="F1892" s="14"/>
      <c r="G1892" s="14"/>
    </row>
    <row r="1893" s="5" customFormat="true" ht="15" hidden="false" customHeight="false" outlineLevel="0" collapsed="false">
      <c r="A1893" s="12"/>
      <c r="B1893" s="13"/>
      <c r="C1893" s="13"/>
      <c r="D1893" s="16" t="n">
        <f aca="false">SUM(D1889:D1892)</f>
        <v>302</v>
      </c>
      <c r="E1893" s="13"/>
      <c r="F1893" s="14"/>
      <c r="G1893" s="14"/>
    </row>
    <row r="1894" s="5" customFormat="true" ht="15" hidden="false" customHeight="false" outlineLevel="0" collapsed="false">
      <c r="A1894" s="12"/>
      <c r="B1894" s="50" t="s">
        <v>131</v>
      </c>
      <c r="C1894" s="32"/>
      <c r="D1894" s="44"/>
      <c r="E1894" s="32"/>
      <c r="F1894" s="32"/>
      <c r="G1894" s="14"/>
      <c r="H1894" s="14"/>
      <c r="I1894" s="13"/>
    </row>
    <row r="1895" s="5" customFormat="true" ht="15" hidden="false" customHeight="false" outlineLevel="0" collapsed="false">
      <c r="A1895" s="12"/>
      <c r="B1895" s="32" t="s">
        <v>775</v>
      </c>
      <c r="C1895" s="32" t="s">
        <v>710</v>
      </c>
      <c r="D1895" s="40" t="n">
        <v>9</v>
      </c>
      <c r="E1895" s="32"/>
      <c r="F1895" s="32"/>
      <c r="G1895" s="14"/>
      <c r="H1895" s="14"/>
      <c r="I1895" s="13"/>
    </row>
    <row r="1896" s="5" customFormat="true" ht="15" hidden="false" customHeight="false" outlineLevel="0" collapsed="false">
      <c r="A1896" s="12"/>
      <c r="B1896" s="32"/>
      <c r="C1896" s="32"/>
      <c r="D1896" s="16" t="n">
        <f aca="false">SUM(D1895:D1895)</f>
        <v>9</v>
      </c>
      <c r="E1896" s="32"/>
      <c r="F1896" s="32"/>
      <c r="G1896" s="14"/>
      <c r="H1896" s="14"/>
      <c r="I1896" s="13"/>
    </row>
    <row r="1897" s="5" customFormat="true" ht="15" hidden="false" customHeight="false" outlineLevel="0" collapsed="false">
      <c r="A1897" s="12"/>
      <c r="B1897" s="32"/>
      <c r="C1897" s="23" t="s">
        <v>776</v>
      </c>
      <c r="D1897" s="16" t="n">
        <f aca="false">D1893-D1896</f>
        <v>293</v>
      </c>
      <c r="E1897" s="32"/>
      <c r="F1897" s="32"/>
      <c r="G1897" s="14"/>
      <c r="H1897" s="14"/>
      <c r="I1897" s="13"/>
    </row>
    <row r="1898" s="5" customFormat="true" ht="15" hidden="false" customHeight="false" outlineLevel="0" collapsed="false">
      <c r="A1898" s="12"/>
      <c r="B1898" s="13"/>
      <c r="C1898" s="13"/>
      <c r="D1898" s="20" t="s">
        <v>11</v>
      </c>
      <c r="E1898" s="14" t="n">
        <v>12674.36</v>
      </c>
      <c r="F1898" s="14" t="s">
        <v>37</v>
      </c>
      <c r="G1898" s="15" t="n">
        <f aca="false">D1897*E1898/100</f>
        <v>37135.8748</v>
      </c>
      <c r="H1898" s="17" t="n">
        <f aca="false">G1898</f>
        <v>37135.8748</v>
      </c>
    </row>
    <row r="1899" s="5" customFormat="true" ht="15" hidden="false" customHeight="false" outlineLevel="0" collapsed="false">
      <c r="A1899" s="12"/>
      <c r="B1899" s="13"/>
      <c r="C1899" s="13"/>
      <c r="D1899" s="20"/>
      <c r="E1899" s="14"/>
      <c r="F1899" s="14"/>
      <c r="G1899" s="15"/>
      <c r="H1899" s="17"/>
    </row>
    <row r="1900" s="5" customFormat="true" ht="15" hidden="false" customHeight="false" outlineLevel="0" collapsed="false">
      <c r="A1900" s="12" t="n">
        <v>12</v>
      </c>
      <c r="B1900" s="13" t="s">
        <v>425</v>
      </c>
      <c r="C1900" s="13"/>
      <c r="D1900" s="13"/>
      <c r="E1900" s="13"/>
      <c r="F1900" s="14"/>
      <c r="G1900" s="14"/>
    </row>
    <row r="1901" s="5" customFormat="true" ht="15" hidden="false" customHeight="false" outlineLevel="0" collapsed="false">
      <c r="A1901" s="12"/>
      <c r="B1901" s="13" t="s">
        <v>426</v>
      </c>
      <c r="C1901" s="13"/>
      <c r="D1901" s="13"/>
      <c r="E1901" s="13"/>
      <c r="F1901" s="14"/>
      <c r="G1901" s="14"/>
    </row>
    <row r="1902" s="5" customFormat="true" ht="15" hidden="false" customHeight="false" outlineLevel="0" collapsed="false">
      <c r="A1902" s="12"/>
      <c r="B1902" s="13" t="s">
        <v>363</v>
      </c>
      <c r="C1902" s="13" t="s">
        <v>777</v>
      </c>
      <c r="D1902" s="21" t="n">
        <v>1073</v>
      </c>
      <c r="E1902" s="13"/>
      <c r="F1902" s="14"/>
      <c r="G1902" s="14"/>
    </row>
    <row r="1903" s="5" customFormat="true" ht="15" hidden="false" customHeight="false" outlineLevel="0" collapsed="false">
      <c r="A1903" s="12"/>
      <c r="B1903" s="13" t="s">
        <v>427</v>
      </c>
      <c r="C1903" s="13" t="s">
        <v>778</v>
      </c>
      <c r="D1903" s="21" t="n">
        <v>75</v>
      </c>
      <c r="E1903" s="13"/>
      <c r="F1903" s="14"/>
      <c r="G1903" s="14"/>
    </row>
    <row r="1904" s="5" customFormat="true" ht="15" hidden="false" customHeight="false" outlineLevel="0" collapsed="false">
      <c r="A1904" s="12"/>
      <c r="B1904" s="13"/>
      <c r="C1904" s="13"/>
      <c r="D1904" s="16" t="n">
        <f aca="false">SUM(D1902:D1903)</f>
        <v>1148</v>
      </c>
      <c r="E1904" s="13"/>
      <c r="F1904" s="14"/>
      <c r="G1904" s="14"/>
    </row>
    <row r="1905" s="5" customFormat="true" ht="15" hidden="false" customHeight="false" outlineLevel="0" collapsed="false">
      <c r="A1905" s="12"/>
      <c r="B1905" s="13"/>
      <c r="C1905" s="13"/>
      <c r="D1905" s="20" t="s">
        <v>11</v>
      </c>
      <c r="E1905" s="14" t="n">
        <v>12346.65</v>
      </c>
      <c r="F1905" s="14" t="s">
        <v>37</v>
      </c>
      <c r="G1905" s="15" t="n">
        <f aca="false">D1904*E1905/100</f>
        <v>141739.542</v>
      </c>
      <c r="H1905" s="17" t="n">
        <f aca="false">G1905</f>
        <v>141739.542</v>
      </c>
    </row>
    <row r="1906" s="5" customFormat="true" ht="15" hidden="false" customHeight="false" outlineLevel="0" collapsed="false">
      <c r="A1906" s="12" t="n">
        <v>13</v>
      </c>
      <c r="B1906" s="13" t="s">
        <v>9</v>
      </c>
      <c r="C1906" s="13"/>
      <c r="D1906" s="13"/>
      <c r="E1906" s="13"/>
      <c r="F1906" s="14"/>
      <c r="G1906" s="15"/>
    </row>
    <row r="1907" s="5" customFormat="true" ht="15" hidden="false" customHeight="false" outlineLevel="0" collapsed="false">
      <c r="A1907" s="12"/>
      <c r="B1907" s="13" t="s">
        <v>10</v>
      </c>
      <c r="C1907" s="13"/>
      <c r="D1907" s="13"/>
      <c r="E1907" s="13"/>
      <c r="F1907" s="14"/>
      <c r="G1907" s="15"/>
    </row>
    <row r="1908" s="5" customFormat="true" ht="15" hidden="false" customHeight="false" outlineLevel="0" collapsed="false">
      <c r="A1908" s="12"/>
      <c r="B1908" s="13" t="s">
        <v>359</v>
      </c>
      <c r="C1908" s="13" t="s">
        <v>779</v>
      </c>
      <c r="D1908" s="21" t="n">
        <v>60</v>
      </c>
    </row>
    <row r="1909" s="5" customFormat="true" ht="15" hidden="false" customHeight="false" outlineLevel="0" collapsed="false">
      <c r="A1909" s="12"/>
      <c r="B1909" s="13" t="s">
        <v>257</v>
      </c>
      <c r="C1909" s="13" t="s">
        <v>780</v>
      </c>
      <c r="D1909" s="21" t="n">
        <v>20</v>
      </c>
    </row>
    <row r="1910" s="5" customFormat="true" ht="15" hidden="false" customHeight="false" outlineLevel="0" collapsed="false">
      <c r="A1910" s="12"/>
      <c r="B1910" s="13"/>
      <c r="C1910" s="13"/>
      <c r="D1910" s="16" t="n">
        <f aca="false">SUM(D1908:D1909)</f>
        <v>80</v>
      </c>
      <c r="E1910" s="13"/>
      <c r="F1910" s="14"/>
      <c r="G1910" s="15"/>
      <c r="H1910" s="17" t="n">
        <f aca="false">G1911</f>
        <v>58137.6</v>
      </c>
    </row>
    <row r="1911" s="5" customFormat="true" ht="15" hidden="false" customHeight="false" outlineLevel="0" collapsed="false">
      <c r="A1911" s="18"/>
      <c r="B1911" s="19"/>
      <c r="C1911" s="19"/>
      <c r="D1911" s="20" t="s">
        <v>11</v>
      </c>
      <c r="E1911" s="21" t="n">
        <v>726.72</v>
      </c>
      <c r="F1911" s="14" t="s">
        <v>12</v>
      </c>
      <c r="G1911" s="15" t="n">
        <f aca="false">D1910*E1911</f>
        <v>58137.6</v>
      </c>
    </row>
    <row r="1912" s="5" customFormat="true" ht="15" hidden="false" customHeight="false" outlineLevel="0" collapsed="false">
      <c r="A1912" s="12"/>
      <c r="B1912" s="13"/>
      <c r="C1912" s="13"/>
      <c r="D1912" s="20"/>
      <c r="E1912" s="14"/>
      <c r="F1912" s="14"/>
      <c r="G1912" s="15"/>
      <c r="H1912" s="17"/>
    </row>
    <row r="1913" s="5" customFormat="true" ht="15" hidden="false" customHeight="false" outlineLevel="0" collapsed="false">
      <c r="A1913" s="12" t="n">
        <v>14</v>
      </c>
      <c r="B1913" s="13" t="s">
        <v>92</v>
      </c>
      <c r="C1913" s="13"/>
      <c r="D1913" s="13"/>
      <c r="E1913" s="13"/>
      <c r="F1913" s="14"/>
      <c r="G1913" s="14"/>
    </row>
    <row r="1914" s="5" customFormat="true" ht="15" hidden="false" customHeight="false" outlineLevel="0" collapsed="false">
      <c r="A1914" s="12"/>
      <c r="B1914" s="13" t="s">
        <v>93</v>
      </c>
      <c r="C1914" s="13"/>
      <c r="D1914" s="13"/>
      <c r="E1914" s="13"/>
      <c r="F1914" s="14"/>
      <c r="G1914" s="14"/>
    </row>
    <row r="1915" s="5" customFormat="true" ht="15" hidden="false" customHeight="false" outlineLevel="0" collapsed="false">
      <c r="A1915" s="12"/>
      <c r="B1915" s="13" t="s">
        <v>94</v>
      </c>
      <c r="C1915" s="13"/>
      <c r="D1915" s="13"/>
      <c r="E1915" s="13"/>
      <c r="F1915" s="14"/>
      <c r="G1915" s="14"/>
    </row>
    <row r="1916" s="5" customFormat="true" ht="15" hidden="false" customHeight="false" outlineLevel="0" collapsed="false">
      <c r="A1916" s="12"/>
      <c r="B1916" s="13" t="s">
        <v>95</v>
      </c>
      <c r="C1916" s="13"/>
      <c r="D1916" s="13"/>
      <c r="E1916" s="13"/>
      <c r="F1916" s="14"/>
      <c r="G1916" s="14"/>
    </row>
    <row r="1917" s="5" customFormat="true" ht="15" hidden="false" customHeight="false" outlineLevel="0" collapsed="false">
      <c r="A1917" s="12"/>
      <c r="B1917" s="13" t="s">
        <v>608</v>
      </c>
      <c r="C1917" s="13" t="s">
        <v>781</v>
      </c>
      <c r="D1917" s="21" t="n">
        <v>12</v>
      </c>
    </row>
    <row r="1918" s="5" customFormat="true" ht="15" hidden="false" customHeight="false" outlineLevel="0" collapsed="false">
      <c r="A1918" s="12"/>
      <c r="B1918" s="13" t="s">
        <v>97</v>
      </c>
      <c r="C1918" s="13" t="s">
        <v>610</v>
      </c>
      <c r="D1918" s="21" t="n">
        <v>42</v>
      </c>
    </row>
    <row r="1919" s="5" customFormat="true" ht="15" hidden="false" customHeight="false" outlineLevel="0" collapsed="false">
      <c r="A1919" s="12"/>
      <c r="B1919" s="13" t="s">
        <v>415</v>
      </c>
      <c r="C1919" s="13" t="s">
        <v>416</v>
      </c>
      <c r="D1919" s="21" t="n">
        <v>5</v>
      </c>
    </row>
    <row r="1920" s="5" customFormat="true" ht="13.5" hidden="false" customHeight="true" outlineLevel="0" collapsed="false">
      <c r="A1920" s="12"/>
      <c r="B1920" s="13" t="s">
        <v>97</v>
      </c>
      <c r="C1920" s="13" t="s">
        <v>417</v>
      </c>
      <c r="D1920" s="21" t="n">
        <v>28</v>
      </c>
    </row>
    <row r="1921" customFormat="false" ht="13.5" hidden="false" customHeight="true" outlineLevel="0" collapsed="false">
      <c r="A1921" s="12"/>
      <c r="B1921" s="13"/>
      <c r="C1921" s="13"/>
      <c r="D1921" s="16" t="n">
        <f aca="false">SUM(D1917:D1920)</f>
        <v>87</v>
      </c>
      <c r="E1921" s="41"/>
      <c r="F1921" s="14"/>
      <c r="G1921" s="14"/>
      <c r="H1921" s="17"/>
    </row>
    <row r="1922" customFormat="false" ht="15" hidden="false" customHeight="false" outlineLevel="0" collapsed="false">
      <c r="A1922" s="12"/>
      <c r="B1922" s="13"/>
      <c r="C1922" s="13"/>
      <c r="D1922" s="20" t="s">
        <v>11</v>
      </c>
      <c r="E1922" s="21" t="n">
        <v>228.9</v>
      </c>
      <c r="F1922" s="14" t="s">
        <v>18</v>
      </c>
      <c r="G1922" s="15" t="n">
        <f aca="false">D1921*E1922</f>
        <v>19914.3</v>
      </c>
      <c r="H1922" s="17" t="n">
        <f aca="false">G1922</f>
        <v>19914.3</v>
      </c>
    </row>
    <row r="1923" customFormat="false" ht="15" hidden="false" customHeight="false" outlineLevel="0" collapsed="false">
      <c r="A1923" s="12"/>
      <c r="B1923" s="13"/>
      <c r="C1923" s="13"/>
      <c r="D1923" s="20"/>
      <c r="E1923" s="21"/>
      <c r="F1923" s="14"/>
      <c r="G1923" s="15"/>
      <c r="H1923" s="17"/>
    </row>
    <row r="1924" s="5" customFormat="true" ht="15" hidden="false" customHeight="false" outlineLevel="0" collapsed="false">
      <c r="A1924" s="12" t="n">
        <v>15</v>
      </c>
      <c r="B1924" s="13" t="s">
        <v>418</v>
      </c>
      <c r="C1924" s="13"/>
      <c r="D1924" s="13"/>
      <c r="E1924" s="13"/>
      <c r="F1924" s="14"/>
      <c r="G1924" s="14"/>
    </row>
    <row r="1925" s="5" customFormat="true" ht="15" hidden="false" customHeight="false" outlineLevel="0" collapsed="false">
      <c r="A1925" s="12"/>
      <c r="B1925" s="13" t="s">
        <v>419</v>
      </c>
      <c r="C1925" s="13"/>
      <c r="D1925" s="13"/>
      <c r="E1925" s="13"/>
      <c r="F1925" s="14"/>
      <c r="G1925" s="14"/>
    </row>
    <row r="1926" s="5" customFormat="true" ht="15" hidden="false" customHeight="false" outlineLevel="0" collapsed="false">
      <c r="A1926" s="12"/>
      <c r="B1926" s="13" t="s">
        <v>420</v>
      </c>
      <c r="C1926" s="13"/>
      <c r="D1926" s="13"/>
      <c r="E1926" s="13"/>
      <c r="F1926" s="14"/>
      <c r="G1926" s="14"/>
    </row>
    <row r="1927" s="5" customFormat="true" ht="15" hidden="false" customHeight="false" outlineLevel="0" collapsed="false">
      <c r="A1927" s="12"/>
      <c r="B1927" s="13" t="s">
        <v>421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422</v>
      </c>
      <c r="C1928" s="13" t="s">
        <v>782</v>
      </c>
      <c r="D1928" s="21" t="n">
        <v>9</v>
      </c>
    </row>
    <row r="1929" s="5" customFormat="true" ht="15" hidden="false" customHeight="false" outlineLevel="0" collapsed="false">
      <c r="A1929" s="12"/>
      <c r="B1929" s="13" t="s">
        <v>97</v>
      </c>
      <c r="C1929" s="13" t="s">
        <v>639</v>
      </c>
      <c r="D1929" s="21" t="n">
        <v>14</v>
      </c>
    </row>
    <row r="1930" customFormat="false" ht="15" hidden="false" customHeight="false" outlineLevel="0" collapsed="false">
      <c r="A1930" s="12"/>
      <c r="B1930" s="13"/>
      <c r="C1930" s="13"/>
      <c r="D1930" s="16" t="n">
        <f aca="false">SUM(D1928:D1929)</f>
        <v>23</v>
      </c>
      <c r="E1930" s="42"/>
      <c r="F1930" s="14"/>
      <c r="G1930" s="15"/>
      <c r="H1930" s="17"/>
    </row>
    <row r="1931" customFormat="false" ht="15" hidden="false" customHeight="false" outlineLevel="0" collapsed="false">
      <c r="A1931" s="12"/>
      <c r="B1931" s="13"/>
      <c r="C1931" s="13"/>
      <c r="D1931" s="20" t="s">
        <v>11</v>
      </c>
      <c r="E1931" s="21" t="n">
        <v>240.5</v>
      </c>
      <c r="F1931" s="26" t="s">
        <v>18</v>
      </c>
      <c r="G1931" s="27" t="n">
        <f aca="false">D1930*E1931</f>
        <v>5531.5</v>
      </c>
      <c r="H1931" s="17" t="n">
        <f aca="false">G1931</f>
        <v>5531.5</v>
      </c>
    </row>
    <row r="1932" customFormat="false" ht="15" hidden="false" customHeight="false" outlineLevel="0" collapsed="false">
      <c r="A1932" s="12"/>
      <c r="B1932" s="13"/>
      <c r="C1932" s="13"/>
      <c r="D1932" s="20"/>
      <c r="E1932" s="21"/>
      <c r="F1932" s="26"/>
      <c r="G1932" s="27"/>
      <c r="H1932" s="17"/>
    </row>
    <row r="1933" customFormat="false" ht="15" hidden="false" customHeight="false" outlineLevel="0" collapsed="false">
      <c r="A1933" s="12" t="n">
        <v>16</v>
      </c>
      <c r="B1933" s="13" t="s">
        <v>105</v>
      </c>
      <c r="C1933" s="13"/>
      <c r="D1933" s="13"/>
      <c r="E1933" s="13"/>
      <c r="F1933" s="14"/>
      <c r="G1933" s="14"/>
      <c r="H1933" s="17"/>
    </row>
    <row r="1934" customFormat="false" ht="15" hidden="false" customHeight="false" outlineLevel="0" collapsed="false">
      <c r="A1934" s="12"/>
      <c r="B1934" s="13" t="s">
        <v>106</v>
      </c>
      <c r="C1934" s="13"/>
      <c r="D1934" s="13"/>
      <c r="E1934" s="13"/>
      <c r="F1934" s="14"/>
      <c r="G1934" s="14"/>
      <c r="H1934" s="17"/>
    </row>
    <row r="1935" customFormat="false" ht="15" hidden="false" customHeight="false" outlineLevel="0" collapsed="false">
      <c r="A1935" s="12"/>
      <c r="B1935" s="13" t="s">
        <v>107</v>
      </c>
      <c r="C1935" s="13"/>
      <c r="D1935" s="13"/>
      <c r="E1935" s="13"/>
      <c r="F1935" s="14"/>
      <c r="G1935" s="14"/>
      <c r="H1935" s="17"/>
    </row>
    <row r="1936" s="5" customFormat="true" ht="15" hidden="false" customHeight="false" outlineLevel="0" collapsed="false">
      <c r="A1936" s="12"/>
      <c r="B1936" s="13" t="s">
        <v>783</v>
      </c>
      <c r="C1936" s="13" t="s">
        <v>254</v>
      </c>
      <c r="D1936" s="21" t="n">
        <v>13</v>
      </c>
    </row>
    <row r="1937" customFormat="false" ht="15" hidden="false" customHeight="false" outlineLevel="0" collapsed="false">
      <c r="A1937" s="12"/>
      <c r="B1937" s="13"/>
      <c r="C1937" s="13"/>
      <c r="D1937" s="16" t="n">
        <f aca="false">SUM(D1936:D1936)</f>
        <v>13</v>
      </c>
      <c r="E1937" s="42"/>
      <c r="F1937" s="14"/>
      <c r="G1937" s="15"/>
      <c r="H1937" s="17"/>
    </row>
    <row r="1938" customFormat="false" ht="15" hidden="false" customHeight="false" outlineLevel="0" collapsed="false">
      <c r="A1938" s="12"/>
      <c r="B1938" s="13"/>
      <c r="C1938" s="13"/>
      <c r="D1938" s="20" t="s">
        <v>11</v>
      </c>
      <c r="E1938" s="21" t="n">
        <v>180.5</v>
      </c>
      <c r="F1938" s="26" t="s">
        <v>12</v>
      </c>
      <c r="G1938" s="27" t="n">
        <f aca="false">D1937*E1938</f>
        <v>2346.5</v>
      </c>
      <c r="H1938" s="17" t="n">
        <f aca="false">G1938</f>
        <v>2346.5</v>
      </c>
    </row>
    <row r="1940" s="5" customFormat="true" ht="15.75" hidden="false" customHeight="false" outlineLevel="0" collapsed="false">
      <c r="A1940" s="37" t="s">
        <v>77</v>
      </c>
      <c r="B1940" s="37"/>
      <c r="C1940" s="37"/>
      <c r="D1940" s="37"/>
      <c r="E1940" s="37"/>
      <c r="F1940" s="37"/>
      <c r="G1940" s="37"/>
      <c r="H1940" s="14"/>
      <c r="I1940" s="13"/>
    </row>
    <row r="1941" s="5" customFormat="true" ht="16.5" hidden="false" customHeight="false" outlineLevel="0" collapsed="false">
      <c r="A1941" s="7" t="s">
        <v>2</v>
      </c>
      <c r="B1941" s="8" t="s">
        <v>3</v>
      </c>
      <c r="C1941" s="9" t="s">
        <v>4</v>
      </c>
      <c r="D1941" s="10" t="s">
        <v>5</v>
      </c>
      <c r="E1941" s="9" t="s">
        <v>6</v>
      </c>
      <c r="F1941" s="8" t="s">
        <v>7</v>
      </c>
      <c r="G1941" s="11" t="s">
        <v>8</v>
      </c>
    </row>
    <row r="1942" customFormat="false" ht="15.75" hidden="false" customHeight="false" outlineLevel="0" collapsed="false">
      <c r="A1942" s="48" t="n">
        <v>17</v>
      </c>
      <c r="B1942" s="32" t="s">
        <v>289</v>
      </c>
      <c r="C1942" s="32"/>
      <c r="D1942" s="32"/>
      <c r="E1942" s="32"/>
      <c r="F1942" s="32"/>
      <c r="G1942" s="26"/>
      <c r="H1942" s="27"/>
    </row>
    <row r="1943" customFormat="false" ht="15" hidden="false" customHeight="false" outlineLevel="0" collapsed="false">
      <c r="A1943" s="48"/>
      <c r="B1943" s="32" t="s">
        <v>149</v>
      </c>
      <c r="C1943" s="32" t="s">
        <v>784</v>
      </c>
      <c r="D1943" s="40" t="n">
        <v>96</v>
      </c>
      <c r="E1943" s="32"/>
      <c r="F1943" s="32"/>
      <c r="G1943" s="26"/>
      <c r="H1943" s="27"/>
    </row>
    <row r="1944" customFormat="false" ht="15" hidden="false" customHeight="false" outlineLevel="0" collapsed="false">
      <c r="A1944" s="53"/>
      <c r="B1944" s="53"/>
      <c r="C1944" s="53"/>
      <c r="D1944" s="16" t="n">
        <f aca="false">SUM(D1943)</f>
        <v>96</v>
      </c>
      <c r="E1944" s="54"/>
      <c r="F1944" s="53"/>
      <c r="G1944" s="55"/>
      <c r="H1944" s="56"/>
    </row>
    <row r="1945" customFormat="false" ht="13.5" hidden="false" customHeight="false" outlineLevel="0" collapsed="false">
      <c r="A1945" s="53"/>
      <c r="B1945" s="53"/>
      <c r="C1945" s="53"/>
      <c r="D1945" s="51" t="s">
        <v>11</v>
      </c>
      <c r="E1945" s="26" t="n">
        <v>58.11</v>
      </c>
      <c r="F1945" s="26" t="s">
        <v>15</v>
      </c>
      <c r="G1945" s="27" t="n">
        <f aca="false">D1944*E1945</f>
        <v>5578.56</v>
      </c>
      <c r="H1945" s="52" t="n">
        <f aca="false">G1945</f>
        <v>5578.56</v>
      </c>
    </row>
    <row r="1946" customFormat="false" ht="15" hidden="false" customHeight="false" outlineLevel="0" collapsed="false">
      <c r="A1946" s="12" t="n">
        <v>18</v>
      </c>
      <c r="B1946" s="13" t="s">
        <v>99</v>
      </c>
      <c r="C1946" s="13"/>
      <c r="D1946" s="13"/>
      <c r="E1946" s="13"/>
      <c r="F1946" s="14"/>
      <c r="G1946" s="14"/>
      <c r="H1946" s="17"/>
    </row>
    <row r="1947" customFormat="false" ht="15" hidden="false" customHeight="false" outlineLevel="0" collapsed="false">
      <c r="A1947" s="12"/>
      <c r="B1947" s="13" t="s">
        <v>100</v>
      </c>
      <c r="C1947" s="13"/>
      <c r="D1947" s="13"/>
      <c r="E1947" s="13"/>
      <c r="F1947" s="14"/>
      <c r="G1947" s="14"/>
      <c r="H1947" s="17"/>
    </row>
    <row r="1948" customFormat="false" ht="15" hidden="false" customHeight="false" outlineLevel="0" collapsed="false">
      <c r="A1948" s="12"/>
      <c r="B1948" s="13" t="s">
        <v>101</v>
      </c>
      <c r="C1948" s="13"/>
      <c r="D1948" s="13"/>
      <c r="E1948" s="13"/>
      <c r="F1948" s="14"/>
      <c r="G1948" s="14"/>
      <c r="H1948" s="17"/>
    </row>
    <row r="1949" s="5" customFormat="true" ht="15" hidden="false" customHeight="false" outlineLevel="0" collapsed="false">
      <c r="A1949" s="12"/>
      <c r="B1949" s="13" t="s">
        <v>44</v>
      </c>
      <c r="C1949" s="13" t="s">
        <v>785</v>
      </c>
      <c r="D1949" s="21" t="n">
        <v>78</v>
      </c>
    </row>
    <row r="1950" s="5" customFormat="true" ht="15" hidden="false" customHeight="false" outlineLevel="0" collapsed="false">
      <c r="A1950" s="12"/>
      <c r="B1950" s="13" t="s">
        <v>241</v>
      </c>
      <c r="C1950" s="13" t="s">
        <v>434</v>
      </c>
      <c r="D1950" s="21" t="n">
        <v>30</v>
      </c>
    </row>
    <row r="1951" s="5" customFormat="true" ht="15" hidden="false" customHeight="false" outlineLevel="0" collapsed="false">
      <c r="A1951" s="12"/>
      <c r="B1951" s="13" t="s">
        <v>786</v>
      </c>
      <c r="C1951" s="13" t="s">
        <v>254</v>
      </c>
      <c r="D1951" s="21" t="n">
        <v>13</v>
      </c>
    </row>
    <row r="1952" customFormat="false" ht="15" hidden="false" customHeight="false" outlineLevel="0" collapsed="false">
      <c r="A1952" s="12"/>
      <c r="B1952" s="13"/>
      <c r="C1952" s="13"/>
      <c r="D1952" s="16" t="n">
        <f aca="false">SUM(D1946:D1951)</f>
        <v>121</v>
      </c>
      <c r="E1952" s="42"/>
      <c r="F1952" s="14"/>
      <c r="G1952" s="15"/>
      <c r="H1952" s="17"/>
    </row>
    <row r="1953" customFormat="false" ht="15" hidden="false" customHeight="false" outlineLevel="0" collapsed="false">
      <c r="A1953" s="12"/>
      <c r="B1953" s="13"/>
      <c r="C1953" s="13"/>
      <c r="D1953" s="20" t="s">
        <v>11</v>
      </c>
      <c r="E1953" s="14" t="n">
        <v>902.93</v>
      </c>
      <c r="F1953" s="14" t="s">
        <v>12</v>
      </c>
      <c r="G1953" s="15" t="n">
        <f aca="false">D1952*E1953</f>
        <v>109254.53</v>
      </c>
      <c r="H1953" s="17" t="n">
        <f aca="false">G1953</f>
        <v>109254.53</v>
      </c>
    </row>
    <row r="1954" s="5" customFormat="true" ht="15" hidden="false" customHeight="false" outlineLevel="0" collapsed="false">
      <c r="A1954" s="12" t="n">
        <v>19</v>
      </c>
      <c r="B1954" s="13" t="s">
        <v>88</v>
      </c>
      <c r="C1954" s="13"/>
      <c r="D1954" s="13"/>
      <c r="E1954" s="13"/>
      <c r="F1954" s="14"/>
      <c r="G1954" s="14"/>
    </row>
    <row r="1955" s="5" customFormat="true" ht="15" hidden="false" customHeight="false" outlineLevel="0" collapsed="false">
      <c r="A1955" s="12"/>
      <c r="B1955" s="13" t="s">
        <v>439</v>
      </c>
      <c r="C1955" s="13" t="s">
        <v>787</v>
      </c>
      <c r="D1955" s="21" t="n">
        <v>1430</v>
      </c>
      <c r="E1955" s="13"/>
      <c r="F1955" s="14"/>
      <c r="G1955" s="14"/>
    </row>
    <row r="1956" s="5" customFormat="true" ht="15" hidden="false" customHeight="false" outlineLevel="0" collapsed="false">
      <c r="A1956" s="12"/>
      <c r="B1956" s="13" t="s">
        <v>365</v>
      </c>
      <c r="C1956" s="13" t="s">
        <v>788</v>
      </c>
      <c r="D1956" s="21" t="n">
        <v>199</v>
      </c>
      <c r="E1956" s="13"/>
      <c r="F1956" s="14"/>
      <c r="G1956" s="14"/>
    </row>
    <row r="1957" s="5" customFormat="true" ht="15" hidden="false" customHeight="false" outlineLevel="0" collapsed="false">
      <c r="A1957" s="12"/>
      <c r="B1957" s="13" t="s">
        <v>789</v>
      </c>
      <c r="C1957" s="13" t="s">
        <v>790</v>
      </c>
      <c r="D1957" s="21" t="n">
        <v>99</v>
      </c>
      <c r="E1957" s="13"/>
      <c r="F1957" s="14"/>
      <c r="G1957" s="14"/>
    </row>
    <row r="1958" s="5" customFormat="true" ht="15" hidden="false" customHeight="false" outlineLevel="0" collapsed="false">
      <c r="A1958" s="12"/>
      <c r="B1958" s="13" t="s">
        <v>189</v>
      </c>
      <c r="C1958" s="13" t="s">
        <v>791</v>
      </c>
      <c r="D1958" s="21" t="n">
        <v>18</v>
      </c>
      <c r="E1958" s="13"/>
      <c r="F1958" s="14"/>
      <c r="G1958" s="14"/>
    </row>
    <row r="1959" s="5" customFormat="true" ht="15" hidden="false" customHeight="false" outlineLevel="0" collapsed="false">
      <c r="A1959" s="12"/>
      <c r="B1959" s="13" t="s">
        <v>792</v>
      </c>
      <c r="C1959" s="13" t="s">
        <v>437</v>
      </c>
      <c r="D1959" s="21" t="n">
        <v>84</v>
      </c>
      <c r="E1959" s="13"/>
      <c r="F1959" s="14"/>
      <c r="G1959" s="14"/>
    </row>
    <row r="1960" s="5" customFormat="true" ht="15" hidden="false" customHeight="false" outlineLevel="0" collapsed="false">
      <c r="A1960" s="12"/>
      <c r="B1960" s="13" t="s">
        <v>268</v>
      </c>
      <c r="C1960" s="13" t="s">
        <v>438</v>
      </c>
      <c r="D1960" s="21" t="n">
        <v>63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793</v>
      </c>
      <c r="C1961" s="13" t="s">
        <v>794</v>
      </c>
      <c r="D1961" s="21" t="n">
        <v>100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734</v>
      </c>
      <c r="C1962" s="13" t="s">
        <v>795</v>
      </c>
      <c r="D1962" s="21" t="n">
        <v>152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 t="s">
        <v>796</v>
      </c>
      <c r="D1963" s="21" t="n">
        <v>3160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6" t="n">
        <f aca="false">SUM(D1955:D1963)</f>
        <v>5305</v>
      </c>
      <c r="E1964" s="13"/>
      <c r="F1964" s="14"/>
      <c r="G1964" s="14"/>
    </row>
    <row r="1965" s="5" customFormat="true" ht="15" hidden="false" customHeight="false" outlineLevel="0" collapsed="false">
      <c r="A1965" s="12"/>
      <c r="B1965" s="13"/>
      <c r="D1965" s="20" t="s">
        <v>11</v>
      </c>
      <c r="E1965" s="21" t="n">
        <v>2206.6</v>
      </c>
      <c r="F1965" s="14" t="s">
        <v>25</v>
      </c>
      <c r="G1965" s="15" t="n">
        <f aca="false">D1964*E1965/100</f>
        <v>117060.13</v>
      </c>
      <c r="H1965" s="17" t="n">
        <f aca="false">G1965</f>
        <v>117060.13</v>
      </c>
    </row>
    <row r="1966" s="5" customFormat="true" ht="15" hidden="false" customHeight="false" outlineLevel="0" collapsed="false">
      <c r="A1966" s="12" t="n">
        <v>20</v>
      </c>
      <c r="B1966" s="13" t="s">
        <v>90</v>
      </c>
      <c r="C1966" s="13"/>
      <c r="D1966" s="13"/>
      <c r="E1966" s="21"/>
      <c r="F1966" s="14"/>
      <c r="G1966" s="14"/>
    </row>
    <row r="1967" s="5" customFormat="true" ht="15" hidden="false" customHeight="false" outlineLevel="0" collapsed="false">
      <c r="A1967" s="12"/>
      <c r="B1967" s="13"/>
      <c r="C1967" s="39" t="s">
        <v>797</v>
      </c>
      <c r="D1967" s="16" t="n">
        <f aca="false">D1964</f>
        <v>5305</v>
      </c>
      <c r="E1967" s="21"/>
      <c r="F1967" s="14"/>
      <c r="G1967" s="14"/>
    </row>
    <row r="1968" s="5" customFormat="true" ht="15" hidden="false" customHeight="false" outlineLevel="0" collapsed="false">
      <c r="A1968" s="12"/>
      <c r="B1968" s="13"/>
      <c r="C1968" s="13"/>
      <c r="D1968" s="20" t="s">
        <v>11</v>
      </c>
      <c r="E1968" s="21" t="n">
        <v>2197.52</v>
      </c>
      <c r="F1968" s="14" t="s">
        <v>25</v>
      </c>
      <c r="G1968" s="15" t="n">
        <f aca="false">D1967*E1968/100</f>
        <v>116578.436</v>
      </c>
      <c r="H1968" s="17" t="n">
        <f aca="false">G1968</f>
        <v>116578.436</v>
      </c>
    </row>
    <row r="1969" s="13" customFormat="true" ht="15" hidden="false" customHeight="false" outlineLevel="0" collapsed="false">
      <c r="A1969" s="25" t="n">
        <v>21</v>
      </c>
      <c r="B1969" s="13" t="s">
        <v>318</v>
      </c>
      <c r="H1969" s="24"/>
    </row>
    <row r="1970" s="5" customFormat="true" ht="15" hidden="false" customHeight="false" outlineLevel="0" collapsed="false">
      <c r="A1970" s="12"/>
      <c r="B1970" s="13"/>
      <c r="C1970" s="13" t="s">
        <v>798</v>
      </c>
      <c r="D1970" s="21" t="n">
        <v>3160</v>
      </c>
      <c r="E1970" s="13"/>
      <c r="F1970" s="14"/>
      <c r="G1970" s="14"/>
    </row>
    <row r="1971" customFormat="false" ht="15" hidden="false" customHeight="false" outlineLevel="0" collapsed="false">
      <c r="D1971" s="16" t="n">
        <f aca="false">SUM(D1970:D1970)</f>
        <v>3160</v>
      </c>
      <c r="E1971" s="13"/>
      <c r="F1971" s="14"/>
      <c r="G1971" s="14"/>
      <c r="H1971" s="43"/>
    </row>
    <row r="1972" customFormat="false" ht="13.5" hidden="false" customHeight="false" outlineLevel="0" collapsed="false">
      <c r="D1972" s="20" t="s">
        <v>11</v>
      </c>
      <c r="E1972" s="21" t="n">
        <v>660</v>
      </c>
      <c r="F1972" s="14" t="s">
        <v>25</v>
      </c>
      <c r="G1972" s="15" t="n">
        <f aca="false">D1971*E1972/100</f>
        <v>20856</v>
      </c>
      <c r="H1972" s="43" t="n">
        <f aca="false">G1972</f>
        <v>20856</v>
      </c>
    </row>
    <row r="1973" s="5" customFormat="true" ht="15" hidden="false" customHeight="false" outlineLevel="0" collapsed="false">
      <c r="A1973" s="12" t="n">
        <v>22</v>
      </c>
      <c r="B1973" s="13" t="s">
        <v>275</v>
      </c>
      <c r="C1973" s="13"/>
      <c r="D1973" s="13"/>
      <c r="E1973" s="13"/>
      <c r="F1973" s="14"/>
      <c r="G1973" s="14"/>
    </row>
    <row r="1974" s="5" customFormat="true" ht="15" hidden="false" customHeight="false" outlineLevel="0" collapsed="false">
      <c r="A1974" s="12"/>
      <c r="B1974" s="13" t="s">
        <v>799</v>
      </c>
      <c r="C1974" s="13" t="s">
        <v>800</v>
      </c>
      <c r="D1974" s="21" t="n">
        <v>52</v>
      </c>
      <c r="E1974" s="13"/>
      <c r="F1974" s="14"/>
      <c r="G1974" s="14"/>
    </row>
    <row r="1975" s="5" customFormat="true" ht="15" hidden="false" customHeight="false" outlineLevel="0" collapsed="false">
      <c r="A1975" s="12"/>
      <c r="B1975" s="13" t="s">
        <v>638</v>
      </c>
      <c r="C1975" s="13" t="s">
        <v>801</v>
      </c>
      <c r="D1975" s="21" t="n">
        <v>45</v>
      </c>
      <c r="E1975" s="13"/>
      <c r="F1975" s="14"/>
      <c r="G1975" s="14"/>
    </row>
    <row r="1976" s="5" customFormat="true" ht="15" hidden="false" customHeight="false" outlineLevel="0" collapsed="false">
      <c r="A1976" s="12"/>
      <c r="B1976" s="13" t="s">
        <v>802</v>
      </c>
      <c r="C1976" s="13" t="s">
        <v>803</v>
      </c>
      <c r="D1976" s="21" t="n">
        <v>130</v>
      </c>
      <c r="E1976" s="13"/>
      <c r="F1976" s="14"/>
      <c r="G1976" s="14"/>
    </row>
    <row r="1977" s="5" customFormat="true" ht="15" hidden="false" customHeight="false" outlineLevel="0" collapsed="false">
      <c r="A1977" s="12"/>
      <c r="B1977" s="13" t="s">
        <v>804</v>
      </c>
      <c r="C1977" s="13" t="s">
        <v>805</v>
      </c>
      <c r="D1977" s="21" t="n">
        <v>14</v>
      </c>
      <c r="E1977" s="13"/>
      <c r="F1977" s="14"/>
      <c r="G1977" s="14"/>
    </row>
    <row r="1978" s="5" customFormat="true" ht="15" hidden="false" customHeight="false" outlineLevel="0" collapsed="false">
      <c r="A1978" s="12"/>
      <c r="B1978" s="13" t="s">
        <v>656</v>
      </c>
      <c r="C1978" s="13" t="s">
        <v>806</v>
      </c>
      <c r="D1978" s="21" t="n">
        <v>6</v>
      </c>
      <c r="E1978" s="13"/>
      <c r="F1978" s="14"/>
      <c r="G1978" s="14"/>
    </row>
    <row r="1979" s="5" customFormat="true" ht="15" hidden="false" customHeight="false" outlineLevel="0" collapsed="false">
      <c r="A1979" s="12"/>
      <c r="B1979" s="13"/>
      <c r="C1979" s="25"/>
      <c r="D1979" s="16" t="n">
        <f aca="false">SUM(D1974:D1978)</f>
        <v>247</v>
      </c>
      <c r="E1979" s="13"/>
      <c r="F1979" s="14"/>
      <c r="G1979" s="14"/>
    </row>
    <row r="1980" s="5" customFormat="true" ht="15" hidden="false" customHeight="false" outlineLevel="0" collapsed="false">
      <c r="A1980" s="12"/>
      <c r="B1980" s="13"/>
      <c r="C1980" s="13"/>
      <c r="D1980" s="20" t="s">
        <v>11</v>
      </c>
      <c r="E1980" s="21" t="n">
        <v>3015.76</v>
      </c>
      <c r="F1980" s="26" t="s">
        <v>25</v>
      </c>
      <c r="G1980" s="27" t="n">
        <f aca="false">D1979*E1980/100</f>
        <v>7448.9272</v>
      </c>
      <c r="H1980" s="17" t="n">
        <f aca="false">G1980</f>
        <v>7448.9272</v>
      </c>
    </row>
    <row r="1981" s="5" customFormat="true" ht="15" hidden="false" customHeight="false" outlineLevel="0" collapsed="false">
      <c r="A1981" s="12" t="n">
        <v>23</v>
      </c>
      <c r="B1981" s="13" t="s">
        <v>371</v>
      </c>
      <c r="C1981" s="13"/>
      <c r="D1981" s="13"/>
      <c r="E1981" s="13"/>
      <c r="F1981" s="14"/>
      <c r="G1981" s="14"/>
    </row>
    <row r="1982" s="5" customFormat="true" ht="15" hidden="false" customHeight="false" outlineLevel="0" collapsed="false">
      <c r="A1982" s="12"/>
      <c r="B1982" s="13" t="s">
        <v>807</v>
      </c>
      <c r="C1982" s="13" t="s">
        <v>787</v>
      </c>
      <c r="D1982" s="21" t="n">
        <v>1430</v>
      </c>
      <c r="E1982" s="13"/>
      <c r="F1982" s="14"/>
      <c r="G1982" s="14"/>
    </row>
    <row r="1983" s="5" customFormat="true" ht="15" hidden="false" customHeight="false" outlineLevel="0" collapsed="false">
      <c r="A1983" s="12"/>
      <c r="B1983" s="13"/>
      <c r="C1983" s="13"/>
      <c r="D1983" s="16" t="n">
        <f aca="false">SUM(D1982:D1982)</f>
        <v>1430</v>
      </c>
      <c r="E1983" s="13"/>
      <c r="F1983" s="14"/>
      <c r="G1983" s="14"/>
    </row>
    <row r="1984" s="5" customFormat="true" ht="15" hidden="false" customHeight="false" outlineLevel="0" collapsed="false">
      <c r="A1984" s="12"/>
      <c r="B1984" s="13"/>
      <c r="C1984" s="13"/>
      <c r="D1984" s="20" t="s">
        <v>11</v>
      </c>
      <c r="E1984" s="14" t="n">
        <v>1287.44</v>
      </c>
      <c r="F1984" s="14" t="s">
        <v>25</v>
      </c>
      <c r="G1984" s="15" t="n">
        <f aca="false">D1983*E1984/100</f>
        <v>18410.392</v>
      </c>
      <c r="H1984" s="17" t="n">
        <f aca="false">G1984</f>
        <v>18410.392</v>
      </c>
    </row>
    <row r="1985" customFormat="false" ht="15" hidden="false" customHeight="false" outlineLevel="0" collapsed="false">
      <c r="A1985" s="12" t="n">
        <v>24</v>
      </c>
      <c r="B1985" s="13" t="s">
        <v>467</v>
      </c>
      <c r="C1985" s="13"/>
      <c r="D1985" s="13"/>
      <c r="E1985" s="13"/>
      <c r="F1985" s="14"/>
      <c r="G1985" s="14"/>
      <c r="H1985" s="17"/>
    </row>
    <row r="1986" customFormat="false" ht="15" hidden="false" customHeight="false" outlineLevel="0" collapsed="false">
      <c r="A1986" s="12"/>
      <c r="B1986" s="13" t="s">
        <v>468</v>
      </c>
      <c r="C1986" s="13"/>
      <c r="D1986" s="13"/>
      <c r="E1986" s="13"/>
      <c r="F1986" s="14"/>
      <c r="G1986" s="14"/>
      <c r="H1986" s="17"/>
    </row>
    <row r="1987" customFormat="false" ht="15" hidden="false" customHeight="false" outlineLevel="0" collapsed="false">
      <c r="A1987" s="12"/>
      <c r="B1987" s="13" t="s">
        <v>469</v>
      </c>
      <c r="C1987" s="13"/>
      <c r="D1987" s="13"/>
      <c r="E1987" s="13"/>
      <c r="F1987" s="14"/>
      <c r="G1987" s="14"/>
      <c r="H1987" s="17"/>
    </row>
    <row r="1988" customFormat="false" ht="15" hidden="false" customHeight="false" outlineLevel="0" collapsed="false">
      <c r="A1988" s="12"/>
      <c r="B1988" s="57" t="s">
        <v>807</v>
      </c>
      <c r="C1988" s="57" t="s">
        <v>808</v>
      </c>
      <c r="D1988" s="21" t="n">
        <v>260</v>
      </c>
    </row>
    <row r="1989" customFormat="false" ht="15" hidden="false" customHeight="false" outlineLevel="0" collapsed="false">
      <c r="A1989" s="12"/>
      <c r="B1989" s="57" t="s">
        <v>809</v>
      </c>
      <c r="C1989" s="57" t="s">
        <v>810</v>
      </c>
      <c r="D1989" s="21" t="n">
        <v>27</v>
      </c>
    </row>
    <row r="1990" customFormat="false" ht="15" hidden="false" customHeight="false" outlineLevel="0" collapsed="false">
      <c r="A1990" s="12"/>
      <c r="B1990" s="57" t="s">
        <v>656</v>
      </c>
      <c r="C1990" s="57" t="s">
        <v>811</v>
      </c>
      <c r="D1990" s="21" t="n">
        <v>12</v>
      </c>
    </row>
    <row r="1991" customFormat="false" ht="15" hidden="false" customHeight="false" outlineLevel="0" collapsed="false">
      <c r="A1991" s="13"/>
      <c r="B1991" s="13"/>
      <c r="C1991" s="13"/>
      <c r="D1991" s="16" t="n">
        <f aca="false">SUM(D1988:D1990)</f>
        <v>299</v>
      </c>
      <c r="E1991" s="13"/>
      <c r="F1991" s="14"/>
      <c r="G1991" s="14"/>
      <c r="H1991" s="17"/>
    </row>
    <row r="1992" s="13" customFormat="true" ht="15" hidden="false" customHeight="false" outlineLevel="0" collapsed="false">
      <c r="A1992" s="12"/>
      <c r="B1992" s="20"/>
      <c r="C1992" s="20"/>
      <c r="D1992" s="20" t="s">
        <v>472</v>
      </c>
      <c r="E1992" s="14" t="n">
        <v>19.36</v>
      </c>
      <c r="F1992" s="14" t="s">
        <v>18</v>
      </c>
      <c r="G1992" s="15" t="n">
        <f aca="false">D1991*E1992</f>
        <v>5788.64</v>
      </c>
      <c r="H1992" s="17" t="n">
        <f aca="false">G1992</f>
        <v>5788.64</v>
      </c>
    </row>
    <row r="1993" s="5" customFormat="true" ht="15.75" hidden="false" customHeight="false" outlineLevel="0" collapsed="false">
      <c r="A1993" s="37" t="s">
        <v>320</v>
      </c>
      <c r="B1993" s="37"/>
      <c r="C1993" s="37"/>
      <c r="D1993" s="37"/>
      <c r="E1993" s="37"/>
      <c r="F1993" s="37"/>
      <c r="G1993" s="37"/>
      <c r="H1993" s="14"/>
      <c r="I1993" s="13"/>
    </row>
    <row r="1994" s="5" customFormat="true" ht="16.5" hidden="false" customHeight="false" outlineLevel="0" collapsed="false">
      <c r="A1994" s="7" t="s">
        <v>2</v>
      </c>
      <c r="B1994" s="8" t="s">
        <v>3</v>
      </c>
      <c r="C1994" s="9" t="s">
        <v>4</v>
      </c>
      <c r="D1994" s="10" t="s">
        <v>5</v>
      </c>
      <c r="E1994" s="9" t="s">
        <v>6</v>
      </c>
      <c r="F1994" s="8" t="s">
        <v>7</v>
      </c>
      <c r="G1994" s="11" t="s">
        <v>8</v>
      </c>
    </row>
    <row r="1995" customFormat="false" ht="15.75" hidden="false" customHeight="false" outlineLevel="0" collapsed="false">
      <c r="A1995" s="12" t="n">
        <v>25</v>
      </c>
      <c r="B1995" s="13" t="s">
        <v>109</v>
      </c>
      <c r="C1995" s="13"/>
      <c r="D1995" s="13"/>
      <c r="E1995" s="13"/>
      <c r="F1995" s="14"/>
      <c r="G1995" s="14"/>
      <c r="H1995" s="17"/>
    </row>
    <row r="1996" customFormat="false" ht="15" hidden="false" customHeight="false" outlineLevel="0" collapsed="false">
      <c r="A1996" s="12"/>
      <c r="B1996" s="13" t="s">
        <v>812</v>
      </c>
      <c r="C1996" s="13"/>
      <c r="D1996" s="13"/>
      <c r="E1996" s="13"/>
      <c r="F1996" s="14"/>
      <c r="G1996" s="14"/>
      <c r="H1996" s="17"/>
    </row>
    <row r="1997" customFormat="false" ht="15" hidden="false" customHeight="false" outlineLevel="0" collapsed="false">
      <c r="A1997" s="12" t="s">
        <v>155</v>
      </c>
      <c r="B1997" s="36" t="s">
        <v>813</v>
      </c>
      <c r="C1997" s="13"/>
      <c r="D1997" s="57"/>
      <c r="E1997" s="13"/>
      <c r="F1997" s="14"/>
      <c r="G1997" s="14"/>
      <c r="H1997" s="17"/>
    </row>
    <row r="1998" s="5" customFormat="true" ht="15" hidden="false" customHeight="false" outlineLevel="0" collapsed="false">
      <c r="A1998" s="12"/>
      <c r="B1998" s="13" t="s">
        <v>814</v>
      </c>
      <c r="C1998" s="13" t="s">
        <v>815</v>
      </c>
      <c r="D1998" s="21" t="n">
        <v>400</v>
      </c>
    </row>
    <row r="1999" s="5" customFormat="true" ht="15" hidden="false" customHeight="false" outlineLevel="0" collapsed="false">
      <c r="A1999" s="12"/>
      <c r="B1999" s="13" t="s">
        <v>287</v>
      </c>
      <c r="C1999" s="13" t="s">
        <v>451</v>
      </c>
      <c r="D1999" s="21" t="n">
        <v>27</v>
      </c>
    </row>
    <row r="2000" s="5" customFormat="true" ht="15" hidden="false" customHeight="false" outlineLevel="0" collapsed="false">
      <c r="A2000" s="12"/>
      <c r="B2000" s="13" t="s">
        <v>111</v>
      </c>
      <c r="C2000" s="13" t="s">
        <v>816</v>
      </c>
      <c r="D2000" s="21" t="n">
        <v>1314</v>
      </c>
    </row>
    <row r="2001" s="5" customFormat="true" ht="15" hidden="false" customHeight="false" outlineLevel="0" collapsed="false">
      <c r="A2001" s="12"/>
      <c r="B2001" s="13" t="s">
        <v>396</v>
      </c>
      <c r="C2001" s="13" t="s">
        <v>817</v>
      </c>
      <c r="D2001" s="21" t="n">
        <v>108</v>
      </c>
    </row>
    <row r="2002" customFormat="false" ht="15" hidden="false" customHeight="false" outlineLevel="0" collapsed="false">
      <c r="A2002" s="12"/>
      <c r="B2002" s="13"/>
      <c r="C2002" s="13"/>
      <c r="D2002" s="16" t="n">
        <f aca="false">SUM(D1998:D2001)</f>
        <v>1849</v>
      </c>
      <c r="E2002" s="42"/>
      <c r="F2002" s="14"/>
      <c r="G2002" s="15"/>
      <c r="H2002" s="17"/>
    </row>
    <row r="2003" customFormat="false" ht="15" hidden="false" customHeight="false" outlineLevel="0" collapsed="false">
      <c r="A2003" s="12"/>
      <c r="B2003" s="13"/>
      <c r="C2003" s="13"/>
      <c r="D2003" s="20" t="s">
        <v>11</v>
      </c>
      <c r="E2003" s="21" t="n">
        <v>3275.5</v>
      </c>
      <c r="F2003" s="14" t="s">
        <v>25</v>
      </c>
      <c r="G2003" s="15" t="n">
        <f aca="false">D2002*E2003/100</f>
        <v>60563.995</v>
      </c>
      <c r="H2003" s="17" t="n">
        <f aca="false">G2003</f>
        <v>60563.995</v>
      </c>
    </row>
    <row r="2004" customFormat="false" ht="15" hidden="false" customHeight="false" outlineLevel="0" collapsed="false">
      <c r="A2004" s="12" t="s">
        <v>159</v>
      </c>
      <c r="B2004" s="36" t="s">
        <v>818</v>
      </c>
      <c r="C2004" s="13"/>
      <c r="D2004" s="57"/>
      <c r="E2004" s="13"/>
      <c r="F2004" s="14"/>
      <c r="G2004" s="14"/>
      <c r="H2004" s="17"/>
    </row>
    <row r="2005" s="5" customFormat="true" ht="15" hidden="false" customHeight="false" outlineLevel="0" collapsed="false">
      <c r="A2005" s="12"/>
      <c r="B2005" s="13" t="s">
        <v>819</v>
      </c>
      <c r="C2005" s="13" t="s">
        <v>820</v>
      </c>
      <c r="D2005" s="21" t="n">
        <v>760</v>
      </c>
    </row>
    <row r="2006" customFormat="false" ht="15" hidden="false" customHeight="false" outlineLevel="0" collapsed="false">
      <c r="A2006" s="12"/>
      <c r="B2006" s="13"/>
      <c r="C2006" s="13"/>
      <c r="D2006" s="16" t="n">
        <f aca="false">SUM(D2005:D2005)</f>
        <v>760</v>
      </c>
      <c r="E2006" s="42"/>
      <c r="F2006" s="14"/>
      <c r="G2006" s="15"/>
      <c r="H2006" s="17"/>
    </row>
    <row r="2007" customFormat="false" ht="15" hidden="false" customHeight="false" outlineLevel="0" collapsed="false">
      <c r="A2007" s="12"/>
      <c r="B2007" s="13"/>
      <c r="C2007" s="13"/>
      <c r="D2007" s="20" t="s">
        <v>11</v>
      </c>
      <c r="E2007" s="21" t="n">
        <v>4411.82</v>
      </c>
      <c r="F2007" s="14" t="s">
        <v>25</v>
      </c>
      <c r="G2007" s="15" t="n">
        <f aca="false">D2006*E2007/100</f>
        <v>33529.832</v>
      </c>
      <c r="H2007" s="17" t="n">
        <f aca="false">G2007</f>
        <v>33529.832</v>
      </c>
    </row>
    <row r="2009" s="5" customFormat="true" ht="15" hidden="false" customHeight="false" outlineLevel="0" collapsed="false">
      <c r="A2009" s="12" t="n">
        <v>26</v>
      </c>
      <c r="B2009" s="13" t="s">
        <v>295</v>
      </c>
      <c r="C2009" s="13"/>
      <c r="D2009" s="13"/>
      <c r="E2009" s="13"/>
      <c r="F2009" s="14"/>
      <c r="G2009" s="14"/>
    </row>
    <row r="2010" s="5" customFormat="true" ht="15" hidden="false" customHeight="false" outlineLevel="0" collapsed="false">
      <c r="A2010" s="12"/>
      <c r="B2010" s="13" t="s">
        <v>296</v>
      </c>
      <c r="C2010" s="13"/>
      <c r="D2010" s="13"/>
      <c r="E2010" s="13"/>
      <c r="F2010" s="14"/>
      <c r="G2010" s="14"/>
    </row>
    <row r="2011" s="5" customFormat="true" ht="15" hidden="false" customHeight="false" outlineLevel="0" collapsed="false">
      <c r="A2011" s="12"/>
      <c r="B2011" s="13" t="s">
        <v>821</v>
      </c>
      <c r="C2011" s="13" t="s">
        <v>822</v>
      </c>
      <c r="D2011" s="21" t="n">
        <v>40</v>
      </c>
      <c r="E2011" s="13"/>
      <c r="F2011" s="14"/>
      <c r="G2011" s="14"/>
    </row>
    <row r="2012" s="5" customFormat="true" ht="15" hidden="false" customHeight="false" outlineLevel="0" collapsed="false">
      <c r="A2012" s="12"/>
      <c r="B2012" s="13" t="s">
        <v>761</v>
      </c>
      <c r="C2012" s="13" t="s">
        <v>299</v>
      </c>
      <c r="D2012" s="21" t="n">
        <v>35</v>
      </c>
      <c r="E2012" s="13"/>
      <c r="F2012" s="14"/>
      <c r="G2012" s="14"/>
    </row>
    <row r="2013" s="5" customFormat="true" ht="15" hidden="false" customHeight="false" outlineLevel="0" collapsed="false">
      <c r="A2013" s="12"/>
      <c r="B2013" s="13" t="s">
        <v>709</v>
      </c>
      <c r="C2013" s="13" t="s">
        <v>823</v>
      </c>
      <c r="D2013" s="21" t="n">
        <v>4</v>
      </c>
      <c r="E2013" s="13"/>
      <c r="F2013" s="14"/>
      <c r="G2013" s="14"/>
    </row>
    <row r="2014" s="5" customFormat="true" ht="15" hidden="false" customHeight="false" outlineLevel="0" collapsed="false">
      <c r="A2014" s="12"/>
      <c r="B2014" s="13"/>
      <c r="C2014" s="13"/>
      <c r="D2014" s="16" t="n">
        <f aca="false">SUM(D2011:D2013)</f>
        <v>79</v>
      </c>
      <c r="E2014" s="13"/>
      <c r="F2014" s="14"/>
      <c r="G2014" s="14"/>
    </row>
    <row r="2015" s="5" customFormat="true" ht="15" hidden="false" customHeight="false" outlineLevel="0" collapsed="false">
      <c r="A2015" s="12"/>
      <c r="B2015" s="36" t="s">
        <v>131</v>
      </c>
      <c r="C2015" s="13"/>
      <c r="D2015" s="44"/>
      <c r="E2015" s="13"/>
      <c r="F2015" s="14"/>
      <c r="G2015" s="14"/>
    </row>
    <row r="2016" s="5" customFormat="true" ht="15" hidden="false" customHeight="false" outlineLevel="0" collapsed="false">
      <c r="A2016" s="12"/>
      <c r="B2016" s="13" t="s">
        <v>301</v>
      </c>
      <c r="C2016" s="13" t="s">
        <v>302</v>
      </c>
      <c r="D2016" s="21" t="n">
        <v>5</v>
      </c>
      <c r="E2016" s="13"/>
      <c r="F2016" s="14"/>
      <c r="G2016" s="14"/>
    </row>
    <row r="2017" s="5" customFormat="true" ht="15" hidden="false" customHeight="false" outlineLevel="0" collapsed="false">
      <c r="A2017" s="12"/>
      <c r="B2017" s="13"/>
      <c r="C2017" s="13"/>
      <c r="D2017" s="16" t="n">
        <f aca="false">SUM(D2016)</f>
        <v>5</v>
      </c>
      <c r="E2017" s="13"/>
      <c r="F2017" s="14"/>
      <c r="G2017" s="14"/>
    </row>
    <row r="2018" s="5" customFormat="true" ht="15" hidden="false" customHeight="false" outlineLevel="0" collapsed="false">
      <c r="A2018" s="12"/>
      <c r="B2018" s="13"/>
      <c r="C2018" s="28" t="s">
        <v>824</v>
      </c>
      <c r="D2018" s="16" t="n">
        <f aca="false">D2014-D2017</f>
        <v>74</v>
      </c>
      <c r="E2018" s="41"/>
      <c r="F2018" s="14"/>
      <c r="G2018" s="14"/>
    </row>
    <row r="2019" s="5" customFormat="true" ht="15" hidden="false" customHeight="false" outlineLevel="0" collapsed="false">
      <c r="A2019" s="12"/>
      <c r="B2019" s="13"/>
      <c r="C2019" s="13"/>
      <c r="D2019" s="20" t="s">
        <v>11</v>
      </c>
      <c r="E2019" s="14" t="n">
        <v>27678.86</v>
      </c>
      <c r="F2019" s="14" t="s">
        <v>25</v>
      </c>
      <c r="G2019" s="15" t="n">
        <f aca="false">D2018*E2019/100</f>
        <v>20482.3564</v>
      </c>
      <c r="H2019" s="17" t="n">
        <f aca="false">G2019</f>
        <v>20482.3564</v>
      </c>
    </row>
    <row r="2020" s="5" customFormat="true" ht="15" hidden="false" customHeight="false" outlineLevel="0" collapsed="false">
      <c r="A2020" s="12" t="n">
        <v>27</v>
      </c>
      <c r="B2020" s="13" t="s">
        <v>304</v>
      </c>
      <c r="C2020" s="13"/>
      <c r="D2020" s="13"/>
      <c r="E2020" s="13"/>
      <c r="F2020" s="14"/>
      <c r="G2020" s="14"/>
    </row>
    <row r="2021" s="5" customFormat="true" ht="15" hidden="false" customHeight="false" outlineLevel="0" collapsed="false">
      <c r="A2021" s="12"/>
      <c r="B2021" s="13" t="s">
        <v>305</v>
      </c>
      <c r="C2021" s="13"/>
      <c r="D2021" s="13"/>
      <c r="E2021" s="13"/>
      <c r="F2021" s="14"/>
      <c r="G2021" s="14"/>
    </row>
    <row r="2022" s="5" customFormat="true" ht="15" hidden="false" customHeight="false" outlineLevel="0" collapsed="false">
      <c r="A2022" s="12"/>
      <c r="B2022" s="13" t="s">
        <v>222</v>
      </c>
      <c r="C2022" s="13" t="s">
        <v>825</v>
      </c>
      <c r="D2022" s="21" t="n">
        <v>162</v>
      </c>
      <c r="E2022" s="13"/>
      <c r="F2022" s="14"/>
      <c r="G2022" s="14"/>
    </row>
    <row r="2023" s="5" customFormat="true" ht="15" hidden="false" customHeight="false" outlineLevel="0" collapsed="false">
      <c r="A2023" s="12"/>
      <c r="B2023" s="13" t="s">
        <v>222</v>
      </c>
      <c r="C2023" s="13" t="s">
        <v>826</v>
      </c>
      <c r="D2023" s="21" t="n">
        <v>5</v>
      </c>
      <c r="E2023" s="13"/>
      <c r="F2023" s="14"/>
      <c r="G2023" s="14"/>
    </row>
    <row r="2024" s="5" customFormat="true" ht="15" hidden="false" customHeight="false" outlineLevel="0" collapsed="false">
      <c r="A2024" s="12"/>
      <c r="B2024" s="13" t="s">
        <v>598</v>
      </c>
      <c r="C2024" s="13" t="s">
        <v>827</v>
      </c>
      <c r="D2024" s="21" t="n">
        <v>104</v>
      </c>
      <c r="E2024" s="13"/>
      <c r="F2024" s="14"/>
      <c r="G2024" s="14"/>
    </row>
    <row r="2025" s="5" customFormat="true" ht="15" hidden="false" customHeight="false" outlineLevel="0" collapsed="false">
      <c r="A2025" s="12"/>
      <c r="B2025" s="13" t="s">
        <v>61</v>
      </c>
      <c r="C2025" s="13" t="s">
        <v>828</v>
      </c>
      <c r="D2025" s="21" t="n">
        <v>14</v>
      </c>
      <c r="E2025" s="13"/>
      <c r="F2025" s="14"/>
      <c r="G2025" s="14"/>
    </row>
    <row r="2026" s="5" customFormat="true" ht="15" hidden="false" customHeight="false" outlineLevel="0" collapsed="false">
      <c r="A2026" s="12"/>
      <c r="B2026" s="13"/>
      <c r="C2026" s="13"/>
      <c r="D2026" s="16" t="n">
        <f aca="false">SUM(D2022:D2025)</f>
        <v>285</v>
      </c>
      <c r="E2026" s="13"/>
      <c r="F2026" s="14"/>
      <c r="G2026" s="14"/>
    </row>
    <row r="2027" s="5" customFormat="true" ht="15" hidden="false" customHeight="false" outlineLevel="0" collapsed="false">
      <c r="A2027" s="12"/>
      <c r="B2027" s="36" t="s">
        <v>131</v>
      </c>
      <c r="C2027" s="13"/>
      <c r="D2027" s="44"/>
      <c r="E2027" s="13"/>
      <c r="F2027" s="14"/>
      <c r="G2027" s="14"/>
    </row>
    <row r="2028" s="5" customFormat="true" ht="15" hidden="false" customHeight="false" outlineLevel="0" collapsed="false">
      <c r="A2028" s="12"/>
      <c r="B2028" s="13" t="s">
        <v>480</v>
      </c>
      <c r="C2028" s="13" t="s">
        <v>829</v>
      </c>
      <c r="D2028" s="21" t="n">
        <v>45</v>
      </c>
      <c r="E2028" s="13"/>
      <c r="F2028" s="14"/>
      <c r="G2028" s="14"/>
    </row>
    <row r="2029" s="5" customFormat="true" ht="15" hidden="false" customHeight="false" outlineLevel="0" collapsed="false">
      <c r="A2029" s="12"/>
      <c r="B2029" s="13"/>
      <c r="C2029" s="13"/>
      <c r="D2029" s="16" t="n">
        <f aca="false">SUM(D2028)</f>
        <v>45</v>
      </c>
      <c r="E2029" s="13"/>
      <c r="F2029" s="14"/>
      <c r="G2029" s="14"/>
    </row>
    <row r="2030" s="5" customFormat="true" ht="15" hidden="false" customHeight="false" outlineLevel="0" collapsed="false">
      <c r="A2030" s="12"/>
      <c r="B2030" s="13"/>
      <c r="C2030" s="28" t="s">
        <v>830</v>
      </c>
      <c r="D2030" s="16" t="n">
        <f aca="false">D2026-D2029</f>
        <v>240</v>
      </c>
      <c r="E2030" s="41"/>
      <c r="F2030" s="14"/>
      <c r="G2030" s="14"/>
    </row>
    <row r="2031" s="5" customFormat="true" ht="15" hidden="false" customHeight="false" outlineLevel="0" collapsed="false">
      <c r="A2031" s="12"/>
      <c r="B2031" s="13"/>
      <c r="C2031" s="13"/>
      <c r="D2031" s="20" t="s">
        <v>11</v>
      </c>
      <c r="E2031" s="21" t="n">
        <v>28253.61</v>
      </c>
      <c r="F2031" s="14" t="s">
        <v>25</v>
      </c>
      <c r="G2031" s="15" t="n">
        <f aca="false">D2030*E2031/100</f>
        <v>67808.664</v>
      </c>
      <c r="H2031" s="17" t="n">
        <f aca="false">G2031</f>
        <v>67808.664</v>
      </c>
    </row>
    <row r="2032" customFormat="false" ht="15" hidden="false" customHeight="false" outlineLevel="0" collapsed="false">
      <c r="A2032" s="25" t="n">
        <v>28</v>
      </c>
      <c r="B2032" s="13" t="s">
        <v>116</v>
      </c>
      <c r="C2032" s="13"/>
      <c r="D2032" s="13"/>
      <c r="E2032" s="13"/>
      <c r="F2032" s="13"/>
      <c r="G2032" s="13"/>
      <c r="H2032" s="13"/>
    </row>
    <row r="2033" customFormat="false" ht="15" hidden="false" customHeight="false" outlineLevel="0" collapsed="false">
      <c r="A2033" s="25"/>
      <c r="B2033" s="13" t="s">
        <v>117</v>
      </c>
      <c r="C2033" s="13"/>
      <c r="D2033" s="13"/>
      <c r="E2033" s="13"/>
      <c r="F2033" s="13"/>
      <c r="G2033" s="13"/>
      <c r="H2033" s="13"/>
    </row>
    <row r="2034" customFormat="false" ht="15" hidden="false" customHeight="false" outlineLevel="0" collapsed="false">
      <c r="A2034" s="25"/>
      <c r="B2034" s="13" t="s">
        <v>118</v>
      </c>
      <c r="C2034" s="13"/>
      <c r="D2034" s="13"/>
      <c r="E2034" s="13"/>
      <c r="F2034" s="13"/>
      <c r="G2034" s="13"/>
      <c r="H2034" s="13"/>
    </row>
    <row r="2035" customFormat="false" ht="15" hidden="false" customHeight="false" outlineLevel="0" collapsed="false">
      <c r="A2035" s="25"/>
      <c r="B2035" s="13" t="s">
        <v>119</v>
      </c>
      <c r="C2035" s="13"/>
      <c r="D2035" s="13"/>
      <c r="E2035" s="13"/>
      <c r="F2035" s="13"/>
      <c r="G2035" s="13"/>
      <c r="H2035" s="13"/>
    </row>
    <row r="2036" customFormat="false" ht="15" hidden="false" customHeight="false" outlineLevel="0" collapsed="false">
      <c r="A2036" s="25"/>
      <c r="B2036" s="13" t="s">
        <v>120</v>
      </c>
      <c r="C2036" s="13"/>
      <c r="D2036" s="13"/>
      <c r="E2036" s="13"/>
      <c r="F2036" s="13"/>
      <c r="G2036" s="13"/>
      <c r="H2036" s="13"/>
    </row>
    <row r="2037" s="5" customFormat="true" ht="13.5" hidden="false" customHeight="false" outlineLevel="0" collapsed="false">
      <c r="A2037" s="13"/>
      <c r="B2037" s="13" t="s">
        <v>121</v>
      </c>
      <c r="C2037" s="13" t="s">
        <v>831</v>
      </c>
      <c r="D2037" s="21" t="n">
        <v>504</v>
      </c>
      <c r="E2037" s="13"/>
      <c r="F2037" s="14"/>
      <c r="G2037" s="14"/>
    </row>
    <row r="2038" s="5" customFormat="true" ht="13.5" hidden="false" customHeight="false" outlineLevel="0" collapsed="false">
      <c r="A2038" s="13"/>
      <c r="B2038" s="13" t="s">
        <v>174</v>
      </c>
      <c r="C2038" s="13" t="s">
        <v>832</v>
      </c>
      <c r="D2038" s="21" t="n">
        <v>252</v>
      </c>
      <c r="E2038" s="13"/>
      <c r="F2038" s="14"/>
      <c r="G2038" s="14"/>
    </row>
    <row r="2039" s="5" customFormat="true" ht="13.5" hidden="false" customHeight="false" outlineLevel="0" collapsed="false">
      <c r="A2039" s="13"/>
      <c r="B2039" s="13" t="s">
        <v>833</v>
      </c>
      <c r="C2039" s="13" t="s">
        <v>834</v>
      </c>
      <c r="D2039" s="21" t="n">
        <v>108</v>
      </c>
      <c r="E2039" s="13"/>
      <c r="F2039" s="14"/>
      <c r="G2039" s="14"/>
    </row>
    <row r="2040" s="5" customFormat="true" ht="13.5" hidden="false" customHeight="false" outlineLevel="0" collapsed="false">
      <c r="A2040" s="13"/>
      <c r="B2040" s="13" t="s">
        <v>835</v>
      </c>
      <c r="C2040" s="13" t="s">
        <v>836</v>
      </c>
      <c r="D2040" s="21" t="n">
        <v>15</v>
      </c>
      <c r="E2040" s="13"/>
      <c r="F2040" s="14"/>
      <c r="G2040" s="14"/>
    </row>
    <row r="2041" s="5" customFormat="true" ht="13.5" hidden="false" customHeight="false" outlineLevel="0" collapsed="false">
      <c r="A2041" s="13"/>
      <c r="B2041" s="13" t="s">
        <v>837</v>
      </c>
      <c r="C2041" s="13" t="s">
        <v>838</v>
      </c>
      <c r="D2041" s="21" t="n">
        <v>19</v>
      </c>
      <c r="E2041" s="13"/>
      <c r="F2041" s="14"/>
      <c r="G2041" s="14"/>
    </row>
    <row r="2042" s="5" customFormat="true" ht="13.5" hidden="false" customHeight="false" outlineLevel="0" collapsed="false">
      <c r="A2042" s="13"/>
      <c r="B2042" s="13" t="s">
        <v>127</v>
      </c>
      <c r="C2042" s="13" t="s">
        <v>839</v>
      </c>
      <c r="D2042" s="21" t="n">
        <v>66</v>
      </c>
      <c r="E2042" s="13"/>
      <c r="F2042" s="14"/>
      <c r="G2042" s="14"/>
    </row>
    <row r="2043" s="5" customFormat="true" ht="13.5" hidden="false" customHeight="false" outlineLevel="0" collapsed="false">
      <c r="A2043" s="13"/>
      <c r="B2043" s="13" t="s">
        <v>174</v>
      </c>
      <c r="C2043" s="13" t="s">
        <v>840</v>
      </c>
      <c r="D2043" s="21" t="n">
        <v>32</v>
      </c>
      <c r="E2043" s="13"/>
      <c r="F2043" s="14"/>
      <c r="G2043" s="14"/>
    </row>
    <row r="2044" s="5" customFormat="true" ht="13.5" hidden="false" customHeight="false" outlineLevel="0" collapsed="false">
      <c r="A2044" s="13"/>
      <c r="B2044" s="13" t="s">
        <v>129</v>
      </c>
      <c r="C2044" s="13" t="s">
        <v>841</v>
      </c>
      <c r="D2044" s="21" t="n">
        <v>24</v>
      </c>
      <c r="E2044" s="13"/>
      <c r="F2044" s="14"/>
      <c r="G2044" s="14"/>
    </row>
    <row r="2045" s="5" customFormat="true" ht="15" hidden="false" customHeight="false" outlineLevel="0" collapsed="false">
      <c r="A2045" s="13"/>
      <c r="B2045" s="13"/>
      <c r="C2045" s="58"/>
      <c r="D2045" s="16" t="n">
        <f aca="false">SUM(D2037:D2044)</f>
        <v>1020</v>
      </c>
      <c r="G2045" s="14"/>
    </row>
    <row r="2046" s="45" customFormat="true" ht="13.5" hidden="false" customHeight="false" outlineLevel="0" collapsed="false">
      <c r="D2046" s="20" t="s">
        <v>11</v>
      </c>
      <c r="E2046" s="21" t="n">
        <v>307</v>
      </c>
      <c r="F2046" s="14" t="s">
        <v>15</v>
      </c>
      <c r="G2046" s="15" t="n">
        <f aca="false">D2045*E2046</f>
        <v>313140</v>
      </c>
      <c r="H2046" s="46" t="n">
        <f aca="false">G2046</f>
        <v>313140</v>
      </c>
    </row>
    <row r="2047" s="5" customFormat="true" ht="15.75" hidden="false" customHeight="false" outlineLevel="0" collapsed="false">
      <c r="A2047" s="37" t="s">
        <v>353</v>
      </c>
      <c r="B2047" s="37"/>
      <c r="C2047" s="37"/>
      <c r="D2047" s="37"/>
      <c r="E2047" s="37"/>
      <c r="F2047" s="37"/>
      <c r="G2047" s="37"/>
      <c r="H2047" s="14"/>
      <c r="I2047" s="13"/>
    </row>
    <row r="2048" s="5" customFormat="true" ht="16.5" hidden="false" customHeight="false" outlineLevel="0" collapsed="false">
      <c r="A2048" s="7" t="s">
        <v>2</v>
      </c>
      <c r="B2048" s="8" t="s">
        <v>3</v>
      </c>
      <c r="C2048" s="9" t="s">
        <v>4</v>
      </c>
      <c r="D2048" s="10" t="s">
        <v>5</v>
      </c>
      <c r="E2048" s="9" t="s">
        <v>6</v>
      </c>
      <c r="F2048" s="8" t="s">
        <v>7</v>
      </c>
      <c r="G2048" s="11" t="s">
        <v>8</v>
      </c>
    </row>
    <row r="2049" s="5" customFormat="true" ht="15.75" hidden="false" customHeight="false" outlineLevel="0" collapsed="false">
      <c r="A2049" s="12" t="n">
        <v>29</v>
      </c>
      <c r="B2049" s="13" t="s">
        <v>113</v>
      </c>
      <c r="C2049" s="13"/>
      <c r="D2049" s="13"/>
      <c r="E2049" s="13"/>
      <c r="F2049" s="14"/>
      <c r="G2049" s="14"/>
    </row>
    <row r="2050" s="5" customFormat="true" ht="15" hidden="false" customHeight="false" outlineLevel="0" collapsed="false">
      <c r="A2050" s="12"/>
      <c r="B2050" s="13" t="s">
        <v>114</v>
      </c>
      <c r="C2050" s="13"/>
      <c r="D2050" s="13"/>
      <c r="E2050" s="13"/>
      <c r="F2050" s="14"/>
      <c r="G2050" s="14"/>
    </row>
    <row r="2051" s="5" customFormat="true" ht="15" hidden="false" customHeight="false" outlineLevel="0" collapsed="false">
      <c r="A2051" s="12"/>
      <c r="B2051" s="13" t="s">
        <v>842</v>
      </c>
      <c r="C2051" s="13" t="s">
        <v>816</v>
      </c>
      <c r="D2051" s="21" t="n">
        <v>1314</v>
      </c>
      <c r="G2051" s="14"/>
    </row>
    <row r="2052" s="5" customFormat="true" ht="15" hidden="false" customHeight="false" outlineLevel="0" collapsed="false">
      <c r="A2052" s="12"/>
      <c r="B2052" s="13" t="s">
        <v>285</v>
      </c>
      <c r="C2052" s="13" t="s">
        <v>817</v>
      </c>
      <c r="D2052" s="21" t="n">
        <v>108</v>
      </c>
      <c r="G2052" s="14"/>
    </row>
    <row r="2053" customFormat="false" ht="15" hidden="false" customHeight="false" outlineLevel="0" collapsed="false">
      <c r="D2053" s="16" t="n">
        <f aca="false">SUM(D2051:D2052)</f>
        <v>1422</v>
      </c>
      <c r="E2053" s="13"/>
      <c r="F2053" s="14"/>
      <c r="G2053" s="14"/>
    </row>
    <row r="2054" customFormat="false" ht="13.5" hidden="false" customHeight="false" outlineLevel="0" collapsed="false">
      <c r="D2054" s="20" t="s">
        <v>11</v>
      </c>
      <c r="E2054" s="21" t="n">
        <v>1887.4</v>
      </c>
      <c r="F2054" s="14" t="s">
        <v>25</v>
      </c>
      <c r="G2054" s="15" t="n">
        <f aca="false">D2053*E2054/100</f>
        <v>26838.828</v>
      </c>
      <c r="H2054" s="43" t="n">
        <f aca="false">G2054</f>
        <v>26838.828</v>
      </c>
    </row>
    <row r="2055" customFormat="false" ht="13.5" hidden="false" customHeight="false" outlineLevel="0" collapsed="false">
      <c r="D2055" s="20"/>
      <c r="E2055" s="21"/>
      <c r="F2055" s="14"/>
      <c r="G2055" s="15"/>
      <c r="H2055" s="43"/>
    </row>
    <row r="2056" s="5" customFormat="true" ht="15" hidden="false" customHeight="false" outlineLevel="0" collapsed="false">
      <c r="A2056" s="12" t="n">
        <v>30</v>
      </c>
      <c r="B2056" s="13" t="s">
        <v>483</v>
      </c>
      <c r="C2056" s="13"/>
      <c r="D2056" s="13"/>
      <c r="E2056" s="13"/>
      <c r="F2056" s="14"/>
      <c r="G2056" s="14"/>
    </row>
    <row r="2057" s="5" customFormat="true" ht="15" hidden="false" customHeight="false" outlineLevel="0" collapsed="false">
      <c r="A2057" s="12"/>
      <c r="B2057" s="13"/>
      <c r="C2057" s="13" t="s">
        <v>843</v>
      </c>
      <c r="D2057" s="21" t="n">
        <v>1422</v>
      </c>
      <c r="E2057" s="13"/>
      <c r="F2057" s="14"/>
      <c r="G2057" s="14"/>
    </row>
    <row r="2058" s="5" customFormat="true" ht="15" hidden="false" customHeight="false" outlineLevel="0" collapsed="false">
      <c r="A2058" s="12"/>
      <c r="B2058" s="13"/>
      <c r="C2058" s="13"/>
      <c r="D2058" s="16" t="n">
        <f aca="false">SUM(D2057:D2057)</f>
        <v>1422</v>
      </c>
      <c r="E2058" s="13"/>
      <c r="F2058" s="14"/>
      <c r="G2058" s="14"/>
    </row>
    <row r="2059" s="5" customFormat="true" ht="15" hidden="false" customHeight="false" outlineLevel="0" collapsed="false">
      <c r="A2059" s="12"/>
      <c r="B2059" s="13"/>
      <c r="C2059" s="36"/>
      <c r="D2059" s="20" t="s">
        <v>11</v>
      </c>
      <c r="E2059" s="21" t="n">
        <v>425.84</v>
      </c>
      <c r="F2059" s="14" t="s">
        <v>25</v>
      </c>
      <c r="G2059" s="27" t="n">
        <f aca="false">D2058*E2059/100</f>
        <v>6055.4448</v>
      </c>
      <c r="H2059" s="17" t="n">
        <f aca="false">G2059</f>
        <v>6055.4448</v>
      </c>
    </row>
    <row r="2060" s="5" customFormat="true" ht="15" hidden="false" customHeight="false" outlineLevel="0" collapsed="false">
      <c r="A2060" s="12"/>
      <c r="B2060" s="13"/>
      <c r="C2060" s="36"/>
      <c r="D2060" s="20"/>
      <c r="E2060" s="21"/>
      <c r="F2060" s="14"/>
      <c r="G2060" s="27"/>
      <c r="H2060" s="17"/>
    </row>
    <row r="2061" s="5" customFormat="true" ht="15" hidden="false" customHeight="false" outlineLevel="0" collapsed="false">
      <c r="A2061" s="12" t="n">
        <v>31</v>
      </c>
      <c r="B2061" s="13" t="s">
        <v>134</v>
      </c>
      <c r="C2061" s="13"/>
      <c r="D2061" s="13"/>
      <c r="E2061" s="13"/>
      <c r="F2061" s="14"/>
      <c r="G2061" s="14"/>
    </row>
    <row r="2062" s="5" customFormat="true" ht="15" hidden="false" customHeight="false" outlineLevel="0" collapsed="false">
      <c r="A2062" s="12"/>
      <c r="B2062" s="13" t="s">
        <v>348</v>
      </c>
      <c r="C2062" s="13" t="s">
        <v>844</v>
      </c>
      <c r="D2062" s="21" t="n">
        <v>287</v>
      </c>
      <c r="G2062" s="14"/>
    </row>
    <row r="2063" s="5" customFormat="true" ht="15" hidden="false" customHeight="false" outlineLevel="0" collapsed="false">
      <c r="A2063" s="12"/>
      <c r="B2063" s="13"/>
      <c r="C2063" s="13"/>
      <c r="D2063" s="16" t="n">
        <f aca="false">SUM(D2062:D2062)</f>
        <v>287</v>
      </c>
      <c r="G2063" s="14"/>
    </row>
    <row r="2064" customFormat="false" ht="13.5" hidden="false" customHeight="false" outlineLevel="0" collapsed="false">
      <c r="D2064" s="20" t="s">
        <v>11</v>
      </c>
      <c r="E2064" s="21" t="n">
        <v>1043.9</v>
      </c>
      <c r="F2064" s="14" t="s">
        <v>25</v>
      </c>
      <c r="G2064" s="15" t="n">
        <f aca="false">D2063*E2064/100</f>
        <v>2995.993</v>
      </c>
      <c r="H2064" s="43" t="n">
        <f aca="false">G2064</f>
        <v>2995.993</v>
      </c>
    </row>
    <row r="2065" customFormat="false" ht="13.5" hidden="false" customHeight="false" outlineLevel="0" collapsed="false">
      <c r="D2065" s="20"/>
      <c r="E2065" s="21"/>
      <c r="F2065" s="14"/>
      <c r="G2065" s="15"/>
      <c r="H2065" s="43"/>
    </row>
    <row r="2066" s="5" customFormat="true" ht="15" hidden="false" customHeight="false" outlineLevel="0" collapsed="false">
      <c r="A2066" s="12" t="n">
        <v>32</v>
      </c>
      <c r="B2066" s="13" t="s">
        <v>148</v>
      </c>
      <c r="C2066" s="13"/>
      <c r="D2066" s="13"/>
      <c r="E2066" s="13"/>
      <c r="F2066" s="14"/>
      <c r="G2066" s="14"/>
    </row>
    <row r="2067" s="5" customFormat="true" ht="15" hidden="false" customHeight="false" outlineLevel="0" collapsed="false">
      <c r="A2067" s="12"/>
      <c r="B2067" s="13" t="s">
        <v>149</v>
      </c>
      <c r="C2067" s="13" t="s">
        <v>845</v>
      </c>
      <c r="D2067" s="21" t="n">
        <v>538</v>
      </c>
      <c r="E2067" s="13"/>
      <c r="F2067" s="14"/>
      <c r="G2067" s="14"/>
    </row>
    <row r="2068" s="5" customFormat="true" ht="15" hidden="false" customHeight="false" outlineLevel="0" collapsed="false">
      <c r="A2068" s="12"/>
      <c r="B2068" s="13" t="s">
        <v>61</v>
      </c>
      <c r="C2068" s="13" t="s">
        <v>846</v>
      </c>
      <c r="D2068" s="21" t="n">
        <v>550</v>
      </c>
      <c r="E2068" s="13"/>
      <c r="F2068" s="14"/>
      <c r="G2068" s="14"/>
    </row>
    <row r="2069" s="5" customFormat="true" ht="15" hidden="false" customHeight="false" outlineLevel="0" collapsed="false">
      <c r="A2069" s="12"/>
      <c r="B2069" s="13" t="s">
        <v>222</v>
      </c>
      <c r="C2069" s="13" t="s">
        <v>477</v>
      </c>
      <c r="D2069" s="21" t="n">
        <v>144</v>
      </c>
      <c r="E2069" s="13"/>
      <c r="F2069" s="14"/>
      <c r="G2069" s="14"/>
    </row>
    <row r="2070" s="5" customFormat="true" ht="15" hidden="false" customHeight="false" outlineLevel="0" collapsed="false">
      <c r="A2070" s="12"/>
      <c r="B2070" s="13" t="s">
        <v>847</v>
      </c>
      <c r="C2070" s="13" t="s">
        <v>848</v>
      </c>
      <c r="D2070" s="21" t="n">
        <v>46</v>
      </c>
      <c r="E2070" s="13"/>
      <c r="F2070" s="14"/>
      <c r="G2070" s="14"/>
    </row>
    <row r="2071" s="5" customFormat="true" ht="15" hidden="false" customHeight="false" outlineLevel="0" collapsed="false">
      <c r="A2071" s="12"/>
      <c r="B2071" s="13" t="s">
        <v>504</v>
      </c>
      <c r="C2071" s="13" t="s">
        <v>849</v>
      </c>
      <c r="D2071" s="21" t="n">
        <v>29</v>
      </c>
      <c r="E2071" s="13"/>
      <c r="F2071" s="14"/>
      <c r="G2071" s="14"/>
    </row>
    <row r="2072" s="5" customFormat="true" ht="15" hidden="false" customHeight="false" outlineLevel="0" collapsed="false">
      <c r="A2072" s="12"/>
      <c r="B2072" s="13" t="s">
        <v>850</v>
      </c>
      <c r="C2072" s="13" t="s">
        <v>851</v>
      </c>
      <c r="D2072" s="21" t="n">
        <v>97</v>
      </c>
      <c r="E2072" s="13"/>
      <c r="F2072" s="14"/>
      <c r="G2072" s="14"/>
    </row>
    <row r="2073" s="5" customFormat="true" ht="15" hidden="false" customHeight="false" outlineLevel="0" collapsed="false">
      <c r="A2073" s="12"/>
      <c r="B2073" s="13" t="s">
        <v>506</v>
      </c>
      <c r="C2073" s="13" t="s">
        <v>723</v>
      </c>
      <c r="D2073" s="21" t="n">
        <v>89</v>
      </c>
      <c r="E2073" s="13"/>
      <c r="F2073" s="14"/>
      <c r="G2073" s="14"/>
    </row>
    <row r="2074" s="5" customFormat="true" ht="15" hidden="false" customHeight="false" outlineLevel="0" collapsed="false">
      <c r="A2074" s="12"/>
      <c r="B2074" s="13" t="s">
        <v>441</v>
      </c>
      <c r="C2074" s="13" t="s">
        <v>852</v>
      </c>
      <c r="D2074" s="21" t="n">
        <v>780</v>
      </c>
      <c r="E2074" s="13"/>
      <c r="F2074" s="14"/>
      <c r="G2074" s="14"/>
    </row>
    <row r="2075" s="5" customFormat="true" ht="15" hidden="false" customHeight="false" outlineLevel="0" collapsed="false">
      <c r="A2075" s="12"/>
      <c r="B2075" s="13" t="s">
        <v>174</v>
      </c>
      <c r="C2075" s="13" t="s">
        <v>853</v>
      </c>
      <c r="D2075" s="21" t="n">
        <v>2340</v>
      </c>
      <c r="E2075" s="13"/>
      <c r="F2075" s="14"/>
      <c r="G2075" s="14"/>
    </row>
    <row r="2076" s="5" customFormat="true" ht="15" hidden="false" customHeight="false" outlineLevel="0" collapsed="false">
      <c r="A2076" s="12"/>
      <c r="B2076" s="13" t="s">
        <v>427</v>
      </c>
      <c r="C2076" s="13" t="s">
        <v>854</v>
      </c>
      <c r="D2076" s="21" t="n">
        <v>163</v>
      </c>
      <c r="G2076" s="14"/>
    </row>
    <row r="2077" s="5" customFormat="true" ht="15" hidden="false" customHeight="false" outlineLevel="0" collapsed="false">
      <c r="A2077" s="12"/>
      <c r="B2077" s="13" t="s">
        <v>855</v>
      </c>
      <c r="C2077" s="13" t="s">
        <v>790</v>
      </c>
      <c r="D2077" s="21" t="n">
        <v>99</v>
      </c>
      <c r="G2077" s="14"/>
    </row>
    <row r="2078" s="5" customFormat="true" ht="15" hidden="false" customHeight="false" outlineLevel="0" collapsed="false">
      <c r="A2078" s="12"/>
      <c r="B2078" s="13" t="s">
        <v>61</v>
      </c>
      <c r="C2078" s="13" t="s">
        <v>856</v>
      </c>
      <c r="D2078" s="21" t="n">
        <v>88</v>
      </c>
      <c r="G2078" s="14"/>
    </row>
    <row r="2079" s="5" customFormat="true" ht="15" hidden="false" customHeight="false" outlineLevel="0" collapsed="false">
      <c r="A2079" s="12"/>
      <c r="B2079" s="13" t="s">
        <v>857</v>
      </c>
      <c r="C2079" s="13" t="s">
        <v>437</v>
      </c>
      <c r="D2079" s="21" t="n">
        <v>84</v>
      </c>
      <c r="G2079" s="14"/>
    </row>
    <row r="2080" s="5" customFormat="true" ht="15" hidden="false" customHeight="false" outlineLevel="0" collapsed="false">
      <c r="A2080" s="12"/>
      <c r="B2080" s="13" t="s">
        <v>427</v>
      </c>
      <c r="C2080" s="13" t="s">
        <v>858</v>
      </c>
      <c r="D2080" s="21" t="n">
        <v>9</v>
      </c>
      <c r="G2080" s="14"/>
    </row>
    <row r="2081" s="5" customFormat="true" ht="15" hidden="false" customHeight="false" outlineLevel="0" collapsed="false">
      <c r="A2081" s="12"/>
      <c r="B2081" s="13"/>
      <c r="C2081" s="13"/>
      <c r="D2081" s="16" t="n">
        <f aca="false">SUM(D2067:D2080)</f>
        <v>5056</v>
      </c>
      <c r="G2081" s="14"/>
    </row>
    <row r="2082" s="5" customFormat="true" ht="15" hidden="false" customHeight="false" outlineLevel="0" collapsed="false">
      <c r="A2082" s="12"/>
      <c r="B2082" s="36" t="s">
        <v>131</v>
      </c>
      <c r="C2082" s="13"/>
      <c r="D2082" s="21"/>
      <c r="G2082" s="14"/>
    </row>
    <row r="2083" s="5" customFormat="true" ht="15" hidden="false" customHeight="false" outlineLevel="0" collapsed="false">
      <c r="A2083" s="12"/>
      <c r="B2083" s="13" t="s">
        <v>718</v>
      </c>
      <c r="C2083" s="13" t="s">
        <v>859</v>
      </c>
      <c r="D2083" s="21" t="n">
        <v>144</v>
      </c>
      <c r="G2083" s="14"/>
    </row>
    <row r="2084" s="5" customFormat="true" ht="15" hidden="false" customHeight="false" outlineLevel="0" collapsed="false">
      <c r="A2084" s="12"/>
      <c r="B2084" s="13" t="s">
        <v>241</v>
      </c>
      <c r="C2084" s="13" t="s">
        <v>242</v>
      </c>
      <c r="D2084" s="21" t="n">
        <v>15</v>
      </c>
      <c r="G2084" s="14"/>
    </row>
    <row r="2085" s="5" customFormat="true" ht="15" hidden="false" customHeight="false" outlineLevel="0" collapsed="false">
      <c r="A2085" s="12"/>
      <c r="B2085" s="13" t="s">
        <v>860</v>
      </c>
      <c r="C2085" s="13" t="s">
        <v>432</v>
      </c>
      <c r="D2085" s="21" t="n">
        <v>6</v>
      </c>
      <c r="G2085" s="14"/>
    </row>
    <row r="2086" s="5" customFormat="true" ht="15" hidden="false" customHeight="false" outlineLevel="0" collapsed="false">
      <c r="A2086" s="12"/>
      <c r="B2086" s="13"/>
      <c r="C2086" s="13"/>
      <c r="D2086" s="16" t="n">
        <f aca="false">SUM(D2083:D2085)</f>
        <v>165</v>
      </c>
      <c r="G2086" s="14"/>
    </row>
    <row r="2087" s="5" customFormat="true" ht="15" hidden="false" customHeight="false" outlineLevel="0" collapsed="false">
      <c r="A2087" s="12"/>
      <c r="B2087" s="13"/>
      <c r="C2087" s="13" t="s">
        <v>861</v>
      </c>
      <c r="D2087" s="16" t="n">
        <f aca="false">D2081-D2086</f>
        <v>4891</v>
      </c>
      <c r="E2087" s="13"/>
      <c r="F2087" s="14"/>
      <c r="G2087" s="14"/>
    </row>
    <row r="2088" s="5" customFormat="true" ht="15" hidden="false" customHeight="false" outlineLevel="0" collapsed="false">
      <c r="A2088" s="12"/>
      <c r="B2088" s="13"/>
      <c r="C2088" s="13"/>
      <c r="D2088" s="20" t="s">
        <v>11</v>
      </c>
      <c r="E2088" s="21" t="n">
        <v>859.9</v>
      </c>
      <c r="F2088" s="26" t="s">
        <v>25</v>
      </c>
      <c r="G2088" s="15" t="n">
        <f aca="false">D2087*E2088/100</f>
        <v>42057.709</v>
      </c>
      <c r="H2088" s="17" t="n">
        <f aca="false">G2088</f>
        <v>42057.709</v>
      </c>
    </row>
    <row r="2089" s="5" customFormat="true" ht="15" hidden="false" customHeight="false" outlineLevel="0" collapsed="false">
      <c r="A2089" s="12"/>
      <c r="B2089" s="13"/>
      <c r="C2089" s="13"/>
      <c r="D2089" s="20"/>
      <c r="E2089" s="21"/>
      <c r="F2089" s="26"/>
      <c r="G2089" s="15"/>
      <c r="H2089" s="17"/>
    </row>
    <row r="2090" s="5" customFormat="true" ht="15" hidden="false" customHeight="false" outlineLevel="0" collapsed="false">
      <c r="A2090" s="12" t="n">
        <v>33</v>
      </c>
      <c r="B2090" s="13" t="s">
        <v>154</v>
      </c>
      <c r="C2090" s="13"/>
      <c r="D2090" s="13"/>
      <c r="E2090" s="13"/>
      <c r="F2090" s="14"/>
      <c r="G2090" s="14"/>
    </row>
    <row r="2091" s="5" customFormat="true" ht="15" hidden="false" customHeight="false" outlineLevel="0" collapsed="false">
      <c r="A2091" s="12" t="s">
        <v>155</v>
      </c>
      <c r="B2091" s="36" t="s">
        <v>156</v>
      </c>
      <c r="C2091" s="13"/>
      <c r="D2091" s="13"/>
      <c r="E2091" s="13"/>
      <c r="F2091" s="14"/>
      <c r="G2091" s="14"/>
    </row>
    <row r="2092" s="5" customFormat="true" ht="15" hidden="false" customHeight="false" outlineLevel="0" collapsed="false">
      <c r="A2092" s="12"/>
      <c r="B2092" s="13" t="s">
        <v>44</v>
      </c>
      <c r="C2092" s="13" t="s">
        <v>862</v>
      </c>
      <c r="D2092" s="21" t="n">
        <v>168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13" t="s">
        <v>144</v>
      </c>
      <c r="C2093" s="13" t="s">
        <v>863</v>
      </c>
      <c r="D2093" s="21" t="n">
        <v>36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13" t="s">
        <v>241</v>
      </c>
      <c r="C2094" s="13" t="s">
        <v>864</v>
      </c>
      <c r="D2094" s="21" t="n">
        <v>63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13"/>
      <c r="C2095" s="13"/>
      <c r="D2095" s="16" t="n">
        <f aca="false">SUM(D2092:D2094)</f>
        <v>267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13"/>
      <c r="C2096" s="13"/>
      <c r="D2096" s="20" t="s">
        <v>11</v>
      </c>
      <c r="E2096" s="14" t="n">
        <v>2116.41</v>
      </c>
      <c r="F2096" s="26" t="s">
        <v>25</v>
      </c>
      <c r="G2096" s="15" t="n">
        <f aca="false">D2095*E2096/100</f>
        <v>5650.8147</v>
      </c>
      <c r="H2096" s="17" t="n">
        <f aca="false">G2096</f>
        <v>5650.8147</v>
      </c>
    </row>
    <row r="2097" s="5" customFormat="true" ht="15" hidden="false" customHeight="false" outlineLevel="0" collapsed="false">
      <c r="A2097" s="12" t="s">
        <v>159</v>
      </c>
      <c r="B2097" s="36" t="s">
        <v>160</v>
      </c>
      <c r="C2097" s="13"/>
      <c r="D2097" s="13"/>
      <c r="E2097" s="13"/>
      <c r="F2097" s="14"/>
      <c r="G2097" s="14"/>
    </row>
    <row r="2098" s="5" customFormat="true" ht="15" hidden="false" customHeight="false" outlineLevel="0" collapsed="false">
      <c r="A2098" s="12"/>
      <c r="B2098" s="13" t="s">
        <v>161</v>
      </c>
      <c r="C2098" s="13" t="s">
        <v>865</v>
      </c>
      <c r="D2098" s="21" t="n">
        <v>288</v>
      </c>
      <c r="E2098" s="13"/>
      <c r="F2098" s="14"/>
      <c r="G2098" s="14"/>
    </row>
    <row r="2099" s="5" customFormat="true" ht="15" hidden="false" customHeight="false" outlineLevel="0" collapsed="false">
      <c r="A2099" s="12"/>
      <c r="B2099" s="13"/>
      <c r="C2099" s="13"/>
      <c r="D2099" s="16" t="n">
        <f aca="false">SUM(D2098:D2098)</f>
        <v>288</v>
      </c>
      <c r="E2099" s="13"/>
      <c r="F2099" s="14"/>
      <c r="G2099" s="14"/>
    </row>
    <row r="2100" s="5" customFormat="true" ht="15" hidden="false" customHeight="false" outlineLevel="0" collapsed="false">
      <c r="A2100" s="12"/>
      <c r="B2100" s="13"/>
      <c r="C2100" s="13"/>
      <c r="D2100" s="20" t="s">
        <v>11</v>
      </c>
      <c r="E2100" s="14" t="n">
        <v>1160.06</v>
      </c>
      <c r="F2100" s="26" t="s">
        <v>25</v>
      </c>
      <c r="G2100" s="15" t="n">
        <f aca="false">D2099*E2100/100</f>
        <v>3340.9728</v>
      </c>
      <c r="H2100" s="17" t="n">
        <f aca="false">G2100</f>
        <v>3340.9728</v>
      </c>
    </row>
    <row r="2101" s="49" customFormat="true" ht="15" hidden="false" customHeight="false" outlineLevel="0" collapsed="false">
      <c r="A2101" s="48" t="n">
        <v>34</v>
      </c>
      <c r="B2101" s="32" t="s">
        <v>163</v>
      </c>
      <c r="C2101" s="32"/>
      <c r="D2101" s="32"/>
      <c r="E2101" s="32"/>
      <c r="F2101" s="32"/>
      <c r="G2101" s="26"/>
      <c r="H2101" s="26"/>
      <c r="I2101" s="32"/>
    </row>
    <row r="2102" s="49" customFormat="true" ht="15" hidden="false" customHeight="false" outlineLevel="0" collapsed="false">
      <c r="A2102" s="48"/>
      <c r="B2102" s="32" t="s">
        <v>164</v>
      </c>
      <c r="C2102" s="32"/>
      <c r="D2102" s="32"/>
      <c r="E2102" s="32"/>
      <c r="F2102" s="32"/>
      <c r="G2102" s="26"/>
      <c r="H2102" s="26"/>
      <c r="I2102" s="32"/>
    </row>
    <row r="2103" s="49" customFormat="true" ht="15" hidden="false" customHeight="false" outlineLevel="0" collapsed="false">
      <c r="A2103" s="48" t="s">
        <v>155</v>
      </c>
      <c r="B2103" s="50" t="s">
        <v>160</v>
      </c>
      <c r="C2103" s="32"/>
      <c r="D2103" s="32"/>
      <c r="E2103" s="32"/>
      <c r="F2103" s="32"/>
      <c r="G2103" s="26"/>
      <c r="H2103" s="26"/>
      <c r="I2103" s="32"/>
    </row>
    <row r="2104" s="49" customFormat="true" ht="15" hidden="false" customHeight="false" outlineLevel="0" collapsed="false">
      <c r="A2104" s="48"/>
      <c r="B2104" s="32" t="s">
        <v>165</v>
      </c>
      <c r="C2104" s="32" t="s">
        <v>693</v>
      </c>
      <c r="D2104" s="40" t="n">
        <v>56</v>
      </c>
      <c r="E2104" s="32"/>
      <c r="F2104" s="26"/>
      <c r="G2104" s="26"/>
    </row>
    <row r="2105" s="49" customFormat="true" ht="15" hidden="false" customHeight="false" outlineLevel="0" collapsed="false">
      <c r="A2105" s="48"/>
      <c r="B2105" s="32"/>
      <c r="C2105" s="32"/>
      <c r="D2105" s="16" t="n">
        <f aca="false">SUM(D2104:D2104)</f>
        <v>56</v>
      </c>
      <c r="E2105" s="32"/>
      <c r="F2105" s="26"/>
      <c r="G2105" s="26"/>
    </row>
    <row r="2106" s="49" customFormat="true" ht="15" hidden="false" customHeight="false" outlineLevel="0" collapsed="false">
      <c r="A2106" s="48"/>
      <c r="B2106" s="32"/>
      <c r="C2106" s="32"/>
      <c r="D2106" s="51" t="s">
        <v>11</v>
      </c>
      <c r="E2106" s="40" t="n">
        <v>674.6</v>
      </c>
      <c r="F2106" s="26" t="s">
        <v>25</v>
      </c>
      <c r="G2106" s="27" t="n">
        <f aca="false">D2105*E2106/100</f>
        <v>377.776</v>
      </c>
      <c r="H2106" s="52" t="n">
        <f aca="false">G2106</f>
        <v>377.776</v>
      </c>
    </row>
    <row r="2107" s="49" customFormat="true" ht="15" hidden="false" customHeight="false" outlineLevel="0" collapsed="false">
      <c r="A2107" s="48" t="s">
        <v>159</v>
      </c>
      <c r="B2107" s="50" t="s">
        <v>156</v>
      </c>
      <c r="C2107" s="32"/>
      <c r="D2107" s="32"/>
      <c r="E2107" s="32"/>
      <c r="F2107" s="32"/>
      <c r="G2107" s="26"/>
      <c r="H2107" s="26"/>
      <c r="I2107" s="32"/>
    </row>
    <row r="2108" s="49" customFormat="true" ht="15" hidden="false" customHeight="false" outlineLevel="0" collapsed="false">
      <c r="A2108" s="48"/>
      <c r="B2108" s="32" t="s">
        <v>866</v>
      </c>
      <c r="C2108" s="32" t="s">
        <v>360</v>
      </c>
      <c r="D2108" s="40" t="n">
        <v>120</v>
      </c>
      <c r="E2108" s="32"/>
      <c r="F2108" s="26"/>
      <c r="G2108" s="26"/>
    </row>
    <row r="2109" s="49" customFormat="true" ht="15" hidden="false" customHeight="false" outlineLevel="0" collapsed="false">
      <c r="A2109" s="48"/>
      <c r="B2109" s="32" t="s">
        <v>257</v>
      </c>
      <c r="C2109" s="32" t="s">
        <v>867</v>
      </c>
      <c r="D2109" s="40" t="n">
        <v>40</v>
      </c>
      <c r="E2109" s="32"/>
      <c r="F2109" s="26"/>
      <c r="G2109" s="26"/>
    </row>
    <row r="2110" s="49" customFormat="true" ht="15" hidden="false" customHeight="false" outlineLevel="0" collapsed="false">
      <c r="A2110" s="48"/>
      <c r="B2110" s="32"/>
      <c r="C2110" s="32"/>
      <c r="D2110" s="16" t="n">
        <f aca="false">SUM(D2108:D2109)</f>
        <v>160</v>
      </c>
      <c r="E2110" s="32"/>
      <c r="F2110" s="26"/>
      <c r="G2110" s="26"/>
    </row>
    <row r="2111" s="49" customFormat="true" ht="15" hidden="false" customHeight="false" outlineLevel="0" collapsed="false">
      <c r="A2111" s="48"/>
      <c r="B2111" s="32"/>
      <c r="C2111" s="32"/>
      <c r="D2111" s="51" t="s">
        <v>11</v>
      </c>
      <c r="E2111" s="40" t="n">
        <v>1270.83</v>
      </c>
      <c r="F2111" s="26" t="s">
        <v>25</v>
      </c>
      <c r="G2111" s="27" t="n">
        <f aca="false">D2110*E2111/100</f>
        <v>2033.328</v>
      </c>
      <c r="H2111" s="52" t="n">
        <f aca="false">G2111</f>
        <v>2033.328</v>
      </c>
    </row>
    <row r="2112" s="5" customFormat="true" ht="15" hidden="false" customHeight="false" outlineLevel="0" collapsed="false">
      <c r="A2112" s="12" t="n">
        <v>35</v>
      </c>
      <c r="B2112" s="13" t="s">
        <v>699</v>
      </c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868</v>
      </c>
      <c r="C2113" s="13" t="s">
        <v>869</v>
      </c>
      <c r="D2113" s="21" t="n">
        <v>1551</v>
      </c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74</v>
      </c>
      <c r="C2114" s="13" t="s">
        <v>870</v>
      </c>
      <c r="D2114" s="21" t="n">
        <v>752</v>
      </c>
      <c r="G2114" s="14"/>
    </row>
    <row r="2115" s="5" customFormat="true" ht="15" hidden="false" customHeight="false" outlineLevel="0" collapsed="false">
      <c r="A2115" s="12"/>
      <c r="B2115" s="13" t="s">
        <v>833</v>
      </c>
      <c r="C2115" s="13" t="s">
        <v>871</v>
      </c>
      <c r="D2115" s="21" t="n">
        <v>564</v>
      </c>
      <c r="G2115" s="14"/>
    </row>
    <row r="2116" s="5" customFormat="true" ht="15" hidden="false" customHeight="false" outlineLevel="0" collapsed="false">
      <c r="A2116" s="12"/>
      <c r="B2116" s="13" t="s">
        <v>488</v>
      </c>
      <c r="C2116" s="13" t="s">
        <v>719</v>
      </c>
      <c r="D2116" s="21" t="n">
        <v>561</v>
      </c>
      <c r="G2116" s="14"/>
    </row>
    <row r="2117" s="5" customFormat="true" ht="15.75" hidden="false" customHeight="false" outlineLevel="0" collapsed="false">
      <c r="A2117" s="18"/>
      <c r="B2117" s="19"/>
      <c r="C2117" s="19"/>
      <c r="D2117" s="16" t="n">
        <f aca="false">SUM(D2113:D2116)</f>
        <v>3428</v>
      </c>
      <c r="E2117" s="14"/>
      <c r="F2117" s="14"/>
      <c r="G2117" s="15"/>
      <c r="H2117" s="24"/>
    </row>
    <row r="2118" s="5" customFormat="true" ht="15" hidden="false" customHeight="false" outlineLevel="0" collapsed="false">
      <c r="A2118" s="12"/>
      <c r="B2118" s="36" t="s">
        <v>131</v>
      </c>
      <c r="C2118" s="13"/>
      <c r="D2118" s="21"/>
      <c r="G2118" s="14"/>
    </row>
    <row r="2119" s="5" customFormat="true" ht="15" hidden="false" customHeight="false" outlineLevel="0" collapsed="false">
      <c r="A2119" s="12"/>
      <c r="B2119" s="13" t="s">
        <v>44</v>
      </c>
      <c r="C2119" s="13" t="s">
        <v>872</v>
      </c>
      <c r="D2119" s="21" t="n">
        <v>84</v>
      </c>
      <c r="G2119" s="14"/>
    </row>
    <row r="2120" s="5" customFormat="true" ht="15" hidden="false" customHeight="false" outlineLevel="0" collapsed="false">
      <c r="A2120" s="12"/>
      <c r="B2120" s="13" t="s">
        <v>144</v>
      </c>
      <c r="C2120" s="13" t="s">
        <v>873</v>
      </c>
      <c r="D2120" s="21" t="n">
        <v>18</v>
      </c>
      <c r="G2120" s="14"/>
    </row>
    <row r="2121" s="5" customFormat="true" ht="15" hidden="false" customHeight="false" outlineLevel="0" collapsed="false">
      <c r="A2121" s="12"/>
      <c r="B2121" s="13" t="s">
        <v>39</v>
      </c>
      <c r="C2121" s="13" t="s">
        <v>874</v>
      </c>
      <c r="D2121" s="21" t="n">
        <v>113</v>
      </c>
      <c r="F2121" s="17"/>
      <c r="G2121" s="14"/>
    </row>
    <row r="2122" s="5" customFormat="true" ht="15" hidden="false" customHeight="false" outlineLevel="0" collapsed="false">
      <c r="A2122" s="12"/>
      <c r="B2122" s="13"/>
      <c r="C2122" s="13"/>
      <c r="D2122" s="16" t="n">
        <f aca="false">SUM(D2119:D2121)</f>
        <v>215</v>
      </c>
      <c r="G2122" s="14"/>
    </row>
    <row r="2123" s="5" customFormat="true" ht="15" hidden="false" customHeight="false" outlineLevel="0" collapsed="false">
      <c r="A2123" s="12"/>
      <c r="B2123" s="13"/>
      <c r="C2123" s="25" t="s">
        <v>875</v>
      </c>
      <c r="D2123" s="16" t="n">
        <f aca="false">D2117-D2122</f>
        <v>3213</v>
      </c>
      <c r="E2123" s="13"/>
      <c r="F2123" s="14"/>
      <c r="G2123" s="14"/>
    </row>
    <row r="2124" s="5" customFormat="true" ht="15" hidden="false" customHeight="false" outlineLevel="0" collapsed="false">
      <c r="A2124" s="18"/>
      <c r="B2124" s="19"/>
      <c r="C2124" s="19"/>
      <c r="D2124" s="20" t="s">
        <v>11</v>
      </c>
      <c r="E2124" s="21" t="n">
        <v>1079.65</v>
      </c>
      <c r="F2124" s="29" t="s">
        <v>25</v>
      </c>
      <c r="G2124" s="30" t="n">
        <f aca="false">D2123*E2124/100</f>
        <v>34689.1545</v>
      </c>
      <c r="H2124" s="17" t="n">
        <f aca="false">G2124</f>
        <v>34689.1545</v>
      </c>
    </row>
    <row r="2125" s="49" customFormat="true" ht="15" hidden="false" customHeight="false" outlineLevel="0" collapsed="false">
      <c r="A2125" s="48"/>
      <c r="B2125" s="32"/>
      <c r="C2125" s="32"/>
      <c r="D2125" s="51"/>
      <c r="E2125" s="40"/>
      <c r="F2125" s="23" t="s">
        <v>26</v>
      </c>
      <c r="G2125" s="31" t="n">
        <v>1733373</v>
      </c>
      <c r="H2125" s="52" t="n">
        <f aca="false">SUM(H1771:H2124)</f>
        <v>1730490.3474</v>
      </c>
    </row>
    <row r="2126" s="49" customFormat="true" ht="15" hidden="false" customHeight="false" outlineLevel="0" collapsed="false">
      <c r="A2126" s="48"/>
      <c r="B2126" s="32"/>
      <c r="C2126" s="32"/>
      <c r="D2126" s="51"/>
      <c r="E2126" s="40"/>
      <c r="F2126" s="26"/>
      <c r="G2126" s="27"/>
      <c r="H2126" s="52"/>
    </row>
    <row r="2127" s="49" customFormat="true" ht="15" hidden="false" customHeight="false" outlineLevel="0" collapsed="false">
      <c r="A2127" s="48"/>
      <c r="B2127" s="32"/>
      <c r="C2127" s="32"/>
      <c r="D2127" s="51"/>
      <c r="E2127" s="40"/>
      <c r="F2127" s="26"/>
      <c r="G2127" s="27"/>
      <c r="H2127" s="52"/>
    </row>
    <row r="2128" s="49" customFormat="true" ht="15" hidden="false" customHeight="false" outlineLevel="0" collapsed="false">
      <c r="A2128" s="48"/>
      <c r="B2128" s="32"/>
      <c r="C2128" s="32"/>
      <c r="D2128" s="51"/>
      <c r="E2128" s="40"/>
      <c r="F2128" s="26"/>
      <c r="G2128" s="27"/>
      <c r="H2128" s="52"/>
    </row>
    <row r="2129" s="49" customFormat="true" ht="15" hidden="false" customHeight="false" outlineLevel="0" collapsed="false">
      <c r="A2129" s="48"/>
      <c r="B2129" s="32"/>
      <c r="C2129" s="32"/>
      <c r="D2129" s="51"/>
      <c r="E2129" s="40"/>
      <c r="F2129" s="26"/>
      <c r="G2129" s="27"/>
      <c r="H2129" s="52"/>
    </row>
    <row r="2130" s="49" customFormat="true" ht="15" hidden="false" customHeight="false" outlineLevel="0" collapsed="false">
      <c r="A2130" s="48"/>
      <c r="B2130" s="32"/>
      <c r="C2130" s="32"/>
      <c r="D2130" s="51"/>
      <c r="E2130" s="40"/>
      <c r="F2130" s="26"/>
      <c r="G2130" s="27"/>
      <c r="H2130" s="52"/>
    </row>
    <row r="2131" s="45" customFormat="true" ht="13.5" hidden="false" customHeight="false" outlineLevel="0" collapsed="false">
      <c r="D2131" s="3"/>
      <c r="E2131" s="14" t="s">
        <v>167</v>
      </c>
    </row>
    <row r="2132" s="45" customFormat="true" ht="13.5" hidden="false" customHeight="false" outlineLevel="0" collapsed="false">
      <c r="B2132" s="13" t="s">
        <v>168</v>
      </c>
      <c r="D2132" s="3"/>
      <c r="E2132" s="14" t="s">
        <v>169</v>
      </c>
    </row>
    <row r="2133" s="45" customFormat="true" ht="13.5" hidden="false" customHeight="false" outlineLevel="0" collapsed="false">
      <c r="D2133" s="3"/>
      <c r="E2133" s="14" t="s">
        <v>170</v>
      </c>
    </row>
    <row r="2134" s="49" customFormat="true" ht="15" hidden="false" customHeight="false" outlineLevel="0" collapsed="false">
      <c r="A2134" s="48"/>
      <c r="B2134" s="32"/>
      <c r="C2134" s="32"/>
      <c r="D2134" s="51"/>
      <c r="E2134" s="40"/>
      <c r="F2134" s="26"/>
      <c r="G2134" s="27"/>
      <c r="H2134" s="52"/>
    </row>
    <row r="2135" s="49" customFormat="true" ht="15" hidden="false" customHeight="false" outlineLevel="0" collapsed="false">
      <c r="A2135" s="48"/>
      <c r="B2135" s="32"/>
      <c r="C2135" s="32"/>
      <c r="D2135" s="51"/>
      <c r="E2135" s="40"/>
      <c r="F2135" s="26"/>
      <c r="G2135" s="27"/>
      <c r="H2135" s="52"/>
    </row>
    <row r="2136" s="49" customFormat="true" ht="15" hidden="false" customHeight="false" outlineLevel="0" collapsed="false">
      <c r="A2136" s="48"/>
      <c r="B2136" s="32"/>
      <c r="C2136" s="32"/>
      <c r="D2136" s="51"/>
      <c r="E2136" s="40"/>
      <c r="F2136" s="26"/>
      <c r="G2136" s="27"/>
      <c r="H2136" s="52"/>
    </row>
    <row r="2137" s="49" customFormat="true" ht="15" hidden="false" customHeight="false" outlineLevel="0" collapsed="false">
      <c r="A2137" s="48"/>
      <c r="B2137" s="32"/>
      <c r="C2137" s="32"/>
      <c r="D2137" s="51"/>
      <c r="E2137" s="40"/>
      <c r="F2137" s="26"/>
      <c r="G2137" s="27"/>
      <c r="H2137" s="52"/>
    </row>
    <row r="2138" s="49" customFormat="true" ht="15" hidden="false" customHeight="false" outlineLevel="0" collapsed="false">
      <c r="A2138" s="48"/>
      <c r="B2138" s="32"/>
      <c r="C2138" s="32"/>
      <c r="D2138" s="51"/>
      <c r="E2138" s="40"/>
      <c r="F2138" s="26"/>
      <c r="G2138" s="27"/>
      <c r="H2138" s="52"/>
    </row>
    <row r="2139" s="49" customFormat="true" ht="15" hidden="false" customHeight="false" outlineLevel="0" collapsed="false">
      <c r="A2139" s="48"/>
      <c r="B2139" s="32"/>
      <c r="C2139" s="32"/>
      <c r="D2139" s="51"/>
      <c r="E2139" s="40"/>
      <c r="F2139" s="26"/>
      <c r="G2139" s="27"/>
      <c r="H2139" s="52"/>
    </row>
    <row r="2140" s="49" customFormat="true" ht="15" hidden="false" customHeight="false" outlineLevel="0" collapsed="false">
      <c r="A2140" s="48"/>
      <c r="B2140" s="32"/>
      <c r="C2140" s="32"/>
      <c r="D2140" s="51"/>
      <c r="E2140" s="40"/>
      <c r="F2140" s="26"/>
      <c r="G2140" s="27"/>
      <c r="H2140" s="52"/>
    </row>
    <row r="2141" s="49" customFormat="true" ht="15" hidden="false" customHeight="false" outlineLevel="0" collapsed="false">
      <c r="A2141" s="48"/>
      <c r="B2141" s="32"/>
      <c r="C2141" s="32"/>
      <c r="D2141" s="51"/>
      <c r="E2141" s="40"/>
      <c r="F2141" s="26"/>
      <c r="G2141" s="27"/>
      <c r="H2141" s="52"/>
    </row>
    <row r="2142" s="49" customFormat="true" ht="15" hidden="false" customHeight="false" outlineLevel="0" collapsed="false">
      <c r="A2142" s="48"/>
      <c r="B2142" s="32"/>
      <c r="C2142" s="32"/>
      <c r="D2142" s="51"/>
      <c r="E2142" s="40"/>
      <c r="F2142" s="26"/>
      <c r="G2142" s="27"/>
      <c r="H2142" s="52"/>
    </row>
    <row r="2143" s="49" customFormat="true" ht="15" hidden="false" customHeight="false" outlineLevel="0" collapsed="false">
      <c r="A2143" s="48"/>
      <c r="B2143" s="32"/>
      <c r="C2143" s="32"/>
      <c r="D2143" s="51"/>
      <c r="E2143" s="40"/>
      <c r="F2143" s="26"/>
      <c r="G2143" s="27"/>
      <c r="H2143" s="52"/>
    </row>
    <row r="2144" s="49" customFormat="true" ht="15" hidden="false" customHeight="false" outlineLevel="0" collapsed="false">
      <c r="A2144" s="48"/>
      <c r="B2144" s="32"/>
      <c r="C2144" s="32"/>
      <c r="D2144" s="51"/>
      <c r="E2144" s="40"/>
      <c r="F2144" s="26"/>
      <c r="G2144" s="27"/>
      <c r="H2144" s="52"/>
    </row>
    <row r="2145" s="49" customFormat="true" ht="15" hidden="false" customHeight="false" outlineLevel="0" collapsed="false">
      <c r="A2145" s="48"/>
      <c r="B2145" s="32"/>
      <c r="C2145" s="32"/>
      <c r="D2145" s="51"/>
      <c r="E2145" s="40"/>
      <c r="F2145" s="26"/>
      <c r="G2145" s="27"/>
      <c r="H2145" s="52"/>
    </row>
    <row r="2146" s="49" customFormat="true" ht="15" hidden="false" customHeight="false" outlineLevel="0" collapsed="false">
      <c r="A2146" s="48"/>
      <c r="B2146" s="32"/>
      <c r="C2146" s="32"/>
      <c r="D2146" s="51"/>
      <c r="E2146" s="40"/>
      <c r="F2146" s="26"/>
      <c r="G2146" s="27"/>
      <c r="H2146" s="52"/>
    </row>
    <row r="2147" s="49" customFormat="true" ht="15" hidden="false" customHeight="false" outlineLevel="0" collapsed="false">
      <c r="A2147" s="48"/>
      <c r="B2147" s="32"/>
      <c r="C2147" s="32"/>
      <c r="D2147" s="51"/>
      <c r="E2147" s="40"/>
      <c r="F2147" s="26"/>
      <c r="G2147" s="27"/>
      <c r="H2147" s="52"/>
    </row>
    <row r="2148" s="49" customFormat="true" ht="15" hidden="false" customHeight="false" outlineLevel="0" collapsed="false">
      <c r="A2148" s="48"/>
      <c r="B2148" s="32"/>
      <c r="C2148" s="32"/>
      <c r="D2148" s="51"/>
      <c r="E2148" s="40"/>
      <c r="F2148" s="26"/>
      <c r="G2148" s="27"/>
      <c r="H2148" s="52"/>
    </row>
    <row r="2149" s="49" customFormat="true" ht="15" hidden="false" customHeight="false" outlineLevel="0" collapsed="false">
      <c r="A2149" s="48"/>
      <c r="B2149" s="32"/>
      <c r="C2149" s="32"/>
      <c r="D2149" s="51"/>
      <c r="E2149" s="40"/>
      <c r="F2149" s="26"/>
      <c r="G2149" s="27"/>
      <c r="H2149" s="52"/>
    </row>
    <row r="2150" s="49" customFormat="true" ht="15" hidden="false" customHeight="false" outlineLevel="0" collapsed="false">
      <c r="A2150" s="48"/>
      <c r="B2150" s="32"/>
      <c r="C2150" s="32"/>
      <c r="D2150" s="51"/>
      <c r="E2150" s="40"/>
      <c r="F2150" s="26"/>
      <c r="G2150" s="27"/>
      <c r="H2150" s="52"/>
    </row>
    <row r="2151" s="49" customFormat="true" ht="15" hidden="false" customHeight="false" outlineLevel="0" collapsed="false">
      <c r="A2151" s="48"/>
      <c r="B2151" s="32"/>
      <c r="C2151" s="32"/>
      <c r="D2151" s="51"/>
      <c r="E2151" s="40"/>
      <c r="F2151" s="26"/>
      <c r="G2151" s="27"/>
      <c r="H2151" s="52"/>
    </row>
    <row r="2152" s="49" customFormat="true" ht="15" hidden="false" customHeight="false" outlineLevel="0" collapsed="false">
      <c r="A2152" s="48"/>
      <c r="B2152" s="32"/>
      <c r="C2152" s="32"/>
      <c r="D2152" s="51"/>
      <c r="E2152" s="40"/>
      <c r="F2152" s="26"/>
      <c r="G2152" s="27"/>
      <c r="H2152" s="52"/>
    </row>
    <row r="2153" s="49" customFormat="true" ht="15" hidden="false" customHeight="false" outlineLevel="0" collapsed="false">
      <c r="A2153" s="48"/>
      <c r="B2153" s="32"/>
      <c r="C2153" s="32"/>
      <c r="D2153" s="51"/>
      <c r="E2153" s="40"/>
      <c r="F2153" s="26"/>
      <c r="G2153" s="27"/>
      <c r="H2153" s="52"/>
    </row>
    <row r="2154" s="49" customFormat="true" ht="15" hidden="false" customHeight="false" outlineLevel="0" collapsed="false">
      <c r="A2154" s="48"/>
      <c r="B2154" s="32"/>
      <c r="C2154" s="32"/>
      <c r="D2154" s="51"/>
      <c r="E2154" s="40"/>
      <c r="F2154" s="26"/>
      <c r="G2154" s="27"/>
      <c r="H2154" s="52"/>
    </row>
    <row r="2155" s="49" customFormat="true" ht="15" hidden="false" customHeight="false" outlineLevel="0" collapsed="false">
      <c r="A2155" s="48"/>
      <c r="B2155" s="32"/>
      <c r="C2155" s="32"/>
      <c r="D2155" s="51"/>
      <c r="E2155" s="40"/>
      <c r="F2155" s="26"/>
      <c r="G2155" s="27"/>
      <c r="H2155" s="52"/>
    </row>
    <row r="2156" s="49" customFormat="true" ht="15" hidden="false" customHeight="false" outlineLevel="0" collapsed="false">
      <c r="A2156" s="48"/>
      <c r="B2156" s="32"/>
      <c r="C2156" s="32"/>
      <c r="D2156" s="51"/>
      <c r="E2156" s="40"/>
      <c r="F2156" s="26"/>
      <c r="G2156" s="27"/>
      <c r="H2156" s="52"/>
    </row>
    <row r="2157" s="49" customFormat="true" ht="15" hidden="false" customHeight="false" outlineLevel="0" collapsed="false">
      <c r="A2157" s="48"/>
      <c r="B2157" s="32"/>
      <c r="C2157" s="32"/>
      <c r="D2157" s="51"/>
      <c r="E2157" s="40"/>
      <c r="F2157" s="26"/>
      <c r="G2157" s="27"/>
      <c r="H2157" s="52"/>
    </row>
    <row r="2158" s="49" customFormat="true" ht="15" hidden="false" customHeight="false" outlineLevel="0" collapsed="false">
      <c r="A2158" s="48"/>
      <c r="B2158" s="32"/>
      <c r="C2158" s="32"/>
      <c r="D2158" s="51"/>
      <c r="E2158" s="40"/>
      <c r="F2158" s="26"/>
      <c r="G2158" s="27"/>
      <c r="H2158" s="52"/>
    </row>
    <row r="2159" s="49" customFormat="true" ht="15" hidden="false" customHeight="false" outlineLevel="0" collapsed="false">
      <c r="A2159" s="48"/>
      <c r="B2159" s="32"/>
      <c r="C2159" s="32"/>
      <c r="D2159" s="51"/>
      <c r="E2159" s="40"/>
      <c r="F2159" s="26"/>
      <c r="G2159" s="27"/>
      <c r="H2159" s="52"/>
    </row>
    <row r="2160" s="49" customFormat="true" ht="15" hidden="false" customHeight="false" outlineLevel="0" collapsed="false">
      <c r="A2160" s="48"/>
      <c r="B2160" s="32"/>
      <c r="C2160" s="32"/>
      <c r="D2160" s="51"/>
      <c r="E2160" s="40"/>
      <c r="F2160" s="26"/>
      <c r="G2160" s="27"/>
      <c r="H2160" s="52"/>
    </row>
    <row r="2161" s="49" customFormat="true" ht="15" hidden="false" customHeight="false" outlineLevel="0" collapsed="false">
      <c r="A2161" s="48"/>
      <c r="B2161" s="32"/>
      <c r="C2161" s="32"/>
      <c r="D2161" s="51"/>
      <c r="E2161" s="40"/>
      <c r="F2161" s="26"/>
      <c r="G2161" s="27"/>
      <c r="H2161" s="52"/>
    </row>
    <row r="2162" s="49" customFormat="true" ht="15" hidden="false" customHeight="false" outlineLevel="0" collapsed="false">
      <c r="A2162" s="48"/>
      <c r="B2162" s="32"/>
      <c r="C2162" s="32"/>
      <c r="D2162" s="51"/>
      <c r="E2162" s="40"/>
      <c r="F2162" s="26"/>
      <c r="G2162" s="27"/>
      <c r="H2162" s="52"/>
    </row>
    <row r="2163" s="49" customFormat="true" ht="15" hidden="false" customHeight="false" outlineLevel="0" collapsed="false">
      <c r="A2163" s="48"/>
      <c r="B2163" s="32"/>
      <c r="C2163" s="32"/>
      <c r="D2163" s="51"/>
      <c r="E2163" s="40"/>
      <c r="F2163" s="26"/>
      <c r="G2163" s="27"/>
      <c r="H2163" s="52"/>
    </row>
    <row r="2164" s="49" customFormat="true" ht="15" hidden="false" customHeight="false" outlineLevel="0" collapsed="false">
      <c r="A2164" s="48"/>
      <c r="B2164" s="32"/>
      <c r="C2164" s="32"/>
      <c r="D2164" s="51"/>
      <c r="E2164" s="40"/>
      <c r="F2164" s="26"/>
      <c r="G2164" s="27"/>
      <c r="H2164" s="52"/>
    </row>
    <row r="2165" s="49" customFormat="true" ht="15" hidden="false" customHeight="false" outlineLevel="0" collapsed="false">
      <c r="A2165" s="48"/>
      <c r="B2165" s="32"/>
      <c r="C2165" s="32"/>
      <c r="D2165" s="51"/>
      <c r="E2165" s="40"/>
      <c r="F2165" s="26"/>
      <c r="G2165" s="27"/>
      <c r="H2165" s="52"/>
    </row>
    <row r="2166" s="49" customFormat="true" ht="15" hidden="false" customHeight="false" outlineLevel="0" collapsed="false">
      <c r="A2166" s="48"/>
      <c r="B2166" s="32"/>
      <c r="C2166" s="32"/>
      <c r="D2166" s="51"/>
      <c r="E2166" s="40"/>
      <c r="F2166" s="26"/>
      <c r="G2166" s="27"/>
      <c r="H2166" s="52"/>
    </row>
    <row r="2167" s="49" customFormat="true" ht="15" hidden="false" customHeight="false" outlineLevel="0" collapsed="false">
      <c r="A2167" s="48"/>
      <c r="B2167" s="32"/>
      <c r="C2167" s="32"/>
      <c r="D2167" s="51"/>
      <c r="E2167" s="40"/>
      <c r="F2167" s="26"/>
      <c r="G2167" s="27"/>
      <c r="H2167" s="52"/>
    </row>
    <row r="2168" s="49" customFormat="true" ht="15" hidden="false" customHeight="false" outlineLevel="0" collapsed="false">
      <c r="A2168" s="48"/>
      <c r="B2168" s="32"/>
      <c r="C2168" s="32"/>
      <c r="D2168" s="51"/>
      <c r="E2168" s="40"/>
      <c r="F2168" s="26"/>
      <c r="G2168" s="27"/>
      <c r="H2168" s="52"/>
    </row>
    <row r="2169" s="49" customFormat="true" ht="15" hidden="false" customHeight="false" outlineLevel="0" collapsed="false">
      <c r="A2169" s="48"/>
      <c r="B2169" s="32"/>
      <c r="C2169" s="32"/>
      <c r="D2169" s="51"/>
      <c r="E2169" s="40"/>
      <c r="F2169" s="26"/>
      <c r="G2169" s="27"/>
      <c r="H2169" s="52"/>
    </row>
    <row r="2170" s="49" customFormat="true" ht="15" hidden="false" customHeight="false" outlineLevel="0" collapsed="false">
      <c r="A2170" s="48"/>
      <c r="B2170" s="32"/>
      <c r="C2170" s="32"/>
      <c r="D2170" s="51"/>
      <c r="E2170" s="40"/>
      <c r="F2170" s="26"/>
      <c r="G2170" s="27"/>
      <c r="H2170" s="52"/>
    </row>
    <row r="2171" s="49" customFormat="true" ht="15" hidden="false" customHeight="false" outlineLevel="0" collapsed="false">
      <c r="A2171" s="48"/>
      <c r="B2171" s="32"/>
      <c r="C2171" s="32"/>
      <c r="D2171" s="51"/>
      <c r="E2171" s="40"/>
      <c r="F2171" s="26"/>
      <c r="G2171" s="27"/>
      <c r="H2171" s="52"/>
    </row>
    <row r="2172" s="49" customFormat="true" ht="15" hidden="false" customHeight="false" outlineLevel="0" collapsed="false">
      <c r="A2172" s="48"/>
      <c r="B2172" s="32"/>
      <c r="C2172" s="32"/>
      <c r="D2172" s="51"/>
      <c r="E2172" s="40"/>
      <c r="F2172" s="26"/>
      <c r="G2172" s="27"/>
      <c r="H2172" s="52"/>
    </row>
    <row r="2173" s="49" customFormat="true" ht="15" hidden="false" customHeight="false" outlineLevel="0" collapsed="false">
      <c r="A2173" s="48"/>
      <c r="B2173" s="32"/>
      <c r="C2173" s="32"/>
      <c r="D2173" s="51"/>
      <c r="E2173" s="40"/>
      <c r="F2173" s="26"/>
      <c r="G2173" s="27"/>
      <c r="H2173" s="52"/>
    </row>
    <row r="2174" s="49" customFormat="true" ht="15" hidden="false" customHeight="false" outlineLevel="0" collapsed="false">
      <c r="A2174" s="48"/>
      <c r="B2174" s="32"/>
      <c r="C2174" s="32"/>
      <c r="D2174" s="51"/>
      <c r="E2174" s="40"/>
      <c r="F2174" s="26"/>
      <c r="G2174" s="27"/>
      <c r="H2174" s="52"/>
    </row>
    <row r="2175" s="49" customFormat="true" ht="15" hidden="false" customHeight="false" outlineLevel="0" collapsed="false">
      <c r="A2175" s="48"/>
      <c r="B2175" s="32"/>
      <c r="C2175" s="32"/>
      <c r="D2175" s="51"/>
      <c r="E2175" s="40"/>
      <c r="F2175" s="26"/>
      <c r="G2175" s="27"/>
      <c r="H2175" s="52"/>
    </row>
    <row r="2176" s="49" customFormat="true" ht="15" hidden="false" customHeight="false" outlineLevel="0" collapsed="false">
      <c r="A2176" s="48"/>
      <c r="B2176" s="32"/>
      <c r="C2176" s="32"/>
      <c r="D2176" s="51"/>
      <c r="E2176" s="40"/>
      <c r="F2176" s="26"/>
      <c r="G2176" s="27"/>
      <c r="H2176" s="52"/>
    </row>
    <row r="2177" s="49" customFormat="true" ht="15" hidden="false" customHeight="false" outlineLevel="0" collapsed="false">
      <c r="A2177" s="48"/>
      <c r="B2177" s="32"/>
      <c r="C2177" s="32"/>
      <c r="D2177" s="51"/>
      <c r="E2177" s="40"/>
      <c r="F2177" s="26"/>
      <c r="G2177" s="27"/>
      <c r="H2177" s="52"/>
    </row>
    <row r="2178" s="49" customFormat="true" ht="15" hidden="false" customHeight="false" outlineLevel="0" collapsed="false">
      <c r="A2178" s="48"/>
      <c r="B2178" s="32"/>
      <c r="C2178" s="32"/>
      <c r="D2178" s="51"/>
      <c r="E2178" s="40"/>
      <c r="F2178" s="26"/>
      <c r="G2178" s="27"/>
      <c r="H2178" s="52"/>
    </row>
    <row r="2179" s="49" customFormat="true" ht="15" hidden="false" customHeight="false" outlineLevel="0" collapsed="false">
      <c r="A2179" s="48"/>
      <c r="B2179" s="32"/>
      <c r="C2179" s="32"/>
      <c r="D2179" s="51"/>
      <c r="E2179" s="40"/>
      <c r="F2179" s="26"/>
      <c r="G2179" s="27"/>
      <c r="H2179" s="52"/>
    </row>
    <row r="2180" s="49" customFormat="true" ht="15" hidden="false" customHeight="false" outlineLevel="0" collapsed="false">
      <c r="A2180" s="48"/>
      <c r="B2180" s="32"/>
      <c r="C2180" s="32"/>
      <c r="D2180" s="51"/>
      <c r="E2180" s="40"/>
      <c r="F2180" s="26"/>
      <c r="G2180" s="27"/>
      <c r="H2180" s="52"/>
    </row>
    <row r="2181" s="49" customFormat="true" ht="15" hidden="false" customHeight="false" outlineLevel="0" collapsed="false">
      <c r="A2181" s="48"/>
      <c r="B2181" s="32"/>
      <c r="C2181" s="32"/>
      <c r="D2181" s="51"/>
      <c r="E2181" s="40"/>
      <c r="F2181" s="26"/>
      <c r="G2181" s="27"/>
      <c r="H2181" s="52"/>
    </row>
    <row r="2182" s="49" customFormat="true" ht="15" hidden="false" customHeight="false" outlineLevel="0" collapsed="false">
      <c r="A2182" s="48"/>
      <c r="B2182" s="32"/>
      <c r="C2182" s="32"/>
      <c r="D2182" s="51"/>
      <c r="E2182" s="40"/>
      <c r="F2182" s="26"/>
      <c r="G2182" s="27"/>
      <c r="H2182" s="52"/>
    </row>
    <row r="2183" s="49" customFormat="true" ht="15" hidden="false" customHeight="false" outlineLevel="0" collapsed="false">
      <c r="A2183" s="48"/>
      <c r="B2183" s="32"/>
      <c r="C2183" s="32"/>
      <c r="D2183" s="51"/>
      <c r="E2183" s="40"/>
      <c r="F2183" s="26"/>
      <c r="G2183" s="27"/>
      <c r="H2183" s="52"/>
    </row>
    <row r="2184" s="49" customFormat="true" ht="15" hidden="false" customHeight="false" outlineLevel="0" collapsed="false">
      <c r="A2184" s="48"/>
      <c r="B2184" s="32"/>
      <c r="C2184" s="32"/>
      <c r="D2184" s="51"/>
      <c r="E2184" s="40"/>
      <c r="F2184" s="26"/>
      <c r="G2184" s="27"/>
      <c r="H2184" s="52"/>
    </row>
    <row r="2185" s="49" customFormat="true" ht="15" hidden="false" customHeight="false" outlineLevel="0" collapsed="false">
      <c r="A2185" s="48"/>
      <c r="B2185" s="32"/>
      <c r="C2185" s="32"/>
      <c r="D2185" s="51"/>
      <c r="E2185" s="40"/>
      <c r="F2185" s="26"/>
      <c r="G2185" s="27"/>
      <c r="H2185" s="52"/>
    </row>
    <row r="2186" s="49" customFormat="true" ht="15" hidden="false" customHeight="false" outlineLevel="0" collapsed="false">
      <c r="A2186" s="48"/>
      <c r="B2186" s="32"/>
      <c r="C2186" s="32"/>
      <c r="D2186" s="51"/>
      <c r="E2186" s="40"/>
      <c r="F2186" s="26"/>
      <c r="G2186" s="27"/>
      <c r="H2186" s="52"/>
    </row>
    <row r="2187" s="49" customFormat="true" ht="15" hidden="false" customHeight="false" outlineLevel="0" collapsed="false">
      <c r="A2187" s="48"/>
      <c r="B2187" s="32"/>
      <c r="C2187" s="32"/>
      <c r="D2187" s="51"/>
      <c r="E2187" s="40"/>
      <c r="F2187" s="26"/>
      <c r="G2187" s="27"/>
      <c r="H2187" s="52"/>
    </row>
    <row r="2188" s="49" customFormat="true" ht="15" hidden="false" customHeight="false" outlineLevel="0" collapsed="false">
      <c r="A2188" s="48"/>
      <c r="B2188" s="32"/>
      <c r="C2188" s="32"/>
      <c r="D2188" s="51"/>
      <c r="E2188" s="40"/>
      <c r="F2188" s="26"/>
      <c r="G2188" s="27"/>
      <c r="H2188" s="52"/>
    </row>
    <row r="2189" s="49" customFormat="true" ht="15" hidden="false" customHeight="false" outlineLevel="0" collapsed="false">
      <c r="A2189" s="48"/>
      <c r="B2189" s="32"/>
      <c r="C2189" s="32"/>
      <c r="D2189" s="51"/>
      <c r="E2189" s="40"/>
      <c r="F2189" s="26"/>
      <c r="G2189" s="27"/>
      <c r="H2189" s="52"/>
    </row>
    <row r="2190" s="49" customFormat="true" ht="15" hidden="false" customHeight="false" outlineLevel="0" collapsed="false">
      <c r="A2190" s="48"/>
      <c r="B2190" s="32"/>
      <c r="C2190" s="32"/>
      <c r="D2190" s="51"/>
      <c r="E2190" s="40"/>
      <c r="F2190" s="26"/>
      <c r="G2190" s="27"/>
      <c r="H2190" s="52"/>
    </row>
    <row r="2191" s="49" customFormat="true" ht="15" hidden="false" customHeight="false" outlineLevel="0" collapsed="false">
      <c r="A2191" s="48"/>
      <c r="B2191" s="32"/>
      <c r="C2191" s="32"/>
      <c r="D2191" s="51"/>
      <c r="E2191" s="40"/>
      <c r="F2191" s="26"/>
      <c r="G2191" s="27"/>
      <c r="H2191" s="52"/>
    </row>
    <row r="2192" s="49" customFormat="true" ht="15" hidden="false" customHeight="false" outlineLevel="0" collapsed="false">
      <c r="A2192" s="48"/>
      <c r="B2192" s="32"/>
      <c r="C2192" s="32"/>
      <c r="D2192" s="51"/>
      <c r="E2192" s="40"/>
      <c r="F2192" s="26"/>
      <c r="G2192" s="27"/>
      <c r="H2192" s="52"/>
    </row>
    <row r="2193" s="49" customFormat="true" ht="15" hidden="false" customHeight="false" outlineLevel="0" collapsed="false">
      <c r="A2193" s="48"/>
      <c r="B2193" s="32"/>
      <c r="C2193" s="32"/>
      <c r="D2193" s="51"/>
      <c r="E2193" s="40"/>
      <c r="F2193" s="26"/>
      <c r="G2193" s="27"/>
      <c r="H2193" s="52"/>
    </row>
    <row r="2194" s="49" customFormat="true" ht="15" hidden="false" customHeight="false" outlineLevel="0" collapsed="false">
      <c r="A2194" s="48"/>
      <c r="B2194" s="32"/>
      <c r="C2194" s="32"/>
      <c r="D2194" s="51"/>
      <c r="E2194" s="40"/>
      <c r="F2194" s="26"/>
      <c r="G2194" s="27"/>
      <c r="H2194" s="52"/>
    </row>
    <row r="2195" s="49" customFormat="true" ht="15" hidden="false" customHeight="false" outlineLevel="0" collapsed="false">
      <c r="A2195" s="48"/>
      <c r="B2195" s="32"/>
      <c r="C2195" s="32"/>
      <c r="D2195" s="51"/>
      <c r="E2195" s="40"/>
      <c r="F2195" s="26"/>
      <c r="G2195" s="27"/>
      <c r="H2195" s="52"/>
    </row>
    <row r="2196" s="49" customFormat="true" ht="15" hidden="false" customHeight="false" outlineLevel="0" collapsed="false">
      <c r="A2196" s="48"/>
      <c r="B2196" s="32"/>
      <c r="C2196" s="32"/>
      <c r="D2196" s="51"/>
      <c r="E2196" s="40"/>
      <c r="F2196" s="26"/>
      <c r="G2196" s="27"/>
      <c r="H2196" s="52"/>
    </row>
    <row r="2197" s="49" customFormat="true" ht="15" hidden="false" customHeight="false" outlineLevel="0" collapsed="false">
      <c r="A2197" s="48"/>
      <c r="B2197" s="32"/>
      <c r="C2197" s="32"/>
      <c r="D2197" s="51"/>
      <c r="E2197" s="40"/>
      <c r="F2197" s="26"/>
      <c r="G2197" s="27"/>
      <c r="H2197" s="52"/>
    </row>
    <row r="2198" s="49" customFormat="true" ht="15" hidden="false" customHeight="false" outlineLevel="0" collapsed="false">
      <c r="A2198" s="48"/>
      <c r="B2198" s="32"/>
      <c r="C2198" s="32"/>
      <c r="D2198" s="51"/>
      <c r="E2198" s="40"/>
      <c r="F2198" s="26"/>
      <c r="G2198" s="27"/>
      <c r="H2198" s="52"/>
    </row>
    <row r="2199" s="49" customFormat="true" ht="15" hidden="false" customHeight="false" outlineLevel="0" collapsed="false">
      <c r="A2199" s="48"/>
      <c r="B2199" s="32"/>
      <c r="C2199" s="32"/>
      <c r="D2199" s="51"/>
      <c r="E2199" s="40"/>
      <c r="F2199" s="26"/>
      <c r="G2199" s="27"/>
      <c r="H2199" s="52"/>
    </row>
    <row r="2200" s="49" customFormat="true" ht="15" hidden="false" customHeight="false" outlineLevel="0" collapsed="false">
      <c r="A2200" s="48"/>
      <c r="B2200" s="32"/>
      <c r="C2200" s="32"/>
      <c r="D2200" s="51"/>
      <c r="E2200" s="40"/>
      <c r="F2200" s="26"/>
      <c r="G2200" s="27"/>
      <c r="H2200" s="52"/>
    </row>
    <row r="2201" s="49" customFormat="true" ht="15" hidden="false" customHeight="false" outlineLevel="0" collapsed="false">
      <c r="A2201" s="48"/>
      <c r="B2201" s="32"/>
      <c r="C2201" s="32"/>
      <c r="D2201" s="51"/>
      <c r="E2201" s="40"/>
      <c r="F2201" s="26"/>
      <c r="G2201" s="27"/>
      <c r="H2201" s="52"/>
    </row>
    <row r="2202" s="49" customFormat="true" ht="15" hidden="false" customHeight="false" outlineLevel="0" collapsed="false">
      <c r="A2202" s="48"/>
      <c r="B2202" s="32"/>
      <c r="C2202" s="32"/>
      <c r="D2202" s="51"/>
      <c r="E2202" s="40"/>
      <c r="F2202" s="26"/>
      <c r="G2202" s="27"/>
      <c r="H2202" s="52"/>
    </row>
    <row r="2203" s="49" customFormat="true" ht="15" hidden="false" customHeight="false" outlineLevel="0" collapsed="false">
      <c r="A2203" s="48"/>
      <c r="B2203" s="32"/>
      <c r="C2203" s="32"/>
      <c r="D2203" s="51"/>
      <c r="E2203" s="40"/>
      <c r="F2203" s="26"/>
      <c r="G2203" s="27"/>
      <c r="H2203" s="52"/>
    </row>
    <row r="2204" s="49" customFormat="true" ht="15" hidden="false" customHeight="false" outlineLevel="0" collapsed="false">
      <c r="A2204" s="48"/>
      <c r="B2204" s="32"/>
      <c r="C2204" s="32"/>
      <c r="D2204" s="51"/>
      <c r="E2204" s="40"/>
      <c r="F2204" s="26"/>
      <c r="G2204" s="27"/>
      <c r="H2204" s="52"/>
    </row>
    <row r="2205" customFormat="false" ht="12.75" hidden="false" customHeight="false" outlineLevel="0" collapsed="false">
      <c r="G2205" s="3" t="n">
        <f aca="false">SUM(G1768:G2111)</f>
        <v>1695801.1929</v>
      </c>
    </row>
    <row r="2214" s="5" customFormat="true" ht="15" hidden="false" customHeight="false" outlineLevel="0" collapsed="false">
      <c r="A2214" s="12" t="n">
        <v>28</v>
      </c>
      <c r="B2214" s="13" t="s">
        <v>876</v>
      </c>
      <c r="C2214" s="13"/>
      <c r="D2214" s="13"/>
      <c r="E2214" s="13"/>
      <c r="F2214" s="14"/>
      <c r="G2214" s="14"/>
    </row>
    <row r="2215" s="5" customFormat="true" ht="13.5" hidden="false" customHeight="false" outlineLevel="0" collapsed="false">
      <c r="A2215" s="13"/>
      <c r="B2215" s="13" t="s">
        <v>877</v>
      </c>
      <c r="C2215" s="13"/>
      <c r="D2215" s="13"/>
      <c r="E2215" s="13"/>
      <c r="F2215" s="14"/>
      <c r="G2215" s="14"/>
    </row>
    <row r="2216" s="5" customFormat="true" ht="13.5" hidden="false" customHeight="false" outlineLevel="0" collapsed="false">
      <c r="A2216" s="13"/>
      <c r="B2216" s="13" t="s">
        <v>878</v>
      </c>
      <c r="C2216" s="13"/>
      <c r="D2216" s="13"/>
      <c r="E2216" s="13"/>
      <c r="F2216" s="14"/>
      <c r="G2216" s="14"/>
    </row>
    <row r="2217" s="5" customFormat="true" ht="13.5" hidden="false" customHeight="false" outlineLevel="0" collapsed="false">
      <c r="A2217" s="13"/>
      <c r="B2217" s="13" t="s">
        <v>879</v>
      </c>
      <c r="C2217" s="13" t="s">
        <v>831</v>
      </c>
      <c r="D2217" s="21" t="n">
        <v>504</v>
      </c>
      <c r="E2217" s="13"/>
      <c r="F2217" s="14"/>
      <c r="G2217" s="14"/>
    </row>
    <row r="2218" s="5" customFormat="true" ht="13.5" hidden="false" customHeight="false" outlineLevel="0" collapsed="false">
      <c r="A2218" s="13"/>
      <c r="B2218" s="13" t="s">
        <v>174</v>
      </c>
      <c r="C2218" s="13" t="s">
        <v>832</v>
      </c>
      <c r="D2218" s="21" t="n">
        <v>252</v>
      </c>
      <c r="E2218" s="13"/>
      <c r="F2218" s="14"/>
      <c r="G2218" s="14"/>
    </row>
    <row r="2219" s="5" customFormat="true" ht="13.5" hidden="false" customHeight="false" outlineLevel="0" collapsed="false">
      <c r="A2219" s="13"/>
      <c r="B2219" s="13" t="s">
        <v>833</v>
      </c>
      <c r="C2219" s="13" t="s">
        <v>834</v>
      </c>
      <c r="D2219" s="21" t="n">
        <v>108</v>
      </c>
      <c r="E2219" s="13"/>
      <c r="F2219" s="14"/>
      <c r="G2219" s="14"/>
    </row>
    <row r="2220" s="5" customFormat="true" ht="13.5" hidden="false" customHeight="false" outlineLevel="0" collapsed="false">
      <c r="A2220" s="13"/>
      <c r="B2220" s="13" t="s">
        <v>835</v>
      </c>
      <c r="C2220" s="13" t="s">
        <v>836</v>
      </c>
      <c r="D2220" s="21" t="n">
        <v>15</v>
      </c>
      <c r="E2220" s="13"/>
      <c r="F2220" s="14"/>
      <c r="G2220" s="14"/>
    </row>
    <row r="2221" s="5" customFormat="true" ht="13.5" hidden="false" customHeight="false" outlineLevel="0" collapsed="false">
      <c r="A2221" s="13"/>
      <c r="B2221" s="13" t="s">
        <v>837</v>
      </c>
      <c r="C2221" s="13" t="s">
        <v>838</v>
      </c>
      <c r="D2221" s="21" t="n">
        <v>19</v>
      </c>
      <c r="E2221" s="13"/>
      <c r="F2221" s="14"/>
      <c r="G2221" s="14"/>
    </row>
    <row r="2222" s="5" customFormat="true" ht="13.5" hidden="false" customHeight="false" outlineLevel="0" collapsed="false">
      <c r="A2222" s="13"/>
      <c r="B2222" s="13" t="s">
        <v>127</v>
      </c>
      <c r="C2222" s="13" t="s">
        <v>839</v>
      </c>
      <c r="D2222" s="21" t="n">
        <v>66</v>
      </c>
      <c r="E2222" s="13"/>
      <c r="F2222" s="14"/>
      <c r="G2222" s="14"/>
    </row>
    <row r="2223" s="5" customFormat="true" ht="13.5" hidden="false" customHeight="false" outlineLevel="0" collapsed="false">
      <c r="A2223" s="13"/>
      <c r="B2223" s="13" t="s">
        <v>174</v>
      </c>
      <c r="C2223" s="13" t="s">
        <v>840</v>
      </c>
      <c r="D2223" s="21" t="n">
        <v>32</v>
      </c>
      <c r="E2223" s="13"/>
      <c r="F2223" s="14"/>
      <c r="G2223" s="14"/>
    </row>
    <row r="2224" s="5" customFormat="true" ht="13.5" hidden="false" customHeight="false" outlineLevel="0" collapsed="false">
      <c r="A2224" s="13"/>
      <c r="B2224" s="13" t="s">
        <v>129</v>
      </c>
      <c r="C2224" s="13" t="s">
        <v>841</v>
      </c>
      <c r="D2224" s="21" t="n">
        <v>24</v>
      </c>
      <c r="E2224" s="13"/>
      <c r="F2224" s="14"/>
      <c r="G2224" s="14"/>
    </row>
    <row r="2225" s="5" customFormat="true" ht="15" hidden="false" customHeight="false" outlineLevel="0" collapsed="false">
      <c r="A2225" s="13"/>
      <c r="B2225" s="13"/>
      <c r="C2225" s="58"/>
      <c r="D2225" s="16" t="n">
        <f aca="false">SUM(D2217:D2224)</f>
        <v>1020</v>
      </c>
      <c r="G2225" s="14"/>
    </row>
    <row r="2226" s="45" customFormat="true" ht="13.5" hidden="false" customHeight="false" outlineLevel="0" collapsed="false">
      <c r="D2226" s="20" t="s">
        <v>11</v>
      </c>
      <c r="E2226" s="14" t="n">
        <v>21021.11</v>
      </c>
      <c r="F2226" s="14" t="s">
        <v>25</v>
      </c>
      <c r="G2226" s="15" t="n">
        <f aca="false">D2225*E2226/100</f>
        <v>214415.322</v>
      </c>
      <c r="H2226" s="46" t="n">
        <f aca="false">G2226</f>
        <v>214415.322</v>
      </c>
    </row>
    <row r="2231" s="5" customFormat="true" ht="15.75" hidden="false" customHeight="false" outlineLevel="0" collapsed="false">
      <c r="A2231" s="37" t="s">
        <v>221</v>
      </c>
      <c r="B2231" s="37"/>
      <c r="C2231" s="37"/>
      <c r="D2231" s="37"/>
      <c r="E2231" s="37"/>
      <c r="F2231" s="37"/>
      <c r="G2231" s="37"/>
      <c r="H2231" s="14"/>
      <c r="I2231" s="13"/>
    </row>
    <row r="2232" s="5" customFormat="true" ht="16.5" hidden="false" customHeight="false" outlineLevel="0" collapsed="false">
      <c r="A2232" s="7" t="s">
        <v>2</v>
      </c>
      <c r="B2232" s="8" t="s">
        <v>3</v>
      </c>
      <c r="C2232" s="9" t="s">
        <v>4</v>
      </c>
      <c r="D2232" s="10" t="s">
        <v>5</v>
      </c>
      <c r="E2232" s="9" t="s">
        <v>6</v>
      </c>
      <c r="F2232" s="8" t="s">
        <v>7</v>
      </c>
      <c r="G2232" s="11" t="s">
        <v>8</v>
      </c>
    </row>
    <row r="2233" customFormat="false" ht="13.5" hidden="false" customHeight="false" outlineLevel="0" collapsed="false"/>
    <row r="2246" s="5" customFormat="true" ht="15" hidden="false" customHeight="false" outlineLevel="0" collapsed="false">
      <c r="A2246" s="12" t="n">
        <v>6</v>
      </c>
      <c r="B2246" s="13" t="s">
        <v>64</v>
      </c>
      <c r="C2246" s="13"/>
      <c r="D2246" s="13"/>
      <c r="E2246" s="13"/>
      <c r="F2246" s="14"/>
      <c r="G2246" s="14"/>
    </row>
    <row r="2247" s="5" customFormat="true" ht="15" hidden="false" customHeight="false" outlineLevel="0" collapsed="false">
      <c r="A2247" s="12"/>
      <c r="B2247" s="13" t="s">
        <v>65</v>
      </c>
      <c r="C2247" s="13"/>
      <c r="D2247" s="13"/>
      <c r="E2247" s="13"/>
      <c r="F2247" s="14"/>
      <c r="G2247" s="14"/>
    </row>
    <row r="2248" s="5" customFormat="true" ht="15" hidden="false" customHeight="false" outlineLevel="0" collapsed="false">
      <c r="A2248" s="12"/>
      <c r="B2248" s="13" t="s">
        <v>66</v>
      </c>
      <c r="C2248" s="13"/>
      <c r="D2248" s="13"/>
      <c r="E2248" s="13"/>
      <c r="F2248" s="14"/>
      <c r="G2248" s="14"/>
    </row>
    <row r="2249" s="5" customFormat="true" ht="15" hidden="false" customHeight="false" outlineLevel="0" collapsed="false">
      <c r="A2249" s="12"/>
      <c r="B2249" s="13" t="s">
        <v>67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68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69</v>
      </c>
      <c r="C2251" s="13"/>
      <c r="D2251" s="13"/>
      <c r="E2251" s="13"/>
      <c r="F2251" s="14"/>
      <c r="G2251" s="14"/>
    </row>
    <row r="2252" s="5" customFormat="true" ht="15" hidden="false" customHeight="false" outlineLevel="0" collapsed="false">
      <c r="A2252" s="12"/>
      <c r="B2252" s="13" t="s">
        <v>880</v>
      </c>
      <c r="C2252" s="13" t="s">
        <v>881</v>
      </c>
      <c r="D2252" s="21" t="n">
        <v>148</v>
      </c>
      <c r="E2252" s="13"/>
      <c r="F2252" s="14"/>
      <c r="G2252" s="14"/>
    </row>
    <row r="2253" s="5" customFormat="true" ht="15" hidden="false" customHeight="false" outlineLevel="0" collapsed="false">
      <c r="A2253" s="12"/>
      <c r="B2253" s="13" t="s">
        <v>882</v>
      </c>
      <c r="C2253" s="13" t="s">
        <v>883</v>
      </c>
      <c r="D2253" s="21" t="n">
        <v>30</v>
      </c>
      <c r="E2253" s="13"/>
      <c r="F2253" s="14"/>
      <c r="G2253" s="14"/>
    </row>
    <row r="2254" s="5" customFormat="true" ht="15" hidden="false" customHeight="false" outlineLevel="0" collapsed="false">
      <c r="A2254" s="12"/>
      <c r="B2254" s="13" t="s">
        <v>884</v>
      </c>
      <c r="C2254" s="13" t="s">
        <v>885</v>
      </c>
      <c r="D2254" s="21" t="n">
        <v>47</v>
      </c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886</v>
      </c>
      <c r="C2255" s="13" t="s">
        <v>887</v>
      </c>
      <c r="D2255" s="21" t="n">
        <v>17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28"/>
      <c r="D2256" s="16" t="n">
        <f aca="false">SUM(D2252:D2255)</f>
        <v>242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20" t="s">
        <v>11</v>
      </c>
      <c r="E2257" s="21" t="n">
        <v>337</v>
      </c>
      <c r="F2257" s="14" t="s">
        <v>76</v>
      </c>
      <c r="G2257" s="14" t="n">
        <f aca="false">D2256*E2257</f>
        <v>81554</v>
      </c>
      <c r="H2257" s="5" t="n">
        <f aca="false">G2257</f>
        <v>81554</v>
      </c>
    </row>
    <row r="2258" s="5" customFormat="true" ht="15" hidden="false" customHeight="false" outlineLevel="0" collapsed="false">
      <c r="A2258" s="12"/>
      <c r="B2258" s="13"/>
      <c r="C2258" s="13"/>
      <c r="D2258" s="20"/>
      <c r="E2258" s="21"/>
      <c r="F2258" s="14"/>
      <c r="G2258" s="14"/>
    </row>
    <row r="2259" s="5" customFormat="true" ht="15" hidden="false" customHeight="false" outlineLevel="0" collapsed="false">
      <c r="A2259" s="12" t="n">
        <v>7</v>
      </c>
      <c r="B2259" s="13" t="s">
        <v>78</v>
      </c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79</v>
      </c>
      <c r="C2260" s="13"/>
      <c r="D2260" s="13"/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888</v>
      </c>
      <c r="C2261" s="13"/>
      <c r="D2261" s="13"/>
      <c r="E2261" s="13"/>
      <c r="F2261" s="14"/>
      <c r="G2261" s="14"/>
    </row>
    <row r="2262" s="5" customFormat="true" ht="15" hidden="false" customHeight="false" outlineLevel="0" collapsed="false">
      <c r="A2262" s="12"/>
      <c r="B2262" s="13"/>
      <c r="C2262" s="13"/>
      <c r="D2262" s="13"/>
      <c r="E2262" s="13"/>
      <c r="F2262" s="14"/>
      <c r="G2262" s="14"/>
    </row>
    <row r="2263" s="5" customFormat="true" ht="15" hidden="false" customHeight="false" outlineLevel="0" collapsed="false">
      <c r="A2263" s="12"/>
      <c r="B2263" s="26" t="s">
        <v>889</v>
      </c>
      <c r="C2263" s="26"/>
      <c r="D2263" s="38" t="n">
        <f aca="false">D2256*5.5/112</f>
        <v>11.8839285714286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39"/>
      <c r="C2264" s="13"/>
      <c r="D2264" s="20" t="s">
        <v>11</v>
      </c>
      <c r="E2264" s="21" t="n">
        <v>5001.7</v>
      </c>
      <c r="F2264" s="14" t="s">
        <v>82</v>
      </c>
      <c r="G2264" s="15" t="n">
        <f aca="false">D2263*E2264</f>
        <v>59439.8455357143</v>
      </c>
      <c r="H2264" s="17" t="n">
        <f aca="false">G2264</f>
        <v>59439.8455357143</v>
      </c>
    </row>
    <row r="2265" s="5" customFormat="true" ht="15" hidden="false" customHeight="false" outlineLevel="0" collapsed="false">
      <c r="A2265" s="12" t="n">
        <v>8</v>
      </c>
      <c r="B2265" s="13" t="s">
        <v>757</v>
      </c>
      <c r="C2265" s="13"/>
      <c r="D2265" s="13"/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890</v>
      </c>
      <c r="C2266" s="13"/>
      <c r="D2266" s="13"/>
      <c r="E2266" s="13"/>
      <c r="F2266" s="14"/>
      <c r="G2266" s="14"/>
    </row>
    <row r="2267" s="5" customFormat="true" ht="15" hidden="false" customHeight="false" outlineLevel="0" collapsed="false">
      <c r="A2267" s="12"/>
      <c r="B2267" s="59" t="s">
        <v>868</v>
      </c>
      <c r="C2267" s="59" t="s">
        <v>891</v>
      </c>
      <c r="D2267" s="21" t="n">
        <v>1197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59" t="s">
        <v>892</v>
      </c>
      <c r="C2268" s="59" t="s">
        <v>893</v>
      </c>
      <c r="D2268" s="21" t="n">
        <v>533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59" t="s">
        <v>759</v>
      </c>
      <c r="C2269" s="59" t="s">
        <v>894</v>
      </c>
      <c r="D2269" s="21" t="n">
        <v>28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59" t="s">
        <v>895</v>
      </c>
      <c r="C2270" s="59" t="s">
        <v>896</v>
      </c>
      <c r="D2270" s="21" t="n">
        <v>329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59" t="s">
        <v>740</v>
      </c>
      <c r="C2271" s="59" t="s">
        <v>897</v>
      </c>
      <c r="D2271" s="21" t="n">
        <v>1050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C2272" s="13"/>
      <c r="D2272" s="16" t="n">
        <f aca="false">SUM(D2267:D2271)</f>
        <v>3137</v>
      </c>
      <c r="E2272" s="13"/>
      <c r="F2272" s="14"/>
      <c r="G2272" s="14"/>
    </row>
    <row r="2273" s="5" customFormat="true" ht="15" hidden="false" customHeight="false" outlineLevel="0" collapsed="false">
      <c r="A2273" s="12"/>
      <c r="B2273" s="13"/>
      <c r="C2273" s="13"/>
      <c r="D2273" s="20" t="s">
        <v>11</v>
      </c>
      <c r="E2273" s="21" t="n">
        <v>3630</v>
      </c>
      <c r="F2273" s="14" t="s">
        <v>403</v>
      </c>
      <c r="G2273" s="15" t="n">
        <f aca="false">D2272*E2273/1000</f>
        <v>11387.31</v>
      </c>
      <c r="H2273" s="17" t="n">
        <f aca="false">G2273</f>
        <v>11387.31</v>
      </c>
    </row>
    <row r="2274" s="5" customFormat="true" ht="15" hidden="false" customHeight="false" outlineLevel="0" collapsed="false">
      <c r="A2274" s="12"/>
      <c r="B2274" s="13"/>
      <c r="C2274" s="13"/>
      <c r="D2274" s="20"/>
      <c r="E2274" s="21"/>
      <c r="F2274" s="14"/>
      <c r="G2274" s="15"/>
      <c r="H2274" s="17"/>
    </row>
    <row r="2275" s="5" customFormat="true" ht="15" hidden="false" customHeight="false" outlineLevel="0" collapsed="false">
      <c r="A2275" s="12" t="n">
        <v>9</v>
      </c>
      <c r="B2275" s="13" t="s">
        <v>58</v>
      </c>
      <c r="C2275" s="13"/>
      <c r="D2275" s="13"/>
      <c r="E2275" s="13"/>
      <c r="F2275" s="14"/>
      <c r="G2275" s="14"/>
    </row>
    <row r="2276" s="5" customFormat="true" ht="15" hidden="false" customHeight="false" outlineLevel="0" collapsed="false">
      <c r="A2276" s="12"/>
      <c r="B2276" s="13" t="s">
        <v>59</v>
      </c>
      <c r="C2276" s="13" t="s">
        <v>898</v>
      </c>
      <c r="D2276" s="21" t="n">
        <v>681</v>
      </c>
      <c r="E2276" s="13"/>
      <c r="F2276" s="14"/>
      <c r="G2276" s="14"/>
    </row>
    <row r="2277" s="5" customFormat="true" ht="15" hidden="false" customHeight="false" outlineLevel="0" collapsed="false">
      <c r="A2277" s="12"/>
      <c r="B2277" s="13" t="s">
        <v>61</v>
      </c>
      <c r="C2277" s="13" t="s">
        <v>899</v>
      </c>
      <c r="D2277" s="21" t="n">
        <v>387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56</v>
      </c>
      <c r="C2278" s="13" t="s">
        <v>900</v>
      </c>
      <c r="D2278" s="21" t="n">
        <v>356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901</v>
      </c>
      <c r="C2279" s="13" t="s">
        <v>902</v>
      </c>
      <c r="D2279" s="21" t="n">
        <v>40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565</v>
      </c>
      <c r="C2280" s="13" t="s">
        <v>903</v>
      </c>
      <c r="D2280" s="21" t="n">
        <v>184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189</v>
      </c>
      <c r="C2281" s="13" t="s">
        <v>413</v>
      </c>
      <c r="D2281" s="21" t="n">
        <v>24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174</v>
      </c>
      <c r="C2282" s="13" t="s">
        <v>904</v>
      </c>
      <c r="D2282" s="21" t="n">
        <v>74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/>
      <c r="C2283" s="13"/>
      <c r="D2283" s="16" t="n">
        <f aca="false">SUM(D2276:D2282)</f>
        <v>1746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50" t="s">
        <v>131</v>
      </c>
      <c r="C2284" s="32"/>
      <c r="D2284" s="44"/>
      <c r="E2284" s="32"/>
      <c r="F2284" s="32"/>
      <c r="G2284" s="14"/>
      <c r="H2284" s="14"/>
      <c r="I2284" s="13"/>
    </row>
    <row r="2285" s="5" customFormat="true" ht="15" hidden="false" customHeight="false" outlineLevel="0" collapsed="false">
      <c r="A2285" s="12"/>
      <c r="B2285" s="32" t="s">
        <v>44</v>
      </c>
      <c r="C2285" s="32" t="s">
        <v>905</v>
      </c>
      <c r="D2285" s="40" t="n">
        <v>42</v>
      </c>
      <c r="E2285" s="32"/>
      <c r="F2285" s="32"/>
      <c r="G2285" s="14"/>
      <c r="H2285" s="14"/>
      <c r="I2285" s="13"/>
    </row>
    <row r="2286" s="5" customFormat="true" ht="15" hidden="false" customHeight="false" outlineLevel="0" collapsed="false">
      <c r="A2286" s="12"/>
      <c r="B2286" s="32" t="s">
        <v>144</v>
      </c>
      <c r="C2286" s="32" t="s">
        <v>906</v>
      </c>
      <c r="D2286" s="40" t="n">
        <v>72</v>
      </c>
      <c r="E2286" s="32"/>
      <c r="F2286" s="32"/>
      <c r="G2286" s="14"/>
      <c r="H2286" s="14"/>
      <c r="I2286" s="13"/>
    </row>
    <row r="2287" s="5" customFormat="true" ht="15" hidden="false" customHeight="false" outlineLevel="0" collapsed="false">
      <c r="A2287" s="12"/>
      <c r="B2287" s="32" t="s">
        <v>123</v>
      </c>
      <c r="C2287" s="32" t="s">
        <v>907</v>
      </c>
      <c r="D2287" s="40" t="n">
        <v>210</v>
      </c>
      <c r="E2287" s="32"/>
      <c r="F2287" s="32"/>
      <c r="G2287" s="14"/>
      <c r="H2287" s="14"/>
      <c r="I2287" s="13"/>
    </row>
    <row r="2288" s="5" customFormat="true" ht="15" hidden="false" customHeight="false" outlineLevel="0" collapsed="false">
      <c r="A2288" s="12"/>
      <c r="B2288" s="32" t="s">
        <v>908</v>
      </c>
      <c r="C2288" s="32" t="s">
        <v>909</v>
      </c>
      <c r="D2288" s="40" t="n">
        <v>71</v>
      </c>
      <c r="E2288" s="32"/>
      <c r="F2288" s="32"/>
      <c r="G2288" s="14"/>
      <c r="H2288" s="14"/>
      <c r="I2288" s="13"/>
    </row>
    <row r="2289" s="5" customFormat="true" ht="15" hidden="false" customHeight="false" outlineLevel="0" collapsed="false">
      <c r="A2289" s="12"/>
      <c r="B2289" s="32" t="s">
        <v>74</v>
      </c>
      <c r="C2289" s="32" t="s">
        <v>910</v>
      </c>
      <c r="D2289" s="40" t="n">
        <v>5</v>
      </c>
      <c r="E2289" s="32"/>
      <c r="F2289" s="32"/>
      <c r="G2289" s="14"/>
      <c r="H2289" s="14"/>
      <c r="I2289" s="13"/>
    </row>
    <row r="2290" s="5" customFormat="true" ht="15" hidden="false" customHeight="false" outlineLevel="0" collapsed="false">
      <c r="A2290" s="12"/>
      <c r="B2290" s="32" t="s">
        <v>241</v>
      </c>
      <c r="C2290" s="32" t="s">
        <v>911</v>
      </c>
      <c r="D2290" s="40" t="n">
        <v>13</v>
      </c>
      <c r="E2290" s="32"/>
      <c r="F2290" s="32"/>
      <c r="G2290" s="14"/>
      <c r="H2290" s="14"/>
      <c r="I2290" s="13"/>
    </row>
    <row r="2291" s="5" customFormat="true" ht="15" hidden="false" customHeight="false" outlineLevel="0" collapsed="false">
      <c r="A2291" s="12"/>
      <c r="B2291" s="32" t="s">
        <v>912</v>
      </c>
      <c r="C2291" s="32" t="s">
        <v>913</v>
      </c>
      <c r="D2291" s="40" t="n">
        <v>5</v>
      </c>
      <c r="E2291" s="32"/>
      <c r="F2291" s="32"/>
      <c r="G2291" s="14"/>
      <c r="H2291" s="14"/>
      <c r="I2291" s="13"/>
    </row>
    <row r="2292" s="5" customFormat="true" ht="15" hidden="false" customHeight="false" outlineLevel="0" collapsed="false">
      <c r="A2292" s="12"/>
      <c r="B2292" s="32" t="s">
        <v>350</v>
      </c>
      <c r="C2292" s="32" t="s">
        <v>914</v>
      </c>
      <c r="D2292" s="40" t="n">
        <v>2</v>
      </c>
      <c r="E2292" s="32"/>
      <c r="F2292" s="32"/>
      <c r="G2292" s="14"/>
      <c r="H2292" s="14"/>
      <c r="I2292" s="13"/>
    </row>
    <row r="2293" s="5" customFormat="true" ht="15" hidden="false" customHeight="false" outlineLevel="0" collapsed="false">
      <c r="A2293" s="12"/>
      <c r="B2293" s="32"/>
      <c r="C2293" s="32"/>
      <c r="D2293" s="16" t="n">
        <f aca="false">SUM(D2285:D2292)</f>
        <v>420</v>
      </c>
      <c r="E2293" s="32"/>
      <c r="F2293" s="32"/>
      <c r="G2293" s="14"/>
      <c r="H2293" s="14"/>
      <c r="I2293" s="13"/>
    </row>
    <row r="2294" s="5" customFormat="true" ht="15" hidden="false" customHeight="false" outlineLevel="0" collapsed="false">
      <c r="A2294" s="12"/>
      <c r="B2294" s="32"/>
      <c r="C2294" s="23" t="s">
        <v>915</v>
      </c>
      <c r="D2294" s="16" t="n">
        <f aca="false">D2283-D2293</f>
        <v>1326</v>
      </c>
      <c r="E2294" s="32"/>
      <c r="F2294" s="32"/>
      <c r="G2294" s="14"/>
      <c r="H2294" s="14"/>
      <c r="I2294" s="13"/>
    </row>
    <row r="2295" s="5" customFormat="true" ht="15" hidden="false" customHeight="false" outlineLevel="0" collapsed="false">
      <c r="A2295" s="12"/>
      <c r="B2295" s="13"/>
      <c r="C2295" s="13"/>
      <c r="D2295" s="20" t="s">
        <v>11</v>
      </c>
      <c r="E2295" s="14" t="n">
        <v>12674.36</v>
      </c>
      <c r="F2295" s="14" t="s">
        <v>37</v>
      </c>
      <c r="G2295" s="15" t="n">
        <f aca="false">D2294*E2295/100</f>
        <v>168062.0136</v>
      </c>
      <c r="H2295" s="17" t="n">
        <f aca="false">G2295</f>
        <v>168062.0136</v>
      </c>
    </row>
    <row r="2296" s="5" customFormat="true" ht="15" hidden="false" customHeight="false" outlineLevel="0" collapsed="false">
      <c r="A2296" s="12"/>
      <c r="B2296" s="13"/>
      <c r="C2296" s="13"/>
      <c r="D2296" s="20"/>
      <c r="E2296" s="14"/>
      <c r="F2296" s="14"/>
      <c r="G2296" s="15"/>
      <c r="H2296" s="17"/>
    </row>
    <row r="2297" s="5" customFormat="true" ht="15" hidden="false" customHeight="false" outlineLevel="0" collapsed="false">
      <c r="A2297" s="12" t="n">
        <v>10</v>
      </c>
      <c r="B2297" s="13" t="s">
        <v>425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426</v>
      </c>
      <c r="C2298" s="13"/>
      <c r="D2298" s="13"/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363</v>
      </c>
      <c r="C2299" s="13" t="s">
        <v>916</v>
      </c>
      <c r="D2299" s="21" t="n">
        <v>1125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427</v>
      </c>
      <c r="C2300" s="13" t="s">
        <v>917</v>
      </c>
      <c r="D2300" s="21" t="n">
        <v>75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/>
      <c r="C2301" s="13"/>
      <c r="D2301" s="16" t="n">
        <f aca="false">SUM(D2299:D2300)</f>
        <v>1200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/>
      <c r="C2302" s="13"/>
      <c r="D2302" s="20" t="s">
        <v>11</v>
      </c>
      <c r="E2302" s="14" t="n">
        <v>12346.65</v>
      </c>
      <c r="F2302" s="14" t="s">
        <v>37</v>
      </c>
      <c r="G2302" s="15" t="n">
        <f aca="false">D2301*E2302/100</f>
        <v>148159.8</v>
      </c>
      <c r="H2302" s="17" t="n">
        <f aca="false">G2302</f>
        <v>148159.8</v>
      </c>
    </row>
    <row r="2303" s="5" customFormat="true" ht="15" hidden="false" customHeight="false" outlineLevel="0" collapsed="false">
      <c r="A2303" s="12"/>
      <c r="B2303" s="13"/>
      <c r="C2303" s="13"/>
      <c r="D2303" s="20"/>
      <c r="E2303" s="14"/>
      <c r="F2303" s="14"/>
      <c r="G2303" s="15"/>
      <c r="H2303" s="17"/>
    </row>
    <row r="2304" s="5" customFormat="true" ht="15" hidden="false" customHeight="false" outlineLevel="0" collapsed="false">
      <c r="A2304" s="12" t="n">
        <v>11</v>
      </c>
      <c r="B2304" s="13" t="s">
        <v>9</v>
      </c>
      <c r="C2304" s="13"/>
      <c r="D2304" s="13"/>
      <c r="E2304" s="13"/>
      <c r="F2304" s="14"/>
      <c r="G2304" s="15"/>
    </row>
    <row r="2305" s="5" customFormat="true" ht="15" hidden="false" customHeight="false" outlineLevel="0" collapsed="false">
      <c r="A2305" s="12"/>
      <c r="B2305" s="13" t="s">
        <v>918</v>
      </c>
      <c r="C2305" s="13"/>
      <c r="D2305" s="13"/>
      <c r="E2305" s="13"/>
      <c r="F2305" s="14"/>
      <c r="G2305" s="15"/>
    </row>
    <row r="2306" s="5" customFormat="true" ht="15" hidden="false" customHeight="false" outlineLevel="0" collapsed="false">
      <c r="A2306" s="12"/>
      <c r="B2306" s="13" t="s">
        <v>359</v>
      </c>
      <c r="C2306" s="13" t="s">
        <v>919</v>
      </c>
      <c r="D2306" s="21" t="n">
        <v>40</v>
      </c>
    </row>
    <row r="2307" s="5" customFormat="true" ht="15" hidden="false" customHeight="false" outlineLevel="0" collapsed="false">
      <c r="A2307" s="12"/>
      <c r="B2307" s="13" t="s">
        <v>920</v>
      </c>
      <c r="C2307" s="13" t="s">
        <v>921</v>
      </c>
      <c r="D2307" s="21" t="n">
        <v>18</v>
      </c>
    </row>
    <row r="2308" s="5" customFormat="true" ht="15" hidden="false" customHeight="false" outlineLevel="0" collapsed="false">
      <c r="A2308" s="12"/>
      <c r="B2308" s="13"/>
      <c r="C2308" s="13"/>
      <c r="D2308" s="16" t="n">
        <f aca="false">SUM(D2306:D2307)</f>
        <v>58</v>
      </c>
      <c r="E2308" s="13"/>
      <c r="F2308" s="14"/>
      <c r="G2308" s="15"/>
      <c r="H2308" s="17" t="n">
        <f aca="false">G2309</f>
        <v>42149.76</v>
      </c>
    </row>
    <row r="2309" s="5" customFormat="true" ht="15" hidden="false" customHeight="false" outlineLevel="0" collapsed="false">
      <c r="A2309" s="18"/>
      <c r="B2309" s="19"/>
      <c r="C2309" s="19"/>
      <c r="D2309" s="20" t="s">
        <v>11</v>
      </c>
      <c r="E2309" s="21" t="n">
        <v>726.72</v>
      </c>
      <c r="F2309" s="14" t="s">
        <v>12</v>
      </c>
      <c r="G2309" s="15" t="n">
        <f aca="false">D2308*E2309</f>
        <v>42149.76</v>
      </c>
    </row>
    <row r="2310" s="5" customFormat="true" ht="15" hidden="false" customHeight="false" outlineLevel="0" collapsed="false">
      <c r="A2310" s="18"/>
      <c r="B2310" s="19"/>
      <c r="C2310" s="19"/>
      <c r="D2310" s="20"/>
      <c r="E2310" s="21"/>
      <c r="F2310" s="14"/>
      <c r="G2310" s="15"/>
    </row>
    <row r="2311" customFormat="false" ht="15" hidden="false" customHeight="false" outlineLevel="0" collapsed="false">
      <c r="A2311" s="12" t="n">
        <v>12</v>
      </c>
      <c r="B2311" s="13" t="s">
        <v>92</v>
      </c>
      <c r="C2311" s="13"/>
      <c r="D2311" s="13"/>
      <c r="E2311" s="13"/>
      <c r="F2311" s="14"/>
      <c r="G2311" s="14"/>
      <c r="H2311" s="17"/>
    </row>
    <row r="2312" customFormat="false" ht="15" hidden="false" customHeight="false" outlineLevel="0" collapsed="false">
      <c r="A2312" s="12"/>
      <c r="B2312" s="13" t="s">
        <v>922</v>
      </c>
      <c r="C2312" s="13"/>
      <c r="D2312" s="13"/>
      <c r="E2312" s="13"/>
      <c r="F2312" s="14"/>
      <c r="G2312" s="14"/>
      <c r="H2312" s="17"/>
    </row>
    <row r="2313" customFormat="false" ht="15" hidden="false" customHeight="false" outlineLevel="0" collapsed="false">
      <c r="A2313" s="12"/>
      <c r="B2313" s="13" t="s">
        <v>923</v>
      </c>
      <c r="C2313" s="13"/>
      <c r="D2313" s="13"/>
      <c r="E2313" s="13"/>
      <c r="F2313" s="14"/>
      <c r="G2313" s="14"/>
      <c r="H2313" s="17"/>
    </row>
    <row r="2314" customFormat="false" ht="15" hidden="false" customHeight="false" outlineLevel="0" collapsed="false">
      <c r="A2314" s="12"/>
      <c r="B2314" s="13" t="s">
        <v>924</v>
      </c>
      <c r="C2314" s="13"/>
      <c r="D2314" s="13"/>
      <c r="E2314" s="13"/>
      <c r="F2314" s="14"/>
      <c r="G2314" s="14"/>
      <c r="H2314" s="17"/>
    </row>
    <row r="2315" s="5" customFormat="true" ht="15" hidden="false" customHeight="false" outlineLevel="0" collapsed="false">
      <c r="A2315" s="12"/>
      <c r="B2315" s="13" t="s">
        <v>415</v>
      </c>
      <c r="C2315" s="13" t="s">
        <v>96</v>
      </c>
      <c r="D2315" s="21" t="n">
        <v>8</v>
      </c>
    </row>
    <row r="2316" s="5" customFormat="true" ht="15" hidden="false" customHeight="false" outlineLevel="0" collapsed="false">
      <c r="A2316" s="12"/>
      <c r="B2316" s="13" t="s">
        <v>97</v>
      </c>
      <c r="C2316" s="13" t="s">
        <v>417</v>
      </c>
      <c r="D2316" s="21" t="n">
        <v>28</v>
      </c>
    </row>
    <row r="2317" s="5" customFormat="true" ht="15" hidden="false" customHeight="false" outlineLevel="0" collapsed="false">
      <c r="A2317" s="12"/>
      <c r="B2317" s="13" t="s">
        <v>415</v>
      </c>
      <c r="C2317" s="13" t="s">
        <v>925</v>
      </c>
      <c r="D2317" s="21" t="n">
        <v>3</v>
      </c>
    </row>
    <row r="2318" s="5" customFormat="true" ht="15" hidden="false" customHeight="false" outlineLevel="0" collapsed="false">
      <c r="A2318" s="12"/>
      <c r="B2318" s="13" t="s">
        <v>97</v>
      </c>
      <c r="C2318" s="13" t="s">
        <v>926</v>
      </c>
      <c r="D2318" s="21" t="n">
        <v>14</v>
      </c>
    </row>
    <row r="2319" customFormat="false" ht="15" hidden="false" customHeight="false" outlineLevel="0" collapsed="false">
      <c r="A2319" s="12"/>
      <c r="B2319" s="13"/>
      <c r="C2319" s="13"/>
      <c r="D2319" s="16" t="n">
        <f aca="false">SUM(D2315:D2318)</f>
        <v>53</v>
      </c>
      <c r="E2319" s="41"/>
      <c r="F2319" s="14"/>
      <c r="G2319" s="14"/>
      <c r="H2319" s="17"/>
    </row>
    <row r="2320" customFormat="false" ht="15" hidden="false" customHeight="false" outlineLevel="0" collapsed="false">
      <c r="A2320" s="12"/>
      <c r="B2320" s="13"/>
      <c r="C2320" s="13"/>
      <c r="D2320" s="20" t="s">
        <v>11</v>
      </c>
      <c r="E2320" s="21" t="n">
        <v>228.9</v>
      </c>
      <c r="F2320" s="14" t="s">
        <v>18</v>
      </c>
      <c r="G2320" s="15" t="n">
        <f aca="false">D2319*E2320</f>
        <v>12131.7</v>
      </c>
      <c r="H2320" s="17" t="n">
        <f aca="false">G2320</f>
        <v>12131.7</v>
      </c>
    </row>
    <row r="2321" s="5" customFormat="true" ht="15.75" hidden="false" customHeight="false" outlineLevel="0" collapsed="false">
      <c r="A2321" s="37" t="s">
        <v>77</v>
      </c>
      <c r="B2321" s="37"/>
      <c r="C2321" s="37"/>
      <c r="D2321" s="37"/>
      <c r="E2321" s="37"/>
      <c r="F2321" s="37"/>
      <c r="G2321" s="37"/>
      <c r="H2321" s="14"/>
      <c r="I2321" s="13"/>
    </row>
    <row r="2322" s="5" customFormat="true" ht="16.5" hidden="false" customHeight="false" outlineLevel="0" collapsed="false">
      <c r="A2322" s="7" t="s">
        <v>2</v>
      </c>
      <c r="B2322" s="8" t="s">
        <v>3</v>
      </c>
      <c r="C2322" s="9" t="s">
        <v>4</v>
      </c>
      <c r="D2322" s="10" t="s">
        <v>5</v>
      </c>
      <c r="E2322" s="9" t="s">
        <v>6</v>
      </c>
      <c r="F2322" s="8" t="s">
        <v>7</v>
      </c>
      <c r="G2322" s="11" t="s">
        <v>8</v>
      </c>
    </row>
    <row r="2323" customFormat="false" ht="15.75" hidden="false" customHeight="false" outlineLevel="0" collapsed="false">
      <c r="A2323" s="12" t="n">
        <v>13</v>
      </c>
      <c r="B2323" s="13" t="s">
        <v>927</v>
      </c>
      <c r="C2323" s="13"/>
      <c r="D2323" s="13"/>
      <c r="E2323" s="13"/>
      <c r="F2323" s="14"/>
      <c r="G2323" s="14"/>
      <c r="H2323" s="17"/>
    </row>
    <row r="2324" customFormat="false" ht="15" hidden="false" customHeight="false" outlineLevel="0" collapsed="false">
      <c r="A2324" s="12"/>
      <c r="B2324" s="13" t="s">
        <v>922</v>
      </c>
      <c r="C2324" s="13"/>
      <c r="D2324" s="13"/>
      <c r="E2324" s="13"/>
      <c r="F2324" s="14"/>
      <c r="G2324" s="14"/>
      <c r="H2324" s="17"/>
    </row>
    <row r="2325" customFormat="false" ht="15" hidden="false" customHeight="false" outlineLevel="0" collapsed="false">
      <c r="A2325" s="12"/>
      <c r="B2325" s="13" t="s">
        <v>923</v>
      </c>
      <c r="C2325" s="13"/>
      <c r="D2325" s="13"/>
      <c r="E2325" s="13"/>
      <c r="F2325" s="14"/>
      <c r="G2325" s="14"/>
      <c r="H2325" s="17"/>
    </row>
    <row r="2326" customFormat="false" ht="15" hidden="false" customHeight="false" outlineLevel="0" collapsed="false">
      <c r="A2326" s="12"/>
      <c r="B2326" s="13" t="s">
        <v>928</v>
      </c>
      <c r="C2326" s="13"/>
      <c r="D2326" s="13"/>
      <c r="E2326" s="13"/>
      <c r="F2326" s="14"/>
      <c r="G2326" s="14"/>
      <c r="H2326" s="17"/>
    </row>
    <row r="2327" s="5" customFormat="true" ht="15" hidden="false" customHeight="false" outlineLevel="0" collapsed="false">
      <c r="A2327" s="12"/>
      <c r="B2327" s="13" t="s">
        <v>422</v>
      </c>
      <c r="C2327" s="13" t="s">
        <v>929</v>
      </c>
      <c r="D2327" s="21" t="n">
        <v>48</v>
      </c>
    </row>
    <row r="2328" s="5" customFormat="true" ht="15" hidden="false" customHeight="false" outlineLevel="0" collapsed="false">
      <c r="A2328" s="12"/>
      <c r="B2328" s="13" t="s">
        <v>97</v>
      </c>
      <c r="C2328" s="13" t="s">
        <v>930</v>
      </c>
      <c r="D2328" s="21" t="n">
        <v>84</v>
      </c>
    </row>
    <row r="2329" customFormat="false" ht="15" hidden="false" customHeight="false" outlineLevel="0" collapsed="false">
      <c r="A2329" s="12"/>
      <c r="B2329" s="13"/>
      <c r="C2329" s="13"/>
      <c r="D2329" s="16" t="n">
        <f aca="false">SUM(D2327:D2328)</f>
        <v>132</v>
      </c>
      <c r="E2329" s="42"/>
      <c r="F2329" s="14"/>
      <c r="G2329" s="15"/>
      <c r="H2329" s="17"/>
    </row>
    <row r="2330" customFormat="false" ht="15" hidden="false" customHeight="false" outlineLevel="0" collapsed="false">
      <c r="A2330" s="12"/>
      <c r="B2330" s="13"/>
      <c r="C2330" s="13"/>
      <c r="D2330" s="20" t="s">
        <v>11</v>
      </c>
      <c r="E2330" s="21" t="n">
        <v>240.5</v>
      </c>
      <c r="F2330" s="26" t="s">
        <v>18</v>
      </c>
      <c r="G2330" s="27" t="n">
        <f aca="false">D2329*E2330</f>
        <v>31746</v>
      </c>
      <c r="H2330" s="17" t="n">
        <f aca="false">G2330</f>
        <v>31746</v>
      </c>
    </row>
    <row r="2331" customFormat="false" ht="15" hidden="false" customHeight="false" outlineLevel="0" collapsed="false">
      <c r="A2331" s="12"/>
      <c r="B2331" s="13"/>
      <c r="C2331" s="13"/>
      <c r="D2331" s="20"/>
      <c r="E2331" s="21"/>
      <c r="F2331" s="26"/>
      <c r="G2331" s="27"/>
      <c r="H2331" s="17"/>
    </row>
    <row r="2332" customFormat="false" ht="15" hidden="false" customHeight="false" outlineLevel="0" collapsed="false">
      <c r="A2332" s="12" t="n">
        <v>14</v>
      </c>
      <c r="B2332" s="13" t="s">
        <v>105</v>
      </c>
      <c r="C2332" s="13"/>
      <c r="D2332" s="13"/>
      <c r="E2332" s="13"/>
      <c r="F2332" s="14"/>
      <c r="G2332" s="14"/>
      <c r="H2332" s="17"/>
    </row>
    <row r="2333" customFormat="false" ht="15" hidden="false" customHeight="false" outlineLevel="0" collapsed="false">
      <c r="A2333" s="12"/>
      <c r="B2333" s="13" t="s">
        <v>106</v>
      </c>
      <c r="C2333" s="13"/>
      <c r="D2333" s="13"/>
      <c r="E2333" s="13"/>
      <c r="F2333" s="14"/>
      <c r="G2333" s="14"/>
      <c r="H2333" s="17"/>
    </row>
    <row r="2334" customFormat="false" ht="15" hidden="false" customHeight="false" outlineLevel="0" collapsed="false">
      <c r="A2334" s="12"/>
      <c r="B2334" s="13" t="s">
        <v>107</v>
      </c>
      <c r="C2334" s="13"/>
      <c r="D2334" s="13"/>
      <c r="E2334" s="13"/>
      <c r="F2334" s="14"/>
      <c r="G2334" s="14"/>
      <c r="H2334" s="17"/>
    </row>
    <row r="2335" s="5" customFormat="true" ht="15" hidden="false" customHeight="false" outlineLevel="0" collapsed="false">
      <c r="A2335" s="12"/>
      <c r="B2335" s="13" t="s">
        <v>783</v>
      </c>
      <c r="C2335" s="13" t="s">
        <v>931</v>
      </c>
      <c r="D2335" s="21" t="n">
        <v>79</v>
      </c>
    </row>
    <row r="2336" s="5" customFormat="true" ht="15" hidden="false" customHeight="false" outlineLevel="0" collapsed="false">
      <c r="A2336" s="12"/>
      <c r="B2336" s="13" t="s">
        <v>123</v>
      </c>
      <c r="C2336" s="13" t="s">
        <v>932</v>
      </c>
      <c r="D2336" s="21" t="n">
        <v>187</v>
      </c>
    </row>
    <row r="2337" customFormat="false" ht="15" hidden="false" customHeight="false" outlineLevel="0" collapsed="false">
      <c r="A2337" s="12"/>
      <c r="B2337" s="13"/>
      <c r="C2337" s="13"/>
      <c r="D2337" s="16" t="n">
        <f aca="false">SUM(D2335:D2336)</f>
        <v>266</v>
      </c>
      <c r="E2337" s="42"/>
      <c r="F2337" s="14"/>
      <c r="G2337" s="15"/>
      <c r="H2337" s="17"/>
    </row>
    <row r="2338" customFormat="false" ht="15" hidden="false" customHeight="false" outlineLevel="0" collapsed="false">
      <c r="A2338" s="12"/>
      <c r="B2338" s="13"/>
      <c r="C2338" s="13"/>
      <c r="D2338" s="20" t="s">
        <v>11</v>
      </c>
      <c r="E2338" s="21" t="n">
        <v>180.5</v>
      </c>
      <c r="F2338" s="26" t="s">
        <v>12</v>
      </c>
      <c r="G2338" s="27" t="n">
        <f aca="false">D2337*E2338</f>
        <v>48013</v>
      </c>
      <c r="H2338" s="17" t="n">
        <f aca="false">G2338</f>
        <v>48013</v>
      </c>
    </row>
    <row r="2339" customFormat="false" ht="15" hidden="false" customHeight="false" outlineLevel="0" collapsed="false">
      <c r="A2339" s="12"/>
      <c r="B2339" s="13"/>
      <c r="C2339" s="13"/>
      <c r="D2339" s="20"/>
      <c r="E2339" s="21"/>
      <c r="F2339" s="26"/>
      <c r="G2339" s="27"/>
      <c r="H2339" s="17"/>
    </row>
    <row r="2340" s="13" customFormat="true" ht="15" hidden="false" customHeight="false" outlineLevel="0" collapsed="false">
      <c r="A2340" s="25" t="n">
        <v>15</v>
      </c>
      <c r="B2340" s="13" t="s">
        <v>933</v>
      </c>
      <c r="H2340" s="24"/>
    </row>
    <row r="2341" s="13" customFormat="true" ht="15" hidden="false" customHeight="false" outlineLevel="0" collapsed="false">
      <c r="A2341" s="25"/>
      <c r="B2341" s="13" t="s">
        <v>934</v>
      </c>
      <c r="H2341" s="24"/>
    </row>
    <row r="2342" s="13" customFormat="true" ht="15" hidden="false" customHeight="false" outlineLevel="0" collapsed="false">
      <c r="A2342" s="25"/>
      <c r="B2342" s="13" t="s">
        <v>935</v>
      </c>
      <c r="H2342" s="24"/>
    </row>
    <row r="2343" s="5" customFormat="true" ht="15" hidden="false" customHeight="false" outlineLevel="0" collapsed="false">
      <c r="A2343" s="12"/>
      <c r="B2343" s="13" t="s">
        <v>123</v>
      </c>
      <c r="C2343" s="13" t="s">
        <v>936</v>
      </c>
      <c r="D2343" s="21" t="n">
        <v>94</v>
      </c>
    </row>
    <row r="2344" customFormat="false" ht="15" hidden="false" customHeight="false" outlineLevel="0" collapsed="false">
      <c r="A2344" s="12"/>
      <c r="B2344" s="13"/>
      <c r="C2344" s="13"/>
      <c r="D2344" s="16" t="n">
        <f aca="false">SUM(D2343:D2343)</f>
        <v>94</v>
      </c>
      <c r="E2344" s="42"/>
      <c r="F2344" s="14"/>
      <c r="G2344" s="15"/>
      <c r="H2344" s="17"/>
    </row>
    <row r="2345" customFormat="false" ht="13.5" hidden="false" customHeight="false" outlineLevel="0" collapsed="false">
      <c r="A2345" s="13"/>
      <c r="B2345" s="13"/>
      <c r="C2345" s="13"/>
      <c r="D2345" s="20" t="s">
        <v>11</v>
      </c>
      <c r="E2345" s="21" t="n">
        <v>231.6</v>
      </c>
      <c r="F2345" s="26" t="s">
        <v>15</v>
      </c>
      <c r="G2345" s="27" t="n">
        <f aca="false">D2344*E2345</f>
        <v>21770.4</v>
      </c>
      <c r="H2345" s="17" t="n">
        <f aca="false">G2345</f>
        <v>21770.4</v>
      </c>
    </row>
    <row r="2346" customFormat="false" ht="13.5" hidden="false" customHeight="false" outlineLevel="0" collapsed="false">
      <c r="A2346" s="13"/>
      <c r="B2346" s="13"/>
      <c r="C2346" s="13"/>
      <c r="D2346" s="20"/>
      <c r="E2346" s="21"/>
      <c r="F2346" s="26"/>
      <c r="G2346" s="27"/>
      <c r="H2346" s="17"/>
    </row>
    <row r="2347" customFormat="false" ht="15" hidden="false" customHeight="false" outlineLevel="0" collapsed="false">
      <c r="A2347" s="12" t="n">
        <v>16</v>
      </c>
      <c r="B2347" s="13" t="s">
        <v>99</v>
      </c>
      <c r="C2347" s="13"/>
      <c r="D2347" s="13"/>
      <c r="E2347" s="13"/>
      <c r="F2347" s="14"/>
      <c r="G2347" s="14"/>
      <c r="H2347" s="17"/>
    </row>
    <row r="2348" customFormat="false" ht="15" hidden="false" customHeight="false" outlineLevel="0" collapsed="false">
      <c r="A2348" s="12"/>
      <c r="B2348" s="13" t="s">
        <v>100</v>
      </c>
      <c r="C2348" s="13"/>
      <c r="D2348" s="13"/>
      <c r="E2348" s="13"/>
      <c r="F2348" s="14"/>
      <c r="G2348" s="14"/>
      <c r="H2348" s="17"/>
    </row>
    <row r="2349" customFormat="false" ht="15" hidden="false" customHeight="false" outlineLevel="0" collapsed="false">
      <c r="A2349" s="12"/>
      <c r="B2349" s="13" t="s">
        <v>101</v>
      </c>
      <c r="C2349" s="13"/>
      <c r="D2349" s="13"/>
      <c r="E2349" s="13"/>
      <c r="F2349" s="14"/>
      <c r="G2349" s="14"/>
      <c r="H2349" s="17"/>
    </row>
    <row r="2350" s="5" customFormat="true" ht="15" hidden="false" customHeight="false" outlineLevel="0" collapsed="false">
      <c r="A2350" s="12"/>
      <c r="B2350" s="13" t="s">
        <v>44</v>
      </c>
      <c r="C2350" s="13" t="s">
        <v>937</v>
      </c>
      <c r="D2350" s="21" t="n">
        <v>52</v>
      </c>
    </row>
    <row r="2351" s="5" customFormat="true" ht="15" hidden="false" customHeight="false" outlineLevel="0" collapsed="false">
      <c r="A2351" s="12"/>
      <c r="B2351" s="13" t="s">
        <v>144</v>
      </c>
      <c r="C2351" s="13" t="s">
        <v>931</v>
      </c>
      <c r="D2351" s="21" t="n">
        <v>79</v>
      </c>
    </row>
    <row r="2352" s="5" customFormat="true" ht="15" hidden="false" customHeight="false" outlineLevel="0" collapsed="false">
      <c r="A2352" s="12"/>
      <c r="B2352" s="13" t="s">
        <v>241</v>
      </c>
      <c r="C2352" s="13" t="s">
        <v>938</v>
      </c>
      <c r="D2352" s="21" t="n">
        <v>15</v>
      </c>
    </row>
    <row r="2353" customFormat="false" ht="15" hidden="false" customHeight="false" outlineLevel="0" collapsed="false">
      <c r="A2353" s="12"/>
      <c r="B2353" s="13"/>
      <c r="C2353" s="13"/>
      <c r="D2353" s="16" t="n">
        <f aca="false">SUM(D2347:D2352)</f>
        <v>146</v>
      </c>
      <c r="E2353" s="42"/>
      <c r="F2353" s="14"/>
      <c r="G2353" s="15"/>
      <c r="H2353" s="17"/>
    </row>
    <row r="2354" customFormat="false" ht="15" hidden="false" customHeight="false" outlineLevel="0" collapsed="false">
      <c r="A2354" s="12"/>
      <c r="B2354" s="13"/>
      <c r="C2354" s="13"/>
      <c r="D2354" s="20" t="s">
        <v>11</v>
      </c>
      <c r="E2354" s="14" t="n">
        <v>902.93</v>
      </c>
      <c r="F2354" s="14" t="s">
        <v>12</v>
      </c>
      <c r="G2354" s="15" t="n">
        <f aca="false">D2353*E2354</f>
        <v>131827.78</v>
      </c>
      <c r="H2354" s="17" t="n">
        <f aca="false">G2354</f>
        <v>131827.78</v>
      </c>
    </row>
    <row r="2355" s="5" customFormat="true" ht="15" hidden="false" customHeight="false" outlineLevel="0" collapsed="false">
      <c r="A2355" s="12" t="n">
        <v>17</v>
      </c>
      <c r="B2355" s="13" t="s">
        <v>88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 t="s">
        <v>155</v>
      </c>
      <c r="B2356" s="13" t="s">
        <v>84</v>
      </c>
      <c r="C2356" s="13" t="s">
        <v>939</v>
      </c>
      <c r="D2356" s="21" t="n">
        <v>1548</v>
      </c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86</v>
      </c>
      <c r="C2357" s="13" t="s">
        <v>940</v>
      </c>
      <c r="D2357" s="21" t="n">
        <v>1027</v>
      </c>
      <c r="E2357" s="13"/>
      <c r="F2357" s="14"/>
      <c r="G2357" s="14"/>
    </row>
    <row r="2358" s="5" customFormat="true" ht="15" hidden="false" customHeight="false" outlineLevel="0" collapsed="false">
      <c r="A2358" s="12"/>
      <c r="B2358" s="13" t="s">
        <v>847</v>
      </c>
      <c r="C2358" s="13" t="s">
        <v>941</v>
      </c>
      <c r="D2358" s="21" t="n">
        <v>475</v>
      </c>
      <c r="E2358" s="13"/>
      <c r="F2358" s="14"/>
      <c r="G2358" s="14"/>
    </row>
    <row r="2359" s="5" customFormat="true" ht="15" hidden="false" customHeight="false" outlineLevel="0" collapsed="false">
      <c r="A2359" s="12"/>
      <c r="B2359" s="13" t="s">
        <v>348</v>
      </c>
      <c r="C2359" s="13" t="s">
        <v>942</v>
      </c>
      <c r="D2359" s="21" t="n">
        <v>274</v>
      </c>
      <c r="E2359" s="13"/>
      <c r="F2359" s="14"/>
      <c r="G2359" s="14"/>
    </row>
    <row r="2360" s="5" customFormat="true" ht="15" hidden="false" customHeight="false" outlineLevel="0" collapsed="false">
      <c r="A2360" s="12"/>
      <c r="B2360" s="13"/>
      <c r="C2360" s="13"/>
      <c r="D2360" s="16" t="n">
        <f aca="false">SUM(D2356:D2359)</f>
        <v>3324</v>
      </c>
      <c r="E2360" s="13"/>
      <c r="F2360" s="14"/>
      <c r="G2360" s="14"/>
    </row>
    <row r="2361" s="5" customFormat="true" ht="15" hidden="false" customHeight="false" outlineLevel="0" collapsed="false">
      <c r="A2361" s="12"/>
      <c r="B2361" s="50" t="s">
        <v>131</v>
      </c>
      <c r="C2361" s="32"/>
      <c r="D2361" s="44"/>
      <c r="E2361" s="32"/>
      <c r="F2361" s="32"/>
      <c r="G2361" s="14"/>
      <c r="H2361" s="14"/>
      <c r="I2361" s="13"/>
    </row>
    <row r="2362" s="5" customFormat="true" ht="15" hidden="false" customHeight="false" outlineLevel="0" collapsed="false">
      <c r="A2362" s="12"/>
      <c r="B2362" s="32" t="s">
        <v>44</v>
      </c>
      <c r="C2362" s="32" t="s">
        <v>943</v>
      </c>
      <c r="D2362" s="40" t="n">
        <v>56</v>
      </c>
      <c r="E2362" s="32"/>
      <c r="F2362" s="32"/>
      <c r="G2362" s="14"/>
      <c r="H2362" s="14"/>
      <c r="I2362" s="13"/>
    </row>
    <row r="2363" s="5" customFormat="true" ht="15" hidden="false" customHeight="false" outlineLevel="0" collapsed="false">
      <c r="A2363" s="12"/>
      <c r="B2363" s="32" t="s">
        <v>144</v>
      </c>
      <c r="C2363" s="32" t="s">
        <v>493</v>
      </c>
      <c r="D2363" s="40" t="n">
        <v>32</v>
      </c>
      <c r="E2363" s="32"/>
      <c r="F2363" s="32"/>
      <c r="G2363" s="14"/>
      <c r="H2363" s="14"/>
      <c r="I2363" s="13"/>
    </row>
    <row r="2364" s="5" customFormat="true" ht="15" hidden="false" customHeight="false" outlineLevel="0" collapsed="false">
      <c r="A2364" s="12"/>
      <c r="B2364" s="32" t="s">
        <v>123</v>
      </c>
      <c r="C2364" s="32" t="s">
        <v>944</v>
      </c>
      <c r="D2364" s="40" t="n">
        <v>281</v>
      </c>
      <c r="E2364" s="32"/>
      <c r="F2364" s="32"/>
      <c r="G2364" s="14"/>
      <c r="H2364" s="14"/>
      <c r="I2364" s="13"/>
    </row>
    <row r="2365" s="5" customFormat="true" ht="15" hidden="false" customHeight="false" outlineLevel="0" collapsed="false">
      <c r="A2365" s="12"/>
      <c r="B2365" s="32" t="s">
        <v>621</v>
      </c>
      <c r="C2365" s="32" t="s">
        <v>622</v>
      </c>
      <c r="D2365" s="40" t="n">
        <v>64</v>
      </c>
      <c r="E2365" s="32"/>
      <c r="F2365" s="32"/>
      <c r="G2365" s="14"/>
      <c r="H2365" s="14"/>
      <c r="I2365" s="13"/>
    </row>
    <row r="2366" s="5" customFormat="true" ht="15" hidden="false" customHeight="false" outlineLevel="0" collapsed="false">
      <c r="A2366" s="12"/>
      <c r="B2366" s="32"/>
      <c r="C2366" s="32"/>
      <c r="D2366" s="16" t="n">
        <f aca="false">SUM(D2362:D2365)</f>
        <v>433</v>
      </c>
      <c r="E2366" s="32"/>
      <c r="F2366" s="32"/>
      <c r="G2366" s="14"/>
      <c r="H2366" s="14"/>
      <c r="I2366" s="13"/>
    </row>
    <row r="2367" s="5" customFormat="true" ht="15" hidden="false" customHeight="false" outlineLevel="0" collapsed="false">
      <c r="A2367" s="12"/>
      <c r="B2367" s="32"/>
      <c r="C2367" s="23" t="s">
        <v>945</v>
      </c>
      <c r="D2367" s="16" t="n">
        <f aca="false">D2360-D2366</f>
        <v>2891</v>
      </c>
      <c r="E2367" s="32"/>
      <c r="F2367" s="32"/>
      <c r="G2367" s="14"/>
      <c r="H2367" s="14"/>
      <c r="I2367" s="13"/>
    </row>
    <row r="2368" s="5" customFormat="true" ht="15" hidden="false" customHeight="false" outlineLevel="0" collapsed="false">
      <c r="A2368" s="12" t="s">
        <v>159</v>
      </c>
      <c r="B2368" s="13" t="s">
        <v>222</v>
      </c>
      <c r="C2368" s="13" t="s">
        <v>946</v>
      </c>
      <c r="D2368" s="21" t="n">
        <v>80</v>
      </c>
      <c r="E2368" s="13"/>
      <c r="F2368" s="14"/>
      <c r="G2368" s="14"/>
    </row>
    <row r="2369" s="5" customFormat="true" ht="15" hidden="false" customHeight="false" outlineLevel="0" collapsed="false">
      <c r="A2369" s="12"/>
      <c r="B2369" s="13" t="s">
        <v>488</v>
      </c>
      <c r="C2369" s="13" t="s">
        <v>947</v>
      </c>
      <c r="D2369" s="21" t="n">
        <v>52</v>
      </c>
      <c r="E2369" s="13"/>
      <c r="F2369" s="14"/>
      <c r="G2369" s="14"/>
    </row>
    <row r="2370" s="5" customFormat="true" ht="15" hidden="false" customHeight="false" outlineLevel="0" collapsed="false">
      <c r="A2370" s="12"/>
      <c r="B2370" s="13" t="s">
        <v>506</v>
      </c>
      <c r="C2370" s="13" t="s">
        <v>948</v>
      </c>
      <c r="D2370" s="21" t="n">
        <v>41</v>
      </c>
      <c r="E2370" s="13"/>
      <c r="F2370" s="14"/>
      <c r="G2370" s="14"/>
    </row>
    <row r="2371" s="5" customFormat="true" ht="15" hidden="false" customHeight="false" outlineLevel="0" collapsed="false">
      <c r="A2371" s="12"/>
      <c r="B2371" s="13" t="s">
        <v>189</v>
      </c>
      <c r="C2371" s="13" t="s">
        <v>436</v>
      </c>
      <c r="D2371" s="21" t="n">
        <v>73</v>
      </c>
      <c r="E2371" s="13"/>
      <c r="F2371" s="14"/>
      <c r="G2371" s="14"/>
    </row>
    <row r="2372" s="5" customFormat="true" ht="15" hidden="false" customHeight="false" outlineLevel="0" collapsed="false">
      <c r="A2372" s="12"/>
      <c r="B2372" s="13" t="s">
        <v>850</v>
      </c>
      <c r="C2372" s="13" t="s">
        <v>267</v>
      </c>
      <c r="D2372" s="21" t="n">
        <v>91</v>
      </c>
      <c r="E2372" s="13"/>
      <c r="F2372" s="14"/>
      <c r="G2372" s="14"/>
    </row>
    <row r="2373" s="5" customFormat="true" ht="15" hidden="false" customHeight="false" outlineLevel="0" collapsed="false">
      <c r="A2373" s="12"/>
      <c r="B2373" s="13" t="s">
        <v>268</v>
      </c>
      <c r="C2373" s="13" t="s">
        <v>269</v>
      </c>
      <c r="D2373" s="21" t="n">
        <v>69</v>
      </c>
      <c r="E2373" s="13"/>
      <c r="F2373" s="14"/>
      <c r="G2373" s="14"/>
    </row>
    <row r="2374" s="5" customFormat="true" ht="15.75" hidden="false" customHeight="false" outlineLevel="0" collapsed="false">
      <c r="A2374" s="37" t="s">
        <v>320</v>
      </c>
      <c r="B2374" s="37"/>
      <c r="C2374" s="37"/>
      <c r="D2374" s="37"/>
      <c r="E2374" s="37"/>
      <c r="F2374" s="37"/>
      <c r="G2374" s="37"/>
      <c r="H2374" s="14"/>
      <c r="I2374" s="13"/>
    </row>
    <row r="2375" s="5" customFormat="true" ht="16.5" hidden="false" customHeight="false" outlineLevel="0" collapsed="false">
      <c r="A2375" s="7" t="s">
        <v>2</v>
      </c>
      <c r="B2375" s="8" t="s">
        <v>3</v>
      </c>
      <c r="C2375" s="9" t="s">
        <v>4</v>
      </c>
      <c r="D2375" s="10" t="s">
        <v>5</v>
      </c>
      <c r="E2375" s="9" t="s">
        <v>6</v>
      </c>
      <c r="F2375" s="8" t="s">
        <v>7</v>
      </c>
      <c r="G2375" s="11" t="s">
        <v>8</v>
      </c>
    </row>
    <row r="2376" s="5" customFormat="true" ht="15.75" hidden="false" customHeight="false" outlineLevel="0" collapsed="false">
      <c r="A2376" s="12"/>
      <c r="B2376" s="13" t="s">
        <v>439</v>
      </c>
      <c r="C2376" s="13" t="s">
        <v>949</v>
      </c>
      <c r="D2376" s="21" t="n">
        <v>1500</v>
      </c>
      <c r="E2376" s="13"/>
      <c r="F2376" s="14"/>
      <c r="G2376" s="14"/>
    </row>
    <row r="2377" s="5" customFormat="true" ht="15" hidden="false" customHeight="false" outlineLevel="0" collapsed="false">
      <c r="A2377" s="12"/>
      <c r="B2377" s="13" t="s">
        <v>365</v>
      </c>
      <c r="C2377" s="13" t="s">
        <v>950</v>
      </c>
      <c r="D2377" s="21" t="n">
        <v>900</v>
      </c>
      <c r="E2377" s="13"/>
      <c r="F2377" s="14"/>
      <c r="G2377" s="14"/>
    </row>
    <row r="2378" s="5" customFormat="true" ht="15" hidden="false" customHeight="false" outlineLevel="0" collapsed="false">
      <c r="A2378" s="12"/>
      <c r="B2378" s="13" t="s">
        <v>365</v>
      </c>
      <c r="C2378" s="13" t="s">
        <v>951</v>
      </c>
      <c r="D2378" s="21" t="n">
        <v>200</v>
      </c>
      <c r="E2378" s="13"/>
      <c r="F2378" s="14"/>
      <c r="G2378" s="14"/>
    </row>
    <row r="2379" s="5" customFormat="true" ht="15" hidden="false" customHeight="false" outlineLevel="0" collapsed="false">
      <c r="A2379" s="12"/>
      <c r="B2379" s="13" t="s">
        <v>729</v>
      </c>
      <c r="C2379" s="13" t="s">
        <v>952</v>
      </c>
      <c r="D2379" s="21" t="n">
        <v>125</v>
      </c>
      <c r="E2379" s="13"/>
      <c r="F2379" s="14"/>
      <c r="G2379" s="14"/>
    </row>
    <row r="2380" s="5" customFormat="true" ht="15" hidden="false" customHeight="false" outlineLevel="0" collapsed="false">
      <c r="A2380" s="12"/>
      <c r="B2380" s="13" t="s">
        <v>734</v>
      </c>
      <c r="C2380" s="13" t="s">
        <v>953</v>
      </c>
      <c r="D2380" s="21" t="n">
        <v>141</v>
      </c>
      <c r="E2380" s="13"/>
      <c r="F2380" s="14"/>
      <c r="G2380" s="14"/>
    </row>
    <row r="2381" s="5" customFormat="true" ht="15" hidden="false" customHeight="false" outlineLevel="0" collapsed="false">
      <c r="A2381" s="12"/>
      <c r="B2381" s="13"/>
      <c r="C2381" s="13"/>
      <c r="D2381" s="16" t="n">
        <f aca="false">SUM(D2368:D2380)</f>
        <v>3272</v>
      </c>
      <c r="E2381" s="13"/>
      <c r="F2381" s="14"/>
      <c r="G2381" s="14"/>
    </row>
    <row r="2382" s="49" customFormat="true" ht="15" hidden="false" customHeight="false" outlineLevel="0" collapsed="false">
      <c r="A2382" s="48"/>
      <c r="B2382" s="50" t="s">
        <v>131</v>
      </c>
      <c r="C2382" s="32"/>
      <c r="D2382" s="44"/>
      <c r="E2382" s="32"/>
      <c r="F2382" s="26"/>
      <c r="G2382" s="26"/>
    </row>
    <row r="2383" s="49" customFormat="true" ht="15" hidden="false" customHeight="false" outlineLevel="0" collapsed="false">
      <c r="A2383" s="48"/>
      <c r="B2383" s="32" t="s">
        <v>241</v>
      </c>
      <c r="C2383" s="32" t="s">
        <v>954</v>
      </c>
      <c r="D2383" s="44" t="n">
        <v>18</v>
      </c>
      <c r="E2383" s="32"/>
      <c r="F2383" s="26"/>
      <c r="G2383" s="26"/>
    </row>
    <row r="2384" s="49" customFormat="true" ht="15" hidden="false" customHeight="false" outlineLevel="0" collapsed="false">
      <c r="A2384" s="48"/>
      <c r="B2384" s="32"/>
      <c r="C2384" s="32"/>
      <c r="D2384" s="16" t="n">
        <f aca="false">SUM(D2383)</f>
        <v>18</v>
      </c>
      <c r="E2384" s="32"/>
      <c r="F2384" s="26"/>
      <c r="G2384" s="26"/>
    </row>
    <row r="2385" s="49" customFormat="true" ht="15" hidden="false" customHeight="false" outlineLevel="0" collapsed="false">
      <c r="A2385" s="48"/>
      <c r="B2385" s="32"/>
      <c r="C2385" s="23" t="s">
        <v>955</v>
      </c>
      <c r="D2385" s="44" t="n">
        <f aca="false">D2381-D2384</f>
        <v>3254</v>
      </c>
      <c r="E2385" s="32"/>
      <c r="F2385" s="26"/>
      <c r="G2385" s="26"/>
    </row>
    <row r="2386" s="5" customFormat="true" ht="15" hidden="false" customHeight="false" outlineLevel="0" collapsed="false">
      <c r="A2386" s="12"/>
      <c r="B2386" s="13"/>
      <c r="C2386" s="39" t="s">
        <v>956</v>
      </c>
      <c r="D2386" s="16" t="n">
        <f aca="false">D2367+D2381</f>
        <v>6163</v>
      </c>
      <c r="E2386" s="21"/>
      <c r="F2386" s="14"/>
      <c r="G2386" s="15"/>
      <c r="H2386" s="17"/>
    </row>
    <row r="2387" s="5" customFormat="true" ht="15" hidden="false" customHeight="false" outlineLevel="0" collapsed="false">
      <c r="A2387" s="12"/>
      <c r="B2387" s="13"/>
      <c r="D2387" s="20" t="s">
        <v>11</v>
      </c>
      <c r="E2387" s="21" t="n">
        <v>2206.6</v>
      </c>
      <c r="F2387" s="14" t="s">
        <v>25</v>
      </c>
      <c r="G2387" s="15" t="n">
        <f aca="false">D2386*E2387/100</f>
        <v>135992.758</v>
      </c>
      <c r="H2387" s="17" t="n">
        <f aca="false">G2387</f>
        <v>135992.758</v>
      </c>
    </row>
    <row r="2388" s="5" customFormat="true" ht="15" hidden="false" customHeight="false" outlineLevel="0" collapsed="false">
      <c r="A2388" s="12"/>
      <c r="B2388" s="13"/>
      <c r="D2388" s="20"/>
      <c r="E2388" s="21"/>
      <c r="F2388" s="14"/>
      <c r="G2388" s="15"/>
      <c r="H2388" s="17"/>
    </row>
    <row r="2389" s="5" customFormat="true" ht="15" hidden="false" customHeight="false" outlineLevel="0" collapsed="false">
      <c r="A2389" s="12" t="n">
        <v>18</v>
      </c>
      <c r="B2389" s="13" t="s">
        <v>90</v>
      </c>
      <c r="C2389" s="13"/>
      <c r="D2389" s="13"/>
      <c r="E2389" s="21"/>
      <c r="F2389" s="14"/>
      <c r="G2389" s="14"/>
    </row>
    <row r="2390" s="5" customFormat="true" ht="15" hidden="false" customHeight="false" outlineLevel="0" collapsed="false">
      <c r="A2390" s="12"/>
      <c r="B2390" s="13"/>
      <c r="C2390" s="39" t="s">
        <v>443</v>
      </c>
      <c r="D2390" s="16" t="n">
        <f aca="false">D2386</f>
        <v>6163</v>
      </c>
      <c r="E2390" s="21"/>
      <c r="F2390" s="14"/>
      <c r="G2390" s="14"/>
    </row>
    <row r="2391" s="5" customFormat="true" ht="15" hidden="false" customHeight="false" outlineLevel="0" collapsed="false">
      <c r="A2391" s="12"/>
      <c r="B2391" s="13"/>
      <c r="C2391" s="13"/>
      <c r="D2391" s="20" t="s">
        <v>11</v>
      </c>
      <c r="E2391" s="21" t="n">
        <v>2197.52</v>
      </c>
      <c r="F2391" s="14" t="s">
        <v>25</v>
      </c>
      <c r="G2391" s="15" t="n">
        <f aca="false">D2390*E2391/100</f>
        <v>135433.1576</v>
      </c>
      <c r="H2391" s="17" t="n">
        <f aca="false">G2391</f>
        <v>135433.1576</v>
      </c>
    </row>
    <row r="2392" s="5" customFormat="true" ht="15" hidden="false" customHeight="false" outlineLevel="0" collapsed="false">
      <c r="A2392" s="12" t="n">
        <v>19</v>
      </c>
      <c r="B2392" s="13" t="s">
        <v>275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799</v>
      </c>
      <c r="C2393" s="13" t="s">
        <v>957</v>
      </c>
      <c r="D2393" s="21" t="n">
        <v>85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958</v>
      </c>
      <c r="C2394" s="13" t="s">
        <v>959</v>
      </c>
      <c r="D2394" s="21" t="n">
        <v>21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960</v>
      </c>
      <c r="C2395" s="13" t="s">
        <v>961</v>
      </c>
      <c r="D2395" s="21" t="n">
        <v>11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656</v>
      </c>
      <c r="C2396" s="13" t="s">
        <v>962</v>
      </c>
      <c r="D2396" s="21" t="n">
        <v>10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 t="s">
        <v>804</v>
      </c>
      <c r="C2397" s="13" t="s">
        <v>963</v>
      </c>
      <c r="D2397" s="21" t="n">
        <v>16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13" t="s">
        <v>439</v>
      </c>
      <c r="C2398" s="13" t="s">
        <v>964</v>
      </c>
      <c r="D2398" s="21" t="n">
        <v>225</v>
      </c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965</v>
      </c>
      <c r="C2399" s="13" t="s">
        <v>966</v>
      </c>
      <c r="D2399" s="21" t="n">
        <v>15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25"/>
      <c r="D2400" s="16" t="n">
        <f aca="false">SUM(D2393:D2399)</f>
        <v>383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13"/>
      <c r="D2401" s="20" t="s">
        <v>11</v>
      </c>
      <c r="E2401" s="21" t="n">
        <v>3015.76</v>
      </c>
      <c r="F2401" s="26" t="s">
        <v>25</v>
      </c>
      <c r="G2401" s="27" t="n">
        <f aca="false">D2400*E2401/100</f>
        <v>11550.3608</v>
      </c>
      <c r="H2401" s="17" t="n">
        <f aca="false">G2401</f>
        <v>11550.3608</v>
      </c>
    </row>
    <row r="2402" s="5" customFormat="true" ht="15" hidden="false" customHeight="false" outlineLevel="0" collapsed="false">
      <c r="A2402" s="12"/>
      <c r="B2402" s="13"/>
      <c r="C2402" s="13"/>
      <c r="D2402" s="20"/>
      <c r="E2402" s="21"/>
      <c r="F2402" s="26"/>
      <c r="G2402" s="27"/>
      <c r="H2402" s="17"/>
    </row>
    <row r="2403" s="5" customFormat="true" ht="15" hidden="false" customHeight="false" outlineLevel="0" collapsed="false">
      <c r="A2403" s="12" t="n">
        <v>20</v>
      </c>
      <c r="B2403" s="13" t="s">
        <v>371</v>
      </c>
      <c r="C2403" s="13"/>
      <c r="D2403" s="13"/>
      <c r="E2403" s="13"/>
      <c r="F2403" s="14"/>
      <c r="G2403" s="14"/>
    </row>
    <row r="2404" s="5" customFormat="true" ht="15" hidden="false" customHeight="false" outlineLevel="0" collapsed="false">
      <c r="A2404" s="12"/>
      <c r="B2404" s="13" t="s">
        <v>340</v>
      </c>
      <c r="C2404" s="13" t="s">
        <v>967</v>
      </c>
      <c r="D2404" s="21" t="n">
        <v>446</v>
      </c>
      <c r="E2404" s="13"/>
      <c r="F2404" s="14"/>
      <c r="G2404" s="14"/>
    </row>
    <row r="2405" s="5" customFormat="true" ht="15" hidden="false" customHeight="false" outlineLevel="0" collapsed="false">
      <c r="A2405" s="12"/>
      <c r="B2405" s="13" t="s">
        <v>61</v>
      </c>
      <c r="C2405" s="13" t="s">
        <v>968</v>
      </c>
      <c r="D2405" s="21" t="n">
        <v>553</v>
      </c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656</v>
      </c>
      <c r="C2406" s="13" t="s">
        <v>947</v>
      </c>
      <c r="D2406" s="21" t="n">
        <v>52</v>
      </c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61</v>
      </c>
      <c r="C2407" s="13" t="s">
        <v>642</v>
      </c>
      <c r="D2407" s="21" t="n">
        <v>104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807</v>
      </c>
      <c r="C2408" s="13" t="s">
        <v>969</v>
      </c>
      <c r="D2408" s="21" t="n">
        <v>1350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/>
      <c r="D2409" s="16" t="n">
        <f aca="false">SUM(D2404:D2408)</f>
        <v>2505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50" t="s">
        <v>131</v>
      </c>
      <c r="C2410" s="32"/>
      <c r="D2410" s="44"/>
      <c r="E2410" s="32"/>
      <c r="F2410" s="32"/>
      <c r="G2410" s="14"/>
      <c r="H2410" s="14"/>
      <c r="I2410" s="13"/>
    </row>
    <row r="2411" s="5" customFormat="true" ht="15" hidden="false" customHeight="false" outlineLevel="0" collapsed="false">
      <c r="A2411" s="12"/>
      <c r="B2411" s="32" t="s">
        <v>151</v>
      </c>
      <c r="C2411" s="32" t="s">
        <v>970</v>
      </c>
      <c r="D2411" s="40" t="n">
        <v>64</v>
      </c>
      <c r="E2411" s="32"/>
      <c r="F2411" s="32"/>
      <c r="G2411" s="14"/>
      <c r="H2411" s="14"/>
      <c r="I2411" s="13"/>
    </row>
    <row r="2412" s="5" customFormat="true" ht="15" hidden="false" customHeight="false" outlineLevel="0" collapsed="false">
      <c r="A2412" s="12"/>
      <c r="B2412" s="32" t="s">
        <v>860</v>
      </c>
      <c r="C2412" s="32" t="s">
        <v>971</v>
      </c>
      <c r="D2412" s="40" t="n">
        <v>3</v>
      </c>
      <c r="E2412" s="32"/>
      <c r="F2412" s="32"/>
      <c r="G2412" s="14"/>
      <c r="H2412" s="14"/>
      <c r="I2412" s="13"/>
    </row>
    <row r="2413" s="5" customFormat="true" ht="15" hidden="false" customHeight="false" outlineLevel="0" collapsed="false">
      <c r="A2413" s="12"/>
      <c r="B2413" s="32"/>
      <c r="C2413" s="32"/>
      <c r="D2413" s="16" t="n">
        <f aca="false">SUM(D2411:D2412)</f>
        <v>67</v>
      </c>
      <c r="E2413" s="32"/>
      <c r="F2413" s="32"/>
      <c r="G2413" s="14"/>
      <c r="H2413" s="14"/>
      <c r="I2413" s="13"/>
    </row>
    <row r="2414" s="5" customFormat="true" ht="15" hidden="false" customHeight="false" outlineLevel="0" collapsed="false">
      <c r="A2414" s="12"/>
      <c r="B2414" s="32"/>
      <c r="C2414" s="23" t="s">
        <v>972</v>
      </c>
      <c r="D2414" s="16" t="n">
        <f aca="false">D2409-D2413</f>
        <v>2438</v>
      </c>
      <c r="E2414" s="32"/>
      <c r="F2414" s="32"/>
      <c r="G2414" s="14"/>
      <c r="H2414" s="14"/>
      <c r="I2414" s="13"/>
    </row>
    <row r="2415" s="5" customFormat="true" ht="15" hidden="false" customHeight="false" outlineLevel="0" collapsed="false">
      <c r="A2415" s="12"/>
      <c r="B2415" s="13"/>
      <c r="C2415" s="13"/>
      <c r="D2415" s="20" t="s">
        <v>11</v>
      </c>
      <c r="E2415" s="14" t="n">
        <v>1287.44</v>
      </c>
      <c r="F2415" s="14" t="s">
        <v>25</v>
      </c>
      <c r="G2415" s="15" t="n">
        <f aca="false">D2414*E2415/100</f>
        <v>31387.7872</v>
      </c>
      <c r="H2415" s="17" t="n">
        <f aca="false">G2415</f>
        <v>31387.7872</v>
      </c>
    </row>
    <row r="2416" customFormat="false" ht="15" hidden="false" customHeight="false" outlineLevel="0" collapsed="false">
      <c r="A2416" s="48" t="n">
        <v>21</v>
      </c>
      <c r="B2416" s="32" t="s">
        <v>289</v>
      </c>
      <c r="C2416" s="32"/>
      <c r="D2416" s="32"/>
      <c r="E2416" s="32"/>
      <c r="F2416" s="32"/>
      <c r="G2416" s="26"/>
      <c r="H2416" s="27"/>
    </row>
    <row r="2417" customFormat="false" ht="15" hidden="false" customHeight="false" outlineLevel="0" collapsed="false">
      <c r="A2417" s="48"/>
      <c r="B2417" s="32" t="s">
        <v>149</v>
      </c>
      <c r="C2417" s="32" t="s">
        <v>622</v>
      </c>
      <c r="D2417" s="40" t="n">
        <v>64</v>
      </c>
      <c r="E2417" s="32"/>
      <c r="F2417" s="32"/>
      <c r="G2417" s="26"/>
      <c r="H2417" s="27"/>
    </row>
    <row r="2418" customFormat="false" ht="15" hidden="false" customHeight="false" outlineLevel="0" collapsed="false">
      <c r="A2418" s="53"/>
      <c r="B2418" s="53"/>
      <c r="C2418" s="53"/>
      <c r="D2418" s="16" t="n">
        <f aca="false">SUM(D2417)</f>
        <v>64</v>
      </c>
      <c r="E2418" s="54"/>
      <c r="F2418" s="53"/>
      <c r="G2418" s="55"/>
      <c r="H2418" s="56"/>
    </row>
    <row r="2419" customFormat="false" ht="13.5" hidden="false" customHeight="false" outlineLevel="0" collapsed="false">
      <c r="A2419" s="53"/>
      <c r="B2419" s="53"/>
      <c r="C2419" s="53"/>
      <c r="D2419" s="51" t="s">
        <v>11</v>
      </c>
      <c r="E2419" s="26" t="n">
        <v>58.11</v>
      </c>
      <c r="F2419" s="26" t="s">
        <v>15</v>
      </c>
      <c r="G2419" s="27" t="n">
        <f aca="false">D2418*E2419</f>
        <v>3719.04</v>
      </c>
      <c r="H2419" s="52" t="n">
        <f aca="false">G2419</f>
        <v>3719.04</v>
      </c>
    </row>
    <row r="2420" s="5" customFormat="true" ht="15.75" hidden="false" customHeight="false" outlineLevel="0" collapsed="false">
      <c r="A2420" s="37" t="s">
        <v>353</v>
      </c>
      <c r="B2420" s="37"/>
      <c r="C2420" s="37"/>
      <c r="D2420" s="37"/>
      <c r="E2420" s="37"/>
      <c r="F2420" s="37"/>
      <c r="G2420" s="37"/>
      <c r="H2420" s="14"/>
      <c r="I2420" s="13"/>
    </row>
    <row r="2421" s="5" customFormat="true" ht="16.5" hidden="false" customHeight="false" outlineLevel="0" collapsed="false">
      <c r="A2421" s="7" t="s">
        <v>2</v>
      </c>
      <c r="B2421" s="8" t="s">
        <v>3</v>
      </c>
      <c r="C2421" s="9" t="s">
        <v>4</v>
      </c>
      <c r="D2421" s="10" t="s">
        <v>5</v>
      </c>
      <c r="E2421" s="9" t="s">
        <v>6</v>
      </c>
      <c r="F2421" s="8" t="s">
        <v>7</v>
      </c>
      <c r="G2421" s="11" t="s">
        <v>8</v>
      </c>
    </row>
    <row r="2422" customFormat="false" ht="15.75" hidden="false" customHeight="false" outlineLevel="0" collapsed="false">
      <c r="A2422" s="12" t="n">
        <v>22</v>
      </c>
      <c r="B2422" s="13" t="s">
        <v>109</v>
      </c>
      <c r="C2422" s="13"/>
      <c r="D2422" s="13"/>
      <c r="E2422" s="13"/>
      <c r="F2422" s="14"/>
      <c r="G2422" s="14"/>
      <c r="H2422" s="17"/>
    </row>
    <row r="2423" customFormat="false" ht="15" hidden="false" customHeight="false" outlineLevel="0" collapsed="false">
      <c r="A2423" s="12"/>
      <c r="B2423" s="13" t="s">
        <v>812</v>
      </c>
      <c r="C2423" s="13"/>
      <c r="D2423" s="13"/>
      <c r="E2423" s="13"/>
      <c r="F2423" s="14"/>
      <c r="G2423" s="14"/>
      <c r="H2423" s="17"/>
    </row>
    <row r="2424" customFormat="false" ht="15" hidden="false" customHeight="false" outlineLevel="0" collapsed="false">
      <c r="A2424" s="12" t="s">
        <v>155</v>
      </c>
      <c r="B2424" s="36" t="s">
        <v>813</v>
      </c>
      <c r="C2424" s="13"/>
      <c r="D2424" s="57"/>
      <c r="E2424" s="13"/>
      <c r="F2424" s="14"/>
      <c r="G2424" s="14"/>
      <c r="H2424" s="17"/>
    </row>
    <row r="2425" s="5" customFormat="true" ht="15" hidden="false" customHeight="false" outlineLevel="0" collapsed="false">
      <c r="A2425" s="12"/>
      <c r="B2425" s="13" t="s">
        <v>111</v>
      </c>
      <c r="C2425" s="13" t="s">
        <v>973</v>
      </c>
      <c r="D2425" s="21" t="n">
        <v>1297</v>
      </c>
    </row>
    <row r="2426" s="5" customFormat="true" ht="15" hidden="false" customHeight="false" outlineLevel="0" collapsed="false">
      <c r="A2426" s="12"/>
      <c r="B2426" s="13" t="s">
        <v>182</v>
      </c>
      <c r="C2426" s="13" t="s">
        <v>974</v>
      </c>
      <c r="D2426" s="21" t="n">
        <v>72</v>
      </c>
    </row>
    <row r="2427" s="5" customFormat="true" ht="15" hidden="false" customHeight="false" outlineLevel="0" collapsed="false">
      <c r="A2427" s="12"/>
      <c r="B2427" s="13" t="s">
        <v>729</v>
      </c>
      <c r="C2427" s="13" t="s">
        <v>975</v>
      </c>
      <c r="D2427" s="21" t="n">
        <v>438</v>
      </c>
    </row>
    <row r="2428" customFormat="false" ht="15" hidden="false" customHeight="false" outlineLevel="0" collapsed="false">
      <c r="A2428" s="12"/>
      <c r="B2428" s="13"/>
      <c r="C2428" s="13"/>
      <c r="D2428" s="16" t="n">
        <f aca="false">SUM(D2425:D2427)</f>
        <v>1807</v>
      </c>
      <c r="E2428" s="42"/>
      <c r="F2428" s="14"/>
      <c r="G2428" s="15"/>
      <c r="H2428" s="17"/>
    </row>
    <row r="2429" customFormat="false" ht="15" hidden="false" customHeight="false" outlineLevel="0" collapsed="false">
      <c r="A2429" s="12"/>
      <c r="B2429" s="13"/>
      <c r="C2429" s="13"/>
      <c r="D2429" s="20" t="s">
        <v>11</v>
      </c>
      <c r="E2429" s="21" t="n">
        <v>3275.5</v>
      </c>
      <c r="F2429" s="14" t="s">
        <v>25</v>
      </c>
      <c r="G2429" s="15" t="n">
        <f aca="false">D2428*E2429/100</f>
        <v>59188.285</v>
      </c>
      <c r="H2429" s="17" t="n">
        <f aca="false">G2429</f>
        <v>59188.285</v>
      </c>
    </row>
    <row r="2430" customFormat="false" ht="15" hidden="false" customHeight="false" outlineLevel="0" collapsed="false">
      <c r="A2430" s="12" t="s">
        <v>159</v>
      </c>
      <c r="B2430" s="36" t="s">
        <v>818</v>
      </c>
      <c r="C2430" s="13"/>
      <c r="D2430" s="57"/>
      <c r="E2430" s="13"/>
      <c r="F2430" s="14"/>
      <c r="G2430" s="14"/>
      <c r="H2430" s="17"/>
    </row>
    <row r="2431" s="5" customFormat="true" ht="15" hidden="false" customHeight="false" outlineLevel="0" collapsed="false">
      <c r="A2431" s="12"/>
      <c r="B2431" s="13" t="s">
        <v>819</v>
      </c>
      <c r="C2431" s="13" t="s">
        <v>976</v>
      </c>
      <c r="D2431" s="21" t="n">
        <v>1200</v>
      </c>
    </row>
    <row r="2432" customFormat="false" ht="15" hidden="false" customHeight="false" outlineLevel="0" collapsed="false">
      <c r="A2432" s="12"/>
      <c r="B2432" s="13"/>
      <c r="C2432" s="13"/>
      <c r="D2432" s="16" t="n">
        <f aca="false">SUM(D2431:D2431)</f>
        <v>1200</v>
      </c>
      <c r="E2432" s="42"/>
      <c r="F2432" s="14"/>
      <c r="G2432" s="15"/>
      <c r="H2432" s="17"/>
    </row>
    <row r="2433" customFormat="false" ht="15" hidden="false" customHeight="false" outlineLevel="0" collapsed="false">
      <c r="A2433" s="12"/>
      <c r="B2433" s="13"/>
      <c r="C2433" s="13"/>
      <c r="D2433" s="20" t="s">
        <v>11</v>
      </c>
      <c r="E2433" s="21" t="n">
        <v>4411.82</v>
      </c>
      <c r="F2433" s="14" t="s">
        <v>25</v>
      </c>
      <c r="G2433" s="15" t="n">
        <f aca="false">D2432*E2433/100</f>
        <v>52941.84</v>
      </c>
      <c r="H2433" s="17" t="n">
        <f aca="false">G2433</f>
        <v>52941.84</v>
      </c>
    </row>
    <row r="2434" customFormat="false" ht="15" hidden="false" customHeight="false" outlineLevel="0" collapsed="false">
      <c r="A2434" s="12"/>
      <c r="B2434" s="13"/>
      <c r="C2434" s="13"/>
      <c r="D2434" s="20"/>
      <c r="E2434" s="21"/>
      <c r="F2434" s="14"/>
      <c r="G2434" s="15"/>
      <c r="H2434" s="17"/>
    </row>
    <row r="2435" s="5" customFormat="true" ht="15" hidden="false" customHeight="false" outlineLevel="0" collapsed="false">
      <c r="A2435" s="12" t="n">
        <v>23</v>
      </c>
      <c r="B2435" s="13" t="s">
        <v>113</v>
      </c>
      <c r="C2435" s="13"/>
      <c r="D2435" s="13"/>
      <c r="E2435" s="13"/>
      <c r="F2435" s="14"/>
      <c r="G2435" s="14"/>
    </row>
    <row r="2436" s="5" customFormat="true" ht="15" hidden="false" customHeight="false" outlineLevel="0" collapsed="false">
      <c r="A2436" s="12"/>
      <c r="B2436" s="13" t="s">
        <v>114</v>
      </c>
      <c r="C2436" s="13"/>
      <c r="D2436" s="13"/>
      <c r="E2436" s="13"/>
      <c r="F2436" s="14"/>
      <c r="G2436" s="14"/>
    </row>
    <row r="2437" s="5" customFormat="true" ht="15" hidden="false" customHeight="false" outlineLevel="0" collapsed="false">
      <c r="A2437" s="12"/>
      <c r="B2437" s="13" t="s">
        <v>842</v>
      </c>
      <c r="C2437" s="13" t="s">
        <v>973</v>
      </c>
      <c r="D2437" s="21" t="n">
        <v>1297</v>
      </c>
      <c r="G2437" s="14"/>
    </row>
    <row r="2438" customFormat="false" ht="15" hidden="false" customHeight="false" outlineLevel="0" collapsed="false">
      <c r="D2438" s="16" t="n">
        <f aca="false">SUM(D2437:D2437)</f>
        <v>1297</v>
      </c>
      <c r="E2438" s="13"/>
      <c r="F2438" s="14"/>
      <c r="G2438" s="14"/>
    </row>
    <row r="2439" customFormat="false" ht="13.5" hidden="false" customHeight="false" outlineLevel="0" collapsed="false">
      <c r="D2439" s="20" t="s">
        <v>11</v>
      </c>
      <c r="E2439" s="21" t="n">
        <v>1887.4</v>
      </c>
      <c r="F2439" s="14" t="s">
        <v>25</v>
      </c>
      <c r="G2439" s="15" t="n">
        <f aca="false">D2438*E2439/100</f>
        <v>24479.578</v>
      </c>
      <c r="H2439" s="43" t="n">
        <f aca="false">G2439</f>
        <v>24479.578</v>
      </c>
    </row>
    <row r="2440" customFormat="false" ht="13.5" hidden="false" customHeight="false" outlineLevel="0" collapsed="false">
      <c r="D2440" s="20"/>
      <c r="E2440" s="21"/>
      <c r="F2440" s="14"/>
      <c r="G2440" s="15"/>
      <c r="H2440" s="43"/>
    </row>
    <row r="2441" customFormat="false" ht="15" hidden="false" customHeight="false" outlineLevel="0" collapsed="false">
      <c r="A2441" s="12" t="n">
        <v>24</v>
      </c>
      <c r="B2441" s="13" t="s">
        <v>467</v>
      </c>
      <c r="C2441" s="13"/>
      <c r="D2441" s="13"/>
      <c r="E2441" s="13"/>
      <c r="F2441" s="14"/>
      <c r="G2441" s="14"/>
      <c r="H2441" s="17"/>
    </row>
    <row r="2442" customFormat="false" ht="15" hidden="false" customHeight="false" outlineLevel="0" collapsed="false">
      <c r="A2442" s="12"/>
      <c r="B2442" s="13" t="s">
        <v>468</v>
      </c>
      <c r="C2442" s="13"/>
      <c r="D2442" s="13"/>
      <c r="E2442" s="13"/>
      <c r="F2442" s="14"/>
      <c r="G2442" s="14"/>
      <c r="H2442" s="17"/>
    </row>
    <row r="2443" customFormat="false" ht="15" hidden="false" customHeight="false" outlineLevel="0" collapsed="false">
      <c r="A2443" s="12"/>
      <c r="B2443" s="13" t="s">
        <v>469</v>
      </c>
      <c r="C2443" s="13"/>
      <c r="D2443" s="13"/>
      <c r="E2443" s="13"/>
      <c r="F2443" s="14"/>
      <c r="G2443" s="14"/>
      <c r="H2443" s="17"/>
    </row>
    <row r="2444" customFormat="false" ht="15" hidden="false" customHeight="false" outlineLevel="0" collapsed="false">
      <c r="A2444" s="12"/>
      <c r="B2444" s="57" t="s">
        <v>807</v>
      </c>
      <c r="C2444" s="57" t="s">
        <v>977</v>
      </c>
      <c r="D2444" s="21" t="n">
        <v>42</v>
      </c>
    </row>
    <row r="2445" customFormat="false" ht="15" hidden="false" customHeight="false" outlineLevel="0" collapsed="false">
      <c r="A2445" s="12"/>
      <c r="B2445" s="57" t="s">
        <v>809</v>
      </c>
      <c r="C2445" s="57" t="s">
        <v>978</v>
      </c>
      <c r="D2445" s="21" t="n">
        <v>32</v>
      </c>
    </row>
    <row r="2446" customFormat="false" ht="15" hidden="false" customHeight="false" outlineLevel="0" collapsed="false">
      <c r="A2446" s="12"/>
      <c r="B2446" s="57" t="s">
        <v>807</v>
      </c>
      <c r="C2446" s="57" t="s">
        <v>979</v>
      </c>
      <c r="D2446" s="21" t="n">
        <v>300</v>
      </c>
    </row>
    <row r="2447" customFormat="false" ht="15" hidden="false" customHeight="false" outlineLevel="0" collapsed="false">
      <c r="A2447" s="13"/>
      <c r="B2447" s="13"/>
      <c r="C2447" s="13"/>
      <c r="D2447" s="16" t="n">
        <f aca="false">SUM(D2444:D2446)</f>
        <v>374</v>
      </c>
      <c r="E2447" s="13"/>
      <c r="F2447" s="14"/>
      <c r="G2447" s="14"/>
      <c r="H2447" s="17"/>
    </row>
    <row r="2448" s="13" customFormat="true" ht="15" hidden="false" customHeight="false" outlineLevel="0" collapsed="false">
      <c r="A2448" s="12"/>
      <c r="B2448" s="20"/>
      <c r="C2448" s="20"/>
      <c r="D2448" s="20" t="s">
        <v>472</v>
      </c>
      <c r="E2448" s="14" t="n">
        <v>19.36</v>
      </c>
      <c r="F2448" s="14" t="s">
        <v>18</v>
      </c>
      <c r="G2448" s="15" t="n">
        <f aca="false">D2447*E2448</f>
        <v>7240.64</v>
      </c>
      <c r="H2448" s="17" t="n">
        <f aca="false">G2448</f>
        <v>7240.64</v>
      </c>
    </row>
    <row r="2449" s="5" customFormat="true" ht="15" hidden="false" customHeight="false" outlineLevel="0" collapsed="false">
      <c r="A2449" s="12" t="n">
        <v>25</v>
      </c>
      <c r="B2449" s="13" t="s">
        <v>295</v>
      </c>
      <c r="C2449" s="13"/>
      <c r="D2449" s="13"/>
      <c r="E2449" s="13"/>
      <c r="F2449" s="14"/>
      <c r="G2449" s="14"/>
    </row>
    <row r="2450" s="5" customFormat="true" ht="15" hidden="false" customHeight="false" outlineLevel="0" collapsed="false">
      <c r="A2450" s="12"/>
      <c r="B2450" s="13" t="s">
        <v>296</v>
      </c>
      <c r="C2450" s="13"/>
      <c r="D2450" s="13"/>
      <c r="E2450" s="13"/>
      <c r="F2450" s="14"/>
      <c r="G2450" s="14"/>
    </row>
    <row r="2451" s="5" customFormat="true" ht="15" hidden="false" customHeight="false" outlineLevel="0" collapsed="false">
      <c r="A2451" s="12"/>
      <c r="B2451" s="13" t="s">
        <v>473</v>
      </c>
      <c r="C2451" s="13" t="s">
        <v>980</v>
      </c>
      <c r="D2451" s="21" t="n">
        <v>25</v>
      </c>
      <c r="E2451" s="13"/>
      <c r="F2451" s="14"/>
      <c r="G2451" s="14"/>
    </row>
    <row r="2452" s="5" customFormat="true" ht="15" hidden="false" customHeight="false" outlineLevel="0" collapsed="false">
      <c r="A2452" s="12"/>
      <c r="B2452" s="13" t="s">
        <v>709</v>
      </c>
      <c r="C2452" s="13" t="s">
        <v>981</v>
      </c>
      <c r="D2452" s="21" t="n">
        <v>2</v>
      </c>
      <c r="E2452" s="13"/>
      <c r="F2452" s="14"/>
      <c r="G2452" s="14"/>
    </row>
    <row r="2453" s="5" customFormat="true" ht="15" hidden="false" customHeight="false" outlineLevel="0" collapsed="false">
      <c r="A2453" s="12"/>
      <c r="B2453" s="13"/>
      <c r="C2453" s="13"/>
      <c r="D2453" s="16" t="n">
        <f aca="false">SUM(D2451:D2452)</f>
        <v>27</v>
      </c>
      <c r="E2453" s="13"/>
      <c r="F2453" s="14"/>
      <c r="G2453" s="14"/>
    </row>
    <row r="2454" s="5" customFormat="true" ht="15" hidden="false" customHeight="false" outlineLevel="0" collapsed="false">
      <c r="A2454" s="12"/>
      <c r="B2454" s="36" t="s">
        <v>131</v>
      </c>
      <c r="C2454" s="13"/>
      <c r="D2454" s="44"/>
      <c r="E2454" s="13"/>
      <c r="F2454" s="14"/>
      <c r="G2454" s="14"/>
    </row>
    <row r="2455" s="5" customFormat="true" ht="15" hidden="false" customHeight="false" outlineLevel="0" collapsed="false">
      <c r="A2455" s="12"/>
      <c r="B2455" s="13" t="s">
        <v>301</v>
      </c>
      <c r="C2455" s="13" t="s">
        <v>982</v>
      </c>
      <c r="D2455" s="21" t="n">
        <v>3</v>
      </c>
      <c r="E2455" s="13"/>
      <c r="F2455" s="14"/>
      <c r="G2455" s="14"/>
    </row>
    <row r="2456" s="5" customFormat="true" ht="15" hidden="false" customHeight="false" outlineLevel="0" collapsed="false">
      <c r="A2456" s="12"/>
      <c r="B2456" s="13"/>
      <c r="C2456" s="13"/>
      <c r="D2456" s="16" t="n">
        <f aca="false">SUM(D2455)</f>
        <v>3</v>
      </c>
      <c r="E2456" s="13"/>
      <c r="F2456" s="14"/>
      <c r="G2456" s="14"/>
    </row>
    <row r="2457" s="5" customFormat="true" ht="15" hidden="false" customHeight="false" outlineLevel="0" collapsed="false">
      <c r="A2457" s="12"/>
      <c r="B2457" s="13"/>
      <c r="C2457" s="28" t="s">
        <v>983</v>
      </c>
      <c r="D2457" s="16" t="n">
        <f aca="false">D2453-D2456</f>
        <v>24</v>
      </c>
      <c r="E2457" s="41"/>
      <c r="F2457" s="14"/>
      <c r="G2457" s="14"/>
    </row>
    <row r="2458" s="5" customFormat="true" ht="15" hidden="false" customHeight="false" outlineLevel="0" collapsed="false">
      <c r="A2458" s="12"/>
      <c r="B2458" s="13"/>
      <c r="C2458" s="13"/>
      <c r="D2458" s="20" t="s">
        <v>11</v>
      </c>
      <c r="E2458" s="14" t="n">
        <v>27678.86</v>
      </c>
      <c r="F2458" s="14" t="s">
        <v>25</v>
      </c>
      <c r="G2458" s="15" t="n">
        <f aca="false">D2457*E2458/100</f>
        <v>6642.9264</v>
      </c>
      <c r="H2458" s="17" t="n">
        <f aca="false">G2458</f>
        <v>6642.9264</v>
      </c>
    </row>
    <row r="2459" s="5" customFormat="true" ht="15" hidden="false" customHeight="false" outlineLevel="0" collapsed="false">
      <c r="A2459" s="12" t="n">
        <v>26</v>
      </c>
      <c r="B2459" s="13" t="s">
        <v>304</v>
      </c>
      <c r="C2459" s="13"/>
      <c r="D2459" s="13"/>
      <c r="E2459" s="13"/>
      <c r="F2459" s="14"/>
      <c r="G2459" s="14"/>
    </row>
    <row r="2460" s="5" customFormat="true" ht="15" hidden="false" customHeight="false" outlineLevel="0" collapsed="false">
      <c r="A2460" s="12"/>
      <c r="B2460" s="13" t="s">
        <v>305</v>
      </c>
      <c r="C2460" s="13"/>
      <c r="D2460" s="13"/>
      <c r="E2460" s="13"/>
      <c r="F2460" s="14"/>
      <c r="G2460" s="14"/>
    </row>
    <row r="2461" s="5" customFormat="true" ht="15" hidden="false" customHeight="false" outlineLevel="0" collapsed="false">
      <c r="A2461" s="12"/>
      <c r="B2461" s="13" t="s">
        <v>222</v>
      </c>
      <c r="C2461" s="13" t="s">
        <v>946</v>
      </c>
      <c r="D2461" s="21" t="n">
        <v>80</v>
      </c>
      <c r="E2461" s="13"/>
      <c r="F2461" s="14"/>
      <c r="G2461" s="14"/>
    </row>
    <row r="2462" s="5" customFormat="true" ht="15" hidden="false" customHeight="false" outlineLevel="0" collapsed="false">
      <c r="A2462" s="12"/>
      <c r="B2462" s="13" t="s">
        <v>984</v>
      </c>
      <c r="C2462" s="13" t="s">
        <v>985</v>
      </c>
      <c r="D2462" s="21" t="n">
        <v>2</v>
      </c>
      <c r="E2462" s="13"/>
      <c r="F2462" s="14"/>
      <c r="G2462" s="14"/>
    </row>
    <row r="2463" s="5" customFormat="true" ht="15" hidden="false" customHeight="false" outlineLevel="0" collapsed="false">
      <c r="A2463" s="12"/>
      <c r="B2463" s="13"/>
      <c r="C2463" s="13"/>
      <c r="D2463" s="16" t="n">
        <f aca="false">SUM(D2461:D2462)</f>
        <v>82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36" t="s">
        <v>131</v>
      </c>
      <c r="C2464" s="13"/>
      <c r="D2464" s="44"/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480</v>
      </c>
      <c r="C2465" s="13" t="s">
        <v>986</v>
      </c>
      <c r="D2465" s="21" t="n">
        <v>10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6" t="n">
        <f aca="false">SUM(D2465)</f>
        <v>10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28" t="s">
        <v>987</v>
      </c>
      <c r="D2467" s="16" t="n">
        <f aca="false">D2463-D2466</f>
        <v>72</v>
      </c>
      <c r="E2467" s="41"/>
      <c r="F2467" s="14"/>
      <c r="G2467" s="14"/>
    </row>
    <row r="2468" s="5" customFormat="true" ht="15" hidden="false" customHeight="false" outlineLevel="0" collapsed="false">
      <c r="A2468" s="12"/>
      <c r="B2468" s="13"/>
      <c r="C2468" s="13"/>
      <c r="D2468" s="20" t="s">
        <v>11</v>
      </c>
      <c r="E2468" s="21" t="n">
        <v>28253.61</v>
      </c>
      <c r="F2468" s="14" t="s">
        <v>25</v>
      </c>
      <c r="G2468" s="15" t="n">
        <f aca="false">D2467*E2468/100</f>
        <v>20342.5992</v>
      </c>
      <c r="H2468" s="17" t="n">
        <f aca="false">G2468</f>
        <v>20342.5992</v>
      </c>
    </row>
    <row r="2469" s="5" customFormat="true" ht="15.75" hidden="false" customHeight="false" outlineLevel="0" collapsed="false">
      <c r="A2469" s="37" t="s">
        <v>695</v>
      </c>
      <c r="B2469" s="37"/>
      <c r="C2469" s="37"/>
      <c r="D2469" s="37"/>
      <c r="E2469" s="37"/>
      <c r="F2469" s="37"/>
      <c r="G2469" s="37"/>
      <c r="H2469" s="14"/>
      <c r="I2469" s="13"/>
    </row>
    <row r="2470" s="5" customFormat="true" ht="16.5" hidden="false" customHeight="false" outlineLevel="0" collapsed="false">
      <c r="A2470" s="7" t="s">
        <v>2</v>
      </c>
      <c r="B2470" s="8" t="s">
        <v>3</v>
      </c>
      <c r="C2470" s="9" t="s">
        <v>4</v>
      </c>
      <c r="D2470" s="10" t="s">
        <v>5</v>
      </c>
      <c r="E2470" s="9" t="s">
        <v>6</v>
      </c>
      <c r="F2470" s="8" t="s">
        <v>7</v>
      </c>
      <c r="G2470" s="11" t="s">
        <v>8</v>
      </c>
    </row>
    <row r="2471" s="5" customFormat="true" ht="15.75" hidden="false" customHeight="false" outlineLevel="0" collapsed="false">
      <c r="A2471" s="12" t="n">
        <v>27</v>
      </c>
      <c r="B2471" s="13" t="s">
        <v>19</v>
      </c>
      <c r="C2471" s="13"/>
      <c r="D2471" s="13"/>
      <c r="E2471" s="13"/>
      <c r="F2471" s="14"/>
      <c r="G2471" s="14"/>
    </row>
    <row r="2472" s="5" customFormat="true" ht="13.5" hidden="false" customHeight="false" outlineLevel="0" collapsed="false">
      <c r="A2472" s="13"/>
      <c r="B2472" s="13" t="s">
        <v>20</v>
      </c>
      <c r="C2472" s="13"/>
      <c r="D2472" s="13"/>
      <c r="E2472" s="13"/>
      <c r="F2472" s="14"/>
      <c r="G2472" s="14"/>
    </row>
    <row r="2473" s="5" customFormat="true" ht="13.5" hidden="false" customHeight="false" outlineLevel="0" collapsed="false">
      <c r="A2473" s="13"/>
      <c r="B2473" s="13" t="s">
        <v>21</v>
      </c>
      <c r="C2473" s="13"/>
      <c r="D2473" s="13"/>
      <c r="E2473" s="13"/>
      <c r="F2473" s="14"/>
      <c r="G2473" s="14"/>
    </row>
    <row r="2474" s="5" customFormat="true" ht="13.5" hidden="false" customHeight="false" outlineLevel="0" collapsed="false">
      <c r="A2474" s="13"/>
      <c r="B2474" s="13" t="s">
        <v>988</v>
      </c>
      <c r="C2474" s="13" t="s">
        <v>989</v>
      </c>
      <c r="D2474" s="21" t="n">
        <v>326</v>
      </c>
      <c r="E2474" s="13"/>
      <c r="F2474" s="14"/>
      <c r="G2474" s="14"/>
    </row>
    <row r="2475" s="5" customFormat="true" ht="13.5" hidden="false" customHeight="false" outlineLevel="0" collapsed="false">
      <c r="A2475" s="13"/>
      <c r="B2475" s="13" t="s">
        <v>174</v>
      </c>
      <c r="C2475" s="13" t="s">
        <v>990</v>
      </c>
      <c r="D2475" s="21" t="n">
        <v>143</v>
      </c>
      <c r="E2475" s="13"/>
      <c r="F2475" s="14"/>
      <c r="G2475" s="14"/>
    </row>
    <row r="2476" s="5" customFormat="true" ht="15" hidden="false" customHeight="false" outlineLevel="0" collapsed="false">
      <c r="A2476" s="13"/>
      <c r="B2476" s="13"/>
      <c r="C2476" s="13"/>
      <c r="D2476" s="16" t="n">
        <f aca="false">SUM(D2474:D2475)</f>
        <v>469</v>
      </c>
      <c r="E2476" s="13"/>
      <c r="F2476" s="14"/>
      <c r="G2476" s="14"/>
    </row>
    <row r="2477" s="5" customFormat="true" ht="13.5" hidden="false" customHeight="false" outlineLevel="0" collapsed="false">
      <c r="A2477" s="13"/>
      <c r="B2477" s="13"/>
      <c r="C2477" s="13"/>
      <c r="D2477" s="20" t="s">
        <v>11</v>
      </c>
      <c r="E2477" s="14" t="n">
        <v>7.71</v>
      </c>
      <c r="F2477" s="14" t="s">
        <v>18</v>
      </c>
      <c r="G2477" s="15" t="n">
        <f aca="false">D2476*E2477</f>
        <v>3615.99</v>
      </c>
      <c r="H2477" s="5" t="n">
        <f aca="false">G2477</f>
        <v>3615.99</v>
      </c>
    </row>
    <row r="2478" s="5" customFormat="true" ht="15" hidden="false" customHeight="false" outlineLevel="0" collapsed="false">
      <c r="A2478" s="12" t="n">
        <v>28</v>
      </c>
      <c r="B2478" s="13" t="s">
        <v>876</v>
      </c>
      <c r="C2478" s="13"/>
      <c r="D2478" s="13"/>
      <c r="E2478" s="13"/>
      <c r="F2478" s="14"/>
      <c r="G2478" s="14"/>
    </row>
    <row r="2479" s="5" customFormat="true" ht="13.5" hidden="false" customHeight="false" outlineLevel="0" collapsed="false">
      <c r="A2479" s="13"/>
      <c r="B2479" s="13" t="s">
        <v>877</v>
      </c>
      <c r="C2479" s="13"/>
      <c r="D2479" s="13"/>
      <c r="E2479" s="13"/>
      <c r="F2479" s="14"/>
      <c r="G2479" s="14"/>
    </row>
    <row r="2480" s="5" customFormat="true" ht="13.5" hidden="false" customHeight="false" outlineLevel="0" collapsed="false">
      <c r="A2480" s="13"/>
      <c r="B2480" s="13" t="s">
        <v>878</v>
      </c>
      <c r="C2480" s="13"/>
      <c r="D2480" s="13"/>
      <c r="E2480" s="13"/>
      <c r="F2480" s="14"/>
      <c r="G2480" s="14"/>
    </row>
    <row r="2481" s="5" customFormat="true" ht="13.5" hidden="false" customHeight="false" outlineLevel="0" collapsed="false">
      <c r="A2481" s="13"/>
      <c r="B2481" s="13" t="s">
        <v>121</v>
      </c>
      <c r="C2481" s="13" t="s">
        <v>455</v>
      </c>
      <c r="D2481" s="21" t="n">
        <v>640</v>
      </c>
      <c r="E2481" s="13"/>
      <c r="F2481" s="14"/>
      <c r="G2481" s="14"/>
    </row>
    <row r="2482" s="5" customFormat="true" ht="13.5" hidden="false" customHeight="false" outlineLevel="0" collapsed="false">
      <c r="A2482" s="13"/>
      <c r="B2482" s="13" t="s">
        <v>39</v>
      </c>
      <c r="C2482" s="13" t="s">
        <v>456</v>
      </c>
      <c r="D2482" s="21" t="n">
        <v>285</v>
      </c>
      <c r="E2482" s="13"/>
      <c r="F2482" s="14"/>
      <c r="G2482" s="14"/>
    </row>
    <row r="2483" s="5" customFormat="true" ht="13.5" hidden="false" customHeight="false" outlineLevel="0" collapsed="false">
      <c r="A2483" s="13"/>
      <c r="B2483" s="13" t="s">
        <v>991</v>
      </c>
      <c r="C2483" s="13" t="s">
        <v>992</v>
      </c>
      <c r="D2483" s="21" t="n">
        <v>10</v>
      </c>
      <c r="E2483" s="13"/>
      <c r="F2483" s="14"/>
      <c r="G2483" s="14"/>
    </row>
    <row r="2484" s="5" customFormat="true" ht="13.5" hidden="false" customHeight="false" outlineLevel="0" collapsed="false">
      <c r="A2484" s="13"/>
      <c r="B2484" s="13" t="s">
        <v>993</v>
      </c>
      <c r="C2484" s="13" t="s">
        <v>994</v>
      </c>
      <c r="D2484" s="21" t="n">
        <v>41</v>
      </c>
      <c r="E2484" s="13"/>
      <c r="F2484" s="14"/>
      <c r="G2484" s="14"/>
    </row>
    <row r="2485" s="5" customFormat="true" ht="13.5" hidden="false" customHeight="false" outlineLevel="0" collapsed="false">
      <c r="A2485" s="13"/>
      <c r="B2485" s="13" t="s">
        <v>127</v>
      </c>
      <c r="C2485" s="13" t="s">
        <v>995</v>
      </c>
      <c r="D2485" s="21" t="n">
        <v>72</v>
      </c>
      <c r="E2485" s="13"/>
      <c r="F2485" s="14"/>
      <c r="G2485" s="14"/>
    </row>
    <row r="2486" s="5" customFormat="true" ht="13.5" hidden="false" customHeight="false" outlineLevel="0" collapsed="false">
      <c r="A2486" s="13"/>
      <c r="B2486" s="13" t="s">
        <v>129</v>
      </c>
      <c r="C2486" s="13" t="s">
        <v>996</v>
      </c>
      <c r="D2486" s="21" t="n">
        <v>48</v>
      </c>
      <c r="E2486" s="13"/>
      <c r="F2486" s="14"/>
      <c r="G2486" s="14"/>
    </row>
    <row r="2487" s="5" customFormat="true" ht="15" hidden="false" customHeight="false" outlineLevel="0" collapsed="false">
      <c r="A2487" s="13"/>
      <c r="B2487" s="13"/>
      <c r="C2487" s="58"/>
      <c r="D2487" s="16" t="n">
        <f aca="false">SUM(D2481:D2486)</f>
        <v>1096</v>
      </c>
      <c r="G2487" s="14"/>
    </row>
    <row r="2488" s="45" customFormat="true" ht="13.5" hidden="false" customHeight="false" outlineLevel="0" collapsed="false">
      <c r="D2488" s="20" t="s">
        <v>11</v>
      </c>
      <c r="E2488" s="14" t="n">
        <v>21021.11</v>
      </c>
      <c r="F2488" s="14" t="s">
        <v>25</v>
      </c>
      <c r="G2488" s="15" t="n">
        <f aca="false">D2487*E2488/100</f>
        <v>230391.3656</v>
      </c>
      <c r="H2488" s="46" t="n">
        <f aca="false">G2488</f>
        <v>230391.3656</v>
      </c>
    </row>
    <row r="2489" s="5" customFormat="true" ht="15" hidden="false" customHeight="false" outlineLevel="0" collapsed="false">
      <c r="A2489" s="12" t="n">
        <v>29</v>
      </c>
      <c r="B2489" s="13" t="s">
        <v>997</v>
      </c>
      <c r="C2489" s="13"/>
      <c r="D2489" s="13"/>
      <c r="E2489" s="13"/>
      <c r="F2489" s="14"/>
      <c r="G2489" s="14"/>
    </row>
    <row r="2490" s="5" customFormat="true" ht="15" hidden="false" customHeight="false" outlineLevel="0" collapsed="false">
      <c r="A2490" s="12"/>
      <c r="B2490" s="13"/>
      <c r="C2490" s="13" t="s">
        <v>998</v>
      </c>
      <c r="D2490" s="21" t="n">
        <v>1297</v>
      </c>
      <c r="E2490" s="13"/>
      <c r="F2490" s="14"/>
      <c r="G2490" s="14"/>
    </row>
    <row r="2491" s="5" customFormat="true" ht="15" hidden="false" customHeight="false" outlineLevel="0" collapsed="false">
      <c r="A2491" s="12"/>
      <c r="B2491" s="13"/>
      <c r="C2491" s="13"/>
      <c r="D2491" s="16" t="n">
        <f aca="false">SUM(D2490:D2490)</f>
        <v>1297</v>
      </c>
      <c r="E2491" s="13"/>
      <c r="F2491" s="14"/>
      <c r="G2491" s="14"/>
    </row>
    <row r="2492" s="5" customFormat="true" ht="15" hidden="false" customHeight="false" outlineLevel="0" collapsed="false">
      <c r="A2492" s="12"/>
      <c r="B2492" s="13"/>
      <c r="C2492" s="36"/>
      <c r="D2492" s="20" t="s">
        <v>11</v>
      </c>
      <c r="E2492" s="21" t="n">
        <v>829.95</v>
      </c>
      <c r="F2492" s="14" t="s">
        <v>25</v>
      </c>
      <c r="G2492" s="27" t="n">
        <f aca="false">D2491*E2492/100</f>
        <v>10764.4515</v>
      </c>
      <c r="H2492" s="17" t="n">
        <f aca="false">G2492</f>
        <v>10764.4515</v>
      </c>
    </row>
    <row r="2493" s="5" customFormat="true" ht="15" hidden="false" customHeight="false" outlineLevel="0" collapsed="false">
      <c r="A2493" s="12" t="n">
        <v>31</v>
      </c>
      <c r="B2493" s="13" t="s">
        <v>699</v>
      </c>
      <c r="C2493" s="13"/>
      <c r="D2493" s="13"/>
      <c r="E2493" s="13"/>
      <c r="F2493" s="14"/>
      <c r="G2493" s="14"/>
    </row>
    <row r="2494" s="5" customFormat="true" ht="15" hidden="false" customHeight="false" outlineLevel="0" collapsed="false">
      <c r="A2494" s="12"/>
      <c r="B2494" s="13"/>
      <c r="C2494" s="13" t="s">
        <v>700</v>
      </c>
      <c r="D2494" s="21" t="n">
        <f aca="false">D2491</f>
        <v>1297</v>
      </c>
      <c r="E2494" s="13"/>
      <c r="F2494" s="14"/>
      <c r="G2494" s="14"/>
    </row>
    <row r="2495" s="5" customFormat="true" ht="15" hidden="false" customHeight="false" outlineLevel="0" collapsed="false">
      <c r="A2495" s="12"/>
      <c r="B2495" s="13"/>
      <c r="C2495" s="13"/>
      <c r="D2495" s="16" t="n">
        <f aca="false">SUM(D2494:D2494)</f>
        <v>1297</v>
      </c>
      <c r="E2495" s="13"/>
      <c r="F2495" s="14"/>
      <c r="G2495" s="14"/>
    </row>
    <row r="2496" customFormat="false" ht="13.5" hidden="false" customHeight="false" outlineLevel="0" collapsed="false">
      <c r="D2496" s="20" t="s">
        <v>11</v>
      </c>
      <c r="E2496" s="14" t="n">
        <v>1079.65</v>
      </c>
      <c r="F2496" s="14" t="s">
        <v>25</v>
      </c>
      <c r="G2496" s="15" t="n">
        <f aca="false">D2495*E2496/100</f>
        <v>14003.0605</v>
      </c>
      <c r="H2496" s="43" t="n">
        <f aca="false">G2496</f>
        <v>14003.0605</v>
      </c>
    </row>
    <row r="2497" s="5" customFormat="true" ht="15" hidden="false" customHeight="false" outlineLevel="0" collapsed="false">
      <c r="A2497" s="12" t="n">
        <v>32</v>
      </c>
      <c r="B2497" s="13" t="s">
        <v>148</v>
      </c>
      <c r="C2497" s="13"/>
      <c r="D2497" s="13"/>
      <c r="E2497" s="13"/>
      <c r="F2497" s="14"/>
      <c r="G2497" s="14"/>
    </row>
    <row r="2498" s="5" customFormat="true" ht="15" hidden="false" customHeight="false" outlineLevel="0" collapsed="false">
      <c r="A2498" s="12"/>
      <c r="B2498" s="13"/>
      <c r="C2498" s="13" t="s">
        <v>999</v>
      </c>
      <c r="D2498" s="21" t="n">
        <v>3254</v>
      </c>
      <c r="E2498" s="13"/>
      <c r="F2498" s="14"/>
      <c r="G2498" s="14"/>
    </row>
    <row r="2499" s="5" customFormat="true" ht="15" hidden="false" customHeight="false" outlineLevel="0" collapsed="false">
      <c r="A2499" s="12"/>
      <c r="B2499" s="13"/>
      <c r="C2499" s="13" t="s">
        <v>1000</v>
      </c>
      <c r="D2499" s="21" t="n">
        <v>2438</v>
      </c>
      <c r="E2499" s="13"/>
      <c r="F2499" s="14"/>
      <c r="G2499" s="14"/>
    </row>
    <row r="2500" s="5" customFormat="true" ht="15" hidden="false" customHeight="false" outlineLevel="0" collapsed="false">
      <c r="A2500" s="12"/>
      <c r="B2500" s="13"/>
      <c r="C2500" s="13"/>
      <c r="D2500" s="16" t="n">
        <f aca="false">SUM(D2498:D2499)</f>
        <v>5692</v>
      </c>
      <c r="E2500" s="13"/>
      <c r="F2500" s="14"/>
      <c r="G2500" s="14"/>
    </row>
    <row r="2501" s="5" customFormat="true" ht="15" hidden="false" customHeight="false" outlineLevel="0" collapsed="false">
      <c r="A2501" s="12"/>
      <c r="B2501" s="13"/>
      <c r="C2501" s="13"/>
      <c r="D2501" s="20" t="s">
        <v>11</v>
      </c>
      <c r="E2501" s="21" t="n">
        <v>859.9</v>
      </c>
      <c r="F2501" s="26" t="s">
        <v>25</v>
      </c>
      <c r="G2501" s="15" t="n">
        <f aca="false">D2500*E2501/100</f>
        <v>48945.508</v>
      </c>
      <c r="H2501" s="17" t="n">
        <f aca="false">G2501</f>
        <v>48945.508</v>
      </c>
    </row>
    <row r="2502" s="5" customFormat="true" ht="15" hidden="false" customHeight="false" outlineLevel="0" collapsed="false">
      <c r="A2502" s="12"/>
      <c r="B2502" s="13"/>
      <c r="C2502" s="36"/>
      <c r="D2502" s="20"/>
      <c r="E2502" s="21"/>
      <c r="F2502" s="14"/>
      <c r="G2502" s="27"/>
      <c r="H2502" s="17"/>
    </row>
    <row r="2503" s="5" customFormat="true" ht="15" hidden="false" customHeight="false" outlineLevel="0" collapsed="false">
      <c r="A2503" s="12"/>
      <c r="B2503" s="13"/>
      <c r="C2503" s="36"/>
      <c r="D2503" s="20"/>
      <c r="E2503" s="21"/>
      <c r="F2503" s="14"/>
      <c r="G2503" s="27"/>
      <c r="H2503" s="17"/>
    </row>
    <row r="2504" s="5" customFormat="true" ht="15" hidden="false" customHeight="false" outlineLevel="0" collapsed="false">
      <c r="A2504" s="12"/>
      <c r="B2504" s="13"/>
      <c r="C2504" s="36"/>
      <c r="D2504" s="20"/>
      <c r="E2504" s="21"/>
      <c r="F2504" s="14"/>
      <c r="G2504" s="27"/>
      <c r="H2504" s="17"/>
    </row>
    <row r="2505" s="5" customFormat="true" ht="15" hidden="false" customHeight="false" outlineLevel="0" collapsed="false">
      <c r="A2505" s="12" t="n">
        <v>13</v>
      </c>
      <c r="B2505" s="13" t="s">
        <v>9</v>
      </c>
      <c r="C2505" s="13"/>
      <c r="D2505" s="13"/>
      <c r="E2505" s="13"/>
      <c r="F2505" s="14"/>
      <c r="G2505" s="15"/>
    </row>
    <row r="2506" s="5" customFormat="true" ht="15" hidden="false" customHeight="false" outlineLevel="0" collapsed="false">
      <c r="A2506" s="12"/>
      <c r="B2506" s="13" t="s">
        <v>918</v>
      </c>
      <c r="C2506" s="13"/>
      <c r="D2506" s="13"/>
      <c r="E2506" s="13"/>
      <c r="F2506" s="14"/>
      <c r="G2506" s="15"/>
    </row>
    <row r="2507" s="5" customFormat="true" ht="15" hidden="false" customHeight="false" outlineLevel="0" collapsed="false">
      <c r="A2507" s="12"/>
      <c r="B2507" s="13" t="s">
        <v>866</v>
      </c>
      <c r="C2507" s="13" t="s">
        <v>779</v>
      </c>
      <c r="D2507" s="21" t="n">
        <v>60</v>
      </c>
    </row>
    <row r="2508" s="5" customFormat="true" ht="15" hidden="false" customHeight="false" outlineLevel="0" collapsed="false">
      <c r="A2508" s="12"/>
      <c r="B2508" s="13"/>
      <c r="C2508" s="13"/>
      <c r="D2508" s="16" t="n">
        <f aca="false">SUM(D2507:D2507)</f>
        <v>60</v>
      </c>
      <c r="E2508" s="13"/>
      <c r="F2508" s="14"/>
      <c r="G2508" s="15"/>
      <c r="H2508" s="17" t="n">
        <f aca="false">G2509</f>
        <v>43603.2</v>
      </c>
    </row>
    <row r="2509" s="5" customFormat="true" ht="15" hidden="false" customHeight="false" outlineLevel="0" collapsed="false">
      <c r="A2509" s="18"/>
      <c r="B2509" s="19"/>
      <c r="C2509" s="19"/>
      <c r="D2509" s="20" t="s">
        <v>11</v>
      </c>
      <c r="E2509" s="21" t="n">
        <v>726.72</v>
      </c>
      <c r="F2509" s="14" t="s">
        <v>12</v>
      </c>
      <c r="G2509" s="15" t="n">
        <f aca="false">D2508*E2509</f>
        <v>43603.2</v>
      </c>
    </row>
    <row r="2510" s="5" customFormat="true" ht="15" hidden="false" customHeight="false" outlineLevel="0" collapsed="false">
      <c r="A2510" s="12"/>
      <c r="B2510" s="13"/>
      <c r="C2510" s="36"/>
      <c r="D2510" s="20"/>
      <c r="E2510" s="21"/>
      <c r="F2510" s="14"/>
      <c r="G2510" s="27"/>
      <c r="H2510" s="17"/>
    </row>
    <row r="2511" s="5" customFormat="true" ht="15" hidden="false" customHeight="false" outlineLevel="0" collapsed="false">
      <c r="A2511" s="12"/>
      <c r="B2511" s="13"/>
      <c r="C2511" s="36"/>
      <c r="D2511" s="20"/>
      <c r="E2511" s="21"/>
      <c r="F2511" s="14"/>
      <c r="G2511" s="27"/>
      <c r="H2511" s="17"/>
    </row>
    <row r="2512" s="5" customFormat="true" ht="15" hidden="false" customHeight="false" outlineLevel="0" collapsed="false">
      <c r="A2512" s="12"/>
      <c r="B2512" s="13"/>
      <c r="C2512" s="36"/>
      <c r="D2512" s="20"/>
      <c r="E2512" s="21"/>
      <c r="F2512" s="14"/>
      <c r="G2512" s="27"/>
      <c r="H2512" s="17"/>
    </row>
    <row r="2513" s="5" customFormat="true" ht="15" hidden="false" customHeight="false" outlineLevel="0" collapsed="false">
      <c r="A2513" s="12" t="n">
        <v>30</v>
      </c>
      <c r="B2513" s="13" t="s">
        <v>557</v>
      </c>
      <c r="C2513" s="13"/>
      <c r="D2513" s="13"/>
      <c r="E2513" s="13"/>
      <c r="F2513" s="14"/>
      <c r="G2513" s="26"/>
    </row>
    <row r="2514" s="5" customFormat="true" ht="15" hidden="false" customHeight="false" outlineLevel="0" collapsed="false">
      <c r="A2514" s="12"/>
      <c r="B2514" s="13"/>
      <c r="C2514" s="13" t="s">
        <v>1001</v>
      </c>
      <c r="D2514" s="21" t="n">
        <v>2891</v>
      </c>
      <c r="E2514" s="13"/>
      <c r="F2514" s="14"/>
      <c r="G2514" s="14"/>
    </row>
    <row r="2515" s="5" customFormat="true" ht="15" hidden="false" customHeight="false" outlineLevel="0" collapsed="false">
      <c r="A2515" s="12"/>
      <c r="B2515" s="13"/>
      <c r="C2515" s="13"/>
      <c r="D2515" s="16" t="n">
        <f aca="false">SUM(D2514:D2514)</f>
        <v>2891</v>
      </c>
      <c r="E2515" s="13"/>
      <c r="F2515" s="14"/>
      <c r="G2515" s="14"/>
    </row>
    <row r="2516" s="5" customFormat="true" ht="15" hidden="false" customHeight="false" outlineLevel="0" collapsed="false">
      <c r="A2516" s="12"/>
      <c r="B2516" s="13"/>
      <c r="C2516" s="13"/>
      <c r="D2516" s="20" t="s">
        <v>11</v>
      </c>
      <c r="E2516" s="21" t="n">
        <v>442.75</v>
      </c>
      <c r="F2516" s="26" t="s">
        <v>25</v>
      </c>
      <c r="G2516" s="15" t="n">
        <f aca="false">D2515*E2516/100</f>
        <v>12799.9025</v>
      </c>
      <c r="H2516" s="17" t="n">
        <f aca="false">G2516</f>
        <v>12799.9025</v>
      </c>
    </row>
    <row r="2517" s="5" customFormat="true" ht="15" hidden="false" customHeight="false" outlineLevel="0" collapsed="false">
      <c r="A2517" s="12" t="n">
        <v>31</v>
      </c>
      <c r="B2517" s="13" t="s">
        <v>699</v>
      </c>
      <c r="C2517" s="13"/>
      <c r="D2517" s="13"/>
      <c r="E2517" s="13"/>
      <c r="F2517" s="14"/>
      <c r="G2517" s="14"/>
    </row>
    <row r="2518" s="5" customFormat="true" ht="15" hidden="false" customHeight="false" outlineLevel="0" collapsed="false">
      <c r="A2518" s="12"/>
      <c r="B2518" s="13"/>
      <c r="C2518" s="13" t="s">
        <v>700</v>
      </c>
      <c r="D2518" s="21" t="n">
        <f aca="false">D2515</f>
        <v>2891</v>
      </c>
      <c r="E2518" s="13"/>
      <c r="F2518" s="14"/>
      <c r="G2518" s="14"/>
    </row>
    <row r="2519" s="5" customFormat="true" ht="15" hidden="false" customHeight="false" outlineLevel="0" collapsed="false">
      <c r="A2519" s="12"/>
      <c r="B2519" s="13"/>
      <c r="C2519" s="13"/>
      <c r="D2519" s="16" t="n">
        <f aca="false">SUM(D2518:D2518)</f>
        <v>2891</v>
      </c>
      <c r="E2519" s="13"/>
      <c r="F2519" s="14"/>
      <c r="G2519" s="14"/>
    </row>
    <row r="2520" customFormat="false" ht="13.5" hidden="false" customHeight="false" outlineLevel="0" collapsed="false">
      <c r="D2520" s="20" t="s">
        <v>11</v>
      </c>
      <c r="E2520" s="14" t="n">
        <v>1079.65</v>
      </c>
      <c r="F2520" s="14" t="s">
        <v>25</v>
      </c>
      <c r="G2520" s="15" t="n">
        <f aca="false">D2519*E2520/100</f>
        <v>31212.6815</v>
      </c>
      <c r="H2520" s="43" t="n">
        <f aca="false">G2520</f>
        <v>31212.6815</v>
      </c>
    </row>
    <row r="2521" s="5" customFormat="true" ht="15" hidden="false" customHeight="false" outlineLevel="0" collapsed="false">
      <c r="A2521" s="12" t="n">
        <v>32</v>
      </c>
      <c r="B2521" s="13" t="s">
        <v>148</v>
      </c>
      <c r="C2521" s="13"/>
      <c r="D2521" s="13"/>
      <c r="E2521" s="13"/>
      <c r="F2521" s="14"/>
      <c r="G2521" s="14"/>
    </row>
    <row r="2522" s="5" customFormat="true" ht="15" hidden="false" customHeight="false" outlineLevel="0" collapsed="false">
      <c r="A2522" s="12"/>
      <c r="B2522" s="13"/>
      <c r="C2522" s="13" t="s">
        <v>999</v>
      </c>
      <c r="D2522" s="21" t="n">
        <v>3254</v>
      </c>
      <c r="E2522" s="13"/>
      <c r="F2522" s="14"/>
      <c r="G2522" s="14"/>
    </row>
    <row r="2523" s="5" customFormat="true" ht="15" hidden="false" customHeight="false" outlineLevel="0" collapsed="false">
      <c r="A2523" s="12"/>
      <c r="B2523" s="13"/>
      <c r="C2523" s="13" t="s">
        <v>1000</v>
      </c>
      <c r="D2523" s="21" t="n">
        <v>2438</v>
      </c>
      <c r="E2523" s="13"/>
      <c r="F2523" s="14"/>
      <c r="G2523" s="14"/>
    </row>
    <row r="2524" s="5" customFormat="true" ht="15" hidden="false" customHeight="false" outlineLevel="0" collapsed="false">
      <c r="A2524" s="12"/>
      <c r="B2524" s="13"/>
      <c r="C2524" s="13"/>
      <c r="D2524" s="16" t="n">
        <f aca="false">SUM(D2522:D2523)</f>
        <v>5692</v>
      </c>
      <c r="E2524" s="13"/>
      <c r="F2524" s="14"/>
      <c r="G2524" s="14"/>
    </row>
    <row r="2525" s="5" customFormat="true" ht="15" hidden="false" customHeight="false" outlineLevel="0" collapsed="false">
      <c r="A2525" s="12"/>
      <c r="B2525" s="13"/>
      <c r="C2525" s="13"/>
      <c r="D2525" s="20" t="s">
        <v>11</v>
      </c>
      <c r="E2525" s="21" t="n">
        <v>859.9</v>
      </c>
      <c r="F2525" s="26" t="s">
        <v>25</v>
      </c>
      <c r="G2525" s="15" t="n">
        <f aca="false">D2524*E2525/100</f>
        <v>48945.508</v>
      </c>
      <c r="H2525" s="17" t="n">
        <f aca="false">G2525</f>
        <v>48945.508</v>
      </c>
    </row>
    <row r="2526" s="5" customFormat="true" ht="15" hidden="false" customHeight="false" outlineLevel="0" collapsed="false">
      <c r="A2526" s="12" t="n">
        <v>33</v>
      </c>
      <c r="B2526" s="13" t="s">
        <v>1002</v>
      </c>
      <c r="C2526" s="13"/>
      <c r="D2526" s="13"/>
      <c r="E2526" s="13"/>
      <c r="F2526" s="14"/>
      <c r="G2526" s="14"/>
    </row>
    <row r="2527" s="5" customFormat="true" ht="15" hidden="false" customHeight="false" outlineLevel="0" collapsed="false">
      <c r="A2527" s="12"/>
      <c r="B2527" s="13" t="s">
        <v>44</v>
      </c>
      <c r="C2527" s="13" t="s">
        <v>1003</v>
      </c>
      <c r="D2527" s="21" t="n">
        <v>112</v>
      </c>
      <c r="E2527" s="13"/>
      <c r="F2527" s="14"/>
      <c r="G2527" s="14"/>
    </row>
    <row r="2528" s="5" customFormat="true" ht="15" hidden="false" customHeight="false" outlineLevel="0" collapsed="false">
      <c r="A2528" s="12"/>
      <c r="B2528" s="13" t="s">
        <v>144</v>
      </c>
      <c r="C2528" s="13" t="s">
        <v>1004</v>
      </c>
      <c r="D2528" s="21" t="n">
        <v>192</v>
      </c>
      <c r="E2528" s="13"/>
      <c r="F2528" s="14"/>
      <c r="G2528" s="14"/>
    </row>
    <row r="2529" s="5" customFormat="true" ht="15" hidden="false" customHeight="false" outlineLevel="0" collapsed="false">
      <c r="A2529" s="12"/>
      <c r="B2529" s="13" t="s">
        <v>241</v>
      </c>
      <c r="C2529" s="13" t="s">
        <v>1005</v>
      </c>
      <c r="D2529" s="21" t="n">
        <v>35</v>
      </c>
      <c r="E2529" s="13"/>
      <c r="F2529" s="14"/>
      <c r="G2529" s="14"/>
    </row>
    <row r="2530" s="5" customFormat="true" ht="15" hidden="false" customHeight="false" outlineLevel="0" collapsed="false">
      <c r="A2530" s="12"/>
      <c r="B2530" s="13"/>
      <c r="C2530" s="13"/>
      <c r="D2530" s="16" t="n">
        <f aca="false">SUM(D2527:D2529)</f>
        <v>339</v>
      </c>
      <c r="E2530" s="13"/>
      <c r="F2530" s="14"/>
      <c r="G2530" s="14"/>
    </row>
    <row r="2531" s="5" customFormat="true" ht="15" hidden="false" customHeight="false" outlineLevel="0" collapsed="false">
      <c r="A2531" s="12"/>
      <c r="B2531" s="13"/>
      <c r="C2531" s="13"/>
      <c r="D2531" s="20" t="s">
        <v>11</v>
      </c>
      <c r="E2531" s="14" t="n">
        <v>2116.41</v>
      </c>
      <c r="F2531" s="26" t="s">
        <v>25</v>
      </c>
      <c r="G2531" s="15" t="n">
        <f aca="false">D2530*E2531/100</f>
        <v>7174.6299</v>
      </c>
      <c r="H2531" s="17" t="n">
        <f aca="false">G2531</f>
        <v>7174.6299</v>
      </c>
    </row>
    <row r="2532" s="49" customFormat="true" ht="15" hidden="false" customHeight="false" outlineLevel="0" collapsed="false">
      <c r="A2532" s="48" t="n">
        <v>34</v>
      </c>
      <c r="B2532" s="32" t="s">
        <v>163</v>
      </c>
      <c r="C2532" s="32"/>
      <c r="D2532" s="32"/>
      <c r="E2532" s="32"/>
      <c r="F2532" s="32"/>
      <c r="G2532" s="26"/>
      <c r="H2532" s="26"/>
      <c r="I2532" s="32"/>
    </row>
    <row r="2533" s="49" customFormat="true" ht="15" hidden="false" customHeight="false" outlineLevel="0" collapsed="false">
      <c r="A2533" s="48"/>
      <c r="B2533" s="32" t="s">
        <v>1006</v>
      </c>
      <c r="C2533" s="32"/>
      <c r="D2533" s="32"/>
      <c r="E2533" s="32"/>
      <c r="F2533" s="32"/>
      <c r="G2533" s="26"/>
      <c r="H2533" s="26"/>
      <c r="I2533" s="32"/>
    </row>
    <row r="2534" s="49" customFormat="true" ht="15" hidden="false" customHeight="false" outlineLevel="0" collapsed="false">
      <c r="A2534" s="48"/>
      <c r="B2534" s="32" t="s">
        <v>359</v>
      </c>
      <c r="C2534" s="32" t="s">
        <v>867</v>
      </c>
      <c r="D2534" s="40" t="n">
        <v>96</v>
      </c>
      <c r="E2534" s="32"/>
      <c r="F2534" s="26"/>
      <c r="G2534" s="26"/>
    </row>
    <row r="2535" s="49" customFormat="true" ht="15" hidden="false" customHeight="false" outlineLevel="0" collapsed="false">
      <c r="A2535" s="48"/>
      <c r="B2535" s="32" t="s">
        <v>257</v>
      </c>
      <c r="C2535" s="32" t="s">
        <v>1007</v>
      </c>
      <c r="D2535" s="40" t="n">
        <v>36</v>
      </c>
      <c r="E2535" s="32"/>
      <c r="F2535" s="26"/>
      <c r="G2535" s="26"/>
    </row>
    <row r="2536" s="49" customFormat="true" ht="15" hidden="false" customHeight="false" outlineLevel="0" collapsed="false">
      <c r="A2536" s="48"/>
      <c r="B2536" s="32"/>
      <c r="C2536" s="32"/>
      <c r="D2536" s="16" t="n">
        <f aca="false">SUM(D2534:D2535)</f>
        <v>132</v>
      </c>
      <c r="E2536" s="32"/>
      <c r="F2536" s="26"/>
      <c r="G2536" s="26"/>
    </row>
    <row r="2537" s="49" customFormat="true" ht="15" hidden="false" customHeight="false" outlineLevel="0" collapsed="false">
      <c r="A2537" s="48"/>
      <c r="B2537" s="32"/>
      <c r="C2537" s="32"/>
      <c r="D2537" s="51" t="s">
        <v>11</v>
      </c>
      <c r="E2537" s="40" t="n">
        <v>1123.32</v>
      </c>
      <c r="F2537" s="29" t="s">
        <v>25</v>
      </c>
      <c r="G2537" s="30" t="n">
        <f aca="false">D2536*E2537/100</f>
        <v>1482.7824</v>
      </c>
      <c r="H2537" s="52" t="n">
        <f aca="false">G2537</f>
        <v>1482.7824</v>
      </c>
    </row>
    <row r="2538" s="5" customFormat="true" ht="15" hidden="false" customHeight="false" outlineLevel="0" collapsed="false">
      <c r="A2538" s="12"/>
      <c r="B2538" s="13"/>
      <c r="C2538" s="13"/>
      <c r="D2538" s="20"/>
      <c r="E2538" s="14"/>
      <c r="F2538" s="25" t="s">
        <v>26</v>
      </c>
      <c r="G2538" s="60" t="n">
        <f aca="false">SUM(G1772:G2537)</f>
        <v>7072179.52353571</v>
      </c>
      <c r="H2538" s="15"/>
      <c r="I2538" s="13"/>
    </row>
    <row r="2539" s="5" customFormat="true" ht="15" hidden="false" customHeight="false" outlineLevel="0" collapsed="false">
      <c r="A2539" s="12"/>
      <c r="B2539" s="13"/>
      <c r="C2539" s="13"/>
      <c r="D2539" s="20"/>
      <c r="E2539" s="14"/>
      <c r="F2539" s="25"/>
      <c r="G2539" s="60"/>
      <c r="H2539" s="15"/>
      <c r="I2539" s="13"/>
    </row>
    <row r="2540" s="5" customFormat="true" ht="15" hidden="false" customHeight="false" outlineLevel="0" collapsed="false">
      <c r="A2540" s="12"/>
      <c r="B2540" s="13"/>
      <c r="C2540" s="13"/>
      <c r="D2540" s="20"/>
      <c r="E2540" s="14"/>
      <c r="F2540" s="25"/>
      <c r="G2540" s="60"/>
      <c r="H2540" s="15"/>
      <c r="I2540" s="13"/>
    </row>
    <row r="2541" s="45" customFormat="true" ht="13.5" hidden="false" customHeight="false" outlineLevel="0" collapsed="false">
      <c r="D2541" s="3"/>
      <c r="E2541" s="14" t="s">
        <v>167</v>
      </c>
    </row>
    <row r="2542" s="45" customFormat="true" ht="13.5" hidden="false" customHeight="false" outlineLevel="0" collapsed="false">
      <c r="B2542" s="13" t="s">
        <v>168</v>
      </c>
      <c r="D2542" s="3"/>
      <c r="E2542" s="14" t="s">
        <v>169</v>
      </c>
    </row>
    <row r="2543" s="45" customFormat="true" ht="13.5" hidden="false" customHeight="false" outlineLevel="0" collapsed="false">
      <c r="D2543" s="3"/>
      <c r="E2543" s="14" t="s">
        <v>170</v>
      </c>
    </row>
    <row r="2544" s="5" customFormat="true" ht="15" hidden="false" customHeight="false" outlineLevel="0" collapsed="false">
      <c r="A2544" s="12"/>
      <c r="B2544" s="13"/>
      <c r="C2544" s="13"/>
      <c r="D2544" s="20"/>
      <c r="E2544" s="14"/>
      <c r="F2544" s="14"/>
      <c r="G2544" s="15"/>
      <c r="H2544" s="15"/>
      <c r="I2544" s="13"/>
    </row>
    <row r="2545" s="5" customFormat="true" ht="15" hidden="false" customHeight="false" outlineLevel="0" collapsed="false">
      <c r="A2545" s="12"/>
      <c r="B2545" s="13"/>
      <c r="C2545" s="13"/>
      <c r="D2545" s="20"/>
      <c r="E2545" s="14"/>
      <c r="F2545" s="14"/>
      <c r="G2545" s="15"/>
      <c r="H2545" s="15"/>
      <c r="I2545" s="13"/>
    </row>
    <row r="2546" s="5" customFormat="true" ht="15" hidden="false" customHeight="false" outlineLevel="0" collapsed="false">
      <c r="A2546" s="12"/>
      <c r="B2546" s="13"/>
      <c r="C2546" s="13"/>
      <c r="D2546" s="20"/>
      <c r="E2546" s="14"/>
      <c r="F2546" s="14"/>
      <c r="G2546" s="15"/>
      <c r="H2546" s="15"/>
      <c r="I2546" s="13"/>
    </row>
    <row r="2547" s="5" customFormat="true" ht="15" hidden="false" customHeight="false" outlineLevel="0" collapsed="false">
      <c r="A2547" s="12"/>
      <c r="B2547" s="13"/>
      <c r="C2547" s="13"/>
      <c r="D2547" s="20"/>
      <c r="E2547" s="14"/>
      <c r="F2547" s="14"/>
      <c r="G2547" s="15"/>
      <c r="H2547" s="15"/>
      <c r="I2547" s="13"/>
    </row>
    <row r="2548" s="5" customFormat="true" ht="15" hidden="false" customHeight="false" outlineLevel="0" collapsed="false">
      <c r="A2548" s="12"/>
      <c r="B2548" s="13"/>
      <c r="C2548" s="13"/>
      <c r="D2548" s="20"/>
      <c r="E2548" s="14"/>
      <c r="F2548" s="14"/>
      <c r="G2548" s="15"/>
      <c r="H2548" s="15"/>
      <c r="I2548" s="13"/>
    </row>
    <row r="2549" s="5" customFormat="true" ht="15" hidden="false" customHeight="false" outlineLevel="0" collapsed="false">
      <c r="A2549" s="12"/>
      <c r="B2549" s="13"/>
      <c r="C2549" s="13"/>
      <c r="D2549" s="20"/>
      <c r="E2549" s="14"/>
      <c r="F2549" s="14"/>
      <c r="G2549" s="15"/>
      <c r="H2549" s="15"/>
      <c r="I2549" s="13"/>
    </row>
    <row r="2550" s="5" customFormat="true" ht="15" hidden="false" customHeight="false" outlineLevel="0" collapsed="false">
      <c r="A2550" s="12"/>
      <c r="B2550" s="13"/>
      <c r="C2550" s="13"/>
      <c r="D2550" s="20"/>
      <c r="E2550" s="14"/>
      <c r="F2550" s="14"/>
      <c r="G2550" s="15"/>
      <c r="H2550" s="15"/>
      <c r="I2550" s="13"/>
    </row>
    <row r="2551" s="5" customFormat="true" ht="15" hidden="false" customHeight="false" outlineLevel="0" collapsed="false">
      <c r="A2551" s="12"/>
      <c r="B2551" s="13"/>
      <c r="C2551" s="13"/>
      <c r="D2551" s="20"/>
      <c r="E2551" s="14"/>
      <c r="F2551" s="14"/>
      <c r="G2551" s="15"/>
      <c r="H2551" s="15"/>
      <c r="I2551" s="13"/>
    </row>
    <row r="2552" s="5" customFormat="true" ht="15" hidden="false" customHeight="false" outlineLevel="0" collapsed="false">
      <c r="A2552" s="12"/>
      <c r="B2552" s="13"/>
      <c r="C2552" s="13"/>
      <c r="D2552" s="20"/>
      <c r="E2552" s="14"/>
      <c r="F2552" s="14"/>
      <c r="G2552" s="15"/>
      <c r="H2552" s="15"/>
      <c r="I2552" s="13"/>
    </row>
    <row r="2553" s="5" customFormat="true" ht="15" hidden="false" customHeight="false" outlineLevel="0" collapsed="false">
      <c r="A2553" s="12"/>
      <c r="B2553" s="13"/>
      <c r="C2553" s="13"/>
      <c r="D2553" s="20"/>
      <c r="E2553" s="14"/>
      <c r="F2553" s="14"/>
      <c r="G2553" s="15"/>
      <c r="H2553" s="15"/>
      <c r="I2553" s="13"/>
    </row>
    <row r="2554" s="5" customFormat="true" ht="15" hidden="false" customHeight="false" outlineLevel="0" collapsed="false">
      <c r="A2554" s="12"/>
      <c r="B2554" s="13"/>
      <c r="C2554" s="13"/>
      <c r="D2554" s="20"/>
      <c r="E2554" s="14"/>
      <c r="F2554" s="14"/>
      <c r="G2554" s="15"/>
      <c r="H2554" s="15"/>
      <c r="I2554" s="13"/>
    </row>
    <row r="2555" s="5" customFormat="true" ht="15" hidden="false" customHeight="false" outlineLevel="0" collapsed="false">
      <c r="A2555" s="12"/>
      <c r="B2555" s="13"/>
      <c r="C2555" s="13"/>
      <c r="D2555" s="20"/>
      <c r="E2555" s="14"/>
      <c r="F2555" s="14"/>
      <c r="G2555" s="15"/>
      <c r="H2555" s="15"/>
      <c r="I2555" s="13"/>
    </row>
    <row r="2556" s="5" customFormat="true" ht="15" hidden="false" customHeight="false" outlineLevel="0" collapsed="false">
      <c r="A2556" s="12"/>
      <c r="B2556" s="13"/>
      <c r="C2556" s="13"/>
      <c r="D2556" s="20"/>
      <c r="E2556" s="14"/>
      <c r="F2556" s="14"/>
      <c r="G2556" s="15"/>
      <c r="H2556" s="15"/>
      <c r="I2556" s="13"/>
    </row>
    <row r="2557" s="5" customFormat="true" ht="15" hidden="false" customHeight="false" outlineLevel="0" collapsed="false">
      <c r="A2557" s="12"/>
      <c r="B2557" s="13"/>
      <c r="C2557" s="13"/>
      <c r="D2557" s="20"/>
      <c r="E2557" s="14"/>
      <c r="F2557" s="14"/>
      <c r="G2557" s="15"/>
      <c r="H2557" s="15"/>
      <c r="I2557" s="13"/>
    </row>
    <row r="2558" s="5" customFormat="true" ht="15" hidden="false" customHeight="false" outlineLevel="0" collapsed="false">
      <c r="A2558" s="12"/>
      <c r="B2558" s="13"/>
      <c r="C2558" s="13"/>
      <c r="D2558" s="20"/>
      <c r="E2558" s="14"/>
      <c r="F2558" s="14"/>
      <c r="G2558" s="15"/>
      <c r="H2558" s="15"/>
      <c r="I2558" s="13"/>
    </row>
    <row r="2559" s="5" customFormat="true" ht="15" hidden="false" customHeight="false" outlineLevel="0" collapsed="false">
      <c r="A2559" s="12"/>
      <c r="B2559" s="13"/>
      <c r="C2559" s="13"/>
      <c r="D2559" s="20"/>
      <c r="E2559" s="14"/>
      <c r="F2559" s="14"/>
      <c r="G2559" s="15"/>
      <c r="H2559" s="15"/>
      <c r="I2559" s="13"/>
    </row>
    <row r="2560" s="5" customFormat="true" ht="15" hidden="false" customHeight="false" outlineLevel="0" collapsed="false">
      <c r="A2560" s="12"/>
      <c r="B2560" s="13"/>
      <c r="C2560" s="13"/>
      <c r="D2560" s="20"/>
      <c r="E2560" s="14"/>
      <c r="F2560" s="14"/>
      <c r="G2560" s="15"/>
      <c r="H2560" s="15"/>
      <c r="I2560" s="13"/>
    </row>
    <row r="2561" s="5" customFormat="true" ht="15" hidden="false" customHeight="false" outlineLevel="0" collapsed="false">
      <c r="A2561" s="12"/>
      <c r="B2561" s="13"/>
      <c r="C2561" s="13"/>
      <c r="D2561" s="20"/>
      <c r="E2561" s="14"/>
      <c r="F2561" s="14"/>
      <c r="G2561" s="15"/>
      <c r="H2561" s="15"/>
      <c r="I2561" s="13"/>
    </row>
    <row r="2562" s="5" customFormat="true" ht="15" hidden="false" customHeight="false" outlineLevel="0" collapsed="false">
      <c r="A2562" s="12"/>
      <c r="B2562" s="13"/>
      <c r="C2562" s="13"/>
      <c r="D2562" s="20"/>
      <c r="E2562" s="14"/>
      <c r="F2562" s="14"/>
      <c r="G2562" s="15"/>
      <c r="H2562" s="15"/>
      <c r="I2562" s="13"/>
    </row>
    <row r="2563" s="5" customFormat="true" ht="15" hidden="false" customHeight="false" outlineLevel="0" collapsed="false">
      <c r="A2563" s="12"/>
      <c r="B2563" s="13"/>
      <c r="C2563" s="13"/>
      <c r="D2563" s="20"/>
      <c r="E2563" s="14"/>
      <c r="F2563" s="14"/>
      <c r="G2563" s="15"/>
      <c r="H2563" s="15"/>
      <c r="I2563" s="13"/>
    </row>
    <row r="2564" s="5" customFormat="true" ht="15" hidden="false" customHeight="false" outlineLevel="0" collapsed="false">
      <c r="A2564" s="12"/>
      <c r="B2564" s="13"/>
      <c r="C2564" s="13"/>
      <c r="D2564" s="20"/>
      <c r="E2564" s="14"/>
      <c r="F2564" s="14"/>
      <c r="G2564" s="15"/>
      <c r="H2564" s="15"/>
      <c r="I2564" s="13"/>
    </row>
    <row r="2565" s="5" customFormat="true" ht="15" hidden="false" customHeight="false" outlineLevel="0" collapsed="false">
      <c r="A2565" s="12"/>
      <c r="B2565" s="13"/>
      <c r="C2565" s="13"/>
      <c r="D2565" s="20"/>
      <c r="E2565" s="14"/>
      <c r="F2565" s="14"/>
      <c r="G2565" s="15"/>
      <c r="H2565" s="15"/>
      <c r="I2565" s="13"/>
    </row>
    <row r="2566" s="5" customFormat="true" ht="15" hidden="false" customHeight="false" outlineLevel="0" collapsed="false">
      <c r="A2566" s="12"/>
      <c r="B2566" s="13"/>
      <c r="C2566" s="13"/>
      <c r="D2566" s="20"/>
      <c r="E2566" s="14"/>
      <c r="F2566" s="14"/>
      <c r="G2566" s="15"/>
      <c r="H2566" s="15"/>
      <c r="I2566" s="13"/>
    </row>
    <row r="2567" s="5" customFormat="true" ht="15" hidden="false" customHeight="false" outlineLevel="0" collapsed="false">
      <c r="A2567" s="12"/>
      <c r="B2567" s="13"/>
      <c r="C2567" s="13"/>
      <c r="D2567" s="20"/>
      <c r="E2567" s="14"/>
      <c r="F2567" s="14"/>
      <c r="G2567" s="15"/>
      <c r="H2567" s="15"/>
      <c r="I2567" s="13"/>
    </row>
    <row r="2568" s="5" customFormat="true" ht="15" hidden="false" customHeight="false" outlineLevel="0" collapsed="false">
      <c r="A2568" s="12"/>
      <c r="B2568" s="13"/>
      <c r="C2568" s="13"/>
      <c r="D2568" s="20"/>
      <c r="E2568" s="14"/>
      <c r="F2568" s="14"/>
      <c r="G2568" s="15"/>
      <c r="H2568" s="15"/>
      <c r="I2568" s="13"/>
    </row>
    <row r="2569" s="5" customFormat="true" ht="15" hidden="false" customHeight="false" outlineLevel="0" collapsed="false">
      <c r="A2569" s="12"/>
      <c r="B2569" s="13"/>
      <c r="C2569" s="13"/>
      <c r="D2569" s="20"/>
      <c r="E2569" s="14"/>
      <c r="F2569" s="14"/>
      <c r="G2569" s="15"/>
      <c r="H2569" s="15"/>
      <c r="I2569" s="13"/>
    </row>
    <row r="2570" s="5" customFormat="true" ht="15" hidden="false" customHeight="false" outlineLevel="0" collapsed="false">
      <c r="A2570" s="12"/>
      <c r="B2570" s="13"/>
      <c r="C2570" s="13"/>
      <c r="D2570" s="20"/>
      <c r="E2570" s="14"/>
      <c r="F2570" s="14"/>
      <c r="G2570" s="15"/>
      <c r="H2570" s="15"/>
      <c r="I2570" s="13"/>
    </row>
    <row r="2571" s="5" customFormat="true" ht="15" hidden="false" customHeight="false" outlineLevel="0" collapsed="false">
      <c r="A2571" s="12"/>
      <c r="B2571" s="13"/>
      <c r="C2571" s="13"/>
      <c r="D2571" s="20"/>
      <c r="E2571" s="14"/>
      <c r="F2571" s="14"/>
      <c r="G2571" s="15"/>
      <c r="H2571" s="15"/>
      <c r="I2571" s="13"/>
    </row>
    <row r="2572" s="5" customFormat="true" ht="15" hidden="false" customHeight="false" outlineLevel="0" collapsed="false">
      <c r="A2572" s="12"/>
      <c r="B2572" s="13"/>
      <c r="C2572" s="13"/>
      <c r="D2572" s="20"/>
      <c r="E2572" s="14"/>
      <c r="F2572" s="14"/>
      <c r="G2572" s="15"/>
      <c r="H2572" s="15"/>
      <c r="I2572" s="13"/>
    </row>
    <row r="2573" s="5" customFormat="true" ht="15" hidden="false" customHeight="false" outlineLevel="0" collapsed="false">
      <c r="A2573" s="12"/>
      <c r="B2573" s="13"/>
      <c r="C2573" s="13"/>
      <c r="D2573" s="20"/>
      <c r="E2573" s="14"/>
      <c r="F2573" s="14"/>
      <c r="G2573" s="15"/>
      <c r="H2573" s="15"/>
      <c r="I2573" s="13"/>
    </row>
    <row r="2574" s="5" customFormat="true" ht="15" hidden="false" customHeight="false" outlineLevel="0" collapsed="false">
      <c r="A2574" s="12"/>
      <c r="B2574" s="13"/>
      <c r="C2574" s="13"/>
      <c r="D2574" s="20"/>
      <c r="E2574" s="14"/>
      <c r="F2574" s="14"/>
      <c r="G2574" s="15"/>
      <c r="H2574" s="15"/>
      <c r="I2574" s="13"/>
    </row>
    <row r="2575" s="5" customFormat="true" ht="15" hidden="false" customHeight="false" outlineLevel="0" collapsed="false">
      <c r="A2575" s="12"/>
      <c r="B2575" s="13"/>
      <c r="C2575" s="13"/>
      <c r="D2575" s="20"/>
      <c r="E2575" s="14"/>
      <c r="F2575" s="14"/>
      <c r="G2575" s="15"/>
      <c r="H2575" s="15"/>
      <c r="I2575" s="13"/>
    </row>
    <row r="2576" s="5" customFormat="true" ht="15" hidden="false" customHeight="false" outlineLevel="0" collapsed="false">
      <c r="A2576" s="12"/>
      <c r="B2576" s="13"/>
      <c r="C2576" s="13"/>
      <c r="D2576" s="20"/>
      <c r="E2576" s="14"/>
      <c r="F2576" s="14"/>
      <c r="G2576" s="15"/>
      <c r="H2576" s="15"/>
      <c r="I2576" s="13"/>
    </row>
    <row r="2577" s="5" customFormat="true" ht="15" hidden="false" customHeight="false" outlineLevel="0" collapsed="false">
      <c r="A2577" s="12"/>
      <c r="B2577" s="13"/>
      <c r="C2577" s="13"/>
      <c r="D2577" s="20"/>
      <c r="E2577" s="14"/>
      <c r="F2577" s="14"/>
      <c r="G2577" s="15"/>
      <c r="H2577" s="15"/>
      <c r="I2577" s="13"/>
    </row>
    <row r="2578" s="5" customFormat="true" ht="15" hidden="false" customHeight="false" outlineLevel="0" collapsed="false">
      <c r="A2578" s="12"/>
      <c r="B2578" s="13"/>
      <c r="C2578" s="13"/>
      <c r="D2578" s="20"/>
      <c r="E2578" s="14"/>
      <c r="F2578" s="14"/>
      <c r="G2578" s="15"/>
      <c r="H2578" s="15"/>
      <c r="I2578" s="13"/>
    </row>
    <row r="2579" s="5" customFormat="true" ht="15" hidden="false" customHeight="false" outlineLevel="0" collapsed="false">
      <c r="A2579" s="12"/>
      <c r="B2579" s="13"/>
      <c r="C2579" s="13"/>
      <c r="D2579" s="20"/>
      <c r="E2579" s="14"/>
      <c r="F2579" s="14"/>
      <c r="G2579" s="15"/>
      <c r="H2579" s="15"/>
      <c r="I2579" s="13"/>
    </row>
    <row r="2580" s="5" customFormat="true" ht="15" hidden="false" customHeight="false" outlineLevel="0" collapsed="false">
      <c r="A2580" s="12"/>
      <c r="B2580" s="13"/>
      <c r="C2580" s="13"/>
      <c r="D2580" s="20"/>
      <c r="E2580" s="14"/>
      <c r="F2580" s="14"/>
      <c r="G2580" s="15"/>
      <c r="H2580" s="15"/>
      <c r="I2580" s="13"/>
    </row>
    <row r="2581" s="5" customFormat="true" ht="15" hidden="false" customHeight="false" outlineLevel="0" collapsed="false">
      <c r="A2581" s="12"/>
      <c r="B2581" s="13"/>
      <c r="C2581" s="13"/>
      <c r="D2581" s="20"/>
      <c r="E2581" s="14"/>
      <c r="F2581" s="14"/>
      <c r="G2581" s="15"/>
      <c r="H2581" s="15"/>
      <c r="I2581" s="13"/>
    </row>
    <row r="2582" s="5" customFormat="true" ht="15" hidden="false" customHeight="false" outlineLevel="0" collapsed="false">
      <c r="A2582" s="12"/>
      <c r="B2582" s="13"/>
      <c r="C2582" s="13"/>
      <c r="D2582" s="20"/>
      <c r="E2582" s="14"/>
      <c r="F2582" s="14"/>
      <c r="G2582" s="15"/>
      <c r="H2582" s="15"/>
      <c r="I2582" s="13"/>
    </row>
    <row r="2583" s="5" customFormat="true" ht="15" hidden="false" customHeight="false" outlineLevel="0" collapsed="false">
      <c r="A2583" s="12"/>
      <c r="B2583" s="13"/>
      <c r="C2583" s="13"/>
      <c r="D2583" s="20"/>
      <c r="E2583" s="14"/>
      <c r="F2583" s="14"/>
      <c r="G2583" s="15"/>
      <c r="H2583" s="15"/>
      <c r="I2583" s="13"/>
    </row>
    <row r="2584" s="5" customFormat="true" ht="15" hidden="false" customHeight="false" outlineLevel="0" collapsed="false">
      <c r="A2584" s="12"/>
      <c r="B2584" s="13"/>
      <c r="C2584" s="13"/>
      <c r="D2584" s="20"/>
      <c r="E2584" s="14"/>
      <c r="F2584" s="14"/>
      <c r="G2584" s="15"/>
      <c r="H2584" s="15"/>
      <c r="I2584" s="13"/>
    </row>
    <row r="2585" s="5" customFormat="true" ht="15" hidden="false" customHeight="false" outlineLevel="0" collapsed="false">
      <c r="A2585" s="12"/>
      <c r="B2585" s="13"/>
      <c r="C2585" s="13"/>
      <c r="D2585" s="20"/>
      <c r="E2585" s="14"/>
      <c r="F2585" s="14"/>
      <c r="G2585" s="15"/>
      <c r="H2585" s="15"/>
      <c r="I2585" s="13"/>
    </row>
    <row r="2586" s="5" customFormat="true" ht="15" hidden="false" customHeight="false" outlineLevel="0" collapsed="false">
      <c r="A2586" s="12"/>
      <c r="B2586" s="13"/>
      <c r="C2586" s="13"/>
      <c r="D2586" s="20"/>
      <c r="E2586" s="14"/>
      <c r="F2586" s="14"/>
      <c r="G2586" s="15"/>
      <c r="H2586" s="15"/>
      <c r="I2586" s="13"/>
    </row>
    <row r="2587" s="5" customFormat="true" ht="15" hidden="false" customHeight="false" outlineLevel="0" collapsed="false">
      <c r="A2587" s="12"/>
      <c r="B2587" s="13"/>
      <c r="C2587" s="13"/>
      <c r="D2587" s="20"/>
      <c r="E2587" s="14"/>
      <c r="F2587" s="14"/>
      <c r="G2587" s="15"/>
      <c r="H2587" s="15"/>
      <c r="I2587" s="13"/>
    </row>
    <row r="2588" s="5" customFormat="true" ht="15" hidden="false" customHeight="false" outlineLevel="0" collapsed="false">
      <c r="A2588" s="12"/>
      <c r="B2588" s="13"/>
      <c r="C2588" s="13"/>
      <c r="D2588" s="20"/>
      <c r="E2588" s="14"/>
      <c r="F2588" s="14"/>
      <c r="G2588" s="15"/>
      <c r="H2588" s="15"/>
      <c r="I2588" s="13"/>
    </row>
    <row r="2589" s="5" customFormat="true" ht="15" hidden="false" customHeight="false" outlineLevel="0" collapsed="false">
      <c r="A2589" s="12"/>
      <c r="B2589" s="13"/>
      <c r="C2589" s="13"/>
      <c r="D2589" s="20"/>
      <c r="E2589" s="14"/>
      <c r="F2589" s="14"/>
      <c r="G2589" s="15"/>
      <c r="H2589" s="15"/>
      <c r="I2589" s="13"/>
    </row>
    <row r="2590" s="5" customFormat="true" ht="15" hidden="false" customHeight="false" outlineLevel="0" collapsed="false">
      <c r="A2590" s="12"/>
      <c r="B2590" s="13"/>
      <c r="C2590" s="13"/>
      <c r="D2590" s="20"/>
      <c r="E2590" s="14"/>
      <c r="F2590" s="14"/>
      <c r="G2590" s="15"/>
      <c r="H2590" s="15"/>
      <c r="I2590" s="13"/>
    </row>
    <row r="2591" s="5" customFormat="true" ht="15" hidden="false" customHeight="false" outlineLevel="0" collapsed="false">
      <c r="A2591" s="12"/>
      <c r="B2591" s="13"/>
      <c r="C2591" s="13"/>
      <c r="D2591" s="20"/>
      <c r="E2591" s="14"/>
      <c r="F2591" s="14"/>
      <c r="G2591" s="15"/>
      <c r="H2591" s="15"/>
      <c r="I2591" s="13"/>
    </row>
    <row r="2592" s="5" customFormat="true" ht="15" hidden="false" customHeight="false" outlineLevel="0" collapsed="false">
      <c r="A2592" s="12"/>
      <c r="B2592" s="13"/>
      <c r="C2592" s="13"/>
      <c r="D2592" s="20"/>
      <c r="E2592" s="14"/>
      <c r="F2592" s="14"/>
      <c r="G2592" s="15"/>
      <c r="H2592" s="15"/>
      <c r="I2592" s="13"/>
    </row>
    <row r="2593" s="5" customFormat="true" ht="15" hidden="false" customHeight="false" outlineLevel="0" collapsed="false">
      <c r="A2593" s="12"/>
      <c r="B2593" s="13"/>
      <c r="C2593" s="13"/>
      <c r="D2593" s="20"/>
      <c r="E2593" s="14"/>
      <c r="F2593" s="14"/>
      <c r="G2593" s="15"/>
      <c r="H2593" s="15"/>
      <c r="I2593" s="13"/>
    </row>
    <row r="2594" s="5" customFormat="true" ht="15" hidden="false" customHeight="false" outlineLevel="0" collapsed="false">
      <c r="A2594" s="12"/>
      <c r="B2594" s="13"/>
      <c r="C2594" s="13"/>
      <c r="D2594" s="20"/>
      <c r="E2594" s="14"/>
      <c r="F2594" s="14"/>
      <c r="G2594" s="15"/>
      <c r="H2594" s="15"/>
      <c r="I2594" s="13"/>
    </row>
    <row r="2595" s="5" customFormat="true" ht="15" hidden="false" customHeight="false" outlineLevel="0" collapsed="false">
      <c r="A2595" s="12"/>
      <c r="B2595" s="13"/>
      <c r="C2595" s="13"/>
      <c r="D2595" s="20"/>
      <c r="E2595" s="14"/>
      <c r="F2595" s="14"/>
      <c r="G2595" s="15"/>
      <c r="H2595" s="15"/>
      <c r="I2595" s="13"/>
    </row>
    <row r="2596" s="5" customFormat="true" ht="15" hidden="false" customHeight="false" outlineLevel="0" collapsed="false">
      <c r="A2596" s="12"/>
      <c r="B2596" s="13"/>
      <c r="C2596" s="13"/>
      <c r="D2596" s="20"/>
      <c r="E2596" s="14"/>
      <c r="F2596" s="14"/>
      <c r="G2596" s="15"/>
      <c r="H2596" s="15"/>
      <c r="I2596" s="13"/>
    </row>
    <row r="2597" s="5" customFormat="true" ht="15" hidden="false" customHeight="false" outlineLevel="0" collapsed="false">
      <c r="A2597" s="12"/>
      <c r="B2597" s="13"/>
      <c r="C2597" s="13"/>
      <c r="D2597" s="20"/>
      <c r="E2597" s="14"/>
      <c r="F2597" s="14"/>
      <c r="G2597" s="15"/>
      <c r="H2597" s="15"/>
      <c r="I2597" s="13"/>
    </row>
    <row r="2598" s="5" customFormat="true" ht="15" hidden="false" customHeight="false" outlineLevel="0" collapsed="false">
      <c r="A2598" s="12"/>
      <c r="B2598" s="13"/>
      <c r="C2598" s="13"/>
      <c r="D2598" s="20"/>
      <c r="E2598" s="14"/>
      <c r="F2598" s="14"/>
      <c r="G2598" s="15"/>
      <c r="H2598" s="15"/>
      <c r="I2598" s="13"/>
    </row>
    <row r="2599" s="5" customFormat="true" ht="15" hidden="false" customHeight="false" outlineLevel="0" collapsed="false">
      <c r="A2599" s="12"/>
      <c r="B2599" s="13"/>
      <c r="C2599" s="13"/>
      <c r="D2599" s="20"/>
      <c r="E2599" s="14"/>
      <c r="F2599" s="14"/>
      <c r="G2599" s="15"/>
      <c r="H2599" s="15"/>
      <c r="I2599" s="13"/>
    </row>
    <row r="2600" s="5" customFormat="true" ht="15" hidden="false" customHeight="false" outlineLevel="0" collapsed="false">
      <c r="A2600" s="12"/>
      <c r="B2600" s="13"/>
      <c r="C2600" s="13"/>
      <c r="D2600" s="20"/>
      <c r="E2600" s="14"/>
      <c r="F2600" s="14"/>
      <c r="G2600" s="15"/>
      <c r="H2600" s="15"/>
      <c r="I2600" s="13"/>
    </row>
    <row r="2601" s="5" customFormat="true" ht="15" hidden="false" customHeight="false" outlineLevel="0" collapsed="false">
      <c r="A2601" s="12"/>
      <c r="B2601" s="13"/>
      <c r="C2601" s="13"/>
      <c r="D2601" s="20"/>
      <c r="E2601" s="14"/>
      <c r="F2601" s="14"/>
      <c r="G2601" s="15"/>
      <c r="H2601" s="15"/>
      <c r="I2601" s="13"/>
    </row>
    <row r="2602" s="5" customFormat="true" ht="15" hidden="false" customHeight="false" outlineLevel="0" collapsed="false">
      <c r="A2602" s="12"/>
      <c r="B2602" s="13"/>
      <c r="C2602" s="13"/>
      <c r="D2602" s="20"/>
      <c r="E2602" s="14"/>
      <c r="F2602" s="14"/>
      <c r="G2602" s="15"/>
      <c r="H2602" s="15"/>
      <c r="I2602" s="13"/>
    </row>
    <row r="2603" s="5" customFormat="true" ht="15" hidden="false" customHeight="false" outlineLevel="0" collapsed="false">
      <c r="A2603" s="12"/>
      <c r="B2603" s="13"/>
      <c r="C2603" s="13"/>
      <c r="D2603" s="20"/>
      <c r="E2603" s="14"/>
      <c r="F2603" s="14"/>
      <c r="G2603" s="15"/>
      <c r="H2603" s="15"/>
      <c r="I2603" s="13"/>
    </row>
    <row r="2604" s="5" customFormat="true" ht="15" hidden="false" customHeight="false" outlineLevel="0" collapsed="false">
      <c r="A2604" s="12"/>
      <c r="B2604" s="13"/>
      <c r="C2604" s="13"/>
      <c r="D2604" s="20"/>
      <c r="E2604" s="14"/>
      <c r="F2604" s="14"/>
      <c r="G2604" s="15"/>
      <c r="H2604" s="15"/>
      <c r="I2604" s="13"/>
    </row>
    <row r="2605" s="5" customFormat="true" ht="15" hidden="false" customHeight="false" outlineLevel="0" collapsed="false">
      <c r="A2605" s="12"/>
      <c r="B2605" s="13"/>
      <c r="C2605" s="13"/>
      <c r="D2605" s="20"/>
      <c r="E2605" s="14"/>
      <c r="F2605" s="14"/>
      <c r="G2605" s="15"/>
      <c r="H2605" s="15"/>
      <c r="I2605" s="13"/>
    </row>
    <row r="2606" s="5" customFormat="true" ht="15" hidden="false" customHeight="false" outlineLevel="0" collapsed="false">
      <c r="A2606" s="12"/>
      <c r="B2606" s="13"/>
      <c r="C2606" s="13"/>
      <c r="D2606" s="20"/>
      <c r="E2606" s="14"/>
      <c r="F2606" s="14"/>
      <c r="G2606" s="15"/>
      <c r="H2606" s="15"/>
      <c r="I2606" s="13"/>
    </row>
    <row r="2607" s="5" customFormat="true" ht="15" hidden="false" customHeight="false" outlineLevel="0" collapsed="false">
      <c r="A2607" s="12"/>
      <c r="B2607" s="13"/>
      <c r="C2607" s="13"/>
      <c r="D2607" s="20"/>
      <c r="E2607" s="14"/>
      <c r="F2607" s="14"/>
      <c r="G2607" s="15"/>
      <c r="H2607" s="15"/>
      <c r="I2607" s="13"/>
    </row>
    <row r="2608" s="5" customFormat="true" ht="15" hidden="false" customHeight="false" outlineLevel="0" collapsed="false">
      <c r="A2608" s="12"/>
      <c r="B2608" s="13"/>
      <c r="C2608" s="13"/>
      <c r="D2608" s="20"/>
      <c r="E2608" s="14"/>
      <c r="F2608" s="14"/>
      <c r="G2608" s="15"/>
      <c r="H2608" s="15"/>
      <c r="I2608" s="13"/>
    </row>
    <row r="2609" s="5" customFormat="true" ht="15" hidden="false" customHeight="false" outlineLevel="0" collapsed="false">
      <c r="A2609" s="12"/>
      <c r="B2609" s="13"/>
      <c r="C2609" s="13"/>
      <c r="D2609" s="20"/>
      <c r="E2609" s="14"/>
      <c r="F2609" s="14"/>
      <c r="G2609" s="15"/>
      <c r="H2609" s="15"/>
      <c r="I2609" s="13"/>
    </row>
    <row r="2610" s="5" customFormat="true" ht="15" hidden="false" customHeight="false" outlineLevel="0" collapsed="false">
      <c r="A2610" s="12"/>
      <c r="B2610" s="13"/>
      <c r="C2610" s="13"/>
      <c r="D2610" s="20"/>
      <c r="E2610" s="14"/>
      <c r="F2610" s="14"/>
      <c r="G2610" s="15"/>
      <c r="H2610" s="15"/>
      <c r="I2610" s="13"/>
    </row>
    <row r="2611" s="5" customFormat="true" ht="15" hidden="false" customHeight="false" outlineLevel="0" collapsed="false">
      <c r="A2611" s="12"/>
      <c r="B2611" s="13"/>
      <c r="C2611" s="13"/>
      <c r="D2611" s="20"/>
      <c r="E2611" s="14"/>
      <c r="F2611" s="14"/>
      <c r="G2611" s="15"/>
      <c r="H2611" s="15"/>
      <c r="I2611" s="13"/>
    </row>
    <row r="2612" s="5" customFormat="true" ht="15" hidden="false" customHeight="false" outlineLevel="0" collapsed="false">
      <c r="A2612" s="12"/>
      <c r="B2612" s="13"/>
      <c r="C2612" s="13"/>
      <c r="D2612" s="20"/>
      <c r="E2612" s="14"/>
      <c r="F2612" s="14"/>
      <c r="G2612" s="15"/>
      <c r="H2612" s="15"/>
      <c r="I2612" s="13"/>
    </row>
    <row r="2613" s="5" customFormat="true" ht="15" hidden="false" customHeight="false" outlineLevel="0" collapsed="false">
      <c r="A2613" s="12"/>
      <c r="B2613" s="13"/>
      <c r="C2613" s="13"/>
      <c r="D2613" s="20"/>
      <c r="E2613" s="14"/>
      <c r="F2613" s="14"/>
      <c r="G2613" s="15"/>
      <c r="H2613" s="15"/>
      <c r="I2613" s="13"/>
    </row>
    <row r="2614" s="5" customFormat="true" ht="15" hidden="false" customHeight="false" outlineLevel="0" collapsed="false">
      <c r="A2614" s="12"/>
      <c r="B2614" s="13"/>
      <c r="C2614" s="13"/>
      <c r="D2614" s="20"/>
      <c r="E2614" s="14"/>
      <c r="F2614" s="14"/>
      <c r="G2614" s="15"/>
      <c r="H2614" s="15"/>
      <c r="I2614" s="13"/>
    </row>
    <row r="2615" s="5" customFormat="true" ht="15" hidden="false" customHeight="false" outlineLevel="0" collapsed="false">
      <c r="A2615" s="12"/>
      <c r="B2615" s="13"/>
      <c r="C2615" s="13"/>
      <c r="D2615" s="20"/>
      <c r="E2615" s="14"/>
      <c r="F2615" s="14"/>
      <c r="G2615" s="15"/>
      <c r="H2615" s="15"/>
      <c r="I2615" s="13"/>
    </row>
    <row r="2616" s="5" customFormat="true" ht="15" hidden="false" customHeight="false" outlineLevel="0" collapsed="false">
      <c r="A2616" s="12"/>
      <c r="B2616" s="13"/>
      <c r="C2616" s="13"/>
      <c r="D2616" s="20"/>
      <c r="E2616" s="14"/>
      <c r="F2616" s="14"/>
      <c r="G2616" s="15"/>
      <c r="H2616" s="15"/>
      <c r="I2616" s="13"/>
    </row>
    <row r="2617" s="5" customFormat="true" ht="15" hidden="false" customHeight="false" outlineLevel="0" collapsed="false">
      <c r="A2617" s="12"/>
      <c r="B2617" s="13"/>
      <c r="C2617" s="13"/>
      <c r="D2617" s="20"/>
      <c r="E2617" s="14"/>
      <c r="F2617" s="14"/>
      <c r="G2617" s="15"/>
      <c r="H2617" s="15"/>
      <c r="I2617" s="13"/>
    </row>
    <row r="2618" s="5" customFormat="true" ht="15" hidden="false" customHeight="false" outlineLevel="0" collapsed="false">
      <c r="A2618" s="12"/>
      <c r="B2618" s="13"/>
      <c r="C2618" s="13"/>
      <c r="D2618" s="20"/>
      <c r="E2618" s="14"/>
      <c r="F2618" s="14"/>
      <c r="G2618" s="15"/>
      <c r="H2618" s="15"/>
      <c r="I2618" s="13"/>
    </row>
    <row r="2619" s="5" customFormat="true" ht="15" hidden="false" customHeight="false" outlineLevel="0" collapsed="false">
      <c r="A2619" s="12"/>
      <c r="B2619" s="13"/>
      <c r="C2619" s="13"/>
      <c r="D2619" s="20"/>
      <c r="E2619" s="14"/>
      <c r="F2619" s="14"/>
      <c r="G2619" s="15"/>
      <c r="H2619" s="15"/>
      <c r="I2619" s="13"/>
    </row>
    <row r="2620" s="5" customFormat="true" ht="15" hidden="false" customHeight="false" outlineLevel="0" collapsed="false">
      <c r="A2620" s="12"/>
      <c r="B2620" s="13"/>
      <c r="C2620" s="13"/>
      <c r="D2620" s="20"/>
      <c r="E2620" s="14"/>
      <c r="F2620" s="14"/>
      <c r="G2620" s="15"/>
      <c r="H2620" s="15"/>
      <c r="I2620" s="13"/>
    </row>
    <row r="2621" s="5" customFormat="true" ht="15" hidden="false" customHeight="false" outlineLevel="0" collapsed="false">
      <c r="A2621" s="12"/>
      <c r="B2621" s="13"/>
      <c r="C2621" s="13"/>
      <c r="D2621" s="20"/>
      <c r="E2621" s="14"/>
      <c r="F2621" s="14"/>
      <c r="G2621" s="15"/>
      <c r="H2621" s="15"/>
      <c r="I2621" s="13"/>
    </row>
    <row r="2622" s="5" customFormat="true" ht="15" hidden="false" customHeight="false" outlineLevel="0" collapsed="false">
      <c r="A2622" s="12"/>
      <c r="B2622" s="13"/>
      <c r="C2622" s="13"/>
      <c r="D2622" s="20"/>
      <c r="E2622" s="14"/>
      <c r="F2622" s="14"/>
      <c r="G2622" s="15"/>
      <c r="H2622" s="15"/>
      <c r="I2622" s="13"/>
    </row>
    <row r="2623" s="5" customFormat="true" ht="15" hidden="false" customHeight="false" outlineLevel="0" collapsed="false">
      <c r="A2623" s="12"/>
      <c r="B2623" s="13"/>
      <c r="C2623" s="13"/>
      <c r="D2623" s="20"/>
      <c r="E2623" s="14"/>
      <c r="F2623" s="14"/>
      <c r="G2623" s="15"/>
      <c r="H2623" s="15"/>
      <c r="I2623" s="13"/>
    </row>
    <row r="2624" s="5" customFormat="true" ht="15" hidden="false" customHeight="false" outlineLevel="0" collapsed="false">
      <c r="A2624" s="12"/>
      <c r="B2624" s="13"/>
      <c r="C2624" s="13"/>
      <c r="D2624" s="20"/>
      <c r="E2624" s="14"/>
      <c r="F2624" s="14"/>
      <c r="G2624" s="15"/>
      <c r="H2624" s="15"/>
      <c r="I2624" s="13"/>
    </row>
    <row r="2625" s="13" customFormat="true" ht="15" hidden="false" customHeight="false" outlineLevel="0" collapsed="false">
      <c r="A2625" s="25" t="n">
        <v>22</v>
      </c>
      <c r="B2625" s="13" t="s">
        <v>318</v>
      </c>
      <c r="H2625" s="24"/>
    </row>
    <row r="2626" s="5" customFormat="true" ht="15" hidden="false" customHeight="false" outlineLevel="0" collapsed="false">
      <c r="A2626" s="12"/>
      <c r="B2626" s="13"/>
      <c r="C2626" s="13" t="s">
        <v>798</v>
      </c>
      <c r="D2626" s="21" t="n">
        <f aca="false">D2389</f>
        <v>0</v>
      </c>
      <c r="E2626" s="13"/>
      <c r="F2626" s="14"/>
      <c r="G2626" s="14"/>
    </row>
    <row r="2627" customFormat="false" ht="15" hidden="false" customHeight="false" outlineLevel="0" collapsed="false">
      <c r="D2627" s="16" t="n">
        <f aca="false">SUM(D2626:D2626)</f>
        <v>0</v>
      </c>
      <c r="E2627" s="13"/>
      <c r="F2627" s="14"/>
      <c r="G2627" s="14"/>
      <c r="H2627" s="43"/>
    </row>
    <row r="2628" customFormat="false" ht="13.5" hidden="false" customHeight="false" outlineLevel="0" collapsed="false">
      <c r="D2628" s="20" t="s">
        <v>11</v>
      </c>
      <c r="E2628" s="21" t="n">
        <v>660</v>
      </c>
      <c r="F2628" s="14" t="s">
        <v>25</v>
      </c>
      <c r="G2628" s="15" t="n">
        <f aca="false">D2627*E2628/100</f>
        <v>0</v>
      </c>
      <c r="H2628" s="43" t="n">
        <f aca="false">G2628</f>
        <v>0</v>
      </c>
    </row>
    <row r="2629" s="5" customFormat="true" ht="15" hidden="false" customHeight="false" outlineLevel="0" collapsed="false">
      <c r="A2629" s="12"/>
      <c r="B2629" s="13"/>
      <c r="C2629" s="13"/>
      <c r="D2629" s="20"/>
      <c r="E2629" s="14"/>
      <c r="F2629" s="14"/>
      <c r="G2629" s="15"/>
      <c r="H2629" s="15"/>
      <c r="I2629" s="13"/>
    </row>
    <row r="2630" s="5" customFormat="true" ht="15" hidden="false" customHeight="false" outlineLevel="0" collapsed="false">
      <c r="A2630" s="12" t="n">
        <v>3</v>
      </c>
      <c r="B2630" s="13" t="s">
        <v>1008</v>
      </c>
      <c r="C2630" s="13"/>
      <c r="D2630" s="13"/>
      <c r="E2630" s="13"/>
      <c r="F2630" s="13"/>
      <c r="G2630" s="14"/>
      <c r="H2630" s="14"/>
      <c r="I2630" s="13"/>
    </row>
    <row r="2631" s="5" customFormat="true" ht="15" hidden="false" customHeight="false" outlineLevel="0" collapsed="false">
      <c r="A2631" s="12"/>
      <c r="B2631" s="13" t="s">
        <v>121</v>
      </c>
      <c r="C2631" s="13" t="s">
        <v>373</v>
      </c>
      <c r="D2631" s="21" t="n">
        <v>80</v>
      </c>
      <c r="E2631" s="13"/>
      <c r="F2631" s="13"/>
      <c r="G2631" s="14"/>
      <c r="H2631" s="14"/>
      <c r="I2631" s="13"/>
    </row>
    <row r="2632" s="5" customFormat="true" ht="15" hidden="false" customHeight="false" outlineLevel="0" collapsed="false">
      <c r="A2632" s="12"/>
      <c r="B2632" s="13" t="s">
        <v>39</v>
      </c>
      <c r="C2632" s="13" t="s">
        <v>1009</v>
      </c>
      <c r="D2632" s="21" t="n">
        <v>31</v>
      </c>
      <c r="E2632" s="13"/>
      <c r="F2632" s="13"/>
      <c r="G2632" s="14"/>
      <c r="H2632" s="14"/>
      <c r="I2632" s="13"/>
    </row>
    <row r="2633" s="5" customFormat="true" ht="15" hidden="false" customHeight="false" outlineLevel="0" collapsed="false">
      <c r="A2633" s="12"/>
      <c r="B2633" s="13" t="s">
        <v>125</v>
      </c>
      <c r="C2633" s="13" t="s">
        <v>1010</v>
      </c>
      <c r="D2633" s="21" t="n">
        <v>1</v>
      </c>
      <c r="E2633" s="13"/>
      <c r="F2633" s="13"/>
      <c r="G2633" s="14"/>
      <c r="H2633" s="14"/>
      <c r="I2633" s="13"/>
    </row>
    <row r="2634" s="5" customFormat="true" ht="15" hidden="false" customHeight="false" outlineLevel="0" collapsed="false">
      <c r="A2634" s="12"/>
      <c r="B2634" s="13" t="s">
        <v>291</v>
      </c>
      <c r="C2634" s="13" t="s">
        <v>1011</v>
      </c>
      <c r="D2634" s="21" t="n">
        <v>1</v>
      </c>
      <c r="E2634" s="13"/>
      <c r="F2634" s="13"/>
      <c r="G2634" s="14"/>
      <c r="H2634" s="14"/>
      <c r="I2634" s="13"/>
    </row>
    <row r="2635" s="5" customFormat="true" ht="15" hidden="false" customHeight="false" outlineLevel="0" collapsed="false">
      <c r="A2635" s="12"/>
      <c r="B2635" s="13" t="s">
        <v>376</v>
      </c>
      <c r="C2635" s="13" t="s">
        <v>1012</v>
      </c>
      <c r="D2635" s="21" t="n">
        <v>3</v>
      </c>
      <c r="E2635" s="13"/>
      <c r="F2635" s="13"/>
      <c r="G2635" s="14"/>
      <c r="H2635" s="14"/>
      <c r="I2635" s="13"/>
    </row>
    <row r="2636" s="5" customFormat="true" ht="15" hidden="false" customHeight="false" outlineLevel="0" collapsed="false">
      <c r="A2636" s="12"/>
      <c r="B2636" s="13" t="s">
        <v>473</v>
      </c>
      <c r="C2636" s="13" t="s">
        <v>1013</v>
      </c>
      <c r="D2636" s="21" t="n">
        <v>4</v>
      </c>
      <c r="E2636" s="13"/>
      <c r="F2636" s="13"/>
      <c r="G2636" s="14"/>
      <c r="H2636" s="14"/>
      <c r="I2636" s="13"/>
    </row>
    <row r="2637" s="5" customFormat="true" ht="15" hidden="false" customHeight="false" outlineLevel="0" collapsed="false">
      <c r="A2637" s="12"/>
      <c r="B2637" s="13" t="s">
        <v>761</v>
      </c>
      <c r="C2637" s="13" t="s">
        <v>1014</v>
      </c>
      <c r="D2637" s="21" t="n">
        <v>3</v>
      </c>
      <c r="E2637" s="13"/>
      <c r="F2637" s="13"/>
      <c r="G2637" s="14"/>
      <c r="H2637" s="14"/>
      <c r="I2637" s="13"/>
    </row>
    <row r="2638" s="5" customFormat="true" ht="15" hidden="false" customHeight="false" outlineLevel="0" collapsed="false">
      <c r="A2638" s="12"/>
      <c r="B2638" s="13"/>
      <c r="C2638" s="28"/>
      <c r="D2638" s="16" t="n">
        <f aca="false">SUM(D2631:D2637)</f>
        <v>123</v>
      </c>
      <c r="E2638" s="32"/>
      <c r="F2638" s="13"/>
      <c r="G2638" s="14"/>
      <c r="H2638" s="14"/>
      <c r="I2638" s="13"/>
    </row>
    <row r="2639" s="5" customFormat="true" ht="15" hidden="false" customHeight="false" outlineLevel="0" collapsed="false">
      <c r="A2639" s="12"/>
      <c r="B2639" s="13"/>
      <c r="C2639" s="13"/>
      <c r="D2639" s="20" t="s">
        <v>11</v>
      </c>
      <c r="E2639" s="21" t="n">
        <v>1306.8</v>
      </c>
      <c r="F2639" s="14" t="s">
        <v>37</v>
      </c>
      <c r="G2639" s="15" t="n">
        <f aca="false">D2638*E2639/100</f>
        <v>1607.364</v>
      </c>
      <c r="H2639" s="15" t="n">
        <f aca="false">G2639</f>
        <v>1607.364</v>
      </c>
      <c r="I2639" s="13"/>
    </row>
    <row r="2640" s="5" customFormat="true" ht="15" hidden="false" customHeight="false" outlineLevel="0" collapsed="false">
      <c r="A2640" s="12"/>
      <c r="B2640" s="13"/>
      <c r="C2640" s="13"/>
      <c r="D2640" s="20"/>
      <c r="E2640" s="21"/>
      <c r="F2640" s="14"/>
      <c r="G2640" s="15"/>
      <c r="H2640" s="15"/>
      <c r="I2640" s="13"/>
    </row>
    <row r="2641" s="5" customFormat="true" ht="15" hidden="false" customHeight="false" outlineLevel="0" collapsed="false">
      <c r="A2641" s="12" t="n">
        <v>4</v>
      </c>
      <c r="B2641" s="13" t="s">
        <v>83</v>
      </c>
      <c r="C2641" s="13"/>
      <c r="D2641" s="13"/>
      <c r="E2641" s="13"/>
      <c r="F2641" s="13"/>
      <c r="G2641" s="14"/>
      <c r="H2641" s="14"/>
      <c r="I2641" s="13"/>
    </row>
    <row r="2642" s="5" customFormat="true" ht="15" hidden="false" customHeight="false" outlineLevel="0" collapsed="false">
      <c r="A2642" s="12"/>
      <c r="B2642" s="32" t="s">
        <v>1015</v>
      </c>
      <c r="C2642" s="32" t="s">
        <v>1016</v>
      </c>
      <c r="D2642" s="40" t="n">
        <v>1392</v>
      </c>
      <c r="E2642" s="32"/>
      <c r="F2642" s="32"/>
      <c r="G2642" s="14"/>
      <c r="H2642" s="14"/>
      <c r="I2642" s="13"/>
    </row>
    <row r="2643" s="5" customFormat="true" ht="15" hidden="false" customHeight="false" outlineLevel="0" collapsed="false">
      <c r="A2643" s="12"/>
      <c r="B2643" s="32" t="s">
        <v>86</v>
      </c>
      <c r="C2643" s="32" t="s">
        <v>1017</v>
      </c>
      <c r="D2643" s="40" t="n">
        <v>911</v>
      </c>
      <c r="E2643" s="32"/>
      <c r="F2643" s="32"/>
      <c r="G2643" s="14"/>
      <c r="H2643" s="14"/>
      <c r="I2643" s="13"/>
    </row>
    <row r="2644" s="5" customFormat="true" ht="15" hidden="false" customHeight="false" outlineLevel="0" collapsed="false">
      <c r="A2644" s="12"/>
      <c r="B2644" s="32" t="s">
        <v>488</v>
      </c>
      <c r="C2644" s="32" t="s">
        <v>1018</v>
      </c>
      <c r="D2644" s="40" t="n">
        <v>424</v>
      </c>
      <c r="E2644" s="32"/>
      <c r="F2644" s="32"/>
      <c r="G2644" s="14"/>
      <c r="H2644" s="14"/>
      <c r="I2644" s="13"/>
    </row>
    <row r="2645" s="5" customFormat="true" ht="15" hidden="false" customHeight="false" outlineLevel="0" collapsed="false">
      <c r="A2645" s="12"/>
      <c r="B2645" s="32" t="s">
        <v>348</v>
      </c>
      <c r="C2645" s="32" t="s">
        <v>1019</v>
      </c>
      <c r="D2645" s="40" t="n">
        <v>174</v>
      </c>
      <c r="E2645" s="32"/>
      <c r="F2645" s="32"/>
      <c r="G2645" s="14"/>
      <c r="H2645" s="14"/>
      <c r="I2645" s="13"/>
    </row>
    <row r="2646" s="5" customFormat="true" ht="15" hidden="false" customHeight="false" outlineLevel="0" collapsed="false">
      <c r="A2646" s="12"/>
      <c r="B2646" s="32"/>
      <c r="C2646" s="32"/>
      <c r="D2646" s="16" t="n">
        <f aca="false">SUM(D2642:D2645)</f>
        <v>2901</v>
      </c>
      <c r="E2646" s="32"/>
      <c r="F2646" s="32"/>
      <c r="G2646" s="14"/>
      <c r="H2646" s="14"/>
      <c r="I2646" s="13"/>
    </row>
    <row r="2647" s="5" customFormat="true" ht="15" hidden="false" customHeight="false" outlineLevel="0" collapsed="false">
      <c r="A2647" s="12"/>
      <c r="B2647" s="50" t="s">
        <v>131</v>
      </c>
      <c r="C2647" s="32"/>
      <c r="D2647" s="44"/>
      <c r="E2647" s="32"/>
      <c r="F2647" s="32"/>
      <c r="G2647" s="14"/>
      <c r="H2647" s="14"/>
      <c r="I2647" s="13"/>
    </row>
    <row r="2648" s="5" customFormat="true" ht="15" hidden="false" customHeight="false" outlineLevel="0" collapsed="false">
      <c r="A2648" s="12"/>
      <c r="B2648" s="32" t="s">
        <v>44</v>
      </c>
      <c r="C2648" s="32" t="s">
        <v>1020</v>
      </c>
      <c r="D2648" s="40" t="n">
        <v>56</v>
      </c>
      <c r="E2648" s="32"/>
      <c r="F2648" s="32"/>
      <c r="G2648" s="14"/>
      <c r="H2648" s="14"/>
      <c r="I2648" s="13"/>
    </row>
    <row r="2649" s="5" customFormat="true" ht="15" hidden="false" customHeight="false" outlineLevel="0" collapsed="false">
      <c r="A2649" s="12"/>
      <c r="B2649" s="32" t="s">
        <v>357</v>
      </c>
      <c r="C2649" s="32" t="s">
        <v>493</v>
      </c>
      <c r="D2649" s="40" t="n">
        <v>32</v>
      </c>
      <c r="E2649" s="32"/>
      <c r="F2649" s="32"/>
      <c r="G2649" s="14"/>
      <c r="H2649" s="14"/>
      <c r="I2649" s="13"/>
    </row>
    <row r="2650" s="5" customFormat="true" ht="15" hidden="false" customHeight="false" outlineLevel="0" collapsed="false">
      <c r="A2650" s="12"/>
      <c r="B2650" s="32" t="s">
        <v>86</v>
      </c>
      <c r="C2650" s="32" t="s">
        <v>1021</v>
      </c>
      <c r="D2650" s="40" t="n">
        <v>110</v>
      </c>
      <c r="E2650" s="32"/>
      <c r="F2650" s="32"/>
      <c r="G2650" s="14"/>
      <c r="H2650" s="14"/>
      <c r="I2650" s="13"/>
    </row>
    <row r="2651" s="5" customFormat="true" ht="15" hidden="false" customHeight="false" outlineLevel="0" collapsed="false">
      <c r="A2651" s="12"/>
      <c r="B2651" s="32" t="s">
        <v>1022</v>
      </c>
      <c r="C2651" s="32" t="s">
        <v>1023</v>
      </c>
      <c r="D2651" s="40" t="n">
        <v>33</v>
      </c>
      <c r="E2651" s="32"/>
      <c r="F2651" s="32"/>
      <c r="G2651" s="14"/>
      <c r="H2651" s="14"/>
      <c r="I2651" s="13"/>
    </row>
    <row r="2652" s="5" customFormat="true" ht="15" hidden="false" customHeight="false" outlineLevel="0" collapsed="false">
      <c r="A2652" s="12"/>
      <c r="B2652" s="32" t="s">
        <v>1024</v>
      </c>
      <c r="C2652" s="32" t="s">
        <v>1025</v>
      </c>
      <c r="D2652" s="40" t="n">
        <v>39</v>
      </c>
      <c r="E2652" s="32"/>
      <c r="F2652" s="32"/>
      <c r="G2652" s="14"/>
      <c r="H2652" s="14"/>
      <c r="I2652" s="13"/>
    </row>
    <row r="2653" s="5" customFormat="true" ht="15.75" hidden="false" customHeight="false" outlineLevel="0" collapsed="false">
      <c r="A2653" s="37" t="s">
        <v>221</v>
      </c>
      <c r="B2653" s="37"/>
      <c r="C2653" s="37"/>
      <c r="D2653" s="37"/>
      <c r="E2653" s="37"/>
      <c r="F2653" s="37"/>
      <c r="G2653" s="37"/>
      <c r="H2653" s="14"/>
      <c r="I2653" s="13"/>
    </row>
    <row r="2654" s="5" customFormat="true" ht="16.5" hidden="false" customHeight="false" outlineLevel="0" collapsed="false">
      <c r="A2654" s="7" t="s">
        <v>2</v>
      </c>
      <c r="B2654" s="8" t="s">
        <v>3</v>
      </c>
      <c r="C2654" s="9" t="s">
        <v>4</v>
      </c>
      <c r="D2654" s="10" t="s">
        <v>5</v>
      </c>
      <c r="E2654" s="9" t="s">
        <v>6</v>
      </c>
      <c r="F2654" s="8" t="s">
        <v>7</v>
      </c>
      <c r="G2654" s="11" t="s">
        <v>8</v>
      </c>
    </row>
    <row r="2655" s="5" customFormat="true" ht="15.75" hidden="false" customHeight="false" outlineLevel="0" collapsed="false">
      <c r="A2655" s="12"/>
      <c r="B2655" s="32" t="s">
        <v>1026</v>
      </c>
      <c r="C2655" s="32" t="s">
        <v>1027</v>
      </c>
      <c r="D2655" s="40" t="n">
        <v>14</v>
      </c>
      <c r="E2655" s="32"/>
      <c r="F2655" s="32"/>
      <c r="G2655" s="14"/>
      <c r="H2655" s="14"/>
      <c r="I2655" s="13"/>
    </row>
    <row r="2656" s="5" customFormat="true" ht="15" hidden="false" customHeight="false" outlineLevel="0" collapsed="false">
      <c r="A2656" s="12"/>
      <c r="B2656" s="32"/>
      <c r="C2656" s="32"/>
      <c r="D2656" s="16" t="n">
        <f aca="false">SUM(D2648:D2655)</f>
        <v>284</v>
      </c>
      <c r="E2656" s="32"/>
      <c r="F2656" s="32"/>
      <c r="G2656" s="14"/>
      <c r="H2656" s="14"/>
      <c r="I2656" s="13"/>
    </row>
    <row r="2657" s="5" customFormat="true" ht="15" hidden="false" customHeight="false" outlineLevel="0" collapsed="false">
      <c r="A2657" s="12"/>
      <c r="B2657" s="32"/>
      <c r="C2657" s="23" t="s">
        <v>1028</v>
      </c>
      <c r="D2657" s="16" t="n">
        <f aca="false">D2646-D2656</f>
        <v>2617</v>
      </c>
      <c r="E2657" s="32"/>
      <c r="F2657" s="32"/>
      <c r="G2657" s="14"/>
      <c r="H2657" s="14"/>
      <c r="I2657" s="13"/>
    </row>
    <row r="2658" s="5" customFormat="true" ht="15" hidden="false" customHeight="false" outlineLevel="0" collapsed="false">
      <c r="A2658" s="12"/>
      <c r="B2658" s="13"/>
      <c r="C2658" s="13"/>
      <c r="D2658" s="20" t="s">
        <v>11</v>
      </c>
      <c r="E2658" s="21" t="n">
        <v>121</v>
      </c>
      <c r="F2658" s="14" t="s">
        <v>25</v>
      </c>
      <c r="G2658" s="15" t="n">
        <f aca="false">D2657*E2658/100</f>
        <v>3166.57</v>
      </c>
      <c r="H2658" s="15" t="n">
        <f aca="false">G2658</f>
        <v>3166.57</v>
      </c>
      <c r="I2658" s="13"/>
    </row>
    <row r="2659" s="5" customFormat="true" ht="15" hidden="false" customHeight="false" outlineLevel="0" collapsed="false">
      <c r="A2659" s="12"/>
      <c r="B2659" s="13"/>
      <c r="C2659" s="13"/>
      <c r="D2659" s="20"/>
      <c r="E2659" s="21"/>
      <c r="F2659" s="14"/>
      <c r="G2659" s="15"/>
      <c r="H2659" s="15"/>
      <c r="I2659" s="13"/>
    </row>
    <row r="2660" s="5" customFormat="true" ht="15" hidden="false" customHeight="false" outlineLevel="0" collapsed="false">
      <c r="A2660" s="12" t="n">
        <v>5</v>
      </c>
      <c r="B2660" s="13" t="s">
        <v>398</v>
      </c>
      <c r="C2660" s="13"/>
      <c r="D2660" s="13"/>
      <c r="E2660" s="13"/>
      <c r="F2660" s="14"/>
      <c r="G2660" s="14"/>
    </row>
    <row r="2661" s="5" customFormat="true" ht="15" hidden="false" customHeight="false" outlineLevel="0" collapsed="false">
      <c r="A2661" s="12"/>
      <c r="B2661" s="13" t="s">
        <v>399</v>
      </c>
      <c r="C2661" s="13"/>
      <c r="D2661" s="13"/>
      <c r="E2661" s="13"/>
      <c r="F2661" s="14"/>
      <c r="G2661" s="14"/>
    </row>
    <row r="2662" s="5" customFormat="true" ht="15" hidden="false" customHeight="false" outlineLevel="0" collapsed="false">
      <c r="A2662" s="12"/>
      <c r="B2662" s="13" t="s">
        <v>400</v>
      </c>
      <c r="C2662" s="13"/>
      <c r="D2662" s="13"/>
      <c r="E2662" s="13"/>
      <c r="F2662" s="14"/>
      <c r="G2662" s="14"/>
    </row>
    <row r="2663" s="5" customFormat="true" ht="15" hidden="false" customHeight="false" outlineLevel="0" collapsed="false">
      <c r="A2663" s="12"/>
      <c r="B2663" s="13" t="s">
        <v>401</v>
      </c>
      <c r="C2663" s="13" t="s">
        <v>1029</v>
      </c>
      <c r="D2663" s="21" t="n">
        <v>90</v>
      </c>
      <c r="E2663" s="13"/>
      <c r="F2663" s="14"/>
      <c r="G2663" s="14"/>
    </row>
    <row r="2664" s="5" customFormat="true" ht="15" hidden="false" customHeight="false" outlineLevel="0" collapsed="false">
      <c r="A2664" s="12"/>
      <c r="B2664" s="13"/>
      <c r="C2664" s="13"/>
      <c r="D2664" s="16" t="n">
        <f aca="false">SUM(D2663:D2663)</f>
        <v>90</v>
      </c>
      <c r="E2664" s="13"/>
      <c r="F2664" s="14"/>
      <c r="G2664" s="14"/>
    </row>
    <row r="2665" s="5" customFormat="true" ht="15" hidden="false" customHeight="false" outlineLevel="0" collapsed="false">
      <c r="A2665" s="12"/>
      <c r="B2665" s="13"/>
      <c r="D2665" s="20" t="s">
        <v>11</v>
      </c>
      <c r="E2665" s="14" t="n">
        <v>3176.25</v>
      </c>
      <c r="F2665" s="14" t="s">
        <v>403</v>
      </c>
      <c r="G2665" s="15" t="n">
        <f aca="false">D2664*E2665/1000</f>
        <v>285.8625</v>
      </c>
      <c r="H2665" s="5" t="n">
        <f aca="false">G2665</f>
        <v>285.8625</v>
      </c>
    </row>
    <row r="2666" s="5" customFormat="true" ht="15" hidden="false" customHeight="false" outlineLevel="0" collapsed="false">
      <c r="A2666" s="12"/>
      <c r="B2666" s="13"/>
      <c r="D2666" s="20"/>
      <c r="E2666" s="14"/>
      <c r="F2666" s="14"/>
      <c r="G2666" s="15"/>
    </row>
    <row r="2667" s="5" customFormat="true" ht="15" hidden="false" customHeight="false" outlineLevel="0" collapsed="false">
      <c r="A2667" s="12" t="n">
        <v>6</v>
      </c>
      <c r="B2667" s="13" t="s">
        <v>47</v>
      </c>
      <c r="C2667" s="13"/>
      <c r="D2667" s="13"/>
      <c r="E2667" s="13"/>
      <c r="F2667" s="14"/>
      <c r="G2667" s="14"/>
    </row>
    <row r="2668" s="5" customFormat="true" ht="15" hidden="false" customHeight="false" outlineLevel="0" collapsed="false">
      <c r="A2668" s="12"/>
      <c r="B2668" s="36" t="s">
        <v>48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57" t="s">
        <v>404</v>
      </c>
      <c r="C2669" s="57" t="s">
        <v>1030</v>
      </c>
      <c r="D2669" s="21" t="n">
        <v>15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32"/>
      <c r="C2670" s="13"/>
      <c r="D2670" s="16" t="n">
        <f aca="false">SUM(D2669:D2669)</f>
        <v>15</v>
      </c>
      <c r="E2670" s="13"/>
      <c r="F2670" s="14"/>
      <c r="G2670" s="14"/>
    </row>
    <row r="2671" s="13" customFormat="true" ht="15" hidden="false" customHeight="false" outlineLevel="0" collapsed="false">
      <c r="A2671" s="12"/>
      <c r="B2671" s="20"/>
      <c r="C2671" s="20"/>
      <c r="D2671" s="20" t="s">
        <v>11</v>
      </c>
      <c r="E2671" s="14" t="n">
        <v>8694.95</v>
      </c>
      <c r="F2671" s="14" t="s">
        <v>37</v>
      </c>
      <c r="G2671" s="15" t="n">
        <f aca="false">D2670*E2671/100</f>
        <v>1304.2425</v>
      </c>
      <c r="H2671" s="24" t="n">
        <f aca="false">G2671</f>
        <v>1304.2425</v>
      </c>
    </row>
    <row r="2672" s="13" customFormat="true" ht="15" hidden="false" customHeight="false" outlineLevel="0" collapsed="false">
      <c r="A2672" s="12"/>
      <c r="B2672" s="20"/>
      <c r="C2672" s="20"/>
      <c r="D2672" s="20"/>
      <c r="E2672" s="14"/>
      <c r="F2672" s="14"/>
      <c r="G2672" s="15"/>
      <c r="H2672" s="24"/>
    </row>
    <row r="2673" s="5" customFormat="true" ht="15" hidden="false" customHeight="false" outlineLevel="0" collapsed="false">
      <c r="A2673" s="12" t="n">
        <v>7</v>
      </c>
      <c r="B2673" s="13" t="s">
        <v>55</v>
      </c>
      <c r="C2673" s="13"/>
      <c r="D2673" s="13"/>
      <c r="E2673" s="13"/>
      <c r="F2673" s="14"/>
      <c r="G2673" s="14"/>
    </row>
    <row r="2674" s="5" customFormat="true" ht="15" hidden="false" customHeight="false" outlineLevel="0" collapsed="false">
      <c r="A2674" s="12"/>
      <c r="B2674" s="13" t="s">
        <v>745</v>
      </c>
      <c r="C2674" s="13" t="s">
        <v>1031</v>
      </c>
      <c r="D2674" s="21" t="n">
        <v>71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1032</v>
      </c>
      <c r="C2675" s="13" t="s">
        <v>1033</v>
      </c>
      <c r="D2675" s="21" t="n">
        <v>339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638</v>
      </c>
      <c r="C2676" s="13" t="s">
        <v>1034</v>
      </c>
      <c r="D2676" s="21" t="n">
        <v>36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6" t="n">
        <f aca="false">SUM(D2674:D2676)</f>
        <v>446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20" t="s">
        <v>11</v>
      </c>
      <c r="E2678" s="14" t="n">
        <v>11948.36</v>
      </c>
      <c r="F2678" s="14" t="s">
        <v>37</v>
      </c>
      <c r="G2678" s="15" t="n">
        <f aca="false">D2677*E2678/100</f>
        <v>53289.6856</v>
      </c>
      <c r="H2678" s="17" t="n">
        <f aca="false">G2678</f>
        <v>53289.6856</v>
      </c>
    </row>
    <row r="2679" s="5" customFormat="true" ht="15" hidden="false" customHeight="false" outlineLevel="0" collapsed="false">
      <c r="A2679" s="12"/>
      <c r="B2679" s="13"/>
      <c r="C2679" s="13"/>
      <c r="D2679" s="20"/>
      <c r="E2679" s="14"/>
      <c r="F2679" s="14"/>
      <c r="G2679" s="15"/>
      <c r="H2679" s="17"/>
    </row>
    <row r="2680" s="5" customFormat="true" ht="15" hidden="false" customHeight="false" outlineLevel="0" collapsed="false">
      <c r="A2680" s="12" t="n">
        <v>8</v>
      </c>
      <c r="B2680" s="13" t="s">
        <v>64</v>
      </c>
      <c r="C2680" s="13"/>
      <c r="D2680" s="13"/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65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66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67</v>
      </c>
      <c r="C2683" s="13"/>
      <c r="D2683" s="13"/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68</v>
      </c>
      <c r="C2684" s="13"/>
      <c r="D2684" s="13"/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69</v>
      </c>
      <c r="C2685" s="13"/>
      <c r="D2685" s="13"/>
      <c r="E2685" s="13"/>
      <c r="F2685" s="14"/>
      <c r="G2685" s="14"/>
    </row>
    <row r="2686" s="5" customFormat="true" ht="15" hidden="false" customHeight="false" outlineLevel="0" collapsed="false">
      <c r="A2686" s="12"/>
      <c r="B2686" s="13"/>
      <c r="C2686" s="13" t="s">
        <v>1035</v>
      </c>
      <c r="D2686" s="21" t="n">
        <v>86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28"/>
      <c r="D2687" s="16" t="n">
        <f aca="false">SUM(D2686:D2686)</f>
        <v>865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20" t="s">
        <v>11</v>
      </c>
      <c r="E2688" s="21" t="n">
        <v>337</v>
      </c>
      <c r="F2688" s="14" t="s">
        <v>76</v>
      </c>
      <c r="G2688" s="14" t="n">
        <f aca="false">D2687*E2688</f>
        <v>291505</v>
      </c>
      <c r="H2688" s="5" t="n">
        <f aca="false">G2688</f>
        <v>291505</v>
      </c>
    </row>
    <row r="2689" s="5" customFormat="true" ht="15" hidden="false" customHeight="false" outlineLevel="0" collapsed="false">
      <c r="A2689" s="12"/>
      <c r="B2689" s="13"/>
      <c r="C2689" s="13"/>
      <c r="D2689" s="20"/>
      <c r="E2689" s="21"/>
      <c r="F2689" s="14"/>
      <c r="G2689" s="14"/>
    </row>
    <row r="2690" s="5" customFormat="true" ht="15" hidden="false" customHeight="false" outlineLevel="0" collapsed="false">
      <c r="A2690" s="12" t="n">
        <v>9</v>
      </c>
      <c r="B2690" s="13" t="s">
        <v>78</v>
      </c>
      <c r="C2690" s="13"/>
      <c r="D2690" s="13"/>
      <c r="E2690" s="13"/>
      <c r="F2690" s="14"/>
      <c r="G2690" s="14"/>
    </row>
    <row r="2691" s="5" customFormat="true" ht="15" hidden="false" customHeight="false" outlineLevel="0" collapsed="false">
      <c r="A2691" s="12"/>
      <c r="B2691" s="13" t="s">
        <v>79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888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/>
      <c r="C2693" s="13"/>
      <c r="D2693" s="13"/>
      <c r="E2693" s="13"/>
      <c r="F2693" s="14"/>
      <c r="G2693" s="14"/>
    </row>
    <row r="2694" s="5" customFormat="true" ht="15" hidden="false" customHeight="false" outlineLevel="0" collapsed="false">
      <c r="A2694" s="12"/>
      <c r="B2694" s="26" t="s">
        <v>1036</v>
      </c>
      <c r="C2694" s="26"/>
      <c r="D2694" s="38" t="n">
        <f aca="false">D2687*5.5/112</f>
        <v>42.4776785714286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39"/>
      <c r="C2695" s="13"/>
      <c r="D2695" s="20" t="s">
        <v>11</v>
      </c>
      <c r="E2695" s="21" t="n">
        <v>5001.7</v>
      </c>
      <c r="F2695" s="14" t="s">
        <v>82</v>
      </c>
      <c r="G2695" s="15" t="n">
        <f aca="false">D2694*E2695</f>
        <v>212460.604910714</v>
      </c>
      <c r="H2695" s="17" t="n">
        <f aca="false">G2695</f>
        <v>212460.604910714</v>
      </c>
    </row>
    <row r="2696" s="5" customFormat="true" ht="15" hidden="false" customHeight="false" outlineLevel="0" collapsed="false">
      <c r="A2696" s="12"/>
      <c r="B2696" s="39"/>
      <c r="C2696" s="13"/>
      <c r="D2696" s="20"/>
      <c r="E2696" s="21"/>
      <c r="F2696" s="14"/>
      <c r="G2696" s="15"/>
      <c r="H2696" s="17"/>
    </row>
    <row r="2697" s="5" customFormat="true" ht="15" hidden="false" customHeight="false" outlineLevel="0" collapsed="false">
      <c r="A2697" s="12" t="n">
        <v>10</v>
      </c>
      <c r="B2697" s="13" t="s">
        <v>58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1037</v>
      </c>
      <c r="C2698" s="13" t="s">
        <v>1038</v>
      </c>
      <c r="D2698" s="21" t="n">
        <v>516</v>
      </c>
      <c r="E2698" s="13"/>
      <c r="F2698" s="14"/>
      <c r="G2698" s="14"/>
    </row>
    <row r="2699" s="5" customFormat="true" ht="15" hidden="false" customHeight="false" outlineLevel="0" collapsed="false">
      <c r="A2699" s="12"/>
      <c r="B2699" s="13" t="s">
        <v>61</v>
      </c>
      <c r="C2699" s="13" t="s">
        <v>1039</v>
      </c>
      <c r="D2699" s="21" t="n">
        <v>190</v>
      </c>
      <c r="E2699" s="13"/>
      <c r="F2699" s="14"/>
      <c r="G2699" s="14"/>
    </row>
    <row r="2700" s="5" customFormat="true" ht="15" hidden="false" customHeight="false" outlineLevel="0" collapsed="false">
      <c r="A2700" s="12"/>
      <c r="B2700" s="13" t="s">
        <v>56</v>
      </c>
      <c r="C2700" s="13" t="s">
        <v>1040</v>
      </c>
      <c r="D2700" s="21" t="n">
        <v>47</v>
      </c>
      <c r="E2700" s="13"/>
      <c r="F2700" s="14"/>
      <c r="G2700" s="14"/>
    </row>
    <row r="2701" s="5" customFormat="true" ht="15" hidden="false" customHeight="false" outlineLevel="0" collapsed="false">
      <c r="A2701" s="12"/>
      <c r="B2701" s="13" t="s">
        <v>565</v>
      </c>
      <c r="C2701" s="13" t="s">
        <v>1041</v>
      </c>
      <c r="D2701" s="21" t="n">
        <v>123</v>
      </c>
      <c r="E2701" s="13"/>
      <c r="F2701" s="14"/>
      <c r="G2701" s="14"/>
    </row>
    <row r="2702" s="5" customFormat="true" ht="15" hidden="false" customHeight="false" outlineLevel="0" collapsed="false">
      <c r="A2702" s="12"/>
      <c r="B2702" s="13" t="s">
        <v>61</v>
      </c>
      <c r="C2702" s="13" t="s">
        <v>1042</v>
      </c>
      <c r="D2702" s="21" t="n">
        <v>77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189</v>
      </c>
      <c r="C2703" s="13" t="s">
        <v>1043</v>
      </c>
      <c r="D2703" s="21" t="n">
        <v>22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174</v>
      </c>
      <c r="C2704" s="13" t="s">
        <v>1044</v>
      </c>
      <c r="D2704" s="21" t="n">
        <v>23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565</v>
      </c>
      <c r="C2705" s="13" t="s">
        <v>1045</v>
      </c>
      <c r="D2705" s="21" t="n">
        <v>44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61</v>
      </c>
      <c r="C2706" s="13" t="s">
        <v>1046</v>
      </c>
      <c r="D2706" s="21" t="n">
        <v>14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/>
      <c r="C2707" s="13"/>
      <c r="D2707" s="16" t="n">
        <f aca="false">SUM(D2698:D2706)</f>
        <v>1056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50" t="s">
        <v>131</v>
      </c>
      <c r="C2708" s="32"/>
      <c r="D2708" s="44"/>
      <c r="E2708" s="32"/>
      <c r="F2708" s="32"/>
      <c r="G2708" s="14"/>
      <c r="H2708" s="14"/>
      <c r="I2708" s="13"/>
    </row>
    <row r="2709" s="5" customFormat="true" ht="15" hidden="false" customHeight="false" outlineLevel="0" collapsed="false">
      <c r="A2709" s="12"/>
      <c r="B2709" s="32" t="s">
        <v>241</v>
      </c>
      <c r="C2709" s="32" t="s">
        <v>911</v>
      </c>
      <c r="D2709" s="40" t="n">
        <v>13</v>
      </c>
      <c r="E2709" s="32"/>
      <c r="F2709" s="32"/>
      <c r="G2709" s="14"/>
      <c r="H2709" s="14"/>
      <c r="I2709" s="13"/>
    </row>
    <row r="2710" s="5" customFormat="true" ht="15" hidden="false" customHeight="false" outlineLevel="0" collapsed="false">
      <c r="A2710" s="12"/>
      <c r="B2710" s="32" t="s">
        <v>709</v>
      </c>
      <c r="C2710" s="32" t="s">
        <v>1047</v>
      </c>
      <c r="D2710" s="40" t="n">
        <v>8</v>
      </c>
      <c r="E2710" s="32"/>
      <c r="F2710" s="32"/>
      <c r="G2710" s="14"/>
      <c r="H2710" s="14"/>
      <c r="I2710" s="13"/>
    </row>
    <row r="2711" s="5" customFormat="true" ht="15" hidden="false" customHeight="false" outlineLevel="0" collapsed="false">
      <c r="A2711" s="12"/>
      <c r="B2711" s="32" t="s">
        <v>350</v>
      </c>
      <c r="C2711" s="32" t="s">
        <v>914</v>
      </c>
      <c r="D2711" s="40" t="n">
        <v>2</v>
      </c>
      <c r="E2711" s="32"/>
      <c r="F2711" s="32"/>
      <c r="G2711" s="14"/>
      <c r="H2711" s="14"/>
      <c r="I2711" s="13"/>
    </row>
    <row r="2712" s="5" customFormat="true" ht="15" hidden="false" customHeight="false" outlineLevel="0" collapsed="false">
      <c r="A2712" s="12"/>
      <c r="B2712" s="32"/>
      <c r="C2712" s="32"/>
      <c r="D2712" s="16" t="n">
        <f aca="false">SUM(D2709:D2711)</f>
        <v>23</v>
      </c>
      <c r="E2712" s="32"/>
      <c r="F2712" s="32"/>
      <c r="G2712" s="14"/>
      <c r="H2712" s="14"/>
      <c r="I2712" s="13"/>
    </row>
    <row r="2713" s="5" customFormat="true" ht="15" hidden="false" customHeight="false" outlineLevel="0" collapsed="false">
      <c r="A2713" s="12"/>
      <c r="B2713" s="32"/>
      <c r="C2713" s="23" t="s">
        <v>1048</v>
      </c>
      <c r="D2713" s="16" t="n">
        <f aca="false">D2707-D2712</f>
        <v>1033</v>
      </c>
      <c r="E2713" s="32"/>
      <c r="F2713" s="32"/>
      <c r="G2713" s="14"/>
      <c r="H2713" s="14"/>
      <c r="I2713" s="13"/>
    </row>
    <row r="2714" s="5" customFormat="true" ht="15" hidden="false" customHeight="false" outlineLevel="0" collapsed="false">
      <c r="A2714" s="12"/>
      <c r="B2714" s="13"/>
      <c r="C2714" s="13"/>
      <c r="D2714" s="20" t="s">
        <v>11</v>
      </c>
      <c r="E2714" s="14" t="n">
        <v>12674.36</v>
      </c>
      <c r="F2714" s="14" t="s">
        <v>37</v>
      </c>
      <c r="G2714" s="15" t="n">
        <f aca="false">D2713*E2714/100</f>
        <v>130926.1388</v>
      </c>
      <c r="H2714" s="17" t="n">
        <f aca="false">G2714</f>
        <v>130926.1388</v>
      </c>
    </row>
    <row r="2715" s="5" customFormat="true" ht="15" hidden="false" customHeight="false" outlineLevel="0" collapsed="false">
      <c r="A2715" s="12" t="n">
        <v>11</v>
      </c>
      <c r="B2715" s="13" t="s">
        <v>425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/>
      <c r="B2716" s="13" t="s">
        <v>426</v>
      </c>
      <c r="C2716" s="13"/>
      <c r="D2716" s="13"/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363</v>
      </c>
      <c r="C2717" s="13" t="s">
        <v>916</v>
      </c>
      <c r="D2717" s="21" t="n">
        <v>1125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427</v>
      </c>
      <c r="C2718" s="13" t="s">
        <v>917</v>
      </c>
      <c r="D2718" s="21" t="n">
        <v>75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/>
      <c r="C2719" s="13"/>
      <c r="D2719" s="16" t="n">
        <f aca="false">SUM(D2717:D2718)</f>
        <v>1200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/>
      <c r="C2720" s="13"/>
      <c r="D2720" s="20" t="s">
        <v>11</v>
      </c>
      <c r="E2720" s="14" t="n">
        <v>12346.65</v>
      </c>
      <c r="F2720" s="14" t="s">
        <v>37</v>
      </c>
      <c r="G2720" s="15" t="n">
        <f aca="false">D2719*E2720/100</f>
        <v>148159.8</v>
      </c>
      <c r="H2720" s="17" t="n">
        <f aca="false">G2720</f>
        <v>148159.8</v>
      </c>
    </row>
    <row r="2721" s="5" customFormat="true" ht="15" hidden="false" customHeight="false" outlineLevel="0" collapsed="false">
      <c r="A2721" s="12"/>
      <c r="B2721" s="13"/>
      <c r="C2721" s="13"/>
      <c r="D2721" s="20"/>
      <c r="E2721" s="14"/>
      <c r="F2721" s="14"/>
      <c r="G2721" s="15"/>
      <c r="H2721" s="17"/>
    </row>
    <row r="2722" s="5" customFormat="true" ht="15" hidden="false" customHeight="false" outlineLevel="0" collapsed="false">
      <c r="A2722" s="12" t="n">
        <v>13</v>
      </c>
      <c r="B2722" s="13" t="s">
        <v>9</v>
      </c>
      <c r="C2722" s="13"/>
      <c r="D2722" s="13"/>
      <c r="E2722" s="13"/>
      <c r="F2722" s="14"/>
      <c r="G2722" s="15"/>
    </row>
    <row r="2723" s="5" customFormat="true" ht="15" hidden="false" customHeight="false" outlineLevel="0" collapsed="false">
      <c r="A2723" s="12"/>
      <c r="B2723" s="13" t="s">
        <v>918</v>
      </c>
      <c r="C2723" s="13"/>
      <c r="D2723" s="13"/>
      <c r="E2723" s="13"/>
      <c r="F2723" s="14"/>
      <c r="G2723" s="15"/>
    </row>
    <row r="2724" s="5" customFormat="true" ht="15" hidden="false" customHeight="false" outlineLevel="0" collapsed="false">
      <c r="A2724" s="12"/>
      <c r="B2724" s="13" t="s">
        <v>1049</v>
      </c>
      <c r="C2724" s="13" t="s">
        <v>921</v>
      </c>
      <c r="D2724" s="21" t="n">
        <v>18</v>
      </c>
    </row>
    <row r="2725" s="5" customFormat="true" ht="15" hidden="false" customHeight="false" outlineLevel="0" collapsed="false">
      <c r="A2725" s="12"/>
      <c r="B2725" s="13" t="s">
        <v>359</v>
      </c>
      <c r="C2725" s="13" t="s">
        <v>919</v>
      </c>
      <c r="D2725" s="21" t="n">
        <v>48</v>
      </c>
    </row>
    <row r="2726" s="5" customFormat="true" ht="15" hidden="false" customHeight="false" outlineLevel="0" collapsed="false">
      <c r="A2726" s="12"/>
      <c r="B2726" s="13"/>
      <c r="C2726" s="13"/>
      <c r="D2726" s="16" t="n">
        <f aca="false">SUM(D2724:D2725)</f>
        <v>66</v>
      </c>
      <c r="E2726" s="13"/>
      <c r="F2726" s="14"/>
      <c r="G2726" s="15"/>
      <c r="H2726" s="17" t="n">
        <f aca="false">G2727</f>
        <v>47963.52</v>
      </c>
    </row>
    <row r="2727" s="5" customFormat="true" ht="15" hidden="false" customHeight="false" outlineLevel="0" collapsed="false">
      <c r="A2727" s="18"/>
      <c r="B2727" s="19"/>
      <c r="C2727" s="19"/>
      <c r="D2727" s="20" t="s">
        <v>11</v>
      </c>
      <c r="E2727" s="21" t="n">
        <v>726.72</v>
      </c>
      <c r="F2727" s="14" t="s">
        <v>12</v>
      </c>
      <c r="G2727" s="15" t="n">
        <f aca="false">D2726*E2727</f>
        <v>47963.52</v>
      </c>
    </row>
    <row r="2728" s="5" customFormat="true" ht="15" hidden="false" customHeight="false" outlineLevel="0" collapsed="false">
      <c r="A2728" s="18"/>
      <c r="B2728" s="19"/>
      <c r="C2728" s="19"/>
      <c r="D2728" s="20"/>
      <c r="E2728" s="21"/>
      <c r="F2728" s="14"/>
      <c r="G2728" s="15"/>
    </row>
    <row r="2729" customFormat="false" ht="15" hidden="false" customHeight="false" outlineLevel="0" collapsed="false">
      <c r="A2729" s="12" t="n">
        <v>14</v>
      </c>
      <c r="B2729" s="13" t="s">
        <v>92</v>
      </c>
      <c r="C2729" s="13"/>
      <c r="D2729" s="13"/>
      <c r="E2729" s="13"/>
      <c r="F2729" s="14"/>
      <c r="G2729" s="14"/>
      <c r="H2729" s="17"/>
    </row>
    <row r="2730" customFormat="false" ht="15" hidden="false" customHeight="false" outlineLevel="0" collapsed="false">
      <c r="A2730" s="12"/>
      <c r="B2730" s="13" t="s">
        <v>922</v>
      </c>
      <c r="C2730" s="13"/>
      <c r="D2730" s="13"/>
      <c r="E2730" s="13"/>
      <c r="F2730" s="14"/>
      <c r="G2730" s="14"/>
      <c r="H2730" s="17"/>
    </row>
    <row r="2731" customFormat="false" ht="15" hidden="false" customHeight="false" outlineLevel="0" collapsed="false">
      <c r="A2731" s="12"/>
      <c r="B2731" s="13" t="s">
        <v>923</v>
      </c>
      <c r="C2731" s="13"/>
      <c r="D2731" s="13"/>
      <c r="E2731" s="13"/>
      <c r="F2731" s="14"/>
      <c r="G2731" s="14"/>
      <c r="H2731" s="17"/>
    </row>
    <row r="2732" customFormat="false" ht="15" hidden="false" customHeight="false" outlineLevel="0" collapsed="false">
      <c r="A2732" s="12"/>
      <c r="B2732" s="13" t="s">
        <v>924</v>
      </c>
      <c r="C2732" s="13"/>
      <c r="D2732" s="13"/>
      <c r="E2732" s="13"/>
      <c r="F2732" s="14"/>
      <c r="G2732" s="14"/>
      <c r="H2732" s="17"/>
    </row>
    <row r="2733" s="5" customFormat="true" ht="15" hidden="false" customHeight="false" outlineLevel="0" collapsed="false">
      <c r="A2733" s="12"/>
      <c r="B2733" s="13" t="s">
        <v>415</v>
      </c>
      <c r="C2733" s="13" t="s">
        <v>416</v>
      </c>
      <c r="D2733" s="21" t="n">
        <v>5</v>
      </c>
    </row>
    <row r="2734" s="5" customFormat="true" ht="15" hidden="false" customHeight="false" outlineLevel="0" collapsed="false">
      <c r="A2734" s="12"/>
      <c r="B2734" s="13" t="s">
        <v>97</v>
      </c>
      <c r="C2734" s="13" t="s">
        <v>417</v>
      </c>
      <c r="D2734" s="21" t="n">
        <v>28</v>
      </c>
    </row>
    <row r="2735" s="5" customFormat="true" ht="15" hidden="false" customHeight="false" outlineLevel="0" collapsed="false">
      <c r="A2735" s="12"/>
      <c r="B2735" s="13" t="s">
        <v>44</v>
      </c>
      <c r="C2735" s="13" t="s">
        <v>1050</v>
      </c>
      <c r="D2735" s="21" t="n">
        <v>36</v>
      </c>
    </row>
    <row r="2736" customFormat="false" ht="15" hidden="false" customHeight="false" outlineLevel="0" collapsed="false">
      <c r="A2736" s="12"/>
      <c r="B2736" s="13"/>
      <c r="C2736" s="13"/>
      <c r="D2736" s="16" t="n">
        <f aca="false">SUM(D2733:D2735)</f>
        <v>69</v>
      </c>
      <c r="E2736" s="41"/>
      <c r="F2736" s="14"/>
      <c r="G2736" s="14"/>
      <c r="H2736" s="17"/>
    </row>
    <row r="2737" customFormat="false" ht="15" hidden="false" customHeight="false" outlineLevel="0" collapsed="false">
      <c r="A2737" s="12"/>
      <c r="B2737" s="13"/>
      <c r="C2737" s="13"/>
      <c r="D2737" s="20" t="s">
        <v>11</v>
      </c>
      <c r="E2737" s="21" t="n">
        <v>228.9</v>
      </c>
      <c r="F2737" s="14" t="s">
        <v>18</v>
      </c>
      <c r="G2737" s="15" t="n">
        <f aca="false">D2736*E2737</f>
        <v>15794.1</v>
      </c>
      <c r="H2737" s="17" t="n">
        <f aca="false">G2737</f>
        <v>15794.1</v>
      </c>
    </row>
    <row r="2739" customFormat="false" ht="15" hidden="false" customHeight="false" outlineLevel="0" collapsed="false">
      <c r="A2739" s="12" t="n">
        <v>15</v>
      </c>
      <c r="B2739" s="13" t="s">
        <v>927</v>
      </c>
      <c r="C2739" s="13"/>
      <c r="D2739" s="13"/>
      <c r="E2739" s="13"/>
      <c r="F2739" s="14"/>
      <c r="G2739" s="14"/>
      <c r="H2739" s="17"/>
    </row>
    <row r="2740" customFormat="false" ht="15" hidden="false" customHeight="false" outlineLevel="0" collapsed="false">
      <c r="A2740" s="12"/>
      <c r="B2740" s="13" t="s">
        <v>922</v>
      </c>
      <c r="C2740" s="13"/>
      <c r="D2740" s="13"/>
      <c r="E2740" s="13"/>
      <c r="F2740" s="14"/>
      <c r="G2740" s="14"/>
      <c r="H2740" s="17"/>
    </row>
    <row r="2741" customFormat="false" ht="15" hidden="false" customHeight="false" outlineLevel="0" collapsed="false">
      <c r="A2741" s="12"/>
      <c r="B2741" s="13" t="s">
        <v>923</v>
      </c>
      <c r="C2741" s="13"/>
      <c r="D2741" s="13"/>
      <c r="E2741" s="13"/>
      <c r="F2741" s="14"/>
      <c r="G2741" s="14"/>
      <c r="H2741" s="17"/>
    </row>
    <row r="2742" customFormat="false" ht="15" hidden="false" customHeight="false" outlineLevel="0" collapsed="false">
      <c r="A2742" s="12"/>
      <c r="B2742" s="13" t="s">
        <v>928</v>
      </c>
      <c r="C2742" s="13"/>
      <c r="D2742" s="13"/>
      <c r="E2742" s="13"/>
      <c r="F2742" s="14"/>
      <c r="G2742" s="14"/>
      <c r="H2742" s="17"/>
    </row>
    <row r="2743" s="5" customFormat="true" ht="15" hidden="false" customHeight="false" outlineLevel="0" collapsed="false">
      <c r="A2743" s="12"/>
      <c r="B2743" s="13" t="s">
        <v>357</v>
      </c>
      <c r="C2743" s="13" t="s">
        <v>423</v>
      </c>
      <c r="D2743" s="21" t="n">
        <v>16</v>
      </c>
    </row>
    <row r="2744" s="5" customFormat="true" ht="15" hidden="false" customHeight="false" outlineLevel="0" collapsed="false">
      <c r="A2744" s="12"/>
      <c r="B2744" s="13" t="s">
        <v>97</v>
      </c>
      <c r="C2744" s="13" t="s">
        <v>1051</v>
      </c>
      <c r="D2744" s="21" t="n">
        <v>28</v>
      </c>
    </row>
    <row r="2745" customFormat="false" ht="15" hidden="false" customHeight="false" outlineLevel="0" collapsed="false">
      <c r="A2745" s="12"/>
      <c r="B2745" s="13"/>
      <c r="C2745" s="13"/>
      <c r="D2745" s="16" t="n">
        <f aca="false">SUM(D2743:D2744)</f>
        <v>44</v>
      </c>
      <c r="E2745" s="42"/>
      <c r="F2745" s="14"/>
      <c r="G2745" s="15"/>
      <c r="H2745" s="17"/>
    </row>
    <row r="2746" customFormat="false" ht="15" hidden="false" customHeight="false" outlineLevel="0" collapsed="false">
      <c r="A2746" s="12"/>
      <c r="B2746" s="13"/>
      <c r="C2746" s="13"/>
      <c r="D2746" s="20" t="s">
        <v>11</v>
      </c>
      <c r="E2746" s="21" t="n">
        <v>240.5</v>
      </c>
      <c r="F2746" s="26" t="s">
        <v>18</v>
      </c>
      <c r="G2746" s="27" t="n">
        <f aca="false">D2745*E2746</f>
        <v>10582</v>
      </c>
      <c r="H2746" s="17" t="n">
        <f aca="false">G2746</f>
        <v>10582</v>
      </c>
    </row>
    <row r="2747" customFormat="false" ht="15" hidden="false" customHeight="false" outlineLevel="0" collapsed="false">
      <c r="A2747" s="12"/>
      <c r="B2747" s="13"/>
      <c r="C2747" s="13"/>
      <c r="D2747" s="20"/>
      <c r="E2747" s="21"/>
      <c r="F2747" s="26"/>
      <c r="G2747" s="27"/>
      <c r="H2747" s="17"/>
    </row>
    <row r="2748" customFormat="false" ht="15" hidden="false" customHeight="false" outlineLevel="0" collapsed="false">
      <c r="A2748" s="12" t="n">
        <v>16</v>
      </c>
      <c r="B2748" s="13" t="s">
        <v>105</v>
      </c>
      <c r="C2748" s="13"/>
      <c r="D2748" s="13"/>
      <c r="E2748" s="13"/>
      <c r="F2748" s="14"/>
      <c r="G2748" s="14"/>
      <c r="H2748" s="17"/>
    </row>
    <row r="2749" customFormat="false" ht="15" hidden="false" customHeight="false" outlineLevel="0" collapsed="false">
      <c r="A2749" s="12"/>
      <c r="B2749" s="13" t="s">
        <v>106</v>
      </c>
      <c r="C2749" s="13"/>
      <c r="D2749" s="13"/>
      <c r="E2749" s="13"/>
      <c r="F2749" s="14"/>
      <c r="G2749" s="14"/>
      <c r="H2749" s="17"/>
    </row>
    <row r="2750" customFormat="false" ht="15" hidden="false" customHeight="false" outlineLevel="0" collapsed="false">
      <c r="A2750" s="12"/>
      <c r="B2750" s="13" t="s">
        <v>107</v>
      </c>
      <c r="C2750" s="13"/>
      <c r="D2750" s="13"/>
      <c r="E2750" s="13"/>
      <c r="F2750" s="14"/>
      <c r="G2750" s="14"/>
      <c r="H2750" s="17"/>
    </row>
    <row r="2751" s="5" customFormat="true" ht="15" hidden="false" customHeight="false" outlineLevel="0" collapsed="false">
      <c r="A2751" s="12"/>
      <c r="B2751" s="13" t="s">
        <v>1052</v>
      </c>
      <c r="C2751" s="13" t="s">
        <v>1053</v>
      </c>
      <c r="D2751" s="21" t="n">
        <v>26</v>
      </c>
    </row>
    <row r="2752" s="5" customFormat="true" ht="15" hidden="false" customHeight="false" outlineLevel="0" collapsed="false">
      <c r="A2752" s="12"/>
      <c r="B2752" s="13" t="s">
        <v>350</v>
      </c>
      <c r="C2752" s="13" t="s">
        <v>432</v>
      </c>
      <c r="D2752" s="21" t="n">
        <v>6</v>
      </c>
    </row>
    <row r="2753" s="5" customFormat="true" ht="15" hidden="false" customHeight="false" outlineLevel="0" collapsed="false">
      <c r="A2753" s="12"/>
      <c r="B2753" s="13" t="s">
        <v>1054</v>
      </c>
      <c r="C2753" s="13" t="s">
        <v>1055</v>
      </c>
      <c r="D2753" s="21" t="n">
        <v>121</v>
      </c>
    </row>
    <row r="2754" customFormat="false" ht="15" hidden="false" customHeight="false" outlineLevel="0" collapsed="false">
      <c r="A2754" s="12"/>
      <c r="B2754" s="13"/>
      <c r="C2754" s="13"/>
      <c r="D2754" s="16" t="n">
        <f aca="false">SUM(D2751:D2753)</f>
        <v>153</v>
      </c>
      <c r="E2754" s="42"/>
      <c r="F2754" s="14"/>
      <c r="G2754" s="15"/>
      <c r="H2754" s="17"/>
    </row>
    <row r="2755" customFormat="false" ht="15" hidden="false" customHeight="false" outlineLevel="0" collapsed="false">
      <c r="A2755" s="12"/>
      <c r="B2755" s="13"/>
      <c r="C2755" s="13"/>
      <c r="D2755" s="20" t="s">
        <v>11</v>
      </c>
      <c r="E2755" s="21" t="n">
        <v>180.5</v>
      </c>
      <c r="F2755" s="26" t="s">
        <v>12</v>
      </c>
      <c r="G2755" s="27" t="n">
        <f aca="false">D2754*E2755</f>
        <v>27616.5</v>
      </c>
      <c r="H2755" s="17" t="n">
        <f aca="false">G2755</f>
        <v>27616.5</v>
      </c>
    </row>
    <row r="2756" customFormat="false" ht="15" hidden="false" customHeight="false" outlineLevel="0" collapsed="false">
      <c r="A2756" s="12"/>
      <c r="B2756" s="13"/>
      <c r="C2756" s="13"/>
      <c r="D2756" s="20"/>
      <c r="E2756" s="21"/>
      <c r="F2756" s="26"/>
      <c r="G2756" s="27"/>
      <c r="H2756" s="17"/>
    </row>
    <row r="2757" s="5" customFormat="true" ht="15.75" hidden="false" customHeight="false" outlineLevel="0" collapsed="false">
      <c r="A2757" s="37" t="s">
        <v>77</v>
      </c>
      <c r="B2757" s="37"/>
      <c r="C2757" s="37"/>
      <c r="D2757" s="37"/>
      <c r="E2757" s="37"/>
      <c r="F2757" s="37"/>
      <c r="G2757" s="37"/>
      <c r="H2757" s="14"/>
      <c r="I2757" s="13"/>
    </row>
    <row r="2758" s="5" customFormat="true" ht="16.5" hidden="false" customHeight="false" outlineLevel="0" collapsed="false">
      <c r="A2758" s="7" t="s">
        <v>2</v>
      </c>
      <c r="B2758" s="8" t="s">
        <v>3</v>
      </c>
      <c r="C2758" s="9" t="s">
        <v>4</v>
      </c>
      <c r="D2758" s="10" t="s">
        <v>5</v>
      </c>
      <c r="E2758" s="9" t="s">
        <v>6</v>
      </c>
      <c r="F2758" s="8" t="s">
        <v>7</v>
      </c>
      <c r="G2758" s="11" t="s">
        <v>8</v>
      </c>
    </row>
    <row r="2759" s="13" customFormat="true" ht="15.75" hidden="false" customHeight="false" outlineLevel="0" collapsed="false">
      <c r="A2759" s="25" t="n">
        <v>17</v>
      </c>
      <c r="B2759" s="13" t="s">
        <v>933</v>
      </c>
      <c r="H2759" s="24"/>
    </row>
    <row r="2760" s="13" customFormat="true" ht="15" hidden="false" customHeight="false" outlineLevel="0" collapsed="false">
      <c r="A2760" s="25"/>
      <c r="B2760" s="13" t="s">
        <v>934</v>
      </c>
      <c r="H2760" s="24"/>
    </row>
    <row r="2761" s="13" customFormat="true" ht="15" hidden="false" customHeight="false" outlineLevel="0" collapsed="false">
      <c r="A2761" s="25"/>
      <c r="B2761" s="13" t="s">
        <v>935</v>
      </c>
      <c r="H2761" s="24"/>
    </row>
    <row r="2762" s="5" customFormat="true" ht="15" hidden="false" customHeight="false" outlineLevel="0" collapsed="false">
      <c r="A2762" s="12"/>
      <c r="B2762" s="13" t="s">
        <v>123</v>
      </c>
      <c r="C2762" s="13" t="s">
        <v>1023</v>
      </c>
      <c r="D2762" s="21" t="n">
        <v>33</v>
      </c>
    </row>
    <row r="2763" s="5" customFormat="true" ht="15" hidden="false" customHeight="false" outlineLevel="0" collapsed="false">
      <c r="A2763" s="12"/>
      <c r="B2763" s="13" t="s">
        <v>174</v>
      </c>
      <c r="C2763" s="13" t="s">
        <v>1027</v>
      </c>
      <c r="D2763" s="21" t="n">
        <v>14</v>
      </c>
    </row>
    <row r="2764" customFormat="false" ht="15" hidden="false" customHeight="false" outlineLevel="0" collapsed="false">
      <c r="A2764" s="12"/>
      <c r="B2764" s="13"/>
      <c r="C2764" s="13"/>
      <c r="D2764" s="16" t="n">
        <f aca="false">SUM(D2762:D2763)</f>
        <v>47</v>
      </c>
      <c r="E2764" s="42"/>
      <c r="F2764" s="14"/>
      <c r="G2764" s="15"/>
      <c r="H2764" s="17"/>
    </row>
    <row r="2765" customFormat="false" ht="13.5" hidden="false" customHeight="false" outlineLevel="0" collapsed="false">
      <c r="A2765" s="13"/>
      <c r="B2765" s="13"/>
      <c r="C2765" s="13"/>
      <c r="D2765" s="20" t="s">
        <v>11</v>
      </c>
      <c r="E2765" s="21" t="n">
        <v>231.6</v>
      </c>
      <c r="F2765" s="26" t="s">
        <v>15</v>
      </c>
      <c r="G2765" s="27" t="n">
        <f aca="false">D2764*E2765</f>
        <v>10885.2</v>
      </c>
      <c r="H2765" s="17" t="n">
        <f aca="false">G2765</f>
        <v>10885.2</v>
      </c>
    </row>
    <row r="2766" customFormat="false" ht="13.5" hidden="false" customHeight="false" outlineLevel="0" collapsed="false">
      <c r="A2766" s="13"/>
      <c r="B2766" s="13"/>
      <c r="C2766" s="13"/>
      <c r="D2766" s="20"/>
      <c r="E2766" s="21"/>
      <c r="F2766" s="26"/>
      <c r="G2766" s="27"/>
      <c r="H2766" s="17"/>
    </row>
    <row r="2767" customFormat="false" ht="15" hidden="false" customHeight="false" outlineLevel="0" collapsed="false">
      <c r="A2767" s="12" t="n">
        <v>18</v>
      </c>
      <c r="B2767" s="13" t="s">
        <v>99</v>
      </c>
      <c r="C2767" s="13"/>
      <c r="D2767" s="13"/>
      <c r="E2767" s="13"/>
      <c r="F2767" s="14"/>
      <c r="G2767" s="14"/>
      <c r="H2767" s="17"/>
    </row>
    <row r="2768" customFormat="false" ht="15" hidden="false" customHeight="false" outlineLevel="0" collapsed="false">
      <c r="A2768" s="12"/>
      <c r="B2768" s="13" t="s">
        <v>100</v>
      </c>
      <c r="C2768" s="13"/>
      <c r="D2768" s="13"/>
      <c r="E2768" s="13"/>
      <c r="F2768" s="14"/>
      <c r="G2768" s="14"/>
      <c r="H2768" s="17"/>
    </row>
    <row r="2769" customFormat="false" ht="15" hidden="false" customHeight="false" outlineLevel="0" collapsed="false">
      <c r="A2769" s="12"/>
      <c r="B2769" s="13" t="s">
        <v>101</v>
      </c>
      <c r="C2769" s="13"/>
      <c r="D2769" s="13"/>
      <c r="E2769" s="13"/>
      <c r="F2769" s="14"/>
      <c r="G2769" s="14"/>
      <c r="H2769" s="17"/>
    </row>
    <row r="2770" s="5" customFormat="true" ht="15" hidden="false" customHeight="false" outlineLevel="0" collapsed="false">
      <c r="A2770" s="12"/>
      <c r="B2770" s="13" t="s">
        <v>44</v>
      </c>
      <c r="C2770" s="13" t="s">
        <v>434</v>
      </c>
      <c r="D2770" s="21" t="n">
        <v>30</v>
      </c>
    </row>
    <row r="2771" s="5" customFormat="true" ht="15" hidden="false" customHeight="false" outlineLevel="0" collapsed="false">
      <c r="A2771" s="12"/>
      <c r="B2771" s="13" t="s">
        <v>44</v>
      </c>
      <c r="C2771" s="13" t="s">
        <v>1056</v>
      </c>
      <c r="D2771" s="21" t="n">
        <v>51</v>
      </c>
    </row>
    <row r="2772" customFormat="false" ht="15" hidden="false" customHeight="false" outlineLevel="0" collapsed="false">
      <c r="A2772" s="12"/>
      <c r="B2772" s="13"/>
      <c r="C2772" s="13"/>
      <c r="D2772" s="16" t="n">
        <f aca="false">SUM(D2767:D2771)</f>
        <v>81</v>
      </c>
      <c r="E2772" s="42"/>
      <c r="F2772" s="14"/>
      <c r="G2772" s="15"/>
      <c r="H2772" s="17"/>
    </row>
    <row r="2773" customFormat="false" ht="15" hidden="false" customHeight="false" outlineLevel="0" collapsed="false">
      <c r="A2773" s="12"/>
      <c r="B2773" s="13"/>
      <c r="C2773" s="13"/>
      <c r="D2773" s="20" t="s">
        <v>11</v>
      </c>
      <c r="E2773" s="14" t="n">
        <v>902.93</v>
      </c>
      <c r="F2773" s="14" t="s">
        <v>12</v>
      </c>
      <c r="G2773" s="15" t="n">
        <f aca="false">D2772*E2773</f>
        <v>73137.33</v>
      </c>
      <c r="H2773" s="17" t="n">
        <f aca="false">G2773</f>
        <v>73137.33</v>
      </c>
    </row>
    <row r="2774" customFormat="false" ht="15" hidden="false" customHeight="false" outlineLevel="0" collapsed="false">
      <c r="A2774" s="12"/>
      <c r="B2774" s="13"/>
      <c r="C2774" s="13"/>
      <c r="D2774" s="20"/>
      <c r="E2774" s="14"/>
      <c r="F2774" s="14"/>
      <c r="G2774" s="15"/>
      <c r="H2774" s="17"/>
    </row>
    <row r="2775" s="5" customFormat="true" ht="15" hidden="false" customHeight="false" outlineLevel="0" collapsed="false">
      <c r="A2775" s="12" t="n">
        <v>19</v>
      </c>
      <c r="B2775" s="13" t="s">
        <v>88</v>
      </c>
      <c r="C2775" s="13"/>
      <c r="D2775" s="13"/>
      <c r="E2775" s="13"/>
      <c r="F2775" s="14"/>
      <c r="G2775" s="14"/>
    </row>
    <row r="2776" s="5" customFormat="true" ht="15" hidden="false" customHeight="false" outlineLevel="0" collapsed="false">
      <c r="A2776" s="12" t="s">
        <v>155</v>
      </c>
      <c r="B2776" s="13" t="s">
        <v>84</v>
      </c>
      <c r="C2776" s="13" t="s">
        <v>939</v>
      </c>
      <c r="D2776" s="21" t="n">
        <v>1548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86</v>
      </c>
      <c r="C2777" s="13" t="s">
        <v>1057</v>
      </c>
      <c r="D2777" s="21" t="n">
        <v>1014</v>
      </c>
      <c r="E2777" s="13"/>
      <c r="F2777" s="14"/>
      <c r="G2777" s="14"/>
    </row>
    <row r="2778" s="5" customFormat="true" ht="15" hidden="false" customHeight="false" outlineLevel="0" collapsed="false">
      <c r="A2778" s="12"/>
      <c r="B2778" s="13" t="s">
        <v>847</v>
      </c>
      <c r="C2778" s="13" t="s">
        <v>1058</v>
      </c>
      <c r="D2778" s="21" t="n">
        <v>489</v>
      </c>
      <c r="E2778" s="13"/>
      <c r="F2778" s="14"/>
      <c r="G2778" s="14"/>
    </row>
    <row r="2779" s="5" customFormat="true" ht="15" hidden="false" customHeight="false" outlineLevel="0" collapsed="false">
      <c r="A2779" s="12"/>
      <c r="B2779" s="13" t="s">
        <v>348</v>
      </c>
      <c r="C2779" s="13" t="s">
        <v>1059</v>
      </c>
      <c r="D2779" s="21" t="n">
        <v>174</v>
      </c>
      <c r="E2779" s="13"/>
      <c r="F2779" s="14"/>
      <c r="G2779" s="14"/>
    </row>
    <row r="2780" s="5" customFormat="true" ht="15" hidden="false" customHeight="false" outlineLevel="0" collapsed="false">
      <c r="A2780" s="12"/>
      <c r="B2780" s="13"/>
      <c r="C2780" s="13"/>
      <c r="D2780" s="16" t="n">
        <f aca="false">SUM(D2776:D2779)</f>
        <v>3225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50" t="s">
        <v>131</v>
      </c>
      <c r="C2781" s="32"/>
      <c r="D2781" s="44"/>
      <c r="E2781" s="32"/>
      <c r="F2781" s="32"/>
      <c r="G2781" s="14"/>
      <c r="H2781" s="14"/>
      <c r="I2781" s="13"/>
    </row>
    <row r="2782" s="5" customFormat="true" ht="15" hidden="false" customHeight="false" outlineLevel="0" collapsed="false">
      <c r="A2782" s="12"/>
      <c r="B2782" s="32" t="s">
        <v>44</v>
      </c>
      <c r="C2782" s="32" t="s">
        <v>943</v>
      </c>
      <c r="D2782" s="40" t="n">
        <v>56</v>
      </c>
      <c r="E2782" s="32"/>
      <c r="F2782" s="32"/>
      <c r="G2782" s="14"/>
      <c r="H2782" s="14"/>
      <c r="I2782" s="13"/>
    </row>
    <row r="2783" s="5" customFormat="true" ht="15" hidden="false" customHeight="false" outlineLevel="0" collapsed="false">
      <c r="A2783" s="12"/>
      <c r="B2783" s="32" t="s">
        <v>144</v>
      </c>
      <c r="C2783" s="32" t="s">
        <v>493</v>
      </c>
      <c r="D2783" s="40" t="n">
        <v>32</v>
      </c>
      <c r="E2783" s="32"/>
      <c r="F2783" s="32"/>
      <c r="G2783" s="14"/>
      <c r="H2783" s="14"/>
      <c r="I2783" s="13"/>
    </row>
    <row r="2784" s="5" customFormat="true" ht="15" hidden="false" customHeight="false" outlineLevel="0" collapsed="false">
      <c r="A2784" s="12"/>
      <c r="B2784" s="32" t="s">
        <v>621</v>
      </c>
      <c r="C2784" s="32" t="s">
        <v>1060</v>
      </c>
      <c r="D2784" s="40" t="n">
        <v>76</v>
      </c>
      <c r="E2784" s="32"/>
      <c r="F2784" s="32"/>
      <c r="G2784" s="14"/>
      <c r="H2784" s="14"/>
      <c r="I2784" s="13"/>
    </row>
    <row r="2785" s="5" customFormat="true" ht="15" hidden="false" customHeight="false" outlineLevel="0" collapsed="false">
      <c r="A2785" s="12"/>
      <c r="B2785" s="32" t="s">
        <v>39</v>
      </c>
      <c r="C2785" s="32" t="s">
        <v>1055</v>
      </c>
      <c r="D2785" s="40" t="n">
        <v>121</v>
      </c>
      <c r="E2785" s="32"/>
      <c r="F2785" s="32"/>
      <c r="G2785" s="14"/>
      <c r="H2785" s="14"/>
      <c r="I2785" s="13"/>
    </row>
    <row r="2786" s="5" customFormat="true" ht="15" hidden="false" customHeight="false" outlineLevel="0" collapsed="false">
      <c r="A2786" s="12"/>
      <c r="B2786" s="32" t="s">
        <v>1022</v>
      </c>
      <c r="C2786" s="32" t="s">
        <v>1061</v>
      </c>
      <c r="D2786" s="40" t="n">
        <v>88</v>
      </c>
      <c r="E2786" s="32"/>
      <c r="F2786" s="32"/>
      <c r="G2786" s="14"/>
      <c r="H2786" s="14"/>
      <c r="I2786" s="13"/>
    </row>
    <row r="2787" s="5" customFormat="true" ht="15" hidden="false" customHeight="false" outlineLevel="0" collapsed="false">
      <c r="A2787" s="12"/>
      <c r="B2787" s="32"/>
      <c r="C2787" s="32"/>
      <c r="D2787" s="16" t="n">
        <f aca="false">SUM(D2782:D2786)</f>
        <v>373</v>
      </c>
      <c r="E2787" s="32"/>
      <c r="F2787" s="32"/>
      <c r="G2787" s="14"/>
      <c r="H2787" s="14"/>
      <c r="I2787" s="13"/>
    </row>
    <row r="2788" s="5" customFormat="true" ht="15" hidden="false" customHeight="false" outlineLevel="0" collapsed="false">
      <c r="A2788" s="12"/>
      <c r="B2788" s="32"/>
      <c r="C2788" s="23" t="s">
        <v>1062</v>
      </c>
      <c r="D2788" s="16" t="n">
        <f aca="false">D2780-D2787</f>
        <v>2852</v>
      </c>
      <c r="E2788" s="32"/>
      <c r="F2788" s="32"/>
      <c r="G2788" s="14"/>
      <c r="H2788" s="14"/>
      <c r="I2788" s="13"/>
    </row>
    <row r="2789" s="5" customFormat="true" ht="15" hidden="false" customHeight="false" outlineLevel="0" collapsed="false">
      <c r="A2789" s="12" t="s">
        <v>159</v>
      </c>
      <c r="B2789" s="13" t="s">
        <v>222</v>
      </c>
      <c r="C2789" s="13" t="s">
        <v>1063</v>
      </c>
      <c r="D2789" s="21" t="n">
        <v>264</v>
      </c>
      <c r="E2789" s="13"/>
      <c r="F2789" s="14"/>
      <c r="G2789" s="14"/>
    </row>
    <row r="2790" s="5" customFormat="true" ht="15" hidden="false" customHeight="false" outlineLevel="0" collapsed="false">
      <c r="A2790" s="12"/>
      <c r="B2790" s="13" t="s">
        <v>488</v>
      </c>
      <c r="C2790" s="13" t="s">
        <v>383</v>
      </c>
      <c r="D2790" s="21" t="n">
        <v>82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506</v>
      </c>
      <c r="C2791" s="13" t="s">
        <v>1064</v>
      </c>
      <c r="D2791" s="21" t="n">
        <v>49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189</v>
      </c>
      <c r="C2792" s="13" t="s">
        <v>1065</v>
      </c>
      <c r="D2792" s="21" t="n">
        <v>66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850</v>
      </c>
      <c r="C2793" s="13" t="s">
        <v>1066</v>
      </c>
      <c r="D2793" s="21" t="n">
        <v>74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268</v>
      </c>
      <c r="C2794" s="13" t="s">
        <v>1067</v>
      </c>
      <c r="D2794" s="21" t="n">
        <v>54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 t="s">
        <v>439</v>
      </c>
      <c r="C2795" s="13" t="s">
        <v>949</v>
      </c>
      <c r="D2795" s="21" t="n">
        <v>1500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 t="s">
        <v>365</v>
      </c>
      <c r="C2796" s="13" t="s">
        <v>951</v>
      </c>
      <c r="D2796" s="21" t="n">
        <v>200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 t="s">
        <v>441</v>
      </c>
      <c r="C2797" s="13" t="s">
        <v>950</v>
      </c>
      <c r="D2797" s="21" t="n">
        <v>900</v>
      </c>
      <c r="E2797" s="13"/>
      <c r="F2797" s="14"/>
      <c r="G2797" s="14"/>
    </row>
    <row r="2798" s="5" customFormat="true" ht="15" hidden="false" customHeight="false" outlineLevel="0" collapsed="false">
      <c r="A2798" s="12"/>
      <c r="B2798" s="13"/>
      <c r="C2798" s="13"/>
      <c r="D2798" s="16" t="n">
        <f aca="false">SUM(D2789:D2797)</f>
        <v>3189</v>
      </c>
      <c r="E2798" s="13"/>
      <c r="F2798" s="14"/>
      <c r="G2798" s="14"/>
    </row>
    <row r="2799" s="5" customFormat="true" ht="15" hidden="false" customHeight="false" outlineLevel="0" collapsed="false">
      <c r="A2799" s="12"/>
      <c r="B2799" s="13"/>
      <c r="C2799" s="39" t="s">
        <v>1068</v>
      </c>
      <c r="D2799" s="16" t="n">
        <f aca="false">D2788+D2798</f>
        <v>6041</v>
      </c>
      <c r="E2799" s="21"/>
      <c r="F2799" s="14"/>
      <c r="G2799" s="15"/>
      <c r="H2799" s="17"/>
    </row>
    <row r="2800" s="5" customFormat="true" ht="15" hidden="false" customHeight="false" outlineLevel="0" collapsed="false">
      <c r="A2800" s="12"/>
      <c r="B2800" s="13"/>
      <c r="D2800" s="20" t="s">
        <v>11</v>
      </c>
      <c r="E2800" s="21" t="n">
        <v>2206.6</v>
      </c>
      <c r="F2800" s="14" t="s">
        <v>25</v>
      </c>
      <c r="G2800" s="15" t="n">
        <f aca="false">D2799*E2800/100</f>
        <v>133300.706</v>
      </c>
      <c r="H2800" s="17" t="n">
        <f aca="false">G2800</f>
        <v>133300.706</v>
      </c>
    </row>
    <row r="2801" s="5" customFormat="true" ht="15" hidden="false" customHeight="false" outlineLevel="0" collapsed="false">
      <c r="A2801" s="12" t="n">
        <v>20</v>
      </c>
      <c r="B2801" s="13" t="s">
        <v>90</v>
      </c>
      <c r="C2801" s="13"/>
      <c r="D2801" s="13"/>
      <c r="E2801" s="21"/>
      <c r="F2801" s="14"/>
      <c r="G2801" s="14"/>
    </row>
    <row r="2802" s="5" customFormat="true" ht="15" hidden="false" customHeight="false" outlineLevel="0" collapsed="false">
      <c r="A2802" s="12"/>
      <c r="B2802" s="13"/>
      <c r="C2802" s="39" t="s">
        <v>797</v>
      </c>
      <c r="D2802" s="16" t="n">
        <f aca="false">D2799</f>
        <v>6041</v>
      </c>
      <c r="E2802" s="21"/>
      <c r="F2802" s="14"/>
      <c r="G2802" s="14"/>
    </row>
    <row r="2803" s="5" customFormat="true" ht="15" hidden="false" customHeight="false" outlineLevel="0" collapsed="false">
      <c r="A2803" s="12"/>
      <c r="B2803" s="13"/>
      <c r="C2803" s="13"/>
      <c r="D2803" s="20" t="s">
        <v>11</v>
      </c>
      <c r="E2803" s="21" t="n">
        <v>2197.52</v>
      </c>
      <c r="F2803" s="14" t="s">
        <v>25</v>
      </c>
      <c r="G2803" s="15" t="n">
        <f aca="false">D2802*E2803/100</f>
        <v>132752.1832</v>
      </c>
      <c r="H2803" s="17" t="n">
        <f aca="false">G2803</f>
        <v>132752.1832</v>
      </c>
    </row>
    <row r="2804" s="5" customFormat="true" ht="15" hidden="false" customHeight="false" outlineLevel="0" collapsed="false">
      <c r="A2804" s="12"/>
      <c r="B2804" s="13"/>
      <c r="C2804" s="13"/>
      <c r="D2804" s="20"/>
      <c r="E2804" s="21"/>
      <c r="F2804" s="14"/>
      <c r="G2804" s="15"/>
      <c r="H2804" s="17"/>
    </row>
    <row r="2805" s="5" customFormat="true" ht="15" hidden="false" customHeight="false" outlineLevel="0" collapsed="false">
      <c r="A2805" s="12" t="n">
        <v>21</v>
      </c>
      <c r="B2805" s="13" t="s">
        <v>275</v>
      </c>
      <c r="C2805" s="13"/>
      <c r="D2805" s="13"/>
      <c r="E2805" s="13"/>
      <c r="F2805" s="14"/>
      <c r="G2805" s="14"/>
    </row>
    <row r="2806" s="5" customFormat="true" ht="15" hidden="false" customHeight="false" outlineLevel="0" collapsed="false">
      <c r="A2806" s="12"/>
      <c r="B2806" s="13" t="s">
        <v>799</v>
      </c>
      <c r="C2806" s="13" t="s">
        <v>1069</v>
      </c>
      <c r="D2806" s="21" t="n">
        <v>40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638</v>
      </c>
      <c r="C2807" s="13" t="s">
        <v>1070</v>
      </c>
      <c r="D2807" s="21" t="n">
        <v>54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/>
      <c r="C2808" s="25"/>
      <c r="D2808" s="16" t="n">
        <f aca="false">SUM(D2806:D2807)</f>
        <v>94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/>
      <c r="C2809" s="13"/>
      <c r="D2809" s="20" t="s">
        <v>11</v>
      </c>
      <c r="E2809" s="21" t="n">
        <v>3015.76</v>
      </c>
      <c r="F2809" s="26" t="s">
        <v>25</v>
      </c>
      <c r="G2809" s="27" t="n">
        <f aca="false">D2808*E2809/100</f>
        <v>2834.8144</v>
      </c>
      <c r="H2809" s="17" t="n">
        <f aca="false">G2809</f>
        <v>2834.8144</v>
      </c>
    </row>
    <row r="2810" s="5" customFormat="true" ht="15.75" hidden="false" customHeight="false" outlineLevel="0" collapsed="false">
      <c r="A2810" s="37" t="s">
        <v>320</v>
      </c>
      <c r="B2810" s="37"/>
      <c r="C2810" s="37"/>
      <c r="D2810" s="37"/>
      <c r="E2810" s="37"/>
      <c r="F2810" s="37"/>
      <c r="G2810" s="37"/>
      <c r="H2810" s="14"/>
      <c r="I2810" s="13"/>
    </row>
    <row r="2811" s="5" customFormat="true" ht="16.5" hidden="false" customHeight="false" outlineLevel="0" collapsed="false">
      <c r="A2811" s="7" t="s">
        <v>2</v>
      </c>
      <c r="B2811" s="8" t="s">
        <v>3</v>
      </c>
      <c r="C2811" s="9" t="s">
        <v>4</v>
      </c>
      <c r="D2811" s="10" t="s">
        <v>5</v>
      </c>
      <c r="E2811" s="9" t="s">
        <v>6</v>
      </c>
      <c r="F2811" s="8" t="s">
        <v>7</v>
      </c>
      <c r="G2811" s="11" t="s">
        <v>8</v>
      </c>
    </row>
    <row r="2812" s="13" customFormat="true" ht="15.75" hidden="false" customHeight="false" outlineLevel="0" collapsed="false">
      <c r="A2812" s="25" t="n">
        <v>22</v>
      </c>
      <c r="B2812" s="13" t="s">
        <v>318</v>
      </c>
      <c r="H2812" s="24"/>
    </row>
    <row r="2813" s="5" customFormat="true" ht="15" hidden="false" customHeight="false" outlineLevel="0" collapsed="false">
      <c r="A2813" s="12"/>
      <c r="B2813" s="13"/>
      <c r="C2813" s="13" t="s">
        <v>798</v>
      </c>
      <c r="D2813" s="21" t="n">
        <f aca="false">D2802</f>
        <v>6041</v>
      </c>
      <c r="E2813" s="13"/>
      <c r="F2813" s="14"/>
      <c r="G2813" s="14"/>
    </row>
    <row r="2814" customFormat="false" ht="15" hidden="false" customHeight="false" outlineLevel="0" collapsed="false">
      <c r="D2814" s="16" t="n">
        <f aca="false">SUM(D2813:D2813)</f>
        <v>6041</v>
      </c>
      <c r="E2814" s="13"/>
      <c r="F2814" s="14"/>
      <c r="G2814" s="14"/>
      <c r="H2814" s="43"/>
    </row>
    <row r="2815" customFormat="false" ht="13.5" hidden="false" customHeight="false" outlineLevel="0" collapsed="false">
      <c r="D2815" s="20" t="s">
        <v>11</v>
      </c>
      <c r="E2815" s="21" t="n">
        <v>660</v>
      </c>
      <c r="F2815" s="14" t="s">
        <v>25</v>
      </c>
      <c r="G2815" s="15" t="n">
        <f aca="false">D2814*E2815/100</f>
        <v>39870.6</v>
      </c>
      <c r="H2815" s="43" t="n">
        <f aca="false">G2815</f>
        <v>39870.6</v>
      </c>
    </row>
    <row r="2816" customFormat="false" ht="13.5" hidden="false" customHeight="false" outlineLevel="0" collapsed="false">
      <c r="D2816" s="20"/>
      <c r="E2816" s="21"/>
      <c r="F2816" s="14"/>
      <c r="G2816" s="15"/>
      <c r="H2816" s="43"/>
    </row>
    <row r="2817" customFormat="false" ht="15" hidden="false" customHeight="false" outlineLevel="0" collapsed="false">
      <c r="A2817" s="48" t="n">
        <v>23</v>
      </c>
      <c r="B2817" s="32" t="s">
        <v>289</v>
      </c>
      <c r="C2817" s="32"/>
      <c r="D2817" s="32"/>
      <c r="E2817" s="32"/>
      <c r="F2817" s="32"/>
      <c r="G2817" s="26"/>
      <c r="H2817" s="27"/>
    </row>
    <row r="2818" customFormat="false" ht="15" hidden="false" customHeight="false" outlineLevel="0" collapsed="false">
      <c r="A2818" s="48"/>
      <c r="B2818" s="32" t="s">
        <v>149</v>
      </c>
      <c r="C2818" s="32" t="s">
        <v>1060</v>
      </c>
      <c r="D2818" s="40" t="n">
        <v>77</v>
      </c>
      <c r="E2818" s="32"/>
      <c r="F2818" s="32"/>
      <c r="G2818" s="26"/>
      <c r="H2818" s="27"/>
    </row>
    <row r="2819" customFormat="false" ht="15" hidden="false" customHeight="false" outlineLevel="0" collapsed="false">
      <c r="A2819" s="53"/>
      <c r="B2819" s="53"/>
      <c r="C2819" s="53"/>
      <c r="D2819" s="16" t="n">
        <f aca="false">SUM(D2818)</f>
        <v>77</v>
      </c>
      <c r="E2819" s="54"/>
      <c r="F2819" s="53"/>
      <c r="G2819" s="55"/>
      <c r="H2819" s="56"/>
    </row>
    <row r="2820" customFormat="false" ht="13.5" hidden="false" customHeight="false" outlineLevel="0" collapsed="false">
      <c r="A2820" s="53"/>
      <c r="B2820" s="53"/>
      <c r="C2820" s="53"/>
      <c r="D2820" s="51" t="s">
        <v>11</v>
      </c>
      <c r="E2820" s="26" t="n">
        <v>58.11</v>
      </c>
      <c r="F2820" s="26" t="s">
        <v>15</v>
      </c>
      <c r="G2820" s="27" t="n">
        <f aca="false">D2819*E2820</f>
        <v>4474.47</v>
      </c>
      <c r="H2820" s="52" t="n">
        <f aca="false">G2820</f>
        <v>4474.47</v>
      </c>
    </row>
    <row r="2821" customFormat="false" ht="13.5" hidden="false" customHeight="false" outlineLevel="0" collapsed="false">
      <c r="A2821" s="53"/>
      <c r="B2821" s="53"/>
      <c r="C2821" s="53"/>
      <c r="D2821" s="51"/>
      <c r="E2821" s="26"/>
      <c r="F2821" s="26"/>
      <c r="G2821" s="27"/>
      <c r="H2821" s="52"/>
    </row>
    <row r="2822" s="5" customFormat="true" ht="15" hidden="false" customHeight="false" outlineLevel="0" collapsed="false">
      <c r="A2822" s="12" t="n">
        <v>24</v>
      </c>
      <c r="B2822" s="13" t="s">
        <v>371</v>
      </c>
      <c r="C2822" s="13"/>
      <c r="D2822" s="13"/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340</v>
      </c>
      <c r="C2823" s="13" t="s">
        <v>1071</v>
      </c>
      <c r="D2823" s="21" t="n">
        <v>152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 t="s">
        <v>61</v>
      </c>
      <c r="C2824" s="13" t="s">
        <v>1072</v>
      </c>
      <c r="D2824" s="21" t="n">
        <v>179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 t="s">
        <v>656</v>
      </c>
      <c r="C2825" s="13" t="s">
        <v>947</v>
      </c>
      <c r="D2825" s="21" t="n">
        <v>52</v>
      </c>
      <c r="E2825" s="13"/>
      <c r="F2825" s="14"/>
      <c r="G2825" s="14"/>
    </row>
    <row r="2826" s="5" customFormat="true" ht="15" hidden="false" customHeight="false" outlineLevel="0" collapsed="false">
      <c r="A2826" s="12"/>
      <c r="B2826" s="13" t="s">
        <v>61</v>
      </c>
      <c r="C2826" s="13" t="s">
        <v>1073</v>
      </c>
      <c r="D2826" s="21" t="n">
        <v>101</v>
      </c>
      <c r="E2826" s="13"/>
      <c r="F2826" s="14"/>
      <c r="G2826" s="14"/>
    </row>
    <row r="2827" s="5" customFormat="true" ht="15" hidden="false" customHeight="false" outlineLevel="0" collapsed="false">
      <c r="A2827" s="12"/>
      <c r="B2827" s="13" t="s">
        <v>807</v>
      </c>
      <c r="C2827" s="13" t="s">
        <v>969</v>
      </c>
      <c r="D2827" s="21" t="n">
        <v>1350</v>
      </c>
      <c r="E2827" s="13"/>
      <c r="F2827" s="14"/>
      <c r="G2827" s="14"/>
    </row>
    <row r="2828" s="5" customFormat="true" ht="15" hidden="false" customHeight="false" outlineLevel="0" collapsed="false">
      <c r="A2828" s="12"/>
      <c r="B2828" s="13"/>
      <c r="C2828" s="13"/>
      <c r="D2828" s="16" t="n">
        <f aca="false">SUM(D2823:D2827)</f>
        <v>1834</v>
      </c>
      <c r="E2828" s="13"/>
      <c r="F2828" s="14"/>
      <c r="G2828" s="14"/>
    </row>
    <row r="2829" s="5" customFormat="true" ht="15" hidden="false" customHeight="false" outlineLevel="0" collapsed="false">
      <c r="A2829" s="12"/>
      <c r="B2829" s="50" t="s">
        <v>131</v>
      </c>
      <c r="C2829" s="32"/>
      <c r="D2829" s="44"/>
      <c r="E2829" s="32"/>
      <c r="F2829" s="32"/>
      <c r="G2829" s="14"/>
      <c r="H2829" s="14"/>
      <c r="I2829" s="13"/>
    </row>
    <row r="2830" s="5" customFormat="true" ht="15" hidden="false" customHeight="false" outlineLevel="0" collapsed="false">
      <c r="A2830" s="12"/>
      <c r="B2830" s="32" t="s">
        <v>151</v>
      </c>
      <c r="C2830" s="32" t="s">
        <v>970</v>
      </c>
      <c r="D2830" s="40" t="n">
        <v>64</v>
      </c>
      <c r="E2830" s="32"/>
      <c r="F2830" s="32"/>
      <c r="G2830" s="14"/>
      <c r="H2830" s="14"/>
      <c r="I2830" s="13"/>
    </row>
    <row r="2831" s="5" customFormat="true" ht="15" hidden="false" customHeight="false" outlineLevel="0" collapsed="false">
      <c r="A2831" s="12"/>
      <c r="B2831" s="32" t="s">
        <v>860</v>
      </c>
      <c r="C2831" s="32" t="s">
        <v>432</v>
      </c>
      <c r="D2831" s="40" t="n">
        <v>6</v>
      </c>
      <c r="E2831" s="32"/>
      <c r="F2831" s="32"/>
      <c r="G2831" s="14"/>
      <c r="H2831" s="14"/>
      <c r="I2831" s="13"/>
    </row>
    <row r="2832" s="5" customFormat="true" ht="15" hidden="false" customHeight="false" outlineLevel="0" collapsed="false">
      <c r="A2832" s="12"/>
      <c r="B2832" s="32" t="s">
        <v>1074</v>
      </c>
      <c r="C2832" s="32" t="s">
        <v>1075</v>
      </c>
      <c r="D2832" s="40" t="n">
        <v>182</v>
      </c>
      <c r="E2832" s="32"/>
      <c r="F2832" s="32"/>
      <c r="G2832" s="14"/>
      <c r="H2832" s="14"/>
      <c r="I2832" s="13"/>
    </row>
    <row r="2833" s="5" customFormat="true" ht="15" hidden="false" customHeight="false" outlineLevel="0" collapsed="false">
      <c r="A2833" s="12"/>
      <c r="B2833" s="32"/>
      <c r="C2833" s="32"/>
      <c r="D2833" s="16" t="n">
        <f aca="false">SUM(D2830:D2832)</f>
        <v>252</v>
      </c>
      <c r="E2833" s="32"/>
      <c r="F2833" s="32"/>
      <c r="G2833" s="14"/>
      <c r="H2833" s="14"/>
      <c r="I2833" s="13"/>
    </row>
    <row r="2834" s="5" customFormat="true" ht="15" hidden="false" customHeight="false" outlineLevel="0" collapsed="false">
      <c r="A2834" s="12"/>
      <c r="B2834" s="32"/>
      <c r="C2834" s="23" t="s">
        <v>1076</v>
      </c>
      <c r="D2834" s="16" t="n">
        <f aca="false">D2828-D2833</f>
        <v>1582</v>
      </c>
      <c r="E2834" s="32"/>
      <c r="F2834" s="32"/>
      <c r="G2834" s="14"/>
      <c r="H2834" s="14"/>
      <c r="I2834" s="13"/>
    </row>
    <row r="2835" s="5" customFormat="true" ht="15" hidden="false" customHeight="false" outlineLevel="0" collapsed="false">
      <c r="A2835" s="12"/>
      <c r="B2835" s="13"/>
      <c r="C2835" s="13"/>
      <c r="D2835" s="20" t="s">
        <v>11</v>
      </c>
      <c r="E2835" s="14" t="n">
        <v>1287.44</v>
      </c>
      <c r="F2835" s="14" t="s">
        <v>25</v>
      </c>
      <c r="G2835" s="15" t="n">
        <f aca="false">D2834*E2835/100</f>
        <v>20367.3008</v>
      </c>
      <c r="H2835" s="17" t="n">
        <f aca="false">G2835</f>
        <v>20367.3008</v>
      </c>
    </row>
    <row r="2836" s="5" customFormat="true" ht="15" hidden="false" customHeight="false" outlineLevel="0" collapsed="false">
      <c r="A2836" s="12"/>
      <c r="B2836" s="13"/>
      <c r="C2836" s="13"/>
      <c r="D2836" s="20"/>
      <c r="E2836" s="14"/>
      <c r="F2836" s="14"/>
      <c r="G2836" s="15"/>
      <c r="H2836" s="17"/>
    </row>
    <row r="2837" customFormat="false" ht="15" hidden="false" customHeight="false" outlineLevel="0" collapsed="false">
      <c r="A2837" s="12" t="n">
        <v>25</v>
      </c>
      <c r="B2837" s="13" t="s">
        <v>467</v>
      </c>
      <c r="C2837" s="13"/>
      <c r="D2837" s="13"/>
      <c r="E2837" s="13"/>
      <c r="F2837" s="14"/>
      <c r="G2837" s="14"/>
      <c r="H2837" s="17"/>
    </row>
    <row r="2838" customFormat="false" ht="15" hidden="false" customHeight="false" outlineLevel="0" collapsed="false">
      <c r="A2838" s="12"/>
      <c r="B2838" s="13" t="s">
        <v>468</v>
      </c>
      <c r="C2838" s="13"/>
      <c r="D2838" s="13"/>
      <c r="E2838" s="13"/>
      <c r="F2838" s="14"/>
      <c r="G2838" s="14"/>
      <c r="H2838" s="17"/>
    </row>
    <row r="2839" customFormat="false" ht="15" hidden="false" customHeight="false" outlineLevel="0" collapsed="false">
      <c r="A2839" s="12"/>
      <c r="B2839" s="13" t="s">
        <v>469</v>
      </c>
      <c r="C2839" s="13"/>
      <c r="D2839" s="13"/>
      <c r="E2839" s="13"/>
      <c r="F2839" s="14"/>
      <c r="G2839" s="14"/>
      <c r="H2839" s="17"/>
    </row>
    <row r="2840" customFormat="false" ht="15" hidden="false" customHeight="false" outlineLevel="0" collapsed="false">
      <c r="A2840" s="12"/>
      <c r="B2840" s="57" t="s">
        <v>807</v>
      </c>
      <c r="C2840" s="57" t="s">
        <v>979</v>
      </c>
      <c r="D2840" s="21" t="n">
        <v>300</v>
      </c>
    </row>
    <row r="2841" customFormat="false" ht="15" hidden="false" customHeight="false" outlineLevel="0" collapsed="false">
      <c r="A2841" s="12"/>
      <c r="B2841" s="57" t="s">
        <v>1077</v>
      </c>
      <c r="C2841" s="57" t="s">
        <v>1078</v>
      </c>
      <c r="D2841" s="21" t="n">
        <v>42</v>
      </c>
    </row>
    <row r="2842" customFormat="false" ht="15" hidden="false" customHeight="false" outlineLevel="0" collapsed="false">
      <c r="A2842" s="12"/>
      <c r="B2842" s="57" t="s">
        <v>174</v>
      </c>
      <c r="C2842" s="57" t="s">
        <v>1079</v>
      </c>
      <c r="D2842" s="21" t="n">
        <v>44</v>
      </c>
    </row>
    <row r="2843" customFormat="false" ht="15" hidden="false" customHeight="false" outlineLevel="0" collapsed="false">
      <c r="A2843" s="12"/>
      <c r="B2843" s="59" t="s">
        <v>174</v>
      </c>
      <c r="C2843" s="59" t="s">
        <v>1072</v>
      </c>
      <c r="D2843" s="21" t="n">
        <v>51</v>
      </c>
    </row>
    <row r="2844" customFormat="false" ht="15" hidden="false" customHeight="false" outlineLevel="0" collapsed="false">
      <c r="A2844" s="13"/>
      <c r="B2844" s="13"/>
      <c r="C2844" s="13"/>
      <c r="D2844" s="16" t="n">
        <f aca="false">SUM(D2840:D2843)</f>
        <v>437</v>
      </c>
      <c r="E2844" s="13"/>
      <c r="F2844" s="14"/>
      <c r="G2844" s="14"/>
      <c r="H2844" s="17"/>
    </row>
    <row r="2845" s="13" customFormat="true" ht="15" hidden="false" customHeight="false" outlineLevel="0" collapsed="false">
      <c r="A2845" s="12"/>
      <c r="B2845" s="20"/>
      <c r="C2845" s="20"/>
      <c r="D2845" s="20" t="s">
        <v>472</v>
      </c>
      <c r="E2845" s="14" t="n">
        <v>19.36</v>
      </c>
      <c r="F2845" s="14" t="s">
        <v>18</v>
      </c>
      <c r="G2845" s="15" t="n">
        <f aca="false">D2844*E2845</f>
        <v>8460.32</v>
      </c>
      <c r="H2845" s="17" t="n">
        <f aca="false">G2845</f>
        <v>8460.32</v>
      </c>
    </row>
    <row r="2846" s="5" customFormat="true" ht="15" hidden="false" customHeight="false" outlineLevel="0" collapsed="false">
      <c r="A2846" s="12"/>
      <c r="B2846" s="13"/>
      <c r="C2846" s="13"/>
      <c r="D2846" s="20"/>
      <c r="E2846" s="14"/>
      <c r="F2846" s="14"/>
      <c r="G2846" s="15"/>
      <c r="H2846" s="17"/>
    </row>
    <row r="2847" customFormat="false" ht="15" hidden="false" customHeight="false" outlineLevel="0" collapsed="false">
      <c r="A2847" s="12" t="n">
        <v>26</v>
      </c>
      <c r="B2847" s="13" t="s">
        <v>109</v>
      </c>
      <c r="C2847" s="13"/>
      <c r="D2847" s="13"/>
      <c r="E2847" s="13"/>
      <c r="F2847" s="14"/>
      <c r="G2847" s="14"/>
      <c r="H2847" s="17"/>
    </row>
    <row r="2848" customFormat="false" ht="15" hidden="false" customHeight="false" outlineLevel="0" collapsed="false">
      <c r="A2848" s="12"/>
      <c r="B2848" s="13" t="s">
        <v>812</v>
      </c>
      <c r="C2848" s="13"/>
      <c r="D2848" s="13"/>
      <c r="E2848" s="13"/>
      <c r="F2848" s="14"/>
      <c r="G2848" s="14"/>
      <c r="H2848" s="17"/>
    </row>
    <row r="2849" customFormat="false" ht="15" hidden="false" customHeight="false" outlineLevel="0" collapsed="false">
      <c r="A2849" s="12" t="s">
        <v>155</v>
      </c>
      <c r="B2849" s="36" t="s">
        <v>813</v>
      </c>
      <c r="C2849" s="13"/>
      <c r="D2849" s="57"/>
      <c r="E2849" s="13"/>
      <c r="F2849" s="14"/>
      <c r="G2849" s="14"/>
      <c r="H2849" s="17"/>
    </row>
    <row r="2850" s="5" customFormat="true" ht="15" hidden="false" customHeight="false" outlineLevel="0" collapsed="false">
      <c r="A2850" s="12"/>
      <c r="B2850" s="13" t="s">
        <v>111</v>
      </c>
      <c r="C2850" s="13" t="s">
        <v>1080</v>
      </c>
      <c r="D2850" s="21" t="n">
        <v>1325</v>
      </c>
    </row>
    <row r="2851" s="5" customFormat="true" ht="15" hidden="false" customHeight="false" outlineLevel="0" collapsed="false">
      <c r="A2851" s="12"/>
      <c r="B2851" s="13" t="s">
        <v>182</v>
      </c>
      <c r="C2851" s="13" t="s">
        <v>286</v>
      </c>
      <c r="D2851" s="21" t="n">
        <v>121</v>
      </c>
    </row>
    <row r="2852" s="5" customFormat="true" ht="15" hidden="false" customHeight="false" outlineLevel="0" collapsed="false">
      <c r="A2852" s="12"/>
      <c r="B2852" s="13" t="s">
        <v>189</v>
      </c>
      <c r="C2852" s="13" t="s">
        <v>1081</v>
      </c>
      <c r="D2852" s="21" t="n">
        <v>417</v>
      </c>
    </row>
    <row r="2853" s="5" customFormat="true" ht="15" hidden="false" customHeight="false" outlineLevel="0" collapsed="false">
      <c r="A2853" s="12"/>
      <c r="B2853" s="13" t="s">
        <v>287</v>
      </c>
      <c r="C2853" s="13" t="s">
        <v>288</v>
      </c>
      <c r="D2853" s="21" t="n">
        <v>33</v>
      </c>
    </row>
    <row r="2854" customFormat="false" ht="15" hidden="false" customHeight="false" outlineLevel="0" collapsed="false">
      <c r="A2854" s="12"/>
      <c r="B2854" s="13"/>
      <c r="C2854" s="13"/>
      <c r="D2854" s="16" t="n">
        <f aca="false">SUM(D2850:D2853)</f>
        <v>1896</v>
      </c>
      <c r="E2854" s="42"/>
      <c r="F2854" s="14"/>
      <c r="G2854" s="15"/>
      <c r="H2854" s="17"/>
    </row>
    <row r="2855" customFormat="false" ht="15" hidden="false" customHeight="false" outlineLevel="0" collapsed="false">
      <c r="A2855" s="12"/>
      <c r="B2855" s="13"/>
      <c r="C2855" s="13"/>
      <c r="D2855" s="20" t="s">
        <v>11</v>
      </c>
      <c r="E2855" s="21" t="n">
        <v>3275.5</v>
      </c>
      <c r="F2855" s="14" t="s">
        <v>25</v>
      </c>
      <c r="G2855" s="15" t="n">
        <f aca="false">D2854*E2855/100</f>
        <v>62103.48</v>
      </c>
      <c r="H2855" s="17" t="n">
        <f aca="false">G2855</f>
        <v>62103.48</v>
      </c>
    </row>
    <row r="2856" customFormat="false" ht="15" hidden="false" customHeight="false" outlineLevel="0" collapsed="false">
      <c r="A2856" s="12"/>
      <c r="B2856" s="13"/>
      <c r="C2856" s="13"/>
      <c r="D2856" s="20"/>
      <c r="E2856" s="21"/>
      <c r="F2856" s="14"/>
      <c r="G2856" s="15"/>
      <c r="H2856" s="17"/>
    </row>
    <row r="2857" s="5" customFormat="true" ht="15" hidden="false" customHeight="false" outlineLevel="0" collapsed="false">
      <c r="A2857" s="12" t="n">
        <v>27</v>
      </c>
      <c r="B2857" s="13" t="s">
        <v>113</v>
      </c>
      <c r="C2857" s="13"/>
      <c r="D2857" s="13"/>
      <c r="E2857" s="13"/>
      <c r="F2857" s="14"/>
      <c r="G2857" s="14"/>
    </row>
    <row r="2858" s="5" customFormat="true" ht="15" hidden="false" customHeight="false" outlineLevel="0" collapsed="false">
      <c r="A2858" s="12"/>
      <c r="B2858" s="13" t="s">
        <v>114</v>
      </c>
      <c r="C2858" s="13"/>
      <c r="D2858" s="13"/>
      <c r="E2858" s="13"/>
      <c r="F2858" s="14"/>
      <c r="G2858" s="14"/>
    </row>
    <row r="2859" s="5" customFormat="true" ht="15" hidden="false" customHeight="false" outlineLevel="0" collapsed="false">
      <c r="A2859" s="12"/>
      <c r="B2859" s="13" t="s">
        <v>842</v>
      </c>
      <c r="C2859" s="13" t="s">
        <v>1080</v>
      </c>
      <c r="D2859" s="21" t="n">
        <v>1325</v>
      </c>
      <c r="G2859" s="14"/>
    </row>
    <row r="2860" customFormat="false" ht="15" hidden="false" customHeight="false" outlineLevel="0" collapsed="false">
      <c r="D2860" s="16" t="n">
        <f aca="false">SUM(D2859:D2859)</f>
        <v>1325</v>
      </c>
      <c r="E2860" s="13"/>
      <c r="F2860" s="14"/>
      <c r="G2860" s="14"/>
    </row>
    <row r="2861" customFormat="false" ht="13.5" hidden="false" customHeight="false" outlineLevel="0" collapsed="false">
      <c r="D2861" s="20" t="s">
        <v>11</v>
      </c>
      <c r="E2861" s="21" t="n">
        <v>1887.4</v>
      </c>
      <c r="F2861" s="14" t="s">
        <v>25</v>
      </c>
      <c r="G2861" s="15" t="n">
        <f aca="false">D2860*E2861/100</f>
        <v>25008.05</v>
      </c>
      <c r="H2861" s="43" t="n">
        <f aca="false">G2861</f>
        <v>25008.05</v>
      </c>
    </row>
    <row r="2862" customFormat="false" ht="13.5" hidden="false" customHeight="false" outlineLevel="0" collapsed="false">
      <c r="D2862" s="20"/>
      <c r="E2862" s="21"/>
      <c r="F2862" s="14"/>
      <c r="G2862" s="15"/>
      <c r="H2862" s="43"/>
    </row>
    <row r="2863" customFormat="false" ht="13.5" hidden="false" customHeight="false" outlineLevel="0" collapsed="false">
      <c r="D2863" s="20"/>
      <c r="E2863" s="21"/>
      <c r="F2863" s="14"/>
      <c r="G2863" s="15"/>
      <c r="H2863" s="43"/>
    </row>
    <row r="2864" s="5" customFormat="true" ht="15.75" hidden="false" customHeight="false" outlineLevel="0" collapsed="false">
      <c r="A2864" s="37" t="s">
        <v>353</v>
      </c>
      <c r="B2864" s="37"/>
      <c r="C2864" s="37"/>
      <c r="D2864" s="37"/>
      <c r="E2864" s="37"/>
      <c r="F2864" s="37"/>
      <c r="G2864" s="37"/>
      <c r="H2864" s="14"/>
      <c r="I2864" s="13"/>
    </row>
    <row r="2865" s="5" customFormat="true" ht="16.5" hidden="false" customHeight="false" outlineLevel="0" collapsed="false">
      <c r="A2865" s="7" t="s">
        <v>2</v>
      </c>
      <c r="B2865" s="8" t="s">
        <v>3</v>
      </c>
      <c r="C2865" s="9" t="s">
        <v>4</v>
      </c>
      <c r="D2865" s="10" t="s">
        <v>5</v>
      </c>
      <c r="E2865" s="9" t="s">
        <v>6</v>
      </c>
      <c r="F2865" s="8" t="s">
        <v>7</v>
      </c>
      <c r="G2865" s="11" t="s">
        <v>8</v>
      </c>
    </row>
    <row r="2866" s="5" customFormat="true" ht="15.75" hidden="false" customHeight="false" outlineLevel="0" collapsed="false">
      <c r="A2866" s="12" t="n">
        <v>28</v>
      </c>
      <c r="B2866" s="13" t="s">
        <v>295</v>
      </c>
      <c r="C2866" s="13"/>
      <c r="D2866" s="13"/>
      <c r="E2866" s="13"/>
      <c r="F2866" s="14"/>
      <c r="G2866" s="14"/>
    </row>
    <row r="2867" s="5" customFormat="true" ht="15" hidden="false" customHeight="false" outlineLevel="0" collapsed="false">
      <c r="A2867" s="12"/>
      <c r="B2867" s="13" t="s">
        <v>296</v>
      </c>
      <c r="C2867" s="13"/>
      <c r="D2867" s="13"/>
      <c r="E2867" s="13"/>
      <c r="F2867" s="14"/>
      <c r="G2867" s="14"/>
    </row>
    <row r="2868" s="5" customFormat="true" ht="15" hidden="false" customHeight="false" outlineLevel="0" collapsed="false">
      <c r="A2868" s="12"/>
      <c r="B2868" s="13" t="s">
        <v>222</v>
      </c>
      <c r="C2868" s="13" t="s">
        <v>1082</v>
      </c>
      <c r="D2868" s="21" t="n">
        <v>34</v>
      </c>
      <c r="E2868" s="13"/>
      <c r="F2868" s="14"/>
      <c r="G2868" s="14"/>
    </row>
    <row r="2869" s="5" customFormat="true" ht="15" hidden="false" customHeight="false" outlineLevel="0" collapsed="false">
      <c r="A2869" s="12"/>
      <c r="B2869" s="13" t="s">
        <v>709</v>
      </c>
      <c r="C2869" s="13" t="s">
        <v>823</v>
      </c>
      <c r="D2869" s="21" t="n">
        <v>4</v>
      </c>
      <c r="E2869" s="13"/>
      <c r="F2869" s="14"/>
      <c r="G2869" s="14"/>
    </row>
    <row r="2870" s="5" customFormat="true" ht="15" hidden="false" customHeight="false" outlineLevel="0" collapsed="false">
      <c r="A2870" s="12"/>
      <c r="B2870" s="13"/>
      <c r="C2870" s="13"/>
      <c r="D2870" s="16" t="n">
        <f aca="false">SUM(D2868:D2869)</f>
        <v>38</v>
      </c>
      <c r="E2870" s="13"/>
      <c r="F2870" s="14"/>
      <c r="G2870" s="14"/>
    </row>
    <row r="2871" s="5" customFormat="true" ht="15" hidden="false" customHeight="false" outlineLevel="0" collapsed="false">
      <c r="A2871" s="12"/>
      <c r="B2871" s="36" t="s">
        <v>131</v>
      </c>
      <c r="C2871" s="13"/>
      <c r="D2871" s="44"/>
      <c r="E2871" s="13"/>
      <c r="F2871" s="14"/>
      <c r="G2871" s="14"/>
    </row>
    <row r="2872" s="5" customFormat="true" ht="15" hidden="false" customHeight="false" outlineLevel="0" collapsed="false">
      <c r="A2872" s="12"/>
      <c r="B2872" s="13" t="s">
        <v>301</v>
      </c>
      <c r="C2872" s="13" t="s">
        <v>302</v>
      </c>
      <c r="D2872" s="21" t="n">
        <v>5</v>
      </c>
      <c r="E2872" s="13"/>
      <c r="F2872" s="14"/>
      <c r="G2872" s="14"/>
    </row>
    <row r="2873" s="5" customFormat="true" ht="15" hidden="false" customHeight="false" outlineLevel="0" collapsed="false">
      <c r="A2873" s="12"/>
      <c r="B2873" s="13"/>
      <c r="C2873" s="13"/>
      <c r="D2873" s="16" t="n">
        <f aca="false">SUM(D2872)</f>
        <v>5</v>
      </c>
      <c r="E2873" s="13"/>
      <c r="F2873" s="14"/>
      <c r="G2873" s="14"/>
    </row>
    <row r="2874" s="5" customFormat="true" ht="15" hidden="false" customHeight="false" outlineLevel="0" collapsed="false">
      <c r="A2874" s="12"/>
      <c r="B2874" s="13"/>
      <c r="C2874" s="28" t="s">
        <v>1083</v>
      </c>
      <c r="D2874" s="16" t="n">
        <f aca="false">D2870-D2873</f>
        <v>33</v>
      </c>
      <c r="E2874" s="41"/>
      <c r="F2874" s="14"/>
      <c r="G2874" s="14"/>
    </row>
    <row r="2875" s="5" customFormat="true" ht="15" hidden="false" customHeight="false" outlineLevel="0" collapsed="false">
      <c r="A2875" s="12"/>
      <c r="B2875" s="13"/>
      <c r="C2875" s="13"/>
      <c r="D2875" s="20" t="s">
        <v>11</v>
      </c>
      <c r="E2875" s="14" t="n">
        <v>27678.86</v>
      </c>
      <c r="F2875" s="14" t="s">
        <v>25</v>
      </c>
      <c r="G2875" s="15" t="n">
        <f aca="false">D2874*E2875/100</f>
        <v>9134.0238</v>
      </c>
      <c r="H2875" s="17" t="n">
        <f aca="false">G2875</f>
        <v>9134.0238</v>
      </c>
    </row>
    <row r="2876" s="5" customFormat="true" ht="15" hidden="false" customHeight="false" outlineLevel="0" collapsed="false">
      <c r="A2876" s="12"/>
      <c r="B2876" s="13"/>
      <c r="C2876" s="13"/>
      <c r="D2876" s="20"/>
      <c r="E2876" s="14"/>
      <c r="F2876" s="14"/>
      <c r="G2876" s="15"/>
      <c r="H2876" s="17"/>
    </row>
    <row r="2877" s="5" customFormat="true" ht="15" hidden="false" customHeight="false" outlineLevel="0" collapsed="false">
      <c r="A2877" s="12"/>
      <c r="B2877" s="13"/>
      <c r="C2877" s="13"/>
      <c r="D2877" s="20"/>
      <c r="E2877" s="14"/>
      <c r="F2877" s="14"/>
      <c r="G2877" s="15"/>
      <c r="H2877" s="17"/>
    </row>
    <row r="2878" s="5" customFormat="true" ht="15" hidden="false" customHeight="false" outlineLevel="0" collapsed="false">
      <c r="A2878" s="12" t="n">
        <v>29</v>
      </c>
      <c r="B2878" s="13" t="s">
        <v>304</v>
      </c>
      <c r="C2878" s="13"/>
      <c r="D2878" s="13"/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305</v>
      </c>
      <c r="C2879" s="13"/>
      <c r="D2879" s="13"/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222</v>
      </c>
      <c r="C2880" s="13" t="s">
        <v>1084</v>
      </c>
      <c r="D2880" s="21" t="n">
        <v>99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984</v>
      </c>
      <c r="C2881" s="13" t="s">
        <v>1085</v>
      </c>
      <c r="D2881" s="21" t="n">
        <v>3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/>
      <c r="C2882" s="13"/>
      <c r="D2882" s="16" t="n">
        <f aca="false">SUM(D2880:D2881)</f>
        <v>102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36" t="s">
        <v>131</v>
      </c>
      <c r="C2883" s="13"/>
      <c r="D2883" s="44"/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480</v>
      </c>
      <c r="C2884" s="13" t="s">
        <v>242</v>
      </c>
      <c r="D2884" s="21" t="n">
        <v>15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13"/>
      <c r="C2885" s="13"/>
      <c r="D2885" s="16" t="n">
        <f aca="false">SUM(D2884)</f>
        <v>15</v>
      </c>
      <c r="E2885" s="13"/>
      <c r="F2885" s="14"/>
      <c r="G2885" s="14"/>
    </row>
    <row r="2886" s="5" customFormat="true" ht="15" hidden="false" customHeight="false" outlineLevel="0" collapsed="false">
      <c r="A2886" s="12"/>
      <c r="B2886" s="13"/>
      <c r="C2886" s="28" t="s">
        <v>1086</v>
      </c>
      <c r="D2886" s="16" t="n">
        <f aca="false">D2882-D2885</f>
        <v>87</v>
      </c>
      <c r="E2886" s="41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20" t="s">
        <v>11</v>
      </c>
      <c r="E2887" s="21" t="n">
        <v>28253.61</v>
      </c>
      <c r="F2887" s="14" t="s">
        <v>25</v>
      </c>
      <c r="G2887" s="15" t="n">
        <f aca="false">D2886*E2887/100</f>
        <v>24580.6407</v>
      </c>
      <c r="H2887" s="17" t="n">
        <f aca="false">G2887</f>
        <v>24580.6407</v>
      </c>
    </row>
    <row r="2888" s="5" customFormat="true" ht="15" hidden="false" customHeight="false" outlineLevel="0" collapsed="false">
      <c r="A2888" s="12"/>
      <c r="B2888" s="13"/>
      <c r="C2888" s="13"/>
      <c r="D2888" s="20"/>
      <c r="E2888" s="21"/>
      <c r="F2888" s="14"/>
      <c r="G2888" s="15"/>
      <c r="H2888" s="17"/>
    </row>
    <row r="2889" s="5" customFormat="true" ht="15" hidden="false" customHeight="false" outlineLevel="0" collapsed="false">
      <c r="A2889" s="12" t="n">
        <v>30</v>
      </c>
      <c r="B2889" s="13" t="s">
        <v>876</v>
      </c>
      <c r="C2889" s="13"/>
      <c r="D2889" s="13"/>
      <c r="E2889" s="13"/>
      <c r="F2889" s="14"/>
      <c r="G2889" s="14"/>
    </row>
    <row r="2890" s="5" customFormat="true" ht="13.5" hidden="false" customHeight="false" outlineLevel="0" collapsed="false">
      <c r="A2890" s="13"/>
      <c r="B2890" s="13" t="s">
        <v>877</v>
      </c>
      <c r="C2890" s="13"/>
      <c r="D2890" s="13"/>
      <c r="E2890" s="13"/>
      <c r="F2890" s="14"/>
      <c r="G2890" s="14"/>
    </row>
    <row r="2891" s="5" customFormat="true" ht="13.5" hidden="false" customHeight="false" outlineLevel="0" collapsed="false">
      <c r="A2891" s="13"/>
      <c r="B2891" s="13" t="s">
        <v>878</v>
      </c>
      <c r="C2891" s="13"/>
      <c r="D2891" s="13"/>
      <c r="E2891" s="13"/>
      <c r="F2891" s="14"/>
      <c r="G2891" s="14"/>
    </row>
    <row r="2892" s="5" customFormat="true" ht="13.5" hidden="false" customHeight="false" outlineLevel="0" collapsed="false">
      <c r="A2892" s="13"/>
      <c r="B2892" s="13" t="s">
        <v>121</v>
      </c>
      <c r="C2892" s="13" t="s">
        <v>455</v>
      </c>
      <c r="D2892" s="21" t="n">
        <v>640</v>
      </c>
      <c r="E2892" s="13"/>
      <c r="F2892" s="14"/>
      <c r="G2892" s="14"/>
    </row>
    <row r="2893" s="5" customFormat="true" ht="13.5" hidden="false" customHeight="false" outlineLevel="0" collapsed="false">
      <c r="A2893" s="13"/>
      <c r="B2893" s="13" t="s">
        <v>39</v>
      </c>
      <c r="C2893" s="13" t="s">
        <v>1087</v>
      </c>
      <c r="D2893" s="21" t="n">
        <v>247</v>
      </c>
      <c r="E2893" s="13"/>
      <c r="F2893" s="14"/>
      <c r="G2893" s="14"/>
    </row>
    <row r="2894" s="5" customFormat="true" ht="13.5" hidden="false" customHeight="false" outlineLevel="0" collapsed="false">
      <c r="A2894" s="13"/>
      <c r="B2894" s="13" t="s">
        <v>991</v>
      </c>
      <c r="C2894" s="13" t="s">
        <v>126</v>
      </c>
      <c r="D2894" s="21" t="n">
        <v>10</v>
      </c>
      <c r="E2894" s="13"/>
      <c r="F2894" s="14"/>
      <c r="G2894" s="14"/>
    </row>
    <row r="2895" s="5" customFormat="true" ht="13.5" hidden="false" customHeight="false" outlineLevel="0" collapsed="false">
      <c r="A2895" s="13"/>
      <c r="B2895" s="13" t="s">
        <v>993</v>
      </c>
      <c r="C2895" s="13" t="s">
        <v>1088</v>
      </c>
      <c r="D2895" s="21" t="n">
        <v>14</v>
      </c>
      <c r="E2895" s="13"/>
      <c r="F2895" s="14"/>
      <c r="G2895" s="14"/>
    </row>
    <row r="2896" s="5" customFormat="true" ht="13.5" hidden="false" customHeight="false" outlineLevel="0" collapsed="false">
      <c r="A2896" s="13"/>
      <c r="B2896" s="13" t="s">
        <v>127</v>
      </c>
      <c r="C2896" s="13" t="s">
        <v>995</v>
      </c>
      <c r="D2896" s="21" t="n">
        <v>72</v>
      </c>
      <c r="E2896" s="13"/>
      <c r="F2896" s="14"/>
      <c r="G2896" s="14"/>
    </row>
    <row r="2897" s="5" customFormat="true" ht="13.5" hidden="false" customHeight="false" outlineLevel="0" collapsed="false">
      <c r="A2897" s="13"/>
      <c r="B2897" s="13" t="s">
        <v>129</v>
      </c>
      <c r="C2897" s="13" t="s">
        <v>1089</v>
      </c>
      <c r="D2897" s="21" t="n">
        <v>47</v>
      </c>
      <c r="E2897" s="13"/>
      <c r="F2897" s="14"/>
      <c r="G2897" s="14"/>
    </row>
    <row r="2898" s="5" customFormat="true" ht="15" hidden="false" customHeight="false" outlineLevel="0" collapsed="false">
      <c r="A2898" s="13"/>
      <c r="B2898" s="13"/>
      <c r="C2898" s="58"/>
      <c r="D2898" s="16" t="n">
        <f aca="false">SUM(D2892:D2897)</f>
        <v>1030</v>
      </c>
      <c r="G2898" s="14"/>
    </row>
    <row r="2899" s="45" customFormat="true" ht="13.5" hidden="false" customHeight="false" outlineLevel="0" collapsed="false">
      <c r="D2899" s="20" t="s">
        <v>11</v>
      </c>
      <c r="E2899" s="14" t="n">
        <v>21021.11</v>
      </c>
      <c r="F2899" s="14" t="s">
        <v>25</v>
      </c>
      <c r="G2899" s="15" t="n">
        <f aca="false">D2898*E2899/100</f>
        <v>216517.433</v>
      </c>
      <c r="H2899" s="46" t="n">
        <f aca="false">G2899</f>
        <v>216517.433</v>
      </c>
    </row>
    <row r="2900" s="45" customFormat="true" ht="13.5" hidden="false" customHeight="false" outlineLevel="0" collapsed="false">
      <c r="D2900" s="20"/>
      <c r="E2900" s="14"/>
      <c r="F2900" s="14"/>
      <c r="G2900" s="15"/>
      <c r="H2900" s="46"/>
    </row>
    <row r="2901" s="5" customFormat="true" ht="15" hidden="false" customHeight="false" outlineLevel="0" collapsed="false">
      <c r="A2901" s="12" t="n">
        <v>31</v>
      </c>
      <c r="B2901" s="13" t="s">
        <v>19</v>
      </c>
      <c r="C2901" s="13"/>
      <c r="D2901" s="13"/>
      <c r="E2901" s="13"/>
      <c r="F2901" s="14"/>
      <c r="G2901" s="14"/>
    </row>
    <row r="2902" s="5" customFormat="true" ht="13.5" hidden="false" customHeight="false" outlineLevel="0" collapsed="false">
      <c r="A2902" s="13"/>
      <c r="B2902" s="13" t="s">
        <v>20</v>
      </c>
      <c r="C2902" s="13"/>
      <c r="D2902" s="13"/>
      <c r="E2902" s="13"/>
      <c r="F2902" s="14"/>
      <c r="G2902" s="14"/>
    </row>
    <row r="2903" s="5" customFormat="true" ht="13.5" hidden="false" customHeight="false" outlineLevel="0" collapsed="false">
      <c r="A2903" s="13"/>
      <c r="B2903" s="13" t="s">
        <v>21</v>
      </c>
      <c r="C2903" s="13"/>
      <c r="D2903" s="13"/>
      <c r="E2903" s="13"/>
      <c r="F2903" s="14"/>
      <c r="G2903" s="14"/>
    </row>
    <row r="2904" s="5" customFormat="true" ht="13.5" hidden="false" customHeight="false" outlineLevel="0" collapsed="false">
      <c r="A2904" s="13"/>
      <c r="B2904" s="13" t="s">
        <v>988</v>
      </c>
      <c r="C2904" s="13" t="s">
        <v>989</v>
      </c>
      <c r="D2904" s="21" t="n">
        <v>326</v>
      </c>
      <c r="E2904" s="13"/>
      <c r="F2904" s="14"/>
      <c r="G2904" s="14"/>
    </row>
    <row r="2905" s="5" customFormat="true" ht="13.5" hidden="false" customHeight="false" outlineLevel="0" collapsed="false">
      <c r="A2905" s="13"/>
      <c r="B2905" s="13" t="s">
        <v>174</v>
      </c>
      <c r="C2905" s="13" t="s">
        <v>990</v>
      </c>
      <c r="D2905" s="21" t="n">
        <v>143</v>
      </c>
      <c r="E2905" s="13"/>
      <c r="F2905" s="14"/>
      <c r="G2905" s="14"/>
    </row>
    <row r="2906" s="5" customFormat="true" ht="15" hidden="false" customHeight="false" outlineLevel="0" collapsed="false">
      <c r="A2906" s="13"/>
      <c r="B2906" s="13"/>
      <c r="C2906" s="13"/>
      <c r="D2906" s="16" t="n">
        <f aca="false">SUM(D2904:D2905)</f>
        <v>469</v>
      </c>
      <c r="E2906" s="13"/>
      <c r="F2906" s="14"/>
      <c r="G2906" s="14"/>
    </row>
    <row r="2907" s="5" customFormat="true" ht="13.5" hidden="false" customHeight="false" outlineLevel="0" collapsed="false">
      <c r="A2907" s="13"/>
      <c r="B2907" s="13"/>
      <c r="C2907" s="13"/>
      <c r="D2907" s="20" t="s">
        <v>11</v>
      </c>
      <c r="E2907" s="14" t="n">
        <v>7.71</v>
      </c>
      <c r="F2907" s="14" t="s">
        <v>18</v>
      </c>
      <c r="G2907" s="15" t="n">
        <f aca="false">D2906*E2907</f>
        <v>3615.99</v>
      </c>
      <c r="H2907" s="5" t="n">
        <f aca="false">G2907</f>
        <v>3615.99</v>
      </c>
    </row>
    <row r="2908" s="5" customFormat="true" ht="13.5" hidden="false" customHeight="false" outlineLevel="0" collapsed="false">
      <c r="A2908" s="13"/>
      <c r="B2908" s="13"/>
      <c r="C2908" s="13"/>
      <c r="D2908" s="20"/>
      <c r="E2908" s="14"/>
      <c r="F2908" s="14"/>
      <c r="G2908" s="15"/>
    </row>
    <row r="2909" s="5" customFormat="true" ht="15" hidden="false" customHeight="false" outlineLevel="0" collapsed="false">
      <c r="A2909" s="12" t="n">
        <v>32</v>
      </c>
      <c r="B2909" s="13" t="s">
        <v>997</v>
      </c>
      <c r="C2909" s="13"/>
      <c r="D2909" s="13"/>
      <c r="E2909" s="13"/>
      <c r="F2909" s="14"/>
      <c r="G2909" s="14"/>
    </row>
    <row r="2910" s="5" customFormat="true" ht="15" hidden="false" customHeight="false" outlineLevel="0" collapsed="false">
      <c r="A2910" s="12"/>
      <c r="B2910" s="13"/>
      <c r="C2910" s="13" t="s">
        <v>1090</v>
      </c>
      <c r="D2910" s="21" t="n">
        <v>1325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13"/>
      <c r="C2911" s="13"/>
      <c r="D2911" s="16" t="n">
        <f aca="false">SUM(D2910:D2910)</f>
        <v>1325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36"/>
      <c r="D2912" s="20" t="s">
        <v>11</v>
      </c>
      <c r="E2912" s="21" t="n">
        <v>829.95</v>
      </c>
      <c r="F2912" s="14" t="s">
        <v>25</v>
      </c>
      <c r="G2912" s="27" t="n">
        <f aca="false">D2911*E2912/100</f>
        <v>10996.8375</v>
      </c>
      <c r="H2912" s="17" t="n">
        <f aca="false">G2912</f>
        <v>10996.8375</v>
      </c>
    </row>
    <row r="2913" s="5" customFormat="true" ht="15" hidden="false" customHeight="false" outlineLevel="0" collapsed="false">
      <c r="A2913" s="12"/>
      <c r="B2913" s="13"/>
      <c r="C2913" s="36"/>
      <c r="D2913" s="20"/>
      <c r="E2913" s="21"/>
      <c r="F2913" s="14"/>
      <c r="G2913" s="27"/>
      <c r="H2913" s="17"/>
    </row>
    <row r="2914" s="5" customFormat="true" ht="15" hidden="false" customHeight="false" outlineLevel="0" collapsed="false">
      <c r="A2914" s="12" t="n">
        <v>33</v>
      </c>
      <c r="B2914" s="13" t="s">
        <v>557</v>
      </c>
      <c r="C2914" s="13"/>
      <c r="D2914" s="13"/>
      <c r="E2914" s="13"/>
      <c r="F2914" s="14"/>
      <c r="G2914" s="26"/>
    </row>
    <row r="2915" s="5" customFormat="true" ht="15" hidden="false" customHeight="false" outlineLevel="0" collapsed="false">
      <c r="A2915" s="12"/>
      <c r="B2915" s="13"/>
      <c r="C2915" s="13" t="s">
        <v>1091</v>
      </c>
      <c r="D2915" s="21" t="n">
        <v>2852</v>
      </c>
      <c r="E2915" s="13"/>
      <c r="F2915" s="14"/>
      <c r="G2915" s="14"/>
    </row>
    <row r="2916" s="5" customFormat="true" ht="15" hidden="false" customHeight="false" outlineLevel="0" collapsed="false">
      <c r="A2916" s="12"/>
      <c r="B2916" s="13"/>
      <c r="C2916" s="13"/>
      <c r="D2916" s="16" t="n">
        <f aca="false">SUM(D2915:D2915)</f>
        <v>2852</v>
      </c>
      <c r="E2916" s="13"/>
      <c r="F2916" s="14"/>
      <c r="G2916" s="14"/>
    </row>
    <row r="2917" s="5" customFormat="true" ht="15" hidden="false" customHeight="false" outlineLevel="0" collapsed="false">
      <c r="A2917" s="12"/>
      <c r="B2917" s="13"/>
      <c r="C2917" s="13"/>
      <c r="D2917" s="20" t="s">
        <v>11</v>
      </c>
      <c r="E2917" s="21" t="n">
        <v>442.75</v>
      </c>
      <c r="F2917" s="26" t="s">
        <v>25</v>
      </c>
      <c r="G2917" s="15" t="n">
        <f aca="false">D2916*E2917/100</f>
        <v>12627.23</v>
      </c>
      <c r="H2917" s="17" t="n">
        <f aca="false">G2917</f>
        <v>12627.23</v>
      </c>
    </row>
    <row r="2918" s="5" customFormat="true" ht="15" hidden="false" customHeight="false" outlineLevel="0" collapsed="false">
      <c r="A2918" s="12"/>
      <c r="B2918" s="13"/>
      <c r="C2918" s="13"/>
      <c r="D2918" s="20"/>
      <c r="E2918" s="21"/>
      <c r="F2918" s="26"/>
      <c r="G2918" s="15"/>
      <c r="H2918" s="17"/>
    </row>
    <row r="2919" s="5" customFormat="true" ht="15.75" hidden="false" customHeight="false" outlineLevel="0" collapsed="false">
      <c r="A2919" s="37" t="s">
        <v>695</v>
      </c>
      <c r="B2919" s="37"/>
      <c r="C2919" s="37"/>
      <c r="D2919" s="37"/>
      <c r="E2919" s="37"/>
      <c r="F2919" s="37"/>
      <c r="G2919" s="37"/>
      <c r="H2919" s="14"/>
      <c r="I2919" s="13"/>
    </row>
    <row r="2920" s="5" customFormat="true" ht="16.5" hidden="false" customHeight="false" outlineLevel="0" collapsed="false">
      <c r="A2920" s="7" t="s">
        <v>2</v>
      </c>
      <c r="B2920" s="8" t="s">
        <v>3</v>
      </c>
      <c r="C2920" s="9" t="s">
        <v>4</v>
      </c>
      <c r="D2920" s="10" t="s">
        <v>5</v>
      </c>
      <c r="E2920" s="9" t="s">
        <v>6</v>
      </c>
      <c r="F2920" s="8" t="s">
        <v>7</v>
      </c>
      <c r="G2920" s="11" t="s">
        <v>8</v>
      </c>
    </row>
    <row r="2921" s="5" customFormat="true" ht="15.75" hidden="false" customHeight="false" outlineLevel="0" collapsed="false">
      <c r="A2921" s="12" t="n">
        <v>34</v>
      </c>
      <c r="B2921" s="13" t="s">
        <v>699</v>
      </c>
      <c r="C2921" s="13"/>
      <c r="D2921" s="13"/>
      <c r="E2921" s="13"/>
      <c r="F2921" s="14"/>
      <c r="G2921" s="14"/>
    </row>
    <row r="2922" s="5" customFormat="true" ht="15" hidden="false" customHeight="false" outlineLevel="0" collapsed="false">
      <c r="A2922" s="12"/>
      <c r="B2922" s="13"/>
      <c r="C2922" s="13" t="s">
        <v>1092</v>
      </c>
      <c r="D2922" s="21" t="n">
        <f aca="false">D2916</f>
        <v>2852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/>
      <c r="C2923" s="13"/>
      <c r="D2923" s="16" t="n">
        <f aca="false">SUM(D2922:D2922)</f>
        <v>2852</v>
      </c>
      <c r="E2923" s="13"/>
      <c r="F2923" s="14"/>
      <c r="G2923" s="14"/>
    </row>
    <row r="2924" customFormat="false" ht="13.5" hidden="false" customHeight="false" outlineLevel="0" collapsed="false">
      <c r="D2924" s="20" t="s">
        <v>11</v>
      </c>
      <c r="E2924" s="14" t="n">
        <v>1079.65</v>
      </c>
      <c r="F2924" s="14" t="s">
        <v>25</v>
      </c>
      <c r="G2924" s="15" t="n">
        <f aca="false">D2923*E2924/100</f>
        <v>30791.618</v>
      </c>
      <c r="H2924" s="43" t="n">
        <f aca="false">G2924</f>
        <v>30791.618</v>
      </c>
    </row>
    <row r="2925" customFormat="false" ht="13.5" hidden="false" customHeight="false" outlineLevel="0" collapsed="false">
      <c r="D2925" s="20"/>
      <c r="E2925" s="14"/>
      <c r="F2925" s="14"/>
      <c r="G2925" s="15"/>
      <c r="H2925" s="43"/>
    </row>
    <row r="2926" s="5" customFormat="true" ht="15" hidden="false" customHeight="false" outlineLevel="0" collapsed="false">
      <c r="A2926" s="12" t="n">
        <v>35</v>
      </c>
      <c r="B2926" s="13" t="s">
        <v>148</v>
      </c>
      <c r="C2926" s="13"/>
      <c r="D2926" s="13"/>
      <c r="E2926" s="13"/>
      <c r="F2926" s="14"/>
      <c r="G2926" s="14"/>
    </row>
    <row r="2927" s="5" customFormat="true" ht="15" hidden="false" customHeight="false" outlineLevel="0" collapsed="false">
      <c r="A2927" s="12"/>
      <c r="B2927" s="13"/>
      <c r="C2927" s="13" t="s">
        <v>1093</v>
      </c>
      <c r="D2927" s="21" t="n">
        <v>3189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/>
      <c r="C2928" s="13" t="s">
        <v>1094</v>
      </c>
      <c r="D2928" s="21" t="n">
        <v>1582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6" t="n">
        <f aca="false">SUM(D2927:D2928)</f>
        <v>4771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3"/>
      <c r="D2930" s="20" t="s">
        <v>11</v>
      </c>
      <c r="E2930" s="21" t="n">
        <v>859.9</v>
      </c>
      <c r="F2930" s="26" t="s">
        <v>25</v>
      </c>
      <c r="G2930" s="15" t="n">
        <f aca="false">D2929*E2930/100</f>
        <v>41025.829</v>
      </c>
      <c r="H2930" s="17" t="n">
        <f aca="false">G2930</f>
        <v>41025.829</v>
      </c>
    </row>
    <row r="2931" s="5" customFormat="true" ht="15" hidden="false" customHeight="false" outlineLevel="0" collapsed="false">
      <c r="A2931" s="12"/>
      <c r="B2931" s="13"/>
      <c r="C2931" s="13"/>
      <c r="D2931" s="20"/>
      <c r="E2931" s="21"/>
      <c r="F2931" s="26"/>
      <c r="G2931" s="15"/>
      <c r="H2931" s="17"/>
    </row>
    <row r="2932" s="5" customFormat="true" ht="15" hidden="false" customHeight="false" outlineLevel="0" collapsed="false">
      <c r="A2932" s="12" t="n">
        <v>36</v>
      </c>
      <c r="B2932" s="13" t="s">
        <v>1095</v>
      </c>
      <c r="C2932" s="13"/>
      <c r="D2932" s="13"/>
      <c r="E2932" s="13"/>
      <c r="F2932" s="14"/>
      <c r="G2932" s="14"/>
    </row>
    <row r="2933" s="5" customFormat="true" ht="15" hidden="false" customHeight="false" outlineLevel="0" collapsed="false">
      <c r="A2933" s="12" t="s">
        <v>155</v>
      </c>
      <c r="B2933" s="36" t="s">
        <v>156</v>
      </c>
      <c r="C2933" s="13"/>
      <c r="D2933" s="13"/>
      <c r="E2933" s="13"/>
      <c r="F2933" s="14"/>
      <c r="G2933" s="14"/>
    </row>
    <row r="2934" s="5" customFormat="true" ht="15" hidden="false" customHeight="false" outlineLevel="0" collapsed="false">
      <c r="A2934" s="12"/>
      <c r="B2934" s="13" t="s">
        <v>1096</v>
      </c>
      <c r="C2934" s="13" t="s">
        <v>1097</v>
      </c>
      <c r="D2934" s="21" t="n">
        <v>61</v>
      </c>
      <c r="E2934" s="13"/>
      <c r="F2934" s="14"/>
      <c r="G2934" s="14"/>
    </row>
    <row r="2935" s="5" customFormat="true" ht="15" hidden="false" customHeight="false" outlineLevel="0" collapsed="false">
      <c r="A2935" s="12"/>
      <c r="B2935" s="13" t="s">
        <v>44</v>
      </c>
      <c r="C2935" s="13" t="s">
        <v>1003</v>
      </c>
      <c r="D2935" s="21" t="n">
        <v>112</v>
      </c>
      <c r="E2935" s="13"/>
      <c r="F2935" s="14"/>
      <c r="G2935" s="14"/>
    </row>
    <row r="2936" s="5" customFormat="true" ht="15" hidden="false" customHeight="false" outlineLevel="0" collapsed="false">
      <c r="A2936" s="12"/>
      <c r="B2936" s="13" t="s">
        <v>161</v>
      </c>
      <c r="C2936" s="13" t="s">
        <v>1098</v>
      </c>
      <c r="D2936" s="21" t="n">
        <v>96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/>
      <c r="C2937" s="13"/>
      <c r="D2937" s="16" t="n">
        <f aca="false">SUM(D2934:D2936)</f>
        <v>269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/>
      <c r="C2938" s="13"/>
      <c r="D2938" s="20" t="s">
        <v>11</v>
      </c>
      <c r="E2938" s="14" t="n">
        <v>2116.41</v>
      </c>
      <c r="F2938" s="26" t="s">
        <v>25</v>
      </c>
      <c r="G2938" s="15" t="n">
        <f aca="false">D2937*E2938/100</f>
        <v>5693.1429</v>
      </c>
      <c r="H2938" s="17" t="n">
        <f aca="false">G2938</f>
        <v>5693.1429</v>
      </c>
    </row>
    <row r="2939" s="5" customFormat="true" ht="15" hidden="false" customHeight="false" outlineLevel="0" collapsed="false">
      <c r="A2939" s="12" t="s">
        <v>159</v>
      </c>
      <c r="B2939" s="36" t="s">
        <v>160</v>
      </c>
      <c r="C2939" s="13"/>
      <c r="D2939" s="13"/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61</v>
      </c>
      <c r="C2940" s="13" t="s">
        <v>1098</v>
      </c>
      <c r="D2940" s="21" t="n">
        <v>96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6" t="n">
        <f aca="false">SUM(D2940:D2940)</f>
        <v>96</v>
      </c>
      <c r="E2941" s="13"/>
      <c r="F2941" s="14"/>
      <c r="G2941" s="14"/>
    </row>
    <row r="2942" s="5" customFormat="true" ht="15" hidden="false" customHeight="false" outlineLevel="0" collapsed="false">
      <c r="A2942" s="12"/>
      <c r="B2942" s="13"/>
      <c r="C2942" s="13"/>
      <c r="D2942" s="20" t="s">
        <v>11</v>
      </c>
      <c r="E2942" s="14" t="n">
        <v>1160.06</v>
      </c>
      <c r="F2942" s="26" t="s">
        <v>25</v>
      </c>
      <c r="G2942" s="15" t="n">
        <f aca="false">D2941*E2942/100</f>
        <v>1113.6576</v>
      </c>
      <c r="H2942" s="17" t="n">
        <f aca="false">G2942</f>
        <v>1113.6576</v>
      </c>
    </row>
    <row r="2943" s="5" customFormat="true" ht="15" hidden="false" customHeight="false" outlineLevel="0" collapsed="false">
      <c r="A2943" s="12"/>
      <c r="B2943" s="13"/>
      <c r="C2943" s="13"/>
      <c r="D2943" s="20"/>
      <c r="E2943" s="14"/>
      <c r="F2943" s="26"/>
      <c r="G2943" s="15"/>
      <c r="H2943" s="17"/>
    </row>
    <row r="2944" s="49" customFormat="true" ht="15" hidden="false" customHeight="false" outlineLevel="0" collapsed="false">
      <c r="A2944" s="48" t="n">
        <v>37</v>
      </c>
      <c r="B2944" s="32" t="s">
        <v>163</v>
      </c>
      <c r="C2944" s="32"/>
      <c r="D2944" s="32"/>
      <c r="E2944" s="32"/>
      <c r="F2944" s="32"/>
      <c r="G2944" s="26"/>
      <c r="H2944" s="26"/>
      <c r="I2944" s="32"/>
    </row>
    <row r="2945" s="49" customFormat="true" ht="15" hidden="false" customHeight="false" outlineLevel="0" collapsed="false">
      <c r="A2945" s="48"/>
      <c r="B2945" s="32" t="s">
        <v>164</v>
      </c>
      <c r="C2945" s="32"/>
      <c r="D2945" s="32"/>
      <c r="E2945" s="32"/>
      <c r="F2945" s="32"/>
      <c r="G2945" s="26"/>
      <c r="H2945" s="26"/>
      <c r="I2945" s="32"/>
    </row>
    <row r="2946" s="49" customFormat="true" ht="15" hidden="false" customHeight="false" outlineLevel="0" collapsed="false">
      <c r="A2946" s="48" t="s">
        <v>155</v>
      </c>
      <c r="B2946" s="50" t="s">
        <v>160</v>
      </c>
      <c r="C2946" s="32"/>
      <c r="D2946" s="32"/>
      <c r="E2946" s="32"/>
      <c r="F2946" s="32"/>
      <c r="G2946" s="26"/>
      <c r="H2946" s="26"/>
      <c r="I2946" s="32"/>
    </row>
    <row r="2947" s="49" customFormat="true" ht="15" hidden="false" customHeight="false" outlineLevel="0" collapsed="false">
      <c r="A2947" s="48"/>
      <c r="B2947" s="32" t="s">
        <v>165</v>
      </c>
      <c r="C2947" s="32" t="s">
        <v>931</v>
      </c>
      <c r="D2947" s="40" t="n">
        <v>79</v>
      </c>
      <c r="E2947" s="32"/>
      <c r="F2947" s="26"/>
      <c r="G2947" s="26"/>
    </row>
    <row r="2948" s="49" customFormat="true" ht="15" hidden="false" customHeight="false" outlineLevel="0" collapsed="false">
      <c r="A2948" s="48"/>
      <c r="B2948" s="32"/>
      <c r="C2948" s="32"/>
      <c r="D2948" s="16" t="n">
        <f aca="false">SUM(D2947:D2947)</f>
        <v>79</v>
      </c>
      <c r="E2948" s="32"/>
      <c r="F2948" s="26"/>
      <c r="G2948" s="26"/>
    </row>
    <row r="2949" s="49" customFormat="true" ht="15" hidden="false" customHeight="false" outlineLevel="0" collapsed="false">
      <c r="A2949" s="48"/>
      <c r="B2949" s="32"/>
      <c r="C2949" s="32"/>
      <c r="D2949" s="51" t="s">
        <v>11</v>
      </c>
      <c r="E2949" s="40" t="n">
        <v>674.6</v>
      </c>
      <c r="F2949" s="26" t="s">
        <v>25</v>
      </c>
      <c r="G2949" s="27" t="n">
        <f aca="false">D2948*E2949/100</f>
        <v>532.934</v>
      </c>
      <c r="H2949" s="52" t="n">
        <f aca="false">G2949</f>
        <v>532.934</v>
      </c>
    </row>
    <row r="2950" s="49" customFormat="true" ht="15" hidden="false" customHeight="false" outlineLevel="0" collapsed="false">
      <c r="A2950" s="48" t="s">
        <v>159</v>
      </c>
      <c r="B2950" s="50" t="s">
        <v>156</v>
      </c>
      <c r="C2950" s="32"/>
      <c r="D2950" s="32"/>
      <c r="E2950" s="32"/>
      <c r="F2950" s="32"/>
      <c r="G2950" s="26"/>
      <c r="H2950" s="26"/>
      <c r="I2950" s="32"/>
    </row>
    <row r="2951" s="49" customFormat="true" ht="15" hidden="false" customHeight="false" outlineLevel="0" collapsed="false">
      <c r="A2951" s="48"/>
      <c r="B2951" s="32" t="s">
        <v>257</v>
      </c>
      <c r="C2951" s="32" t="s">
        <v>1007</v>
      </c>
      <c r="D2951" s="40" t="n">
        <v>36</v>
      </c>
      <c r="E2951" s="32"/>
      <c r="F2951" s="26"/>
      <c r="G2951" s="26"/>
    </row>
    <row r="2952" s="49" customFormat="true" ht="15" hidden="false" customHeight="false" outlineLevel="0" collapsed="false">
      <c r="A2952" s="48"/>
      <c r="B2952" s="32" t="s">
        <v>1099</v>
      </c>
      <c r="C2952" s="32" t="s">
        <v>867</v>
      </c>
      <c r="D2952" s="40" t="n">
        <v>96</v>
      </c>
      <c r="E2952" s="32"/>
      <c r="F2952" s="26"/>
      <c r="G2952" s="26"/>
    </row>
    <row r="2953" s="49" customFormat="true" ht="15" hidden="false" customHeight="false" outlineLevel="0" collapsed="false">
      <c r="A2953" s="48"/>
      <c r="B2953" s="32"/>
      <c r="C2953" s="32"/>
      <c r="D2953" s="16" t="n">
        <f aca="false">SUM(D2951:D2952)</f>
        <v>132</v>
      </c>
      <c r="E2953" s="32"/>
      <c r="F2953" s="26"/>
      <c r="G2953" s="26"/>
    </row>
    <row r="2954" s="49" customFormat="true" ht="15" hidden="false" customHeight="false" outlineLevel="0" collapsed="false">
      <c r="A2954" s="48"/>
      <c r="B2954" s="32"/>
      <c r="C2954" s="32"/>
      <c r="D2954" s="51" t="s">
        <v>11</v>
      </c>
      <c r="E2954" s="40" t="n">
        <v>1123.32</v>
      </c>
      <c r="F2954" s="29" t="s">
        <v>25</v>
      </c>
      <c r="G2954" s="30" t="n">
        <f aca="false">D2953*E2954/100</f>
        <v>1482.7824</v>
      </c>
      <c r="H2954" s="52" t="n">
        <f aca="false">G2954</f>
        <v>1482.7824</v>
      </c>
    </row>
    <row r="2955" s="5" customFormat="true" ht="15" hidden="false" customHeight="false" outlineLevel="0" collapsed="false">
      <c r="A2955" s="12"/>
      <c r="B2955" s="13"/>
      <c r="C2955" s="13"/>
      <c r="D2955" s="20"/>
      <c r="E2955" s="14"/>
      <c r="F2955" s="14" t="s">
        <v>26</v>
      </c>
      <c r="G2955" s="15" t="n">
        <f aca="false">SUM(G1772:G2954)</f>
        <v>15960327.0086821</v>
      </c>
      <c r="H2955" s="17"/>
    </row>
    <row r="2956" s="5" customFormat="true" ht="15" hidden="false" customHeight="false" outlineLevel="0" collapsed="false">
      <c r="A2956" s="12"/>
      <c r="B2956" s="13"/>
      <c r="C2956" s="13"/>
      <c r="D2956" s="20"/>
      <c r="E2956" s="14"/>
      <c r="F2956" s="14"/>
      <c r="G2956" s="15"/>
      <c r="H2956" s="17"/>
    </row>
    <row r="2957" s="5" customFormat="true" ht="15" hidden="false" customHeight="false" outlineLevel="0" collapsed="false">
      <c r="A2957" s="12"/>
      <c r="B2957" s="13"/>
      <c r="C2957" s="13"/>
      <c r="D2957" s="20"/>
      <c r="E2957" s="14"/>
      <c r="F2957" s="14"/>
      <c r="G2957" s="15"/>
      <c r="H2957" s="17"/>
    </row>
    <row r="2958" s="5" customFormat="true" ht="15" hidden="false" customHeight="false" outlineLevel="0" collapsed="false">
      <c r="A2958" s="12"/>
      <c r="B2958" s="13"/>
      <c r="C2958" s="13"/>
      <c r="D2958" s="20"/>
      <c r="E2958" s="14"/>
      <c r="F2958" s="14"/>
      <c r="G2958" s="15"/>
      <c r="H2958" s="17"/>
    </row>
    <row r="2959" s="61" customFormat="true" ht="16.5" hidden="false" customHeight="false" outlineLevel="0" collapsed="false">
      <c r="D2959" s="62"/>
      <c r="E2959" s="63" t="s">
        <v>167</v>
      </c>
    </row>
    <row r="2960" s="61" customFormat="true" ht="16.5" hidden="false" customHeight="false" outlineLevel="0" collapsed="false">
      <c r="B2960" s="64" t="s">
        <v>168</v>
      </c>
      <c r="D2960" s="62"/>
      <c r="E2960" s="63" t="s">
        <v>169</v>
      </c>
    </row>
    <row r="2961" s="61" customFormat="true" ht="16.5" hidden="false" customHeight="false" outlineLevel="0" collapsed="false">
      <c r="D2961" s="62"/>
      <c r="E2961" s="63" t="s">
        <v>170</v>
      </c>
    </row>
    <row r="2962" s="5" customFormat="true" ht="15" hidden="false" customHeight="false" outlineLevel="0" collapsed="false">
      <c r="A2962" s="12"/>
      <c r="B2962" s="13"/>
      <c r="C2962" s="13"/>
      <c r="D2962" s="20"/>
      <c r="F2962" s="14"/>
      <c r="G2962" s="15"/>
      <c r="H2962" s="17"/>
    </row>
    <row r="2963" s="5" customFormat="true" ht="15" hidden="false" customHeight="false" outlineLevel="0" collapsed="false">
      <c r="A2963" s="12"/>
      <c r="B2963" s="13"/>
      <c r="C2963" s="13"/>
      <c r="D2963" s="20"/>
      <c r="E2963" s="14"/>
      <c r="F2963" s="14"/>
      <c r="G2963" s="15"/>
      <c r="H2963" s="17"/>
    </row>
    <row r="2964" s="5" customFormat="true" ht="15" hidden="false" customHeight="false" outlineLevel="0" collapsed="false">
      <c r="A2964" s="12"/>
      <c r="B2964" s="13"/>
      <c r="C2964" s="13"/>
      <c r="D2964" s="20"/>
      <c r="E2964" s="14"/>
      <c r="F2964" s="14"/>
      <c r="G2964" s="15"/>
      <c r="H2964" s="17"/>
    </row>
    <row r="2965" s="5" customFormat="true" ht="15" hidden="false" customHeight="false" outlineLevel="0" collapsed="false">
      <c r="A2965" s="12"/>
      <c r="B2965" s="13"/>
      <c r="C2965" s="13"/>
      <c r="D2965" s="20"/>
      <c r="E2965" s="14"/>
      <c r="F2965" s="14"/>
      <c r="G2965" s="15"/>
      <c r="H2965" s="17"/>
    </row>
    <row r="2966" s="5" customFormat="true" ht="15" hidden="false" customHeight="false" outlineLevel="0" collapsed="false">
      <c r="A2966" s="12"/>
      <c r="B2966" s="13"/>
      <c r="C2966" s="13"/>
      <c r="D2966" s="20"/>
      <c r="E2966" s="14"/>
      <c r="F2966" s="14"/>
      <c r="G2966" s="15"/>
      <c r="H2966" s="17"/>
    </row>
    <row r="2967" s="5" customFormat="true" ht="15" hidden="false" customHeight="false" outlineLevel="0" collapsed="false">
      <c r="A2967" s="12"/>
      <c r="B2967" s="13"/>
      <c r="C2967" s="13"/>
      <c r="D2967" s="20"/>
      <c r="E2967" s="14"/>
      <c r="F2967" s="14"/>
      <c r="G2967" s="15"/>
      <c r="H2967" s="17"/>
    </row>
    <row r="2968" s="5" customFormat="true" ht="15" hidden="false" customHeight="false" outlineLevel="0" collapsed="false">
      <c r="A2968" s="12"/>
      <c r="B2968" s="13"/>
      <c r="C2968" s="13"/>
      <c r="D2968" s="20"/>
      <c r="E2968" s="14"/>
      <c r="F2968" s="14"/>
      <c r="G2968" s="15"/>
      <c r="H2968" s="17"/>
    </row>
    <row r="2969" s="5" customFormat="true" ht="15" hidden="false" customHeight="false" outlineLevel="0" collapsed="false">
      <c r="A2969" s="12"/>
      <c r="B2969" s="13"/>
      <c r="C2969" s="13"/>
      <c r="D2969" s="20"/>
      <c r="E2969" s="14"/>
      <c r="F2969" s="14"/>
      <c r="G2969" s="15"/>
      <c r="H2969" s="17"/>
    </row>
    <row r="2970" s="5" customFormat="true" ht="15" hidden="false" customHeight="false" outlineLevel="0" collapsed="false">
      <c r="A2970" s="12"/>
      <c r="B2970" s="13"/>
      <c r="C2970" s="13"/>
      <c r="D2970" s="20"/>
      <c r="E2970" s="14"/>
      <c r="F2970" s="14"/>
      <c r="G2970" s="15"/>
      <c r="H2970" s="17"/>
    </row>
    <row r="2971" s="5" customFormat="true" ht="15" hidden="false" customHeight="false" outlineLevel="0" collapsed="false">
      <c r="A2971" s="12"/>
      <c r="B2971" s="13"/>
      <c r="C2971" s="13"/>
      <c r="D2971" s="20"/>
      <c r="E2971" s="14"/>
      <c r="F2971" s="14"/>
      <c r="G2971" s="15"/>
      <c r="H2971" s="17"/>
    </row>
    <row r="2972" s="5" customFormat="true" ht="15" hidden="false" customHeight="false" outlineLevel="0" collapsed="false">
      <c r="A2972" s="12"/>
      <c r="B2972" s="13"/>
      <c r="C2972" s="13"/>
      <c r="D2972" s="20"/>
      <c r="E2972" s="14"/>
      <c r="F2972" s="14"/>
      <c r="G2972" s="15"/>
      <c r="H2972" s="17"/>
    </row>
    <row r="2973" s="5" customFormat="true" ht="15" hidden="false" customHeight="false" outlineLevel="0" collapsed="false">
      <c r="A2973" s="12"/>
      <c r="B2973" s="13"/>
      <c r="C2973" s="13"/>
      <c r="D2973" s="20"/>
      <c r="E2973" s="14"/>
      <c r="F2973" s="14"/>
      <c r="G2973" s="15"/>
      <c r="H2973" s="17"/>
    </row>
    <row r="2974" s="5" customFormat="true" ht="15" hidden="false" customHeight="false" outlineLevel="0" collapsed="false">
      <c r="A2974" s="12"/>
      <c r="B2974" s="13"/>
      <c r="C2974" s="13"/>
      <c r="D2974" s="20"/>
      <c r="E2974" s="14"/>
      <c r="F2974" s="14"/>
      <c r="G2974" s="15"/>
      <c r="H2974" s="17"/>
    </row>
    <row r="2975" s="5" customFormat="true" ht="15" hidden="false" customHeight="false" outlineLevel="0" collapsed="false">
      <c r="A2975" s="12"/>
      <c r="B2975" s="13"/>
      <c r="C2975" s="13"/>
      <c r="D2975" s="20"/>
      <c r="E2975" s="14"/>
      <c r="F2975" s="14"/>
      <c r="G2975" s="15"/>
      <c r="H2975" s="17"/>
    </row>
    <row r="2976" s="5" customFormat="true" ht="15" hidden="false" customHeight="false" outlineLevel="0" collapsed="false">
      <c r="A2976" s="12"/>
      <c r="B2976" s="13"/>
      <c r="C2976" s="13"/>
      <c r="D2976" s="20"/>
      <c r="E2976" s="14"/>
      <c r="F2976" s="14"/>
      <c r="G2976" s="15"/>
      <c r="H2976" s="17"/>
    </row>
    <row r="2977" s="5" customFormat="true" ht="15" hidden="false" customHeight="false" outlineLevel="0" collapsed="false">
      <c r="A2977" s="12"/>
      <c r="B2977" s="13"/>
      <c r="C2977" s="13"/>
      <c r="D2977" s="20"/>
      <c r="E2977" s="14"/>
      <c r="F2977" s="14"/>
      <c r="G2977" s="15"/>
      <c r="H2977" s="17"/>
    </row>
    <row r="2978" s="5" customFormat="true" ht="15" hidden="false" customHeight="false" outlineLevel="0" collapsed="false">
      <c r="A2978" s="12"/>
      <c r="B2978" s="13"/>
      <c r="C2978" s="13"/>
      <c r="D2978" s="20"/>
      <c r="E2978" s="14"/>
      <c r="F2978" s="14"/>
      <c r="G2978" s="15"/>
      <c r="H2978" s="17"/>
    </row>
    <row r="2979" s="5" customFormat="true" ht="15" hidden="false" customHeight="false" outlineLevel="0" collapsed="false">
      <c r="A2979" s="12"/>
      <c r="B2979" s="13"/>
      <c r="C2979" s="13"/>
      <c r="D2979" s="20"/>
      <c r="E2979" s="14"/>
      <c r="F2979" s="14"/>
      <c r="G2979" s="15"/>
      <c r="H2979" s="17"/>
    </row>
    <row r="2980" s="5" customFormat="true" ht="15" hidden="false" customHeight="false" outlineLevel="0" collapsed="false">
      <c r="A2980" s="12"/>
      <c r="B2980" s="13"/>
      <c r="C2980" s="13"/>
      <c r="D2980" s="20"/>
      <c r="E2980" s="14"/>
      <c r="F2980" s="14"/>
      <c r="G2980" s="15"/>
      <c r="H2980" s="17"/>
    </row>
    <row r="2981" s="5" customFormat="true" ht="15" hidden="false" customHeight="false" outlineLevel="0" collapsed="false">
      <c r="A2981" s="12"/>
      <c r="B2981" s="13"/>
      <c r="C2981" s="13"/>
      <c r="D2981" s="20"/>
      <c r="E2981" s="14"/>
      <c r="F2981" s="14"/>
      <c r="G2981" s="15"/>
      <c r="H2981" s="17"/>
    </row>
    <row r="2982" s="5" customFormat="true" ht="15" hidden="false" customHeight="false" outlineLevel="0" collapsed="false">
      <c r="A2982" s="12"/>
      <c r="B2982" s="13"/>
      <c r="C2982" s="13"/>
      <c r="D2982" s="20"/>
      <c r="E2982" s="14"/>
      <c r="F2982" s="14"/>
      <c r="G2982" s="15"/>
      <c r="H2982" s="17"/>
    </row>
    <row r="2983" s="5" customFormat="true" ht="15" hidden="false" customHeight="false" outlineLevel="0" collapsed="false">
      <c r="A2983" s="12"/>
      <c r="B2983" s="13"/>
      <c r="C2983" s="13"/>
      <c r="D2983" s="20"/>
      <c r="E2983" s="14"/>
      <c r="F2983" s="14"/>
      <c r="G2983" s="15"/>
      <c r="H2983" s="17"/>
    </row>
    <row r="2984" s="5" customFormat="true" ht="15" hidden="false" customHeight="false" outlineLevel="0" collapsed="false">
      <c r="A2984" s="12"/>
      <c r="B2984" s="13"/>
      <c r="C2984" s="13"/>
      <c r="D2984" s="20"/>
      <c r="E2984" s="14"/>
      <c r="F2984" s="14"/>
      <c r="G2984" s="15"/>
      <c r="H2984" s="17"/>
    </row>
    <row r="2985" s="5" customFormat="true" ht="15" hidden="false" customHeight="false" outlineLevel="0" collapsed="false">
      <c r="A2985" s="12"/>
      <c r="B2985" s="13"/>
      <c r="C2985" s="13"/>
      <c r="D2985" s="20"/>
      <c r="E2985" s="14"/>
      <c r="F2985" s="14"/>
      <c r="G2985" s="15"/>
      <c r="H2985" s="17"/>
    </row>
    <row r="2986" s="5" customFormat="true" ht="15" hidden="false" customHeight="false" outlineLevel="0" collapsed="false">
      <c r="A2986" s="12"/>
      <c r="B2986" s="13"/>
      <c r="C2986" s="13"/>
      <c r="D2986" s="20"/>
      <c r="E2986" s="14"/>
      <c r="F2986" s="14"/>
      <c r="G2986" s="15"/>
      <c r="H2986" s="17"/>
    </row>
    <row r="2987" s="5" customFormat="true" ht="15" hidden="false" customHeight="false" outlineLevel="0" collapsed="false">
      <c r="A2987" s="12"/>
      <c r="B2987" s="13"/>
      <c r="C2987" s="13"/>
      <c r="D2987" s="20"/>
      <c r="E2987" s="14"/>
      <c r="F2987" s="14"/>
      <c r="G2987" s="15"/>
      <c r="H2987" s="17"/>
    </row>
    <row r="2988" s="5" customFormat="true" ht="15" hidden="false" customHeight="false" outlineLevel="0" collapsed="false">
      <c r="A2988" s="12"/>
      <c r="B2988" s="13"/>
      <c r="C2988" s="13"/>
      <c r="D2988" s="20"/>
      <c r="E2988" s="14"/>
      <c r="F2988" s="14"/>
      <c r="G2988" s="15"/>
      <c r="H2988" s="17"/>
    </row>
    <row r="2989" s="5" customFormat="true" ht="15" hidden="false" customHeight="false" outlineLevel="0" collapsed="false">
      <c r="A2989" s="12"/>
      <c r="B2989" s="13"/>
      <c r="C2989" s="13"/>
      <c r="D2989" s="20"/>
      <c r="E2989" s="14"/>
      <c r="F2989" s="14"/>
      <c r="G2989" s="15"/>
      <c r="H2989" s="17"/>
    </row>
    <row r="2990" s="5" customFormat="true" ht="15" hidden="false" customHeight="false" outlineLevel="0" collapsed="false">
      <c r="A2990" s="12"/>
      <c r="B2990" s="13"/>
      <c r="C2990" s="13"/>
      <c r="D2990" s="20"/>
      <c r="E2990" s="14"/>
      <c r="F2990" s="14"/>
      <c r="G2990" s="15"/>
      <c r="H2990" s="17"/>
    </row>
    <row r="2991" s="5" customFormat="true" ht="15" hidden="false" customHeight="false" outlineLevel="0" collapsed="false">
      <c r="A2991" s="12"/>
      <c r="B2991" s="13"/>
      <c r="C2991" s="13"/>
      <c r="D2991" s="20"/>
      <c r="E2991" s="14"/>
      <c r="F2991" s="14"/>
      <c r="G2991" s="15"/>
      <c r="H2991" s="17"/>
    </row>
    <row r="2992" s="5" customFormat="true" ht="15" hidden="false" customHeight="false" outlineLevel="0" collapsed="false">
      <c r="A2992" s="12"/>
      <c r="B2992" s="13"/>
      <c r="C2992" s="13"/>
      <c r="D2992" s="20"/>
      <c r="E2992" s="14"/>
      <c r="F2992" s="14"/>
      <c r="G2992" s="15"/>
      <c r="H2992" s="17"/>
    </row>
    <row r="2993" s="5" customFormat="true" ht="15" hidden="false" customHeight="false" outlineLevel="0" collapsed="false">
      <c r="A2993" s="12"/>
      <c r="B2993" s="13"/>
      <c r="C2993" s="13"/>
      <c r="D2993" s="20"/>
      <c r="E2993" s="14"/>
      <c r="F2993" s="14"/>
      <c r="G2993" s="15"/>
      <c r="H2993" s="17"/>
    </row>
    <row r="2994" s="5" customFormat="true" ht="15" hidden="false" customHeight="false" outlineLevel="0" collapsed="false">
      <c r="A2994" s="12"/>
      <c r="B2994" s="13"/>
      <c r="C2994" s="13"/>
      <c r="D2994" s="20"/>
      <c r="E2994" s="14"/>
      <c r="F2994" s="14"/>
      <c r="G2994" s="15"/>
      <c r="H2994" s="17"/>
    </row>
    <row r="2995" s="5" customFormat="true" ht="15" hidden="false" customHeight="false" outlineLevel="0" collapsed="false">
      <c r="A2995" s="12"/>
      <c r="B2995" s="13"/>
      <c r="C2995" s="13"/>
      <c r="D2995" s="20"/>
      <c r="E2995" s="14"/>
      <c r="F2995" s="14"/>
      <c r="G2995" s="15"/>
      <c r="H2995" s="17"/>
    </row>
    <row r="2996" s="5" customFormat="true" ht="15" hidden="false" customHeight="false" outlineLevel="0" collapsed="false">
      <c r="A2996" s="12"/>
      <c r="B2996" s="13"/>
      <c r="C2996" s="13"/>
      <c r="D2996" s="20"/>
      <c r="E2996" s="14"/>
      <c r="F2996" s="14"/>
      <c r="G2996" s="15"/>
      <c r="H2996" s="17"/>
    </row>
    <row r="2997" s="5" customFormat="true" ht="15" hidden="false" customHeight="false" outlineLevel="0" collapsed="false">
      <c r="A2997" s="12"/>
      <c r="B2997" s="13"/>
      <c r="C2997" s="13"/>
      <c r="D2997" s="20"/>
      <c r="E2997" s="14"/>
      <c r="F2997" s="14"/>
      <c r="G2997" s="15"/>
      <c r="H2997" s="17"/>
    </row>
    <row r="2998" s="5" customFormat="true" ht="15" hidden="false" customHeight="false" outlineLevel="0" collapsed="false">
      <c r="A2998" s="12"/>
      <c r="B2998" s="13"/>
      <c r="C2998" s="13"/>
      <c r="D2998" s="20"/>
      <c r="E2998" s="14"/>
      <c r="F2998" s="14"/>
      <c r="G2998" s="15"/>
      <c r="H2998" s="17"/>
    </row>
    <row r="2999" s="5" customFormat="true" ht="15" hidden="false" customHeight="false" outlineLevel="0" collapsed="false">
      <c r="A2999" s="12"/>
      <c r="B2999" s="13"/>
      <c r="C2999" s="13"/>
      <c r="D2999" s="20"/>
      <c r="E2999" s="14"/>
      <c r="F2999" s="14"/>
      <c r="G2999" s="15"/>
      <c r="H2999" s="17"/>
    </row>
    <row r="3000" s="5" customFormat="true" ht="15" hidden="false" customHeight="false" outlineLevel="0" collapsed="false">
      <c r="A3000" s="12"/>
      <c r="B3000" s="13"/>
      <c r="C3000" s="13"/>
      <c r="D3000" s="20"/>
      <c r="E3000" s="14"/>
      <c r="F3000" s="14"/>
      <c r="G3000" s="15"/>
      <c r="H3000" s="17"/>
    </row>
    <row r="3001" s="5" customFormat="true" ht="15" hidden="false" customHeight="false" outlineLevel="0" collapsed="false">
      <c r="A3001" s="12"/>
      <c r="B3001" s="13"/>
      <c r="C3001" s="13"/>
      <c r="D3001" s="20"/>
      <c r="E3001" s="14"/>
      <c r="F3001" s="14"/>
      <c r="G3001" s="15"/>
      <c r="H3001" s="17"/>
    </row>
    <row r="3002" s="5" customFormat="true" ht="15" hidden="false" customHeight="false" outlineLevel="0" collapsed="false">
      <c r="A3002" s="12"/>
      <c r="B3002" s="13"/>
      <c r="C3002" s="13"/>
      <c r="D3002" s="20"/>
      <c r="E3002" s="14"/>
      <c r="F3002" s="14"/>
      <c r="G3002" s="15"/>
      <c r="H3002" s="17"/>
    </row>
    <row r="3003" s="5" customFormat="true" ht="15" hidden="false" customHeight="false" outlineLevel="0" collapsed="false">
      <c r="A3003" s="12"/>
      <c r="B3003" s="13"/>
      <c r="C3003" s="13"/>
      <c r="D3003" s="20"/>
      <c r="E3003" s="14"/>
      <c r="F3003" s="14"/>
      <c r="G3003" s="15"/>
      <c r="H3003" s="17"/>
    </row>
    <row r="3004" s="5" customFormat="true" ht="15" hidden="false" customHeight="false" outlineLevel="0" collapsed="false">
      <c r="A3004" s="12"/>
      <c r="B3004" s="13"/>
      <c r="C3004" s="13"/>
      <c r="D3004" s="20"/>
      <c r="E3004" s="14"/>
      <c r="F3004" s="14"/>
      <c r="G3004" s="15"/>
      <c r="H3004" s="17"/>
    </row>
    <row r="3005" s="5" customFormat="true" ht="15" hidden="false" customHeight="false" outlineLevel="0" collapsed="false">
      <c r="A3005" s="12"/>
      <c r="B3005" s="13"/>
      <c r="C3005" s="13"/>
      <c r="D3005" s="20"/>
      <c r="E3005" s="14"/>
      <c r="F3005" s="14"/>
      <c r="G3005" s="15"/>
      <c r="H3005" s="17"/>
    </row>
    <row r="3006" s="5" customFormat="true" ht="15" hidden="false" customHeight="false" outlineLevel="0" collapsed="false">
      <c r="A3006" s="12"/>
      <c r="B3006" s="13"/>
      <c r="C3006" s="13"/>
      <c r="D3006" s="20"/>
      <c r="E3006" s="14"/>
      <c r="F3006" s="14"/>
      <c r="G3006" s="15"/>
      <c r="H3006" s="17"/>
    </row>
    <row r="3007" s="5" customFormat="true" ht="15" hidden="false" customHeight="false" outlineLevel="0" collapsed="false">
      <c r="A3007" s="12"/>
      <c r="B3007" s="13"/>
      <c r="C3007" s="13"/>
      <c r="D3007" s="20"/>
      <c r="E3007" s="14"/>
      <c r="F3007" s="14"/>
      <c r="G3007" s="15"/>
      <c r="H3007" s="17"/>
    </row>
    <row r="3008" s="5" customFormat="true" ht="15" hidden="false" customHeight="false" outlineLevel="0" collapsed="false">
      <c r="A3008" s="12"/>
      <c r="B3008" s="13"/>
      <c r="C3008" s="13"/>
      <c r="D3008" s="20"/>
      <c r="E3008" s="14"/>
      <c r="F3008" s="14"/>
      <c r="G3008" s="15"/>
      <c r="H3008" s="17"/>
    </row>
    <row r="3009" s="5" customFormat="true" ht="15" hidden="false" customHeight="false" outlineLevel="0" collapsed="false">
      <c r="A3009" s="12"/>
      <c r="B3009" s="13"/>
      <c r="C3009" s="13"/>
      <c r="D3009" s="20"/>
      <c r="E3009" s="14"/>
      <c r="F3009" s="14"/>
      <c r="G3009" s="15"/>
      <c r="H3009" s="17"/>
    </row>
    <row r="3010" s="5" customFormat="true" ht="15" hidden="false" customHeight="false" outlineLevel="0" collapsed="false">
      <c r="A3010" s="12"/>
      <c r="B3010" s="13"/>
      <c r="C3010" s="13"/>
      <c r="D3010" s="20"/>
      <c r="E3010" s="14"/>
      <c r="F3010" s="14"/>
      <c r="G3010" s="15"/>
      <c r="H3010" s="17"/>
    </row>
    <row r="3011" s="5" customFormat="true" ht="15" hidden="false" customHeight="false" outlineLevel="0" collapsed="false">
      <c r="A3011" s="12"/>
      <c r="B3011" s="13"/>
      <c r="C3011" s="13"/>
      <c r="D3011" s="20"/>
      <c r="E3011" s="14"/>
      <c r="F3011" s="14"/>
      <c r="G3011" s="15"/>
      <c r="H3011" s="17"/>
    </row>
    <row r="3012" s="5" customFormat="true" ht="15" hidden="false" customHeight="false" outlineLevel="0" collapsed="false">
      <c r="A3012" s="12"/>
      <c r="B3012" s="13"/>
      <c r="C3012" s="13"/>
      <c r="D3012" s="20"/>
      <c r="E3012" s="14"/>
      <c r="F3012" s="14"/>
      <c r="G3012" s="15"/>
      <c r="H3012" s="17"/>
    </row>
    <row r="3013" s="5" customFormat="true" ht="15" hidden="false" customHeight="false" outlineLevel="0" collapsed="false">
      <c r="A3013" s="12"/>
      <c r="B3013" s="13"/>
      <c r="C3013" s="13"/>
      <c r="D3013" s="20"/>
      <c r="E3013" s="14"/>
      <c r="F3013" s="14"/>
      <c r="G3013" s="15"/>
      <c r="H3013" s="17"/>
    </row>
    <row r="3014" s="5" customFormat="true" ht="15" hidden="false" customHeight="false" outlineLevel="0" collapsed="false">
      <c r="A3014" s="12"/>
      <c r="B3014" s="13"/>
      <c r="C3014" s="13"/>
      <c r="D3014" s="20"/>
      <c r="E3014" s="14"/>
      <c r="F3014" s="14"/>
      <c r="G3014" s="15"/>
      <c r="H3014" s="17"/>
    </row>
    <row r="3015" s="5" customFormat="true" ht="15" hidden="false" customHeight="false" outlineLevel="0" collapsed="false">
      <c r="A3015" s="12"/>
      <c r="B3015" s="13"/>
      <c r="C3015" s="13"/>
      <c r="D3015" s="20"/>
      <c r="E3015" s="14"/>
      <c r="F3015" s="14"/>
      <c r="G3015" s="15"/>
      <c r="H3015" s="17"/>
    </row>
    <row r="3016" s="5" customFormat="true" ht="15" hidden="false" customHeight="false" outlineLevel="0" collapsed="false">
      <c r="A3016" s="12"/>
      <c r="B3016" s="13"/>
      <c r="C3016" s="13"/>
      <c r="D3016" s="20"/>
      <c r="E3016" s="14"/>
      <c r="F3016" s="14"/>
      <c r="G3016" s="15"/>
      <c r="H3016" s="17"/>
    </row>
    <row r="3017" s="5" customFormat="true" ht="15" hidden="false" customHeight="false" outlineLevel="0" collapsed="false">
      <c r="A3017" s="12"/>
      <c r="B3017" s="13"/>
      <c r="C3017" s="13"/>
      <c r="D3017" s="20"/>
      <c r="E3017" s="14"/>
      <c r="F3017" s="14"/>
      <c r="G3017" s="15"/>
      <c r="H3017" s="17"/>
    </row>
    <row r="3018" s="5" customFormat="true" ht="15" hidden="false" customHeight="false" outlineLevel="0" collapsed="false">
      <c r="A3018" s="12"/>
      <c r="B3018" s="13"/>
      <c r="C3018" s="13"/>
      <c r="D3018" s="20"/>
      <c r="E3018" s="14"/>
      <c r="F3018" s="14"/>
      <c r="G3018" s="15"/>
      <c r="H3018" s="17"/>
    </row>
    <row r="3019" s="5" customFormat="true" ht="15" hidden="false" customHeight="false" outlineLevel="0" collapsed="false">
      <c r="A3019" s="12"/>
      <c r="B3019" s="13"/>
      <c r="C3019" s="13"/>
      <c r="D3019" s="20"/>
      <c r="E3019" s="14"/>
      <c r="F3019" s="14"/>
      <c r="G3019" s="15"/>
      <c r="H3019" s="17"/>
    </row>
    <row r="3020" s="5" customFormat="true" ht="15" hidden="false" customHeight="false" outlineLevel="0" collapsed="false">
      <c r="A3020" s="12"/>
      <c r="B3020" s="13"/>
      <c r="C3020" s="13"/>
      <c r="D3020" s="20"/>
      <c r="E3020" s="14"/>
      <c r="F3020" s="14"/>
      <c r="G3020" s="15"/>
      <c r="H3020" s="17"/>
    </row>
    <row r="3021" s="5" customFormat="true" ht="15" hidden="false" customHeight="false" outlineLevel="0" collapsed="false">
      <c r="A3021" s="12" t="n">
        <v>8</v>
      </c>
      <c r="B3021" s="13" t="s">
        <v>757</v>
      </c>
      <c r="C3021" s="13"/>
      <c r="D3021" s="13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890</v>
      </c>
      <c r="C3022" s="13"/>
      <c r="D3022" s="13"/>
      <c r="E3022" s="13"/>
      <c r="F3022" s="14"/>
      <c r="G3022" s="14"/>
    </row>
    <row r="3023" s="5" customFormat="true" ht="15" hidden="false" customHeight="false" outlineLevel="0" collapsed="false">
      <c r="A3023" s="12"/>
      <c r="B3023" s="59" t="s">
        <v>1100</v>
      </c>
      <c r="C3023" s="59" t="s">
        <v>1101</v>
      </c>
      <c r="D3023" s="21" t="n">
        <v>20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59" t="s">
        <v>1102</v>
      </c>
      <c r="C3024" s="59" t="s">
        <v>1103</v>
      </c>
      <c r="D3024" s="21" t="n">
        <v>1069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59" t="s">
        <v>1104</v>
      </c>
      <c r="C3025" s="59" t="s">
        <v>1105</v>
      </c>
      <c r="D3025" s="21" t="n">
        <v>413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59" t="s">
        <v>895</v>
      </c>
      <c r="C3026" s="59" t="s">
        <v>1106</v>
      </c>
      <c r="D3026" s="21" t="n">
        <v>210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59" t="s">
        <v>740</v>
      </c>
      <c r="C3027" s="59" t="s">
        <v>1107</v>
      </c>
      <c r="D3027" s="21" t="n">
        <v>331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59" t="s">
        <v>1100</v>
      </c>
      <c r="C3028" s="59" t="s">
        <v>1108</v>
      </c>
      <c r="D3028" s="21" t="n">
        <v>29</v>
      </c>
      <c r="E3028" s="13"/>
      <c r="F3028" s="14"/>
      <c r="G3028" s="14"/>
    </row>
    <row r="3029" s="5" customFormat="true" ht="15" hidden="false" customHeight="false" outlineLevel="0" collapsed="false">
      <c r="A3029" s="12"/>
      <c r="B3029" s="13"/>
      <c r="C3029" s="13"/>
      <c r="D3029" s="16" t="n">
        <f aca="false">SUM(D3023:D3028)</f>
        <v>2072</v>
      </c>
      <c r="E3029" s="13"/>
      <c r="F3029" s="14"/>
      <c r="G3029" s="14"/>
    </row>
    <row r="3030" s="5" customFormat="true" ht="15" hidden="false" customHeight="false" outlineLevel="0" collapsed="false">
      <c r="A3030" s="12"/>
      <c r="B3030" s="13"/>
      <c r="C3030" s="13"/>
      <c r="D3030" s="20" t="s">
        <v>11</v>
      </c>
      <c r="E3030" s="21" t="n">
        <v>3630</v>
      </c>
      <c r="F3030" s="14" t="s">
        <v>403</v>
      </c>
      <c r="G3030" s="15" t="n">
        <f aca="false">D3029*E3030/1000</f>
        <v>7521.36</v>
      </c>
      <c r="H3030" s="17" t="n">
        <f aca="false">G3030</f>
        <v>7521.36</v>
      </c>
    </row>
    <row r="3051" s="5" customFormat="true" ht="15" hidden="false" customHeight="false" outlineLevel="0" collapsed="false">
      <c r="A3051" s="12"/>
      <c r="B3051" s="39"/>
      <c r="C3051" s="13"/>
      <c r="D3051" s="20"/>
      <c r="E3051" s="21"/>
      <c r="F3051" s="14"/>
      <c r="G3051" s="15"/>
      <c r="H3051" s="17"/>
    </row>
    <row r="3070" s="5" customFormat="true" ht="15" hidden="false" customHeight="false" outlineLevel="0" collapsed="false">
      <c r="A3070" s="12"/>
      <c r="B3070" s="13"/>
      <c r="C3070" s="13"/>
      <c r="D3070" s="20"/>
      <c r="E3070" s="14"/>
      <c r="F3070" s="14"/>
      <c r="G3070" s="15"/>
      <c r="H3070" s="17"/>
    </row>
    <row r="3071" s="5" customFormat="true" ht="15" hidden="false" customHeight="false" outlineLevel="0" collapsed="false">
      <c r="A3071" s="12" t="n">
        <v>12</v>
      </c>
      <c r="B3071" s="13" t="s">
        <v>425</v>
      </c>
      <c r="C3071" s="13"/>
      <c r="D3071" s="13"/>
      <c r="E3071" s="13"/>
      <c r="F3071" s="14"/>
      <c r="G3071" s="14"/>
    </row>
    <row r="3072" s="5" customFormat="true" ht="15" hidden="false" customHeight="false" outlineLevel="0" collapsed="false">
      <c r="A3072" s="12"/>
      <c r="B3072" s="13" t="s">
        <v>426</v>
      </c>
      <c r="C3072" s="13"/>
      <c r="D3072" s="13"/>
      <c r="E3072" s="13"/>
      <c r="F3072" s="14"/>
      <c r="G3072" s="14"/>
    </row>
    <row r="3073" s="5" customFormat="true" ht="15" hidden="false" customHeight="false" outlineLevel="0" collapsed="false">
      <c r="A3073" s="12"/>
      <c r="B3073" s="13" t="s">
        <v>363</v>
      </c>
      <c r="C3073" s="13" t="s">
        <v>916</v>
      </c>
      <c r="D3073" s="21" t="n">
        <v>1125</v>
      </c>
      <c r="E3073" s="13"/>
      <c r="F3073" s="14"/>
      <c r="G3073" s="14"/>
    </row>
    <row r="3074" s="5" customFormat="true" ht="15" hidden="false" customHeight="false" outlineLevel="0" collapsed="false">
      <c r="A3074" s="12"/>
      <c r="B3074" s="13" t="s">
        <v>427</v>
      </c>
      <c r="C3074" s="13" t="s">
        <v>917</v>
      </c>
      <c r="D3074" s="21" t="n">
        <v>75</v>
      </c>
      <c r="E3074" s="13"/>
      <c r="F3074" s="14"/>
      <c r="G3074" s="14"/>
    </row>
    <row r="3075" s="5" customFormat="true" ht="15" hidden="false" customHeight="false" outlineLevel="0" collapsed="false">
      <c r="A3075" s="12"/>
      <c r="B3075" s="13"/>
      <c r="C3075" s="13"/>
      <c r="D3075" s="16" t="n">
        <f aca="false">SUM(D3073:D3074)</f>
        <v>1200</v>
      </c>
      <c r="E3075" s="13"/>
      <c r="F3075" s="14"/>
      <c r="G3075" s="14"/>
    </row>
    <row r="3076" s="5" customFormat="true" ht="15" hidden="false" customHeight="false" outlineLevel="0" collapsed="false">
      <c r="A3076" s="12"/>
      <c r="B3076" s="13"/>
      <c r="C3076" s="13"/>
      <c r="D3076" s="20" t="s">
        <v>11</v>
      </c>
      <c r="E3076" s="14" t="n">
        <v>12346.65</v>
      </c>
      <c r="F3076" s="14" t="s">
        <v>37</v>
      </c>
      <c r="G3076" s="15" t="n">
        <f aca="false">D3075*E3076/100</f>
        <v>148159.8</v>
      </c>
      <c r="H3076" s="17" t="n">
        <f aca="false">G3076</f>
        <v>148159.8</v>
      </c>
    </row>
    <row r="3077" s="5" customFormat="true" ht="15" hidden="false" customHeight="false" outlineLevel="0" collapsed="false">
      <c r="A3077" s="12"/>
      <c r="B3077" s="13"/>
      <c r="C3077" s="13"/>
      <c r="D3077" s="20"/>
      <c r="E3077" s="14"/>
      <c r="F3077" s="14"/>
      <c r="G3077" s="15"/>
      <c r="H3077" s="17"/>
    </row>
    <row r="3078" s="5" customFormat="true" ht="15" hidden="false" customHeight="false" outlineLevel="0" collapsed="false">
      <c r="A3078" s="12" t="n">
        <v>13</v>
      </c>
      <c r="B3078" s="13" t="s">
        <v>9</v>
      </c>
      <c r="C3078" s="13"/>
      <c r="D3078" s="13"/>
      <c r="E3078" s="13"/>
      <c r="F3078" s="14"/>
      <c r="G3078" s="15"/>
    </row>
    <row r="3079" s="5" customFormat="true" ht="15" hidden="false" customHeight="false" outlineLevel="0" collapsed="false">
      <c r="A3079" s="12"/>
      <c r="B3079" s="13" t="s">
        <v>918</v>
      </c>
      <c r="C3079" s="13"/>
      <c r="D3079" s="13"/>
      <c r="E3079" s="13"/>
      <c r="F3079" s="14"/>
      <c r="G3079" s="15"/>
    </row>
    <row r="3080" s="5" customFormat="true" ht="15" hidden="false" customHeight="false" outlineLevel="0" collapsed="false">
      <c r="A3080" s="12"/>
      <c r="B3080" s="13" t="s">
        <v>1049</v>
      </c>
      <c r="C3080" s="13" t="s">
        <v>921</v>
      </c>
      <c r="D3080" s="21" t="n">
        <v>18</v>
      </c>
    </row>
    <row r="3081" s="5" customFormat="true" ht="15" hidden="false" customHeight="false" outlineLevel="0" collapsed="false">
      <c r="A3081" s="12"/>
      <c r="B3081" s="13"/>
      <c r="C3081" s="13"/>
      <c r="D3081" s="16" t="n">
        <f aca="false">SUM(D3080:D3080)</f>
        <v>18</v>
      </c>
      <c r="E3081" s="13"/>
      <c r="F3081" s="14"/>
      <c r="G3081" s="15"/>
      <c r="H3081" s="17" t="n">
        <f aca="false">G3082</f>
        <v>13080.96</v>
      </c>
    </row>
    <row r="3082" s="5" customFormat="true" ht="15" hidden="false" customHeight="false" outlineLevel="0" collapsed="false">
      <c r="A3082" s="18"/>
      <c r="B3082" s="19"/>
      <c r="C3082" s="19"/>
      <c r="D3082" s="20" t="s">
        <v>11</v>
      </c>
      <c r="E3082" s="21" t="n">
        <v>726.72</v>
      </c>
      <c r="F3082" s="14" t="s">
        <v>12</v>
      </c>
      <c r="G3082" s="15" t="n">
        <f aca="false">D3081*E3082</f>
        <v>13080.96</v>
      </c>
    </row>
    <row r="3083" customFormat="false" ht="15" hidden="false" customHeight="false" outlineLevel="0" collapsed="false">
      <c r="A3083" s="12" t="n">
        <v>14</v>
      </c>
      <c r="B3083" s="13" t="s">
        <v>92</v>
      </c>
      <c r="C3083" s="13"/>
      <c r="D3083" s="13"/>
      <c r="E3083" s="13"/>
      <c r="F3083" s="14"/>
      <c r="G3083" s="14"/>
      <c r="H3083" s="17"/>
    </row>
    <row r="3084" customFormat="false" ht="15" hidden="false" customHeight="false" outlineLevel="0" collapsed="false">
      <c r="A3084" s="12"/>
      <c r="B3084" s="13" t="s">
        <v>922</v>
      </c>
      <c r="C3084" s="13"/>
      <c r="D3084" s="13"/>
      <c r="E3084" s="13"/>
      <c r="F3084" s="14"/>
      <c r="G3084" s="14"/>
      <c r="H3084" s="17"/>
    </row>
    <row r="3085" customFormat="false" ht="15" hidden="false" customHeight="false" outlineLevel="0" collapsed="false">
      <c r="A3085" s="12"/>
      <c r="B3085" s="13" t="s">
        <v>923</v>
      </c>
      <c r="C3085" s="13"/>
      <c r="D3085" s="13"/>
      <c r="E3085" s="13"/>
      <c r="F3085" s="14"/>
      <c r="G3085" s="14"/>
      <c r="H3085" s="17"/>
    </row>
    <row r="3086" customFormat="false" ht="15" hidden="false" customHeight="false" outlineLevel="0" collapsed="false">
      <c r="A3086" s="12"/>
      <c r="B3086" s="13" t="s">
        <v>924</v>
      </c>
      <c r="C3086" s="13"/>
      <c r="D3086" s="13"/>
      <c r="E3086" s="13"/>
      <c r="F3086" s="14"/>
      <c r="G3086" s="14"/>
      <c r="H3086" s="17"/>
    </row>
    <row r="3087" s="5" customFormat="true" ht="15" hidden="false" customHeight="false" outlineLevel="0" collapsed="false">
      <c r="A3087" s="12"/>
      <c r="B3087" s="13" t="s">
        <v>415</v>
      </c>
      <c r="C3087" s="13" t="s">
        <v>416</v>
      </c>
      <c r="D3087" s="21" t="n">
        <v>5</v>
      </c>
    </row>
    <row r="3088" s="5" customFormat="true" ht="15" hidden="false" customHeight="false" outlineLevel="0" collapsed="false">
      <c r="A3088" s="12"/>
      <c r="B3088" s="13" t="s">
        <v>97</v>
      </c>
      <c r="C3088" s="13" t="s">
        <v>417</v>
      </c>
      <c r="D3088" s="21" t="n">
        <v>28</v>
      </c>
    </row>
    <row r="3089" customFormat="false" ht="15" hidden="false" customHeight="false" outlineLevel="0" collapsed="false">
      <c r="A3089" s="12"/>
      <c r="B3089" s="13"/>
      <c r="C3089" s="13"/>
      <c r="D3089" s="16" t="n">
        <f aca="false">SUM(D3087:D3088)</f>
        <v>33</v>
      </c>
      <c r="E3089" s="41"/>
      <c r="F3089" s="14"/>
      <c r="G3089" s="14"/>
      <c r="H3089" s="17"/>
    </row>
    <row r="3090" customFormat="false" ht="15" hidden="false" customHeight="false" outlineLevel="0" collapsed="false">
      <c r="A3090" s="12"/>
      <c r="B3090" s="13"/>
      <c r="C3090" s="13"/>
      <c r="D3090" s="20" t="s">
        <v>11</v>
      </c>
      <c r="E3090" s="21" t="n">
        <v>228.9</v>
      </c>
      <c r="F3090" s="14" t="s">
        <v>18</v>
      </c>
      <c r="G3090" s="15" t="n">
        <f aca="false">D3089*E3090</f>
        <v>7553.7</v>
      </c>
      <c r="H3090" s="17" t="n">
        <f aca="false">G3090</f>
        <v>7553.7</v>
      </c>
    </row>
    <row r="3091" customFormat="false" ht="15" hidden="false" customHeight="false" outlineLevel="0" collapsed="false">
      <c r="A3091" s="12"/>
      <c r="B3091" s="13"/>
      <c r="C3091" s="13"/>
      <c r="D3091" s="20"/>
      <c r="E3091" s="21"/>
      <c r="F3091" s="14"/>
      <c r="G3091" s="15"/>
      <c r="H3091" s="17"/>
    </row>
    <row r="3092" s="5" customFormat="true" ht="15.75" hidden="false" customHeight="false" outlineLevel="0" collapsed="false">
      <c r="A3092" s="37" t="s">
        <v>77</v>
      </c>
      <c r="B3092" s="37"/>
      <c r="C3092" s="37"/>
      <c r="D3092" s="37"/>
      <c r="E3092" s="37"/>
      <c r="F3092" s="37"/>
      <c r="G3092" s="37"/>
      <c r="H3092" s="14"/>
      <c r="I3092" s="13"/>
    </row>
    <row r="3093" s="5" customFormat="true" ht="16.5" hidden="false" customHeight="false" outlineLevel="0" collapsed="false">
      <c r="A3093" s="7" t="s">
        <v>2</v>
      </c>
      <c r="B3093" s="8" t="s">
        <v>3</v>
      </c>
      <c r="C3093" s="9" t="s">
        <v>4</v>
      </c>
      <c r="D3093" s="10" t="s">
        <v>5</v>
      </c>
      <c r="E3093" s="9" t="s">
        <v>6</v>
      </c>
      <c r="F3093" s="8" t="s">
        <v>7</v>
      </c>
      <c r="G3093" s="11" t="s">
        <v>8</v>
      </c>
    </row>
    <row r="3094" customFormat="false" ht="15.75" hidden="false" customHeight="false" outlineLevel="0" collapsed="false">
      <c r="A3094" s="12" t="n">
        <v>15</v>
      </c>
      <c r="B3094" s="13" t="s">
        <v>927</v>
      </c>
      <c r="C3094" s="13"/>
      <c r="D3094" s="13"/>
      <c r="E3094" s="13"/>
      <c r="F3094" s="14"/>
      <c r="G3094" s="14"/>
      <c r="H3094" s="17"/>
    </row>
    <row r="3095" customFormat="false" ht="15" hidden="false" customHeight="false" outlineLevel="0" collapsed="false">
      <c r="A3095" s="12"/>
      <c r="B3095" s="13" t="s">
        <v>922</v>
      </c>
      <c r="C3095" s="13"/>
      <c r="D3095" s="13"/>
      <c r="E3095" s="13"/>
      <c r="F3095" s="14"/>
      <c r="G3095" s="14"/>
      <c r="H3095" s="17"/>
    </row>
    <row r="3096" customFormat="false" ht="15" hidden="false" customHeight="false" outlineLevel="0" collapsed="false">
      <c r="A3096" s="12"/>
      <c r="B3096" s="13" t="s">
        <v>923</v>
      </c>
      <c r="C3096" s="13"/>
      <c r="D3096" s="13"/>
      <c r="E3096" s="13"/>
      <c r="F3096" s="14"/>
      <c r="G3096" s="14"/>
      <c r="H3096" s="17"/>
    </row>
    <row r="3097" customFormat="false" ht="15" hidden="false" customHeight="false" outlineLevel="0" collapsed="false">
      <c r="A3097" s="12"/>
      <c r="B3097" s="13" t="s">
        <v>928</v>
      </c>
      <c r="C3097" s="13"/>
      <c r="D3097" s="13"/>
      <c r="E3097" s="13"/>
      <c r="F3097" s="14"/>
      <c r="G3097" s="14"/>
      <c r="H3097" s="17"/>
    </row>
    <row r="3098" s="5" customFormat="true" ht="15" hidden="false" customHeight="false" outlineLevel="0" collapsed="false">
      <c r="A3098" s="12"/>
      <c r="B3098" s="13" t="s">
        <v>357</v>
      </c>
      <c r="C3098" s="13" t="s">
        <v>423</v>
      </c>
      <c r="D3098" s="21" t="n">
        <v>16</v>
      </c>
    </row>
    <row r="3099" s="5" customFormat="true" ht="15" hidden="false" customHeight="false" outlineLevel="0" collapsed="false">
      <c r="A3099" s="12"/>
      <c r="B3099" s="13" t="s">
        <v>97</v>
      </c>
      <c r="C3099" s="13" t="s">
        <v>1051</v>
      </c>
      <c r="D3099" s="21" t="n">
        <v>28</v>
      </c>
    </row>
    <row r="3100" customFormat="false" ht="15" hidden="false" customHeight="false" outlineLevel="0" collapsed="false">
      <c r="A3100" s="12"/>
      <c r="B3100" s="13"/>
      <c r="C3100" s="13"/>
      <c r="D3100" s="16" t="n">
        <f aca="false">SUM(D3098:D3099)</f>
        <v>44</v>
      </c>
      <c r="E3100" s="42"/>
      <c r="F3100" s="14"/>
      <c r="G3100" s="15"/>
      <c r="H3100" s="17"/>
    </row>
    <row r="3101" customFormat="false" ht="15" hidden="false" customHeight="false" outlineLevel="0" collapsed="false">
      <c r="A3101" s="12"/>
      <c r="B3101" s="13"/>
      <c r="C3101" s="13"/>
      <c r="D3101" s="20" t="s">
        <v>11</v>
      </c>
      <c r="E3101" s="21" t="n">
        <v>240.5</v>
      </c>
      <c r="F3101" s="26" t="s">
        <v>18</v>
      </c>
      <c r="G3101" s="27" t="n">
        <f aca="false">D3100*E3101</f>
        <v>10582</v>
      </c>
      <c r="H3101" s="17" t="n">
        <f aca="false">G3101</f>
        <v>10582</v>
      </c>
    </row>
    <row r="3102" customFormat="false" ht="15" hidden="false" customHeight="false" outlineLevel="0" collapsed="false">
      <c r="A3102" s="12" t="n">
        <v>16</v>
      </c>
      <c r="B3102" s="13" t="s">
        <v>105</v>
      </c>
      <c r="C3102" s="13"/>
      <c r="D3102" s="13"/>
      <c r="E3102" s="13"/>
      <c r="F3102" s="14"/>
      <c r="G3102" s="14"/>
      <c r="H3102" s="17"/>
    </row>
    <row r="3103" customFormat="false" ht="15" hidden="false" customHeight="false" outlineLevel="0" collapsed="false">
      <c r="A3103" s="12"/>
      <c r="B3103" s="13" t="s">
        <v>106</v>
      </c>
      <c r="C3103" s="13"/>
      <c r="D3103" s="13"/>
      <c r="E3103" s="13"/>
      <c r="F3103" s="14"/>
      <c r="G3103" s="14"/>
      <c r="H3103" s="17"/>
    </row>
    <row r="3104" customFormat="false" ht="15" hidden="false" customHeight="false" outlineLevel="0" collapsed="false">
      <c r="A3104" s="12"/>
      <c r="B3104" s="13" t="s">
        <v>107</v>
      </c>
      <c r="C3104" s="13"/>
      <c r="D3104" s="13"/>
      <c r="E3104" s="13"/>
      <c r="F3104" s="14"/>
      <c r="G3104" s="14"/>
      <c r="H3104" s="17"/>
    </row>
    <row r="3105" s="5" customFormat="true" ht="15" hidden="false" customHeight="false" outlineLevel="0" collapsed="false">
      <c r="A3105" s="12"/>
      <c r="B3105" s="13" t="s">
        <v>1052</v>
      </c>
      <c r="C3105" s="13" t="s">
        <v>1053</v>
      </c>
      <c r="D3105" s="21" t="n">
        <v>26</v>
      </c>
    </row>
    <row r="3106" s="5" customFormat="true" ht="15" hidden="false" customHeight="false" outlineLevel="0" collapsed="false">
      <c r="A3106" s="12"/>
      <c r="B3106" s="13" t="s">
        <v>350</v>
      </c>
      <c r="C3106" s="13" t="s">
        <v>432</v>
      </c>
      <c r="D3106" s="21" t="n">
        <v>6</v>
      </c>
    </row>
    <row r="3107" s="5" customFormat="true" ht="15" hidden="false" customHeight="false" outlineLevel="0" collapsed="false">
      <c r="A3107" s="12"/>
      <c r="B3107" s="13" t="s">
        <v>1054</v>
      </c>
      <c r="C3107" s="13" t="s">
        <v>1055</v>
      </c>
      <c r="D3107" s="21" t="n">
        <v>121</v>
      </c>
    </row>
    <row r="3108" customFormat="false" ht="15" hidden="false" customHeight="false" outlineLevel="0" collapsed="false">
      <c r="A3108" s="12"/>
      <c r="B3108" s="13"/>
      <c r="C3108" s="13"/>
      <c r="D3108" s="16" t="n">
        <f aca="false">SUM(D3105:D3107)</f>
        <v>153</v>
      </c>
      <c r="E3108" s="42"/>
      <c r="F3108" s="14"/>
      <c r="G3108" s="15"/>
      <c r="H3108" s="17"/>
    </row>
    <row r="3109" customFormat="false" ht="15" hidden="false" customHeight="false" outlineLevel="0" collapsed="false">
      <c r="A3109" s="12"/>
      <c r="B3109" s="13"/>
      <c r="C3109" s="13"/>
      <c r="D3109" s="20" t="s">
        <v>11</v>
      </c>
      <c r="E3109" s="21" t="n">
        <v>180.5</v>
      </c>
      <c r="F3109" s="26" t="s">
        <v>12</v>
      </c>
      <c r="G3109" s="27" t="n">
        <f aca="false">D3108*E3109</f>
        <v>27616.5</v>
      </c>
      <c r="H3109" s="17" t="n">
        <f aca="false">G3109</f>
        <v>27616.5</v>
      </c>
    </row>
    <row r="3110" customFormat="false" ht="15" hidden="false" customHeight="false" outlineLevel="0" collapsed="false">
      <c r="A3110" s="12"/>
      <c r="B3110" s="13"/>
      <c r="C3110" s="13"/>
      <c r="D3110" s="20"/>
      <c r="E3110" s="21"/>
      <c r="F3110" s="26"/>
      <c r="G3110" s="27"/>
      <c r="H3110" s="17"/>
    </row>
    <row r="3111" s="13" customFormat="true" ht="15" hidden="false" customHeight="false" outlineLevel="0" collapsed="false">
      <c r="A3111" s="25" t="n">
        <v>17</v>
      </c>
      <c r="B3111" s="13" t="s">
        <v>933</v>
      </c>
      <c r="H3111" s="24"/>
    </row>
    <row r="3112" s="13" customFormat="true" ht="15" hidden="false" customHeight="false" outlineLevel="0" collapsed="false">
      <c r="A3112" s="25"/>
      <c r="B3112" s="13" t="s">
        <v>934</v>
      </c>
      <c r="H3112" s="24"/>
    </row>
    <row r="3113" s="13" customFormat="true" ht="15" hidden="false" customHeight="false" outlineLevel="0" collapsed="false">
      <c r="A3113" s="25"/>
      <c r="B3113" s="13" t="s">
        <v>935</v>
      </c>
      <c r="H3113" s="24"/>
    </row>
    <row r="3114" s="5" customFormat="true" ht="15" hidden="false" customHeight="false" outlineLevel="0" collapsed="false">
      <c r="A3114" s="12"/>
      <c r="B3114" s="13" t="s">
        <v>123</v>
      </c>
      <c r="C3114" s="13" t="s">
        <v>1061</v>
      </c>
      <c r="D3114" s="21" t="n">
        <v>88</v>
      </c>
    </row>
    <row r="3115" customFormat="false" ht="15" hidden="false" customHeight="false" outlineLevel="0" collapsed="false">
      <c r="A3115" s="12"/>
      <c r="B3115" s="13"/>
      <c r="C3115" s="13"/>
      <c r="D3115" s="16" t="n">
        <f aca="false">SUM(D3111:D3114)</f>
        <v>88</v>
      </c>
      <c r="E3115" s="42"/>
      <c r="F3115" s="14"/>
      <c r="G3115" s="15"/>
      <c r="H3115" s="17"/>
    </row>
    <row r="3116" customFormat="false" ht="13.5" hidden="false" customHeight="false" outlineLevel="0" collapsed="false">
      <c r="A3116" s="13"/>
      <c r="B3116" s="13"/>
      <c r="C3116" s="13"/>
      <c r="D3116" s="20" t="s">
        <v>11</v>
      </c>
      <c r="E3116" s="21" t="n">
        <v>231.6</v>
      </c>
      <c r="F3116" s="26" t="s">
        <v>15</v>
      </c>
      <c r="G3116" s="27" t="n">
        <f aca="false">D3115*E3116</f>
        <v>20380.8</v>
      </c>
      <c r="H3116" s="17" t="n">
        <f aca="false">G3116</f>
        <v>20380.8</v>
      </c>
    </row>
    <row r="3117" customFormat="false" ht="15" hidden="false" customHeight="false" outlineLevel="0" collapsed="false">
      <c r="A3117" s="12" t="n">
        <v>18</v>
      </c>
      <c r="B3117" s="13" t="s">
        <v>99</v>
      </c>
      <c r="C3117" s="13"/>
      <c r="D3117" s="13"/>
      <c r="E3117" s="13"/>
      <c r="F3117" s="14"/>
      <c r="G3117" s="14"/>
      <c r="H3117" s="17"/>
    </row>
    <row r="3118" customFormat="false" ht="15" hidden="false" customHeight="false" outlineLevel="0" collapsed="false">
      <c r="A3118" s="12"/>
      <c r="B3118" s="13" t="s">
        <v>100</v>
      </c>
      <c r="C3118" s="13"/>
      <c r="D3118" s="13"/>
      <c r="E3118" s="13"/>
      <c r="F3118" s="14"/>
      <c r="G3118" s="14"/>
      <c r="H3118" s="17"/>
    </row>
    <row r="3119" customFormat="false" ht="15" hidden="false" customHeight="false" outlineLevel="0" collapsed="false">
      <c r="A3119" s="12"/>
      <c r="B3119" s="13" t="s">
        <v>101</v>
      </c>
      <c r="C3119" s="13"/>
      <c r="D3119" s="13"/>
      <c r="E3119" s="13"/>
      <c r="F3119" s="14"/>
      <c r="G3119" s="14"/>
      <c r="H3119" s="17"/>
    </row>
    <row r="3120" s="5" customFormat="true" ht="15" hidden="false" customHeight="false" outlineLevel="0" collapsed="false">
      <c r="A3120" s="12"/>
      <c r="B3120" s="13" t="s">
        <v>44</v>
      </c>
      <c r="C3120" s="13" t="s">
        <v>434</v>
      </c>
      <c r="D3120" s="21" t="n">
        <v>30</v>
      </c>
    </row>
    <row r="3121" s="5" customFormat="true" ht="15" hidden="false" customHeight="false" outlineLevel="0" collapsed="false">
      <c r="A3121" s="12"/>
      <c r="B3121" s="13" t="s">
        <v>1109</v>
      </c>
      <c r="C3121" s="13" t="s">
        <v>1110</v>
      </c>
      <c r="D3121" s="21" t="n">
        <v>39</v>
      </c>
    </row>
    <row r="3122" customFormat="false" ht="15" hidden="false" customHeight="false" outlineLevel="0" collapsed="false">
      <c r="A3122" s="12"/>
      <c r="B3122" s="13"/>
      <c r="C3122" s="13"/>
      <c r="D3122" s="16" t="n">
        <f aca="false">SUM(D3117:D3121)</f>
        <v>69</v>
      </c>
      <c r="E3122" s="42"/>
      <c r="F3122" s="14"/>
      <c r="G3122" s="15"/>
      <c r="H3122" s="17"/>
    </row>
    <row r="3123" customFormat="false" ht="15" hidden="false" customHeight="false" outlineLevel="0" collapsed="false">
      <c r="A3123" s="12"/>
      <c r="B3123" s="13"/>
      <c r="C3123" s="13"/>
      <c r="D3123" s="20" t="s">
        <v>11</v>
      </c>
      <c r="E3123" s="14" t="n">
        <v>902.93</v>
      </c>
      <c r="F3123" s="14" t="s">
        <v>12</v>
      </c>
      <c r="G3123" s="15" t="n">
        <f aca="false">D3122*E3123</f>
        <v>62302.17</v>
      </c>
      <c r="H3123" s="17" t="n">
        <f aca="false">G3123</f>
        <v>62302.17</v>
      </c>
    </row>
    <row r="3155" s="5" customFormat="true" ht="15" hidden="false" customHeight="false" outlineLevel="0" collapsed="false">
      <c r="A3155" s="12" t="n">
        <v>21</v>
      </c>
      <c r="B3155" s="13" t="s">
        <v>275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387</v>
      </c>
      <c r="C3156" s="13" t="s">
        <v>1111</v>
      </c>
      <c r="D3156" s="21" t="n">
        <v>86</v>
      </c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729</v>
      </c>
      <c r="C3157" s="13" t="s">
        <v>1112</v>
      </c>
      <c r="D3157" s="21" t="n">
        <v>125</v>
      </c>
      <c r="E3157" s="13"/>
      <c r="F3157" s="14"/>
      <c r="G3157" s="14"/>
    </row>
    <row r="3158" s="5" customFormat="true" ht="15" hidden="false" customHeight="false" outlineLevel="0" collapsed="false">
      <c r="A3158" s="12"/>
      <c r="B3158" s="13" t="s">
        <v>638</v>
      </c>
      <c r="C3158" s="13" t="s">
        <v>1070</v>
      </c>
      <c r="D3158" s="21" t="n">
        <v>54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25"/>
      <c r="D3159" s="16" t="n">
        <f aca="false">SUM(D3156:D3158)</f>
        <v>265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20" t="s">
        <v>11</v>
      </c>
      <c r="E3160" s="21" t="n">
        <v>3015.76</v>
      </c>
      <c r="F3160" s="26" t="s">
        <v>25</v>
      </c>
      <c r="G3160" s="27" t="n">
        <f aca="false">D3159*E3160/100</f>
        <v>7991.764</v>
      </c>
      <c r="H3160" s="17" t="n">
        <f aca="false">G3160</f>
        <v>7991.764</v>
      </c>
    </row>
    <row r="3161" s="13" customFormat="true" ht="15" hidden="false" customHeight="false" outlineLevel="0" collapsed="false">
      <c r="A3161" s="25" t="n">
        <v>22</v>
      </c>
      <c r="B3161" s="13" t="s">
        <v>318</v>
      </c>
      <c r="H3161" s="24"/>
    </row>
    <row r="3162" s="5" customFormat="true" ht="15" hidden="false" customHeight="false" outlineLevel="0" collapsed="false">
      <c r="A3162" s="12"/>
      <c r="B3162" s="13"/>
      <c r="C3162" s="13" t="s">
        <v>798</v>
      </c>
      <c r="D3162" s="21" t="n">
        <f aca="false">D2802</f>
        <v>6041</v>
      </c>
      <c r="E3162" s="13"/>
      <c r="F3162" s="14"/>
      <c r="G3162" s="14"/>
    </row>
    <row r="3163" customFormat="false" ht="15" hidden="false" customHeight="false" outlineLevel="0" collapsed="false">
      <c r="D3163" s="16" t="n">
        <f aca="false">SUM(D3162:D3162)</f>
        <v>6041</v>
      </c>
      <c r="E3163" s="13"/>
      <c r="F3163" s="14"/>
      <c r="G3163" s="14"/>
      <c r="H3163" s="43"/>
    </row>
    <row r="3164" customFormat="false" ht="13.5" hidden="false" customHeight="false" outlineLevel="0" collapsed="false">
      <c r="D3164" s="20" t="s">
        <v>11</v>
      </c>
      <c r="E3164" s="21" t="n">
        <v>660</v>
      </c>
      <c r="F3164" s="14" t="s">
        <v>25</v>
      </c>
      <c r="G3164" s="15" t="n">
        <f aca="false">D3163*E3164/100</f>
        <v>39870.6</v>
      </c>
      <c r="H3164" s="43" t="n">
        <f aca="false">G3164</f>
        <v>39870.6</v>
      </c>
    </row>
    <row r="3165" customFormat="false" ht="15" hidden="false" customHeight="false" outlineLevel="0" collapsed="false">
      <c r="A3165" s="48" t="n">
        <v>23</v>
      </c>
      <c r="B3165" s="32" t="s">
        <v>289</v>
      </c>
      <c r="C3165" s="32"/>
      <c r="D3165" s="32"/>
      <c r="E3165" s="32"/>
      <c r="F3165" s="32"/>
      <c r="G3165" s="26"/>
      <c r="H3165" s="27"/>
    </row>
    <row r="3166" customFormat="false" ht="15" hidden="false" customHeight="false" outlineLevel="0" collapsed="false">
      <c r="A3166" s="48"/>
      <c r="B3166" s="32" t="s">
        <v>149</v>
      </c>
      <c r="C3166" s="32" t="s">
        <v>1060</v>
      </c>
      <c r="D3166" s="40" t="n">
        <v>77</v>
      </c>
      <c r="E3166" s="32"/>
      <c r="F3166" s="32"/>
      <c r="G3166" s="26"/>
      <c r="H3166" s="27"/>
    </row>
    <row r="3167" customFormat="false" ht="15" hidden="false" customHeight="false" outlineLevel="0" collapsed="false">
      <c r="A3167" s="53"/>
      <c r="B3167" s="53"/>
      <c r="C3167" s="53"/>
      <c r="D3167" s="16" t="n">
        <f aca="false">SUM(D3166)</f>
        <v>77</v>
      </c>
      <c r="E3167" s="54"/>
      <c r="F3167" s="53"/>
      <c r="G3167" s="55"/>
      <c r="H3167" s="56"/>
    </row>
    <row r="3168" customFormat="false" ht="13.5" hidden="false" customHeight="false" outlineLevel="0" collapsed="false">
      <c r="A3168" s="53"/>
      <c r="B3168" s="53"/>
      <c r="C3168" s="53"/>
      <c r="D3168" s="51" t="s">
        <v>11</v>
      </c>
      <c r="E3168" s="26" t="n">
        <v>58.11</v>
      </c>
      <c r="F3168" s="26" t="s">
        <v>15</v>
      </c>
      <c r="G3168" s="27" t="n">
        <f aca="false">D3167*E3168</f>
        <v>4474.47</v>
      </c>
      <c r="H3168" s="52" t="n">
        <f aca="false">G3168</f>
        <v>4474.47</v>
      </c>
    </row>
    <row r="3169" s="5" customFormat="true" ht="15" hidden="false" customHeight="false" outlineLevel="0" collapsed="false">
      <c r="A3169" s="12" t="n">
        <v>24</v>
      </c>
      <c r="B3169" s="13" t="s">
        <v>371</v>
      </c>
      <c r="C3169" s="13"/>
      <c r="D3169" s="13"/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340</v>
      </c>
      <c r="C3170" s="13" t="s">
        <v>1071</v>
      </c>
      <c r="D3170" s="21" t="n">
        <v>152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61</v>
      </c>
      <c r="C3171" s="13" t="s">
        <v>1072</v>
      </c>
      <c r="D3171" s="21" t="n">
        <v>179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 t="s">
        <v>656</v>
      </c>
      <c r="C3172" s="13" t="s">
        <v>947</v>
      </c>
      <c r="D3172" s="21" t="n">
        <v>52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 t="s">
        <v>61</v>
      </c>
      <c r="C3173" s="13" t="s">
        <v>1073</v>
      </c>
      <c r="D3173" s="21" t="n">
        <v>101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 t="s">
        <v>807</v>
      </c>
      <c r="C3174" s="13" t="s">
        <v>969</v>
      </c>
      <c r="D3174" s="21" t="n">
        <v>1350</v>
      </c>
      <c r="E3174" s="13"/>
      <c r="F3174" s="14"/>
      <c r="G3174" s="14"/>
    </row>
    <row r="3175" s="5" customFormat="true" ht="15" hidden="false" customHeight="false" outlineLevel="0" collapsed="false">
      <c r="A3175" s="12"/>
      <c r="B3175" s="13"/>
      <c r="C3175" s="13"/>
      <c r="D3175" s="16" t="n">
        <f aca="false">SUM(D3170:D3174)</f>
        <v>1834</v>
      </c>
      <c r="E3175" s="13"/>
      <c r="F3175" s="14"/>
      <c r="G3175" s="14"/>
    </row>
    <row r="3176" s="5" customFormat="true" ht="15" hidden="false" customHeight="false" outlineLevel="0" collapsed="false">
      <c r="A3176" s="12"/>
      <c r="B3176" s="50" t="s">
        <v>131</v>
      </c>
      <c r="C3176" s="32"/>
      <c r="D3176" s="44"/>
      <c r="E3176" s="32"/>
      <c r="F3176" s="32"/>
      <c r="G3176" s="14"/>
      <c r="H3176" s="14"/>
      <c r="I3176" s="13"/>
    </row>
    <row r="3177" s="5" customFormat="true" ht="15" hidden="false" customHeight="false" outlineLevel="0" collapsed="false">
      <c r="A3177" s="12"/>
      <c r="B3177" s="32" t="s">
        <v>151</v>
      </c>
      <c r="C3177" s="32" t="s">
        <v>970</v>
      </c>
      <c r="D3177" s="40" t="n">
        <v>64</v>
      </c>
      <c r="E3177" s="32"/>
      <c r="F3177" s="32"/>
      <c r="G3177" s="14"/>
      <c r="H3177" s="14"/>
      <c r="I3177" s="13"/>
    </row>
    <row r="3178" s="5" customFormat="true" ht="15" hidden="false" customHeight="false" outlineLevel="0" collapsed="false">
      <c r="A3178" s="12"/>
      <c r="B3178" s="32" t="s">
        <v>860</v>
      </c>
      <c r="C3178" s="32" t="s">
        <v>432</v>
      </c>
      <c r="D3178" s="40" t="n">
        <v>6</v>
      </c>
      <c r="E3178" s="32"/>
      <c r="F3178" s="32"/>
      <c r="G3178" s="14"/>
      <c r="H3178" s="14"/>
      <c r="I3178" s="13"/>
    </row>
    <row r="3179" s="5" customFormat="true" ht="15" hidden="false" customHeight="false" outlineLevel="0" collapsed="false">
      <c r="A3179" s="12"/>
      <c r="B3179" s="32" t="s">
        <v>1074</v>
      </c>
      <c r="C3179" s="32" t="s">
        <v>1075</v>
      </c>
      <c r="D3179" s="40" t="n">
        <v>182</v>
      </c>
      <c r="E3179" s="32"/>
      <c r="F3179" s="32"/>
      <c r="G3179" s="14"/>
      <c r="H3179" s="14"/>
      <c r="I3179" s="13"/>
    </row>
    <row r="3180" s="5" customFormat="true" ht="15" hidden="false" customHeight="false" outlineLevel="0" collapsed="false">
      <c r="A3180" s="12"/>
      <c r="B3180" s="32"/>
      <c r="C3180" s="32"/>
      <c r="D3180" s="16" t="n">
        <f aca="false">SUM(D3177:D3179)</f>
        <v>252</v>
      </c>
      <c r="E3180" s="32"/>
      <c r="F3180" s="32"/>
      <c r="G3180" s="14"/>
      <c r="H3180" s="14"/>
      <c r="I3180" s="13"/>
    </row>
    <row r="3181" s="5" customFormat="true" ht="15" hidden="false" customHeight="false" outlineLevel="0" collapsed="false">
      <c r="A3181" s="12"/>
      <c r="B3181" s="32"/>
      <c r="C3181" s="23" t="s">
        <v>1076</v>
      </c>
      <c r="D3181" s="16" t="n">
        <f aca="false">D3175-D3180</f>
        <v>1582</v>
      </c>
      <c r="E3181" s="32"/>
      <c r="F3181" s="32"/>
      <c r="G3181" s="14"/>
      <c r="H3181" s="14"/>
      <c r="I3181" s="13"/>
    </row>
    <row r="3182" s="5" customFormat="true" ht="15" hidden="false" customHeight="false" outlineLevel="0" collapsed="false">
      <c r="A3182" s="12"/>
      <c r="B3182" s="13"/>
      <c r="C3182" s="13"/>
      <c r="D3182" s="20" t="s">
        <v>11</v>
      </c>
      <c r="E3182" s="14" t="n">
        <v>1287.44</v>
      </c>
      <c r="F3182" s="14" t="s">
        <v>25</v>
      </c>
      <c r="G3182" s="15" t="n">
        <f aca="false">D3181*E3182/100</f>
        <v>20367.3008</v>
      </c>
      <c r="H3182" s="17" t="n">
        <f aca="false">G3182</f>
        <v>20367.3008</v>
      </c>
    </row>
    <row r="3183" customFormat="false" ht="15" hidden="false" customHeight="false" outlineLevel="0" collapsed="false">
      <c r="A3183" s="12" t="n">
        <v>25</v>
      </c>
      <c r="B3183" s="13" t="s">
        <v>467</v>
      </c>
      <c r="C3183" s="13"/>
      <c r="D3183" s="13"/>
      <c r="E3183" s="13"/>
      <c r="F3183" s="14"/>
      <c r="G3183" s="14"/>
      <c r="H3183" s="17"/>
    </row>
    <row r="3184" customFormat="false" ht="15" hidden="false" customHeight="false" outlineLevel="0" collapsed="false">
      <c r="A3184" s="12"/>
      <c r="B3184" s="13" t="s">
        <v>468</v>
      </c>
      <c r="C3184" s="13"/>
      <c r="D3184" s="13"/>
      <c r="E3184" s="13"/>
      <c r="F3184" s="14"/>
      <c r="G3184" s="14"/>
      <c r="H3184" s="17"/>
    </row>
    <row r="3185" customFormat="false" ht="15" hidden="false" customHeight="false" outlineLevel="0" collapsed="false">
      <c r="A3185" s="12"/>
      <c r="B3185" s="13" t="s">
        <v>469</v>
      </c>
      <c r="C3185" s="13"/>
      <c r="D3185" s="13"/>
      <c r="E3185" s="13"/>
      <c r="F3185" s="14"/>
      <c r="G3185" s="14"/>
      <c r="H3185" s="17"/>
    </row>
    <row r="3186" customFormat="false" ht="15" hidden="false" customHeight="false" outlineLevel="0" collapsed="false">
      <c r="A3186" s="12"/>
      <c r="B3186" s="57" t="s">
        <v>807</v>
      </c>
      <c r="C3186" s="57" t="s">
        <v>979</v>
      </c>
      <c r="D3186" s="21" t="n">
        <v>300</v>
      </c>
    </row>
    <row r="3187" customFormat="false" ht="15" hidden="false" customHeight="false" outlineLevel="0" collapsed="false">
      <c r="A3187" s="12"/>
      <c r="B3187" s="57" t="s">
        <v>1077</v>
      </c>
      <c r="C3187" s="57" t="s">
        <v>1078</v>
      </c>
      <c r="D3187" s="21" t="n">
        <v>42</v>
      </c>
    </row>
    <row r="3188" customFormat="false" ht="15" hidden="false" customHeight="false" outlineLevel="0" collapsed="false">
      <c r="A3188" s="12"/>
      <c r="B3188" s="57" t="s">
        <v>174</v>
      </c>
      <c r="C3188" s="57" t="s">
        <v>1079</v>
      </c>
      <c r="D3188" s="21" t="n">
        <v>44</v>
      </c>
    </row>
    <row r="3189" customFormat="false" ht="15" hidden="false" customHeight="false" outlineLevel="0" collapsed="false">
      <c r="A3189" s="12"/>
      <c r="B3189" s="59" t="s">
        <v>174</v>
      </c>
      <c r="C3189" s="59" t="s">
        <v>1072</v>
      </c>
      <c r="D3189" s="21" t="n">
        <v>51</v>
      </c>
    </row>
    <row r="3190" customFormat="false" ht="15" hidden="false" customHeight="false" outlineLevel="0" collapsed="false">
      <c r="A3190" s="13"/>
      <c r="B3190" s="13"/>
      <c r="C3190" s="13"/>
      <c r="D3190" s="16" t="n">
        <f aca="false">SUM(D3186:D3189)</f>
        <v>437</v>
      </c>
      <c r="E3190" s="13"/>
      <c r="F3190" s="14"/>
      <c r="G3190" s="14"/>
      <c r="H3190" s="17"/>
    </row>
    <row r="3191" s="13" customFormat="true" ht="15" hidden="false" customHeight="false" outlineLevel="0" collapsed="false">
      <c r="A3191" s="12"/>
      <c r="B3191" s="20"/>
      <c r="C3191" s="20"/>
      <c r="D3191" s="20" t="s">
        <v>472</v>
      </c>
      <c r="E3191" s="14" t="n">
        <v>19.36</v>
      </c>
      <c r="F3191" s="14" t="s">
        <v>18</v>
      </c>
      <c r="G3191" s="15" t="n">
        <f aca="false">D3190*E3191</f>
        <v>8460.32</v>
      </c>
      <c r="H3191" s="17" t="n">
        <f aca="false">G3191</f>
        <v>8460.32</v>
      </c>
    </row>
    <row r="3192" customFormat="false" ht="15" hidden="false" customHeight="false" outlineLevel="0" collapsed="false">
      <c r="A3192" s="12" t="n">
        <v>26</v>
      </c>
      <c r="B3192" s="13" t="s">
        <v>109</v>
      </c>
      <c r="C3192" s="13"/>
      <c r="D3192" s="13"/>
      <c r="E3192" s="13"/>
      <c r="F3192" s="14"/>
      <c r="G3192" s="14"/>
      <c r="H3192" s="17"/>
    </row>
    <row r="3193" customFormat="false" ht="15" hidden="false" customHeight="false" outlineLevel="0" collapsed="false">
      <c r="A3193" s="12"/>
      <c r="B3193" s="13" t="s">
        <v>812</v>
      </c>
      <c r="C3193" s="13"/>
      <c r="D3193" s="13"/>
      <c r="E3193" s="13"/>
      <c r="F3193" s="14"/>
      <c r="G3193" s="14"/>
      <c r="H3193" s="17"/>
    </row>
    <row r="3194" customFormat="false" ht="15" hidden="false" customHeight="false" outlineLevel="0" collapsed="false">
      <c r="A3194" s="12" t="s">
        <v>155</v>
      </c>
      <c r="B3194" s="36" t="s">
        <v>813</v>
      </c>
      <c r="C3194" s="13"/>
      <c r="D3194" s="57"/>
      <c r="E3194" s="13"/>
      <c r="F3194" s="14"/>
      <c r="G3194" s="14"/>
      <c r="H3194" s="17"/>
    </row>
    <row r="3195" s="5" customFormat="true" ht="15" hidden="false" customHeight="false" outlineLevel="0" collapsed="false">
      <c r="A3195" s="12"/>
      <c r="B3195" s="13" t="s">
        <v>111</v>
      </c>
      <c r="C3195" s="13" t="s">
        <v>1080</v>
      </c>
      <c r="D3195" s="21" t="n">
        <v>1325</v>
      </c>
    </row>
    <row r="3196" s="5" customFormat="true" ht="15" hidden="false" customHeight="false" outlineLevel="0" collapsed="false">
      <c r="A3196" s="12"/>
      <c r="B3196" s="13" t="s">
        <v>182</v>
      </c>
      <c r="C3196" s="13" t="s">
        <v>286</v>
      </c>
      <c r="D3196" s="21" t="n">
        <v>121</v>
      </c>
    </row>
    <row r="3197" s="5" customFormat="true" ht="15" hidden="false" customHeight="false" outlineLevel="0" collapsed="false">
      <c r="A3197" s="12"/>
      <c r="B3197" s="13" t="s">
        <v>189</v>
      </c>
      <c r="C3197" s="13" t="s">
        <v>1081</v>
      </c>
      <c r="D3197" s="21" t="n">
        <v>417</v>
      </c>
    </row>
    <row r="3198" s="5" customFormat="true" ht="15.75" hidden="false" customHeight="false" outlineLevel="0" collapsed="false">
      <c r="A3198" s="37" t="s">
        <v>353</v>
      </c>
      <c r="B3198" s="37"/>
      <c r="C3198" s="37"/>
      <c r="D3198" s="37"/>
      <c r="E3198" s="37"/>
      <c r="F3198" s="37"/>
      <c r="G3198" s="37"/>
      <c r="H3198" s="14"/>
      <c r="I3198" s="13"/>
    </row>
    <row r="3199" s="5" customFormat="true" ht="16.5" hidden="false" customHeight="false" outlineLevel="0" collapsed="false">
      <c r="A3199" s="7" t="s">
        <v>2</v>
      </c>
      <c r="B3199" s="8" t="s">
        <v>3</v>
      </c>
      <c r="C3199" s="9" t="s">
        <v>4</v>
      </c>
      <c r="D3199" s="10" t="s">
        <v>5</v>
      </c>
      <c r="E3199" s="9" t="s">
        <v>6</v>
      </c>
      <c r="F3199" s="8" t="s">
        <v>7</v>
      </c>
      <c r="G3199" s="11" t="s">
        <v>8</v>
      </c>
    </row>
    <row r="3200" s="5" customFormat="true" ht="15.75" hidden="false" customHeight="false" outlineLevel="0" collapsed="false">
      <c r="A3200" s="12"/>
      <c r="B3200" s="13" t="s">
        <v>287</v>
      </c>
      <c r="C3200" s="13" t="s">
        <v>288</v>
      </c>
      <c r="D3200" s="21" t="n">
        <v>33</v>
      </c>
    </row>
    <row r="3201" customFormat="false" ht="15" hidden="false" customHeight="false" outlineLevel="0" collapsed="false">
      <c r="A3201" s="12"/>
      <c r="B3201" s="13"/>
      <c r="C3201" s="13"/>
      <c r="D3201" s="16" t="n">
        <f aca="false">SUM(D3195:D3200)</f>
        <v>1896</v>
      </c>
      <c r="E3201" s="42"/>
      <c r="F3201" s="14"/>
      <c r="G3201" s="15"/>
      <c r="H3201" s="17"/>
    </row>
    <row r="3202" customFormat="false" ht="15" hidden="false" customHeight="false" outlineLevel="0" collapsed="false">
      <c r="A3202" s="12"/>
      <c r="B3202" s="13"/>
      <c r="C3202" s="13"/>
      <c r="D3202" s="20" t="s">
        <v>11</v>
      </c>
      <c r="E3202" s="21" t="n">
        <v>3275.5</v>
      </c>
      <c r="F3202" s="14" t="s">
        <v>25</v>
      </c>
      <c r="G3202" s="15" t="n">
        <f aca="false">D3201*E3202/100</f>
        <v>62103.48</v>
      </c>
      <c r="H3202" s="17" t="n">
        <f aca="false">G3202</f>
        <v>62103.48</v>
      </c>
    </row>
    <row r="3203" customFormat="false" ht="15" hidden="false" customHeight="false" outlineLevel="0" collapsed="false">
      <c r="A3203" s="12" t="s">
        <v>159</v>
      </c>
      <c r="B3203" s="36" t="s">
        <v>818</v>
      </c>
      <c r="C3203" s="13"/>
      <c r="D3203" s="57"/>
      <c r="E3203" s="13"/>
      <c r="F3203" s="14"/>
      <c r="G3203" s="14"/>
      <c r="H3203" s="17"/>
    </row>
    <row r="3204" s="5" customFormat="true" ht="15" hidden="false" customHeight="false" outlineLevel="0" collapsed="false">
      <c r="A3204" s="12"/>
      <c r="B3204" s="13" t="s">
        <v>729</v>
      </c>
      <c r="C3204" s="13" t="s">
        <v>1113</v>
      </c>
      <c r="D3204" s="21" t="n">
        <v>600</v>
      </c>
    </row>
    <row r="3205" customFormat="false" ht="15" hidden="false" customHeight="false" outlineLevel="0" collapsed="false">
      <c r="A3205" s="12"/>
      <c r="B3205" s="13"/>
      <c r="C3205" s="13"/>
      <c r="D3205" s="16" t="n">
        <f aca="false">SUM(D3204:D3204)</f>
        <v>600</v>
      </c>
      <c r="E3205" s="42"/>
      <c r="F3205" s="14"/>
      <c r="G3205" s="15"/>
      <c r="H3205" s="17"/>
    </row>
    <row r="3206" customFormat="false" ht="15" hidden="false" customHeight="false" outlineLevel="0" collapsed="false">
      <c r="A3206" s="12"/>
      <c r="B3206" s="13"/>
      <c r="C3206" s="13"/>
      <c r="D3206" s="20" t="s">
        <v>11</v>
      </c>
      <c r="E3206" s="21" t="n">
        <v>4411.82</v>
      </c>
      <c r="F3206" s="14" t="s">
        <v>25</v>
      </c>
      <c r="G3206" s="15" t="n">
        <f aca="false">D3205*E3206/100</f>
        <v>26470.92</v>
      </c>
      <c r="H3206" s="17" t="n">
        <f aca="false">G3206</f>
        <v>26470.92</v>
      </c>
    </row>
    <row r="3207" s="5" customFormat="true" ht="15" hidden="false" customHeight="false" outlineLevel="0" collapsed="false">
      <c r="A3207" s="12" t="n">
        <v>27</v>
      </c>
      <c r="B3207" s="13" t="s">
        <v>113</v>
      </c>
      <c r="C3207" s="13"/>
      <c r="D3207" s="13"/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114</v>
      </c>
      <c r="C3208" s="13"/>
      <c r="D3208" s="13"/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842</v>
      </c>
      <c r="C3209" s="13" t="s">
        <v>1080</v>
      </c>
      <c r="D3209" s="21" t="n">
        <v>1325</v>
      </c>
      <c r="G3209" s="14"/>
    </row>
    <row r="3210" customFormat="false" ht="15" hidden="false" customHeight="false" outlineLevel="0" collapsed="false">
      <c r="D3210" s="16" t="n">
        <f aca="false">SUM(D3209:D3209)</f>
        <v>1325</v>
      </c>
      <c r="E3210" s="13"/>
      <c r="F3210" s="14"/>
      <c r="G3210" s="14"/>
    </row>
    <row r="3211" customFormat="false" ht="13.5" hidden="false" customHeight="false" outlineLevel="0" collapsed="false">
      <c r="D3211" s="20" t="s">
        <v>11</v>
      </c>
      <c r="E3211" s="21" t="n">
        <v>1887.4</v>
      </c>
      <c r="F3211" s="14" t="s">
        <v>25</v>
      </c>
      <c r="G3211" s="15" t="n">
        <f aca="false">D3210*E3211/100</f>
        <v>25008.05</v>
      </c>
      <c r="H3211" s="43" t="n">
        <f aca="false">G3211</f>
        <v>25008.05</v>
      </c>
    </row>
    <row r="3212" s="5" customFormat="true" ht="15" hidden="false" customHeight="false" outlineLevel="0" collapsed="false">
      <c r="A3212" s="12" t="n">
        <v>28</v>
      </c>
      <c r="B3212" s="13" t="s">
        <v>295</v>
      </c>
      <c r="C3212" s="13"/>
      <c r="D3212" s="13"/>
      <c r="E3212" s="13"/>
      <c r="F3212" s="14"/>
      <c r="G3212" s="14"/>
    </row>
    <row r="3213" s="5" customFormat="true" ht="15" hidden="false" customHeight="false" outlineLevel="0" collapsed="false">
      <c r="A3213" s="12"/>
      <c r="B3213" s="13" t="s">
        <v>296</v>
      </c>
      <c r="C3213" s="13"/>
      <c r="D3213" s="13"/>
      <c r="E3213" s="13"/>
      <c r="F3213" s="14"/>
      <c r="G3213" s="14"/>
    </row>
    <row r="3214" s="5" customFormat="true" ht="15" hidden="false" customHeight="false" outlineLevel="0" collapsed="false">
      <c r="A3214" s="12"/>
      <c r="B3214" s="13" t="s">
        <v>222</v>
      </c>
      <c r="C3214" s="13" t="s">
        <v>297</v>
      </c>
      <c r="D3214" s="21" t="n">
        <v>50</v>
      </c>
      <c r="E3214" s="13"/>
      <c r="F3214" s="14"/>
      <c r="G3214" s="14"/>
    </row>
    <row r="3215" s="5" customFormat="true" ht="15" hidden="false" customHeight="false" outlineLevel="0" collapsed="false">
      <c r="A3215" s="12"/>
      <c r="B3215" s="13" t="s">
        <v>709</v>
      </c>
      <c r="C3215" s="13" t="s">
        <v>823</v>
      </c>
      <c r="D3215" s="21" t="n">
        <v>4</v>
      </c>
      <c r="E3215" s="13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6" t="n">
        <f aca="false">SUM(D3214:D3215)</f>
        <v>54</v>
      </c>
      <c r="E3216" s="13"/>
      <c r="F3216" s="14"/>
      <c r="G3216" s="14"/>
    </row>
    <row r="3217" s="5" customFormat="true" ht="15" hidden="false" customHeight="false" outlineLevel="0" collapsed="false">
      <c r="A3217" s="12"/>
      <c r="B3217" s="36" t="s">
        <v>131</v>
      </c>
      <c r="C3217" s="13"/>
      <c r="D3217" s="44"/>
      <c r="E3217" s="13"/>
      <c r="F3217" s="14"/>
      <c r="G3217" s="14"/>
    </row>
    <row r="3218" s="5" customFormat="true" ht="15" hidden="false" customHeight="false" outlineLevel="0" collapsed="false">
      <c r="A3218" s="12"/>
      <c r="B3218" s="13" t="s">
        <v>301</v>
      </c>
      <c r="C3218" s="13" t="s">
        <v>302</v>
      </c>
      <c r="D3218" s="21" t="n">
        <v>5</v>
      </c>
      <c r="E3218" s="13"/>
      <c r="F3218" s="14"/>
      <c r="G3218" s="14"/>
    </row>
    <row r="3219" s="5" customFormat="true" ht="15" hidden="false" customHeight="false" outlineLevel="0" collapsed="false">
      <c r="A3219" s="12"/>
      <c r="B3219" s="13"/>
      <c r="C3219" s="13"/>
      <c r="D3219" s="16" t="n">
        <f aca="false">SUM(D3218)</f>
        <v>5</v>
      </c>
      <c r="E3219" s="13"/>
      <c r="F3219" s="14"/>
      <c r="G3219" s="14"/>
    </row>
    <row r="3220" s="5" customFormat="true" ht="15" hidden="false" customHeight="false" outlineLevel="0" collapsed="false">
      <c r="A3220" s="12"/>
      <c r="B3220" s="13"/>
      <c r="C3220" s="28" t="s">
        <v>1114</v>
      </c>
      <c r="D3220" s="16" t="n">
        <f aca="false">D3216-D3219</f>
        <v>49</v>
      </c>
      <c r="E3220" s="41"/>
      <c r="F3220" s="14"/>
      <c r="G3220" s="14"/>
    </row>
    <row r="3221" s="5" customFormat="true" ht="15" hidden="false" customHeight="false" outlineLevel="0" collapsed="false">
      <c r="A3221" s="12"/>
      <c r="B3221" s="13"/>
      <c r="C3221" s="13"/>
      <c r="D3221" s="20" t="s">
        <v>11</v>
      </c>
      <c r="E3221" s="14" t="n">
        <v>27678.86</v>
      </c>
      <c r="F3221" s="14" t="s">
        <v>25</v>
      </c>
      <c r="G3221" s="15" t="n">
        <f aca="false">D3220*E3221/100</f>
        <v>13562.6414</v>
      </c>
      <c r="H3221" s="17" t="n">
        <f aca="false">G3221</f>
        <v>13562.6414</v>
      </c>
    </row>
    <row r="3222" s="5" customFormat="true" ht="15" hidden="false" customHeight="false" outlineLevel="0" collapsed="false">
      <c r="A3222" s="12"/>
      <c r="B3222" s="13"/>
      <c r="C3222" s="13"/>
      <c r="D3222" s="20"/>
      <c r="E3222" s="14"/>
      <c r="F3222" s="14"/>
      <c r="G3222" s="15"/>
      <c r="H3222" s="17"/>
    </row>
    <row r="3223" s="5" customFormat="true" ht="15" hidden="false" customHeight="false" outlineLevel="0" collapsed="false">
      <c r="A3223" s="12" t="n">
        <v>29</v>
      </c>
      <c r="B3223" s="13" t="s">
        <v>304</v>
      </c>
      <c r="C3223" s="13"/>
      <c r="D3223" s="13"/>
      <c r="E3223" s="13"/>
      <c r="F3223" s="14"/>
      <c r="G3223" s="14"/>
    </row>
    <row r="3224" s="5" customFormat="true" ht="15" hidden="false" customHeight="false" outlineLevel="0" collapsed="false">
      <c r="A3224" s="12"/>
      <c r="B3224" s="13" t="s">
        <v>305</v>
      </c>
      <c r="C3224" s="13"/>
      <c r="D3224" s="13"/>
      <c r="E3224" s="13"/>
      <c r="F3224" s="14"/>
      <c r="G3224" s="14"/>
    </row>
    <row r="3225" s="5" customFormat="true" ht="15" hidden="false" customHeight="false" outlineLevel="0" collapsed="false">
      <c r="A3225" s="12"/>
      <c r="B3225" s="13" t="s">
        <v>222</v>
      </c>
      <c r="C3225" s="13" t="s">
        <v>1115</v>
      </c>
      <c r="D3225" s="21" t="n">
        <v>200</v>
      </c>
      <c r="E3225" s="13"/>
      <c r="F3225" s="14"/>
      <c r="G3225" s="14"/>
    </row>
    <row r="3226" s="5" customFormat="true" ht="15" hidden="false" customHeight="false" outlineLevel="0" collapsed="false">
      <c r="A3226" s="12"/>
      <c r="B3226" s="13" t="s">
        <v>984</v>
      </c>
      <c r="C3226" s="13" t="s">
        <v>1085</v>
      </c>
      <c r="D3226" s="21" t="n">
        <v>5</v>
      </c>
      <c r="E3226" s="13"/>
      <c r="F3226" s="14"/>
      <c r="G3226" s="14"/>
    </row>
    <row r="3227" s="5" customFormat="true" ht="15" hidden="false" customHeight="false" outlineLevel="0" collapsed="false">
      <c r="A3227" s="12"/>
      <c r="B3227" s="13"/>
      <c r="C3227" s="13"/>
      <c r="D3227" s="16" t="n">
        <f aca="false">SUM(D3225:D3226)</f>
        <v>205</v>
      </c>
      <c r="E3227" s="13"/>
      <c r="F3227" s="14"/>
      <c r="G3227" s="14"/>
    </row>
    <row r="3228" s="5" customFormat="true" ht="15" hidden="false" customHeight="false" outlineLevel="0" collapsed="false">
      <c r="A3228" s="12"/>
      <c r="B3228" s="36" t="s">
        <v>131</v>
      </c>
      <c r="C3228" s="13"/>
      <c r="D3228" s="44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480</v>
      </c>
      <c r="C3229" s="13" t="s">
        <v>1116</v>
      </c>
      <c r="D3229" s="21" t="n">
        <v>25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13"/>
      <c r="C3230" s="13"/>
      <c r="D3230" s="16" t="n">
        <f aca="false">SUM(D3229)</f>
        <v>25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13"/>
      <c r="C3231" s="28" t="s">
        <v>1117</v>
      </c>
      <c r="D3231" s="16" t="n">
        <f aca="false">D3227-D3230</f>
        <v>180</v>
      </c>
      <c r="E3231" s="41"/>
      <c r="F3231" s="14"/>
      <c r="G3231" s="14"/>
    </row>
    <row r="3232" s="5" customFormat="true" ht="15" hidden="false" customHeight="false" outlineLevel="0" collapsed="false">
      <c r="A3232" s="12"/>
      <c r="B3232" s="13"/>
      <c r="C3232" s="13"/>
      <c r="D3232" s="20" t="s">
        <v>11</v>
      </c>
      <c r="E3232" s="21" t="n">
        <v>28253.61</v>
      </c>
      <c r="F3232" s="14" t="s">
        <v>25</v>
      </c>
      <c r="G3232" s="15" t="n">
        <f aca="false">D3231*E3232/100</f>
        <v>50856.498</v>
      </c>
      <c r="H3232" s="17" t="n">
        <f aca="false">G3232</f>
        <v>50856.498</v>
      </c>
    </row>
    <row r="3233" s="5" customFormat="true" ht="15" hidden="false" customHeight="false" outlineLevel="0" collapsed="false">
      <c r="A3233" s="12"/>
      <c r="B3233" s="13"/>
      <c r="C3233" s="13"/>
      <c r="D3233" s="20"/>
      <c r="E3233" s="21"/>
      <c r="F3233" s="14"/>
      <c r="G3233" s="15"/>
      <c r="H3233" s="17"/>
    </row>
    <row r="3234" s="5" customFormat="true" ht="15" hidden="false" customHeight="false" outlineLevel="0" collapsed="false">
      <c r="A3234" s="12" t="n">
        <v>30</v>
      </c>
      <c r="B3234" s="13" t="s">
        <v>876</v>
      </c>
      <c r="C3234" s="13"/>
      <c r="D3234" s="13"/>
      <c r="E3234" s="13"/>
      <c r="F3234" s="14"/>
      <c r="G3234" s="14"/>
    </row>
    <row r="3235" s="5" customFormat="true" ht="13.5" hidden="false" customHeight="false" outlineLevel="0" collapsed="false">
      <c r="A3235" s="13"/>
      <c r="B3235" s="13" t="s">
        <v>877</v>
      </c>
      <c r="C3235" s="13"/>
      <c r="D3235" s="13"/>
      <c r="E3235" s="13"/>
      <c r="F3235" s="14"/>
      <c r="G3235" s="14"/>
    </row>
    <row r="3236" s="5" customFormat="true" ht="13.5" hidden="false" customHeight="false" outlineLevel="0" collapsed="false">
      <c r="A3236" s="13"/>
      <c r="B3236" s="13" t="s">
        <v>878</v>
      </c>
      <c r="C3236" s="13"/>
      <c r="D3236" s="13"/>
      <c r="E3236" s="13"/>
      <c r="F3236" s="14"/>
      <c r="G3236" s="14"/>
    </row>
    <row r="3237" s="5" customFormat="true" ht="13.5" hidden="false" customHeight="false" outlineLevel="0" collapsed="false">
      <c r="A3237" s="13"/>
      <c r="B3237" s="13" t="s">
        <v>121</v>
      </c>
      <c r="C3237" s="13" t="s">
        <v>455</v>
      </c>
      <c r="D3237" s="21" t="n">
        <v>640</v>
      </c>
      <c r="E3237" s="13"/>
      <c r="F3237" s="14"/>
      <c r="G3237" s="14"/>
    </row>
    <row r="3238" s="5" customFormat="true" ht="13.5" hidden="false" customHeight="false" outlineLevel="0" collapsed="false">
      <c r="A3238" s="13"/>
      <c r="B3238" s="13" t="s">
        <v>39</v>
      </c>
      <c r="C3238" s="13" t="s">
        <v>1087</v>
      </c>
      <c r="D3238" s="21" t="n">
        <v>247</v>
      </c>
      <c r="E3238" s="13"/>
      <c r="F3238" s="14"/>
      <c r="G3238" s="14"/>
    </row>
    <row r="3239" s="5" customFormat="true" ht="13.5" hidden="false" customHeight="false" outlineLevel="0" collapsed="false">
      <c r="A3239" s="13"/>
      <c r="B3239" s="13" t="s">
        <v>991</v>
      </c>
      <c r="C3239" s="13" t="s">
        <v>126</v>
      </c>
      <c r="D3239" s="21" t="n">
        <v>10</v>
      </c>
      <c r="E3239" s="13"/>
      <c r="F3239" s="14"/>
      <c r="G3239" s="14"/>
    </row>
    <row r="3240" s="5" customFormat="true" ht="13.5" hidden="false" customHeight="false" outlineLevel="0" collapsed="false">
      <c r="A3240" s="13"/>
      <c r="B3240" s="13" t="s">
        <v>993</v>
      </c>
      <c r="C3240" s="13" t="s">
        <v>1088</v>
      </c>
      <c r="D3240" s="21" t="n">
        <v>14</v>
      </c>
      <c r="E3240" s="13"/>
      <c r="F3240" s="14"/>
      <c r="G3240" s="14"/>
    </row>
    <row r="3241" s="5" customFormat="true" ht="13.5" hidden="false" customHeight="false" outlineLevel="0" collapsed="false">
      <c r="A3241" s="13"/>
      <c r="B3241" s="13" t="s">
        <v>127</v>
      </c>
      <c r="C3241" s="13" t="s">
        <v>995</v>
      </c>
      <c r="D3241" s="21" t="n">
        <v>72</v>
      </c>
      <c r="E3241" s="13"/>
      <c r="F3241" s="14"/>
      <c r="G3241" s="14"/>
    </row>
    <row r="3242" s="5" customFormat="true" ht="13.5" hidden="false" customHeight="false" outlineLevel="0" collapsed="false">
      <c r="A3242" s="13"/>
      <c r="B3242" s="13" t="s">
        <v>129</v>
      </c>
      <c r="C3242" s="13" t="s">
        <v>1089</v>
      </c>
      <c r="D3242" s="21" t="n">
        <v>47</v>
      </c>
      <c r="E3242" s="13"/>
      <c r="F3242" s="14"/>
      <c r="G3242" s="14"/>
    </row>
    <row r="3243" s="5" customFormat="true" ht="15" hidden="false" customHeight="false" outlineLevel="0" collapsed="false">
      <c r="A3243" s="13"/>
      <c r="B3243" s="13"/>
      <c r="C3243" s="58"/>
      <c r="D3243" s="16" t="n">
        <f aca="false">SUM(D3237:D3242)</f>
        <v>1030</v>
      </c>
      <c r="G3243" s="14"/>
    </row>
    <row r="3244" s="45" customFormat="true" ht="13.5" hidden="false" customHeight="false" outlineLevel="0" collapsed="false">
      <c r="D3244" s="20" t="s">
        <v>11</v>
      </c>
      <c r="E3244" s="14" t="n">
        <v>21021.11</v>
      </c>
      <c r="F3244" s="14" t="s">
        <v>25</v>
      </c>
      <c r="G3244" s="15" t="n">
        <f aca="false">D3243*E3244/100</f>
        <v>216517.433</v>
      </c>
      <c r="H3244" s="46" t="n">
        <f aca="false">G3244</f>
        <v>216517.433</v>
      </c>
    </row>
    <row r="3245" s="45" customFormat="true" ht="13.5" hidden="false" customHeight="false" outlineLevel="0" collapsed="false">
      <c r="D3245" s="20"/>
      <c r="E3245" s="14"/>
      <c r="F3245" s="14"/>
      <c r="G3245" s="15"/>
      <c r="H3245" s="46"/>
    </row>
    <row r="3246" s="5" customFormat="true" ht="15" hidden="false" customHeight="false" outlineLevel="0" collapsed="false">
      <c r="A3246" s="12" t="n">
        <v>31</v>
      </c>
      <c r="B3246" s="13" t="s">
        <v>19</v>
      </c>
      <c r="C3246" s="13"/>
      <c r="D3246" s="13"/>
      <c r="E3246" s="13"/>
      <c r="F3246" s="14"/>
      <c r="G3246" s="14"/>
    </row>
    <row r="3247" s="5" customFormat="true" ht="13.5" hidden="false" customHeight="false" outlineLevel="0" collapsed="false">
      <c r="A3247" s="13"/>
      <c r="B3247" s="13" t="s">
        <v>20</v>
      </c>
      <c r="C3247" s="13"/>
      <c r="D3247" s="13"/>
      <c r="E3247" s="13"/>
      <c r="F3247" s="14"/>
      <c r="G3247" s="14"/>
    </row>
    <row r="3248" s="5" customFormat="true" ht="13.5" hidden="false" customHeight="false" outlineLevel="0" collapsed="false">
      <c r="A3248" s="13"/>
      <c r="B3248" s="13" t="s">
        <v>21</v>
      </c>
      <c r="C3248" s="13"/>
      <c r="D3248" s="13"/>
      <c r="E3248" s="13"/>
      <c r="F3248" s="14"/>
      <c r="G3248" s="14"/>
    </row>
    <row r="3249" s="5" customFormat="true" ht="13.5" hidden="false" customHeight="false" outlineLevel="0" collapsed="false">
      <c r="A3249" s="13"/>
      <c r="B3249" s="13" t="s">
        <v>988</v>
      </c>
      <c r="C3249" s="13" t="s">
        <v>989</v>
      </c>
      <c r="D3249" s="21" t="n">
        <v>326</v>
      </c>
      <c r="E3249" s="13"/>
      <c r="F3249" s="14"/>
      <c r="G3249" s="14"/>
    </row>
    <row r="3250" s="5" customFormat="true" ht="13.5" hidden="false" customHeight="false" outlineLevel="0" collapsed="false">
      <c r="A3250" s="13"/>
      <c r="B3250" s="13" t="s">
        <v>174</v>
      </c>
      <c r="C3250" s="13" t="s">
        <v>990</v>
      </c>
      <c r="D3250" s="21" t="n">
        <v>143</v>
      </c>
      <c r="E3250" s="13"/>
      <c r="F3250" s="14"/>
      <c r="G3250" s="14"/>
    </row>
    <row r="3251" s="5" customFormat="true" ht="15" hidden="false" customHeight="false" outlineLevel="0" collapsed="false">
      <c r="A3251" s="13"/>
      <c r="B3251" s="13"/>
      <c r="C3251" s="13"/>
      <c r="D3251" s="16" t="n">
        <f aca="false">SUM(D3249:D3250)</f>
        <v>469</v>
      </c>
      <c r="E3251" s="13"/>
      <c r="F3251" s="14"/>
      <c r="G3251" s="14"/>
    </row>
    <row r="3252" s="5" customFormat="true" ht="13.5" hidden="false" customHeight="false" outlineLevel="0" collapsed="false">
      <c r="A3252" s="13"/>
      <c r="B3252" s="13"/>
      <c r="C3252" s="13"/>
      <c r="D3252" s="20" t="s">
        <v>11</v>
      </c>
      <c r="E3252" s="14" t="n">
        <v>7.71</v>
      </c>
      <c r="F3252" s="14" t="s">
        <v>18</v>
      </c>
      <c r="G3252" s="15" t="n">
        <f aca="false">D3251*E3252</f>
        <v>3615.99</v>
      </c>
      <c r="H3252" s="5" t="n">
        <f aca="false">G3252</f>
        <v>3615.99</v>
      </c>
    </row>
    <row r="3253" s="5" customFormat="true" ht="15.75" hidden="false" customHeight="false" outlineLevel="0" collapsed="false">
      <c r="A3253" s="37" t="s">
        <v>695</v>
      </c>
      <c r="B3253" s="37"/>
      <c r="C3253" s="37"/>
      <c r="D3253" s="37"/>
      <c r="E3253" s="37"/>
      <c r="F3253" s="37"/>
      <c r="G3253" s="37"/>
      <c r="H3253" s="14"/>
      <c r="I3253" s="13"/>
    </row>
    <row r="3254" s="5" customFormat="true" ht="16.5" hidden="false" customHeight="false" outlineLevel="0" collapsed="false">
      <c r="A3254" s="7" t="s">
        <v>2</v>
      </c>
      <c r="B3254" s="8" t="s">
        <v>3</v>
      </c>
      <c r="C3254" s="9" t="s">
        <v>4</v>
      </c>
      <c r="D3254" s="10" t="s">
        <v>5</v>
      </c>
      <c r="E3254" s="9" t="s">
        <v>6</v>
      </c>
      <c r="F3254" s="8" t="s">
        <v>7</v>
      </c>
      <c r="G3254" s="11" t="s">
        <v>8</v>
      </c>
    </row>
    <row r="3255" s="5" customFormat="true" ht="15.75" hidden="false" customHeight="false" outlineLevel="0" collapsed="false">
      <c r="A3255" s="12" t="n">
        <v>32</v>
      </c>
      <c r="B3255" s="13" t="s">
        <v>997</v>
      </c>
      <c r="C3255" s="13"/>
      <c r="D3255" s="13"/>
      <c r="E3255" s="13"/>
      <c r="F3255" s="14"/>
      <c r="G3255" s="14"/>
    </row>
    <row r="3256" s="5" customFormat="true" ht="15" hidden="false" customHeight="false" outlineLevel="0" collapsed="false">
      <c r="A3256" s="12"/>
      <c r="B3256" s="13"/>
      <c r="C3256" s="13" t="s">
        <v>1090</v>
      </c>
      <c r="D3256" s="21" t="n">
        <v>1325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C3257" s="13"/>
      <c r="D3257" s="16" t="n">
        <f aca="false">SUM(D3256:D3256)</f>
        <v>1325</v>
      </c>
      <c r="E3257" s="13"/>
      <c r="F3257" s="14"/>
      <c r="G3257" s="14"/>
    </row>
    <row r="3258" s="5" customFormat="true" ht="15" hidden="false" customHeight="false" outlineLevel="0" collapsed="false">
      <c r="A3258" s="12"/>
      <c r="B3258" s="13"/>
      <c r="C3258" s="36"/>
      <c r="D3258" s="20" t="s">
        <v>11</v>
      </c>
      <c r="E3258" s="21" t="n">
        <v>829.95</v>
      </c>
      <c r="F3258" s="14" t="s">
        <v>25</v>
      </c>
      <c r="G3258" s="27" t="n">
        <f aca="false">D3257*E3258/100</f>
        <v>10996.8375</v>
      </c>
      <c r="H3258" s="17" t="n">
        <f aca="false">G3258</f>
        <v>10996.8375</v>
      </c>
    </row>
    <row r="3259" s="5" customFormat="true" ht="15" hidden="false" customHeight="false" outlineLevel="0" collapsed="false">
      <c r="A3259" s="12" t="n">
        <v>33</v>
      </c>
      <c r="B3259" s="13" t="s">
        <v>557</v>
      </c>
      <c r="C3259" s="13"/>
      <c r="D3259" s="13"/>
      <c r="E3259" s="13"/>
      <c r="F3259" s="14"/>
      <c r="G3259" s="26"/>
    </row>
    <row r="3260" s="5" customFormat="true" ht="15" hidden="false" customHeight="false" outlineLevel="0" collapsed="false">
      <c r="A3260" s="12"/>
      <c r="B3260" s="13"/>
      <c r="C3260" s="13" t="s">
        <v>1091</v>
      </c>
      <c r="D3260" s="21" t="n">
        <v>2852</v>
      </c>
      <c r="E3260" s="13"/>
      <c r="F3260" s="14"/>
      <c r="G3260" s="14"/>
    </row>
    <row r="3261" s="5" customFormat="true" ht="15" hidden="false" customHeight="false" outlineLevel="0" collapsed="false">
      <c r="A3261" s="12"/>
      <c r="B3261" s="13"/>
      <c r="C3261" s="13"/>
      <c r="D3261" s="16" t="n">
        <f aca="false">SUM(D3260:D3260)</f>
        <v>2852</v>
      </c>
      <c r="E3261" s="13"/>
      <c r="F3261" s="14"/>
      <c r="G3261" s="14"/>
    </row>
    <row r="3262" s="5" customFormat="true" ht="15" hidden="false" customHeight="false" outlineLevel="0" collapsed="false">
      <c r="A3262" s="12"/>
      <c r="B3262" s="13"/>
      <c r="C3262" s="13"/>
      <c r="D3262" s="20" t="s">
        <v>11</v>
      </c>
      <c r="E3262" s="21" t="n">
        <v>442.75</v>
      </c>
      <c r="F3262" s="26" t="s">
        <v>25</v>
      </c>
      <c r="G3262" s="15" t="n">
        <f aca="false">D3261*E3262/100</f>
        <v>12627.23</v>
      </c>
      <c r="H3262" s="17" t="n">
        <f aca="false">G3262</f>
        <v>12627.23</v>
      </c>
    </row>
    <row r="3263" s="5" customFormat="true" ht="15" hidden="false" customHeight="false" outlineLevel="0" collapsed="false">
      <c r="A3263" s="12" t="n">
        <v>34</v>
      </c>
      <c r="B3263" s="13" t="s">
        <v>699</v>
      </c>
      <c r="C3263" s="13"/>
      <c r="D3263" s="13"/>
      <c r="E3263" s="13"/>
      <c r="F3263" s="14"/>
      <c r="G3263" s="14"/>
    </row>
    <row r="3264" s="5" customFormat="true" ht="15" hidden="false" customHeight="false" outlineLevel="0" collapsed="false">
      <c r="A3264" s="12"/>
      <c r="B3264" s="13"/>
      <c r="C3264" s="13" t="s">
        <v>1092</v>
      </c>
      <c r="D3264" s="21" t="n">
        <f aca="false">D3261</f>
        <v>2852</v>
      </c>
      <c r="E3264" s="13"/>
      <c r="F3264" s="14"/>
      <c r="G3264" s="14"/>
    </row>
    <row r="3265" s="5" customFormat="true" ht="15" hidden="false" customHeight="false" outlineLevel="0" collapsed="false">
      <c r="A3265" s="12"/>
      <c r="B3265" s="13"/>
      <c r="C3265" s="13"/>
      <c r="D3265" s="16" t="n">
        <f aca="false">SUM(D3264:D3264)</f>
        <v>2852</v>
      </c>
      <c r="E3265" s="13"/>
      <c r="F3265" s="14"/>
      <c r="G3265" s="14"/>
    </row>
    <row r="3266" customFormat="false" ht="13.5" hidden="false" customHeight="false" outlineLevel="0" collapsed="false">
      <c r="D3266" s="20" t="s">
        <v>11</v>
      </c>
      <c r="E3266" s="14" t="n">
        <v>1079.65</v>
      </c>
      <c r="F3266" s="14" t="s">
        <v>25</v>
      </c>
      <c r="G3266" s="15" t="n">
        <f aca="false">D3265*E3266/100</f>
        <v>30791.618</v>
      </c>
      <c r="H3266" s="43" t="n">
        <f aca="false">G3266</f>
        <v>30791.618</v>
      </c>
    </row>
    <row r="3267" s="5" customFormat="true" ht="15" hidden="false" customHeight="false" outlineLevel="0" collapsed="false">
      <c r="A3267" s="12" t="n">
        <v>35</v>
      </c>
      <c r="B3267" s="13" t="s">
        <v>148</v>
      </c>
      <c r="C3267" s="13"/>
      <c r="D3267" s="13"/>
      <c r="E3267" s="13"/>
      <c r="F3267" s="14"/>
      <c r="G3267" s="14"/>
    </row>
    <row r="3268" s="5" customFormat="true" ht="15" hidden="false" customHeight="false" outlineLevel="0" collapsed="false">
      <c r="A3268" s="12"/>
      <c r="B3268" s="13"/>
      <c r="C3268" s="13" t="s">
        <v>1093</v>
      </c>
      <c r="D3268" s="21" t="n">
        <v>3295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 t="s">
        <v>1094</v>
      </c>
      <c r="D3269" s="21" t="n">
        <v>1582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/>
      <c r="C3270" s="13"/>
      <c r="D3270" s="16" t="n">
        <f aca="false">SUM(D3268:D3269)</f>
        <v>4877</v>
      </c>
      <c r="E3270" s="13"/>
      <c r="F3270" s="14"/>
      <c r="G3270" s="14"/>
    </row>
    <row r="3271" s="5" customFormat="true" ht="15" hidden="false" customHeight="false" outlineLevel="0" collapsed="false">
      <c r="A3271" s="12"/>
      <c r="B3271" s="13"/>
      <c r="C3271" s="13"/>
      <c r="D3271" s="20" t="s">
        <v>11</v>
      </c>
      <c r="E3271" s="21" t="n">
        <v>859.9</v>
      </c>
      <c r="F3271" s="26" t="s">
        <v>25</v>
      </c>
      <c r="G3271" s="15" t="n">
        <f aca="false">D3270*E3271/100</f>
        <v>41937.323</v>
      </c>
      <c r="H3271" s="17" t="n">
        <f aca="false">G3271</f>
        <v>41937.323</v>
      </c>
    </row>
    <row r="3272" s="5" customFormat="true" ht="15" hidden="false" customHeight="false" outlineLevel="0" collapsed="false">
      <c r="A3272" s="12" t="n">
        <v>36</v>
      </c>
      <c r="B3272" s="13" t="s">
        <v>1095</v>
      </c>
      <c r="C3272" s="13"/>
      <c r="D3272" s="13"/>
      <c r="E3272" s="13"/>
      <c r="F3272" s="14"/>
      <c r="G3272" s="14"/>
    </row>
    <row r="3273" s="5" customFormat="true" ht="15" hidden="false" customHeight="false" outlineLevel="0" collapsed="false">
      <c r="A3273" s="12" t="s">
        <v>155</v>
      </c>
      <c r="B3273" s="36" t="s">
        <v>156</v>
      </c>
      <c r="C3273" s="13"/>
      <c r="D3273" s="13"/>
      <c r="E3273" s="13"/>
      <c r="F3273" s="14"/>
      <c r="G3273" s="14"/>
    </row>
    <row r="3274" s="5" customFormat="true" ht="15" hidden="false" customHeight="false" outlineLevel="0" collapsed="false">
      <c r="A3274" s="12"/>
      <c r="B3274" s="13" t="s">
        <v>1096</v>
      </c>
      <c r="C3274" s="13" t="s">
        <v>1097</v>
      </c>
      <c r="D3274" s="21" t="n">
        <v>61</v>
      </c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161</v>
      </c>
      <c r="C3275" s="13" t="s">
        <v>1098</v>
      </c>
      <c r="D3275" s="21" t="n">
        <v>96</v>
      </c>
      <c r="E3275" s="13"/>
      <c r="F3275" s="14"/>
      <c r="G3275" s="14"/>
    </row>
    <row r="3276" s="5" customFormat="true" ht="15" hidden="false" customHeight="false" outlineLevel="0" collapsed="false">
      <c r="A3276" s="12"/>
      <c r="B3276" s="13"/>
      <c r="C3276" s="13"/>
      <c r="D3276" s="16" t="n">
        <f aca="false">SUM(D3274:D3275)</f>
        <v>157</v>
      </c>
      <c r="E3276" s="13"/>
      <c r="F3276" s="14"/>
      <c r="G3276" s="14"/>
    </row>
    <row r="3277" s="5" customFormat="true" ht="15" hidden="false" customHeight="false" outlineLevel="0" collapsed="false">
      <c r="A3277" s="12"/>
      <c r="B3277" s="13"/>
      <c r="C3277" s="13"/>
      <c r="D3277" s="20" t="s">
        <v>11</v>
      </c>
      <c r="E3277" s="14" t="n">
        <v>2116.41</v>
      </c>
      <c r="F3277" s="26" t="s">
        <v>25</v>
      </c>
      <c r="G3277" s="15" t="n">
        <f aca="false">D3276*E3277/100</f>
        <v>3322.7637</v>
      </c>
      <c r="H3277" s="17" t="n">
        <f aca="false">G3277</f>
        <v>3322.7637</v>
      </c>
    </row>
    <row r="3278" s="5" customFormat="true" ht="15" hidden="false" customHeight="false" outlineLevel="0" collapsed="false">
      <c r="A3278" s="12" t="s">
        <v>159</v>
      </c>
      <c r="B3278" s="36" t="s">
        <v>160</v>
      </c>
      <c r="C3278" s="13"/>
      <c r="D3278" s="13"/>
      <c r="E3278" s="13"/>
      <c r="F3278" s="14"/>
      <c r="G3278" s="14"/>
    </row>
    <row r="3279" s="5" customFormat="true" ht="15" hidden="false" customHeight="false" outlineLevel="0" collapsed="false">
      <c r="A3279" s="12"/>
      <c r="B3279" s="13" t="s">
        <v>44</v>
      </c>
      <c r="C3279" s="13" t="s">
        <v>1003</v>
      </c>
      <c r="D3279" s="21" t="n">
        <v>112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 t="s">
        <v>161</v>
      </c>
      <c r="C3280" s="13" t="s">
        <v>1098</v>
      </c>
      <c r="D3280" s="21" t="n">
        <v>96</v>
      </c>
      <c r="E3280" s="13"/>
      <c r="F3280" s="14"/>
      <c r="G3280" s="14"/>
    </row>
    <row r="3281" s="5" customFormat="true" ht="15" hidden="false" customHeight="false" outlineLevel="0" collapsed="false">
      <c r="A3281" s="12"/>
      <c r="B3281" s="13"/>
      <c r="C3281" s="13"/>
      <c r="D3281" s="16" t="n">
        <f aca="false">SUM(D3279:D3280)</f>
        <v>208</v>
      </c>
      <c r="E3281" s="13"/>
      <c r="F3281" s="14"/>
      <c r="G3281" s="14"/>
    </row>
    <row r="3282" s="5" customFormat="true" ht="15" hidden="false" customHeight="false" outlineLevel="0" collapsed="false">
      <c r="A3282" s="12"/>
      <c r="B3282" s="13"/>
      <c r="C3282" s="13"/>
      <c r="D3282" s="20" t="s">
        <v>11</v>
      </c>
      <c r="E3282" s="14" t="n">
        <v>1160.06</v>
      </c>
      <c r="F3282" s="26" t="s">
        <v>25</v>
      </c>
      <c r="G3282" s="15" t="n">
        <f aca="false">D3281*E3282/100</f>
        <v>2412.9248</v>
      </c>
      <c r="H3282" s="17" t="n">
        <f aca="false">G3282</f>
        <v>2412.9248</v>
      </c>
    </row>
    <row r="3283" s="49" customFormat="true" ht="15" hidden="false" customHeight="false" outlineLevel="0" collapsed="false">
      <c r="A3283" s="48" t="n">
        <v>37</v>
      </c>
      <c r="B3283" s="32" t="s">
        <v>163</v>
      </c>
      <c r="C3283" s="32"/>
      <c r="D3283" s="32"/>
      <c r="E3283" s="32"/>
      <c r="F3283" s="32"/>
      <c r="G3283" s="26"/>
      <c r="H3283" s="26"/>
      <c r="I3283" s="32"/>
    </row>
    <row r="3284" s="49" customFormat="true" ht="15" hidden="false" customHeight="false" outlineLevel="0" collapsed="false">
      <c r="A3284" s="48"/>
      <c r="B3284" s="32" t="s">
        <v>164</v>
      </c>
      <c r="C3284" s="32"/>
      <c r="D3284" s="32"/>
      <c r="E3284" s="32"/>
      <c r="F3284" s="32"/>
      <c r="G3284" s="26"/>
      <c r="H3284" s="26"/>
      <c r="I3284" s="32"/>
    </row>
    <row r="3285" s="49" customFormat="true" ht="15" hidden="false" customHeight="false" outlineLevel="0" collapsed="false">
      <c r="A3285" s="48" t="s">
        <v>155</v>
      </c>
      <c r="B3285" s="50" t="s">
        <v>160</v>
      </c>
      <c r="C3285" s="32"/>
      <c r="D3285" s="32"/>
      <c r="E3285" s="32"/>
      <c r="F3285" s="32"/>
      <c r="G3285" s="26"/>
      <c r="H3285" s="26"/>
      <c r="I3285" s="32"/>
    </row>
    <row r="3286" s="49" customFormat="true" ht="15" hidden="false" customHeight="false" outlineLevel="0" collapsed="false">
      <c r="A3286" s="48"/>
      <c r="B3286" s="32" t="s">
        <v>359</v>
      </c>
      <c r="C3286" s="32" t="s">
        <v>867</v>
      </c>
      <c r="D3286" s="40" t="n">
        <v>96</v>
      </c>
      <c r="E3286" s="32"/>
      <c r="F3286" s="26"/>
      <c r="G3286" s="26"/>
    </row>
    <row r="3287" s="49" customFormat="true" ht="15" hidden="false" customHeight="false" outlineLevel="0" collapsed="false">
      <c r="A3287" s="48"/>
      <c r="B3287" s="32" t="s">
        <v>165</v>
      </c>
      <c r="C3287" s="32" t="s">
        <v>1110</v>
      </c>
      <c r="D3287" s="40" t="n">
        <v>39</v>
      </c>
      <c r="E3287" s="32"/>
      <c r="F3287" s="26"/>
      <c r="G3287" s="26"/>
    </row>
    <row r="3288" s="49" customFormat="true" ht="15" hidden="false" customHeight="false" outlineLevel="0" collapsed="false">
      <c r="A3288" s="48"/>
      <c r="B3288" s="32"/>
      <c r="C3288" s="32"/>
      <c r="D3288" s="16" t="n">
        <f aca="false">SUM(D3286:D3287)</f>
        <v>135</v>
      </c>
      <c r="E3288" s="32"/>
      <c r="F3288" s="26"/>
      <c r="G3288" s="26"/>
    </row>
    <row r="3289" s="49" customFormat="true" ht="15" hidden="false" customHeight="false" outlineLevel="0" collapsed="false">
      <c r="A3289" s="48"/>
      <c r="B3289" s="32"/>
      <c r="C3289" s="32"/>
      <c r="D3289" s="51" t="s">
        <v>11</v>
      </c>
      <c r="E3289" s="40" t="n">
        <v>674.6</v>
      </c>
      <c r="F3289" s="26" t="s">
        <v>25</v>
      </c>
      <c r="G3289" s="27" t="n">
        <f aca="false">D3288*E3289/100</f>
        <v>910.71</v>
      </c>
      <c r="H3289" s="52" t="n">
        <f aca="false">G3289</f>
        <v>910.71</v>
      </c>
    </row>
    <row r="3290" s="49" customFormat="true" ht="15" hidden="false" customHeight="false" outlineLevel="0" collapsed="false">
      <c r="A3290" s="48" t="s">
        <v>159</v>
      </c>
      <c r="B3290" s="50" t="s">
        <v>156</v>
      </c>
      <c r="C3290" s="32"/>
      <c r="D3290" s="32"/>
      <c r="E3290" s="32"/>
      <c r="F3290" s="32"/>
      <c r="G3290" s="26"/>
      <c r="H3290" s="26"/>
      <c r="I3290" s="32"/>
    </row>
    <row r="3291" s="49" customFormat="true" ht="15" hidden="false" customHeight="false" outlineLevel="0" collapsed="false">
      <c r="A3291" s="48"/>
      <c r="B3291" s="32" t="s">
        <v>257</v>
      </c>
      <c r="C3291" s="32" t="s">
        <v>1007</v>
      </c>
      <c r="D3291" s="40" t="n">
        <v>36</v>
      </c>
      <c r="E3291" s="32"/>
      <c r="F3291" s="26"/>
      <c r="G3291" s="26"/>
    </row>
    <row r="3292" s="49" customFormat="true" ht="15" hidden="false" customHeight="false" outlineLevel="0" collapsed="false">
      <c r="A3292" s="48"/>
      <c r="B3292" s="32"/>
      <c r="C3292" s="32"/>
      <c r="D3292" s="16" t="n">
        <f aca="false">SUM(D3290:D3291)</f>
        <v>36</v>
      </c>
      <c r="E3292" s="32"/>
      <c r="F3292" s="26"/>
      <c r="G3292" s="26"/>
    </row>
    <row r="3293" s="49" customFormat="true" ht="15" hidden="false" customHeight="false" outlineLevel="0" collapsed="false">
      <c r="A3293" s="48"/>
      <c r="B3293" s="32"/>
      <c r="C3293" s="32"/>
      <c r="D3293" s="51" t="s">
        <v>11</v>
      </c>
      <c r="E3293" s="40" t="n">
        <v>1123.32</v>
      </c>
      <c r="F3293" s="29" t="s">
        <v>25</v>
      </c>
      <c r="G3293" s="30" t="n">
        <f aca="false">D3292*E3293/100</f>
        <v>404.3952</v>
      </c>
      <c r="H3293" s="52" t="n">
        <f aca="false">G3293</f>
        <v>404.3952</v>
      </c>
    </row>
    <row r="3294" s="5" customFormat="true" ht="15" hidden="false" customHeight="false" outlineLevel="0" collapsed="false">
      <c r="A3294" s="12"/>
      <c r="B3294" s="13"/>
      <c r="C3294" s="13"/>
      <c r="D3294" s="20"/>
      <c r="E3294" s="21"/>
      <c r="F3294" s="14" t="s">
        <v>26</v>
      </c>
      <c r="G3294" s="15" t="n">
        <f aca="false">SUM(G1772:G3293)</f>
        <v>32800554.5767643</v>
      </c>
      <c r="H3294" s="15"/>
      <c r="I3294" s="13"/>
    </row>
    <row r="3295" s="5" customFormat="true" ht="15" hidden="false" customHeight="false" outlineLevel="0" collapsed="false">
      <c r="A3295" s="12"/>
      <c r="B3295" s="13"/>
      <c r="C3295" s="13"/>
      <c r="D3295" s="20"/>
      <c r="E3295" s="21"/>
      <c r="F3295" s="14"/>
      <c r="G3295" s="15"/>
      <c r="H3295" s="15"/>
      <c r="I3295" s="13"/>
    </row>
    <row r="3296" s="5" customFormat="true" ht="15" hidden="false" customHeight="false" outlineLevel="0" collapsed="false">
      <c r="A3296" s="12"/>
      <c r="B3296" s="13"/>
      <c r="C3296" s="13"/>
      <c r="D3296" s="20"/>
      <c r="E3296" s="21"/>
      <c r="F3296" s="14"/>
      <c r="G3296" s="15"/>
      <c r="H3296" s="15"/>
      <c r="I3296" s="13"/>
    </row>
    <row r="3297" s="5" customFormat="true" ht="15" hidden="false" customHeight="false" outlineLevel="0" collapsed="false">
      <c r="A3297" s="12"/>
      <c r="B3297" s="13"/>
      <c r="C3297" s="13"/>
      <c r="D3297" s="20"/>
      <c r="E3297" s="21"/>
      <c r="F3297" s="14"/>
      <c r="G3297" s="15"/>
      <c r="H3297" s="15"/>
      <c r="I3297" s="13"/>
    </row>
    <row r="3298" s="5" customFormat="true" ht="15" hidden="false" customHeight="false" outlineLevel="0" collapsed="false">
      <c r="A3298" s="12"/>
      <c r="B3298" s="13"/>
      <c r="C3298" s="13"/>
      <c r="D3298" s="20"/>
      <c r="E3298" s="21"/>
      <c r="F3298" s="14"/>
      <c r="G3298" s="15"/>
      <c r="H3298" s="15"/>
      <c r="I3298" s="13"/>
    </row>
    <row r="3299" s="5" customFormat="true" ht="15" hidden="false" customHeight="false" outlineLevel="0" collapsed="false">
      <c r="A3299" s="12"/>
      <c r="B3299" s="13"/>
      <c r="C3299" s="13"/>
      <c r="D3299" s="20"/>
      <c r="E3299" s="21"/>
      <c r="F3299" s="14"/>
      <c r="G3299" s="15"/>
      <c r="H3299" s="15"/>
      <c r="I3299" s="13"/>
    </row>
    <row r="3300" s="5" customFormat="true" ht="15" hidden="false" customHeight="false" outlineLevel="0" collapsed="false">
      <c r="A3300" s="12"/>
      <c r="B3300" s="13"/>
      <c r="C3300" s="13"/>
      <c r="D3300" s="20"/>
      <c r="E3300" s="21"/>
      <c r="F3300" s="14"/>
      <c r="G3300" s="15"/>
      <c r="H3300" s="15"/>
      <c r="I3300" s="13"/>
    </row>
    <row r="3301" s="5" customFormat="true" ht="15" hidden="false" customHeight="false" outlineLevel="0" collapsed="false">
      <c r="A3301" s="12"/>
      <c r="B3301" s="13"/>
      <c r="C3301" s="13"/>
      <c r="D3301" s="20"/>
      <c r="E3301" s="21"/>
      <c r="F3301" s="14"/>
      <c r="G3301" s="15"/>
      <c r="H3301" s="15"/>
      <c r="I3301" s="13"/>
    </row>
    <row r="3302" s="5" customFormat="true" ht="15" hidden="false" customHeight="false" outlineLevel="0" collapsed="false">
      <c r="A3302" s="12"/>
      <c r="B3302" s="13"/>
      <c r="C3302" s="13"/>
      <c r="D3302" s="20"/>
      <c r="E3302" s="21"/>
      <c r="F3302" s="14"/>
      <c r="G3302" s="15"/>
      <c r="H3302" s="15"/>
      <c r="I3302" s="13"/>
    </row>
    <row r="3303" s="5" customFormat="true" ht="15" hidden="false" customHeight="false" outlineLevel="0" collapsed="false">
      <c r="A3303" s="12"/>
      <c r="B3303" s="13"/>
      <c r="C3303" s="13"/>
      <c r="D3303" s="20"/>
      <c r="E3303" s="21"/>
      <c r="F3303" s="14"/>
      <c r="G3303" s="15"/>
      <c r="H3303" s="15"/>
      <c r="I3303" s="13"/>
    </row>
    <row r="3304" s="5" customFormat="true" ht="15" hidden="false" customHeight="false" outlineLevel="0" collapsed="false">
      <c r="A3304" s="12"/>
      <c r="B3304" s="13"/>
      <c r="C3304" s="13"/>
      <c r="D3304" s="20"/>
      <c r="E3304" s="21"/>
      <c r="F3304" s="14"/>
      <c r="G3304" s="15"/>
      <c r="H3304" s="15"/>
      <c r="I3304" s="13"/>
    </row>
    <row r="3305" s="5" customFormat="true" ht="15" hidden="false" customHeight="false" outlineLevel="0" collapsed="false">
      <c r="A3305" s="12"/>
      <c r="B3305" s="13"/>
      <c r="C3305" s="13"/>
      <c r="D3305" s="20"/>
      <c r="E3305" s="21"/>
      <c r="F3305" s="14"/>
      <c r="G3305" s="15"/>
      <c r="H3305" s="15"/>
      <c r="I3305" s="13"/>
    </row>
    <row r="3306" s="5" customFormat="true" ht="15" hidden="false" customHeight="false" outlineLevel="0" collapsed="false">
      <c r="A3306" s="12"/>
      <c r="B3306" s="13"/>
      <c r="C3306" s="13"/>
      <c r="D3306" s="20"/>
      <c r="E3306" s="21"/>
      <c r="F3306" s="14"/>
      <c r="G3306" s="15"/>
      <c r="H3306" s="15"/>
      <c r="I3306" s="13"/>
    </row>
    <row r="3307" s="5" customFormat="true" ht="15" hidden="false" customHeight="false" outlineLevel="0" collapsed="false">
      <c r="A3307" s="12"/>
      <c r="B3307" s="13"/>
      <c r="C3307" s="13"/>
      <c r="D3307" s="20"/>
      <c r="E3307" s="21"/>
      <c r="F3307" s="14"/>
      <c r="G3307" s="15"/>
      <c r="H3307" s="15"/>
      <c r="I3307" s="13"/>
    </row>
    <row r="3308" s="5" customFormat="true" ht="15" hidden="false" customHeight="false" outlineLevel="0" collapsed="false">
      <c r="A3308" s="12"/>
      <c r="B3308" s="13"/>
      <c r="C3308" s="13"/>
      <c r="D3308" s="20"/>
      <c r="E3308" s="21"/>
      <c r="F3308" s="14"/>
      <c r="G3308" s="15"/>
      <c r="H3308" s="15"/>
      <c r="I3308" s="13"/>
    </row>
    <row r="3309" s="5" customFormat="true" ht="15" hidden="false" customHeight="false" outlineLevel="0" collapsed="false">
      <c r="A3309" s="12"/>
      <c r="B3309" s="13"/>
      <c r="C3309" s="13"/>
      <c r="D3309" s="20"/>
      <c r="E3309" s="21"/>
      <c r="F3309" s="14"/>
      <c r="G3309" s="15"/>
      <c r="H3309" s="15"/>
      <c r="I3309" s="13"/>
    </row>
    <row r="3310" s="5" customFormat="true" ht="15" hidden="false" customHeight="false" outlineLevel="0" collapsed="false">
      <c r="A3310" s="12"/>
      <c r="B3310" s="13"/>
      <c r="C3310" s="13"/>
      <c r="D3310" s="20"/>
      <c r="E3310" s="21"/>
      <c r="F3310" s="14"/>
      <c r="G3310" s="15"/>
      <c r="H3310" s="15"/>
      <c r="I3310" s="13"/>
    </row>
    <row r="3311" s="5" customFormat="true" ht="15" hidden="false" customHeight="false" outlineLevel="0" collapsed="false">
      <c r="A3311" s="12"/>
      <c r="B3311" s="13"/>
      <c r="C3311" s="13"/>
      <c r="D3311" s="20"/>
      <c r="E3311" s="21"/>
      <c r="F3311" s="14"/>
      <c r="G3311" s="15"/>
      <c r="H3311" s="15"/>
      <c r="I3311" s="13"/>
    </row>
    <row r="3312" s="5" customFormat="true" ht="15" hidden="false" customHeight="false" outlineLevel="0" collapsed="false">
      <c r="A3312" s="12"/>
      <c r="B3312" s="13"/>
      <c r="C3312" s="13"/>
      <c r="D3312" s="20"/>
      <c r="E3312" s="21"/>
      <c r="F3312" s="14"/>
      <c r="G3312" s="15"/>
      <c r="H3312" s="15"/>
      <c r="I3312" s="13"/>
    </row>
    <row r="3313" s="5" customFormat="true" ht="15" hidden="false" customHeight="false" outlineLevel="0" collapsed="false">
      <c r="A3313" s="12"/>
      <c r="B3313" s="13"/>
      <c r="C3313" s="13"/>
      <c r="D3313" s="20"/>
      <c r="E3313" s="21"/>
      <c r="F3313" s="14"/>
      <c r="G3313" s="15"/>
      <c r="H3313" s="15"/>
      <c r="I3313" s="13"/>
    </row>
    <row r="3314" s="5" customFormat="true" ht="15" hidden="false" customHeight="false" outlineLevel="0" collapsed="false">
      <c r="A3314" s="12"/>
      <c r="B3314" s="13"/>
      <c r="C3314" s="13"/>
      <c r="D3314" s="20"/>
      <c r="E3314" s="21"/>
      <c r="F3314" s="14"/>
      <c r="G3314" s="15"/>
      <c r="H3314" s="15"/>
      <c r="I3314" s="13"/>
    </row>
    <row r="3315" s="5" customFormat="true" ht="15" hidden="false" customHeight="false" outlineLevel="0" collapsed="false">
      <c r="A3315" s="12"/>
      <c r="B3315" s="13"/>
      <c r="C3315" s="13"/>
      <c r="D3315" s="20"/>
      <c r="E3315" s="21"/>
      <c r="F3315" s="14"/>
      <c r="G3315" s="15"/>
      <c r="H3315" s="15"/>
      <c r="I3315" s="13"/>
    </row>
    <row r="3316" s="5" customFormat="true" ht="15" hidden="false" customHeight="false" outlineLevel="0" collapsed="false">
      <c r="A3316" s="12"/>
      <c r="B3316" s="13"/>
      <c r="C3316" s="13"/>
      <c r="D3316" s="20"/>
      <c r="E3316" s="21"/>
      <c r="F3316" s="14"/>
      <c r="G3316" s="15"/>
      <c r="H3316" s="15"/>
      <c r="I3316" s="13"/>
    </row>
    <row r="3317" s="5" customFormat="true" ht="15" hidden="false" customHeight="false" outlineLevel="0" collapsed="false">
      <c r="A3317" s="12"/>
      <c r="B3317" s="13"/>
      <c r="C3317" s="13"/>
      <c r="D3317" s="20"/>
      <c r="E3317" s="21"/>
      <c r="F3317" s="14"/>
      <c r="G3317" s="15"/>
      <c r="H3317" s="15"/>
      <c r="I3317" s="13"/>
    </row>
    <row r="3318" s="5" customFormat="true" ht="15" hidden="false" customHeight="false" outlineLevel="0" collapsed="false">
      <c r="A3318" s="12"/>
      <c r="B3318" s="13"/>
      <c r="C3318" s="13"/>
      <c r="D3318" s="20"/>
      <c r="E3318" s="21"/>
      <c r="F3318" s="14"/>
      <c r="G3318" s="15"/>
      <c r="H3318" s="15"/>
      <c r="I3318" s="13"/>
    </row>
    <row r="3319" s="5" customFormat="true" ht="15" hidden="false" customHeight="false" outlineLevel="0" collapsed="false">
      <c r="A3319" s="12"/>
      <c r="B3319" s="13"/>
      <c r="C3319" s="13"/>
      <c r="D3319" s="20"/>
      <c r="E3319" s="21"/>
      <c r="F3319" s="14"/>
      <c r="G3319" s="15"/>
      <c r="H3319" s="15"/>
      <c r="I3319" s="13"/>
    </row>
    <row r="3320" s="5" customFormat="true" ht="15" hidden="false" customHeight="false" outlineLevel="0" collapsed="false">
      <c r="A3320" s="12"/>
      <c r="B3320" s="13"/>
      <c r="C3320" s="13"/>
      <c r="D3320" s="20"/>
      <c r="E3320" s="21"/>
      <c r="F3320" s="14"/>
      <c r="G3320" s="15"/>
      <c r="H3320" s="15"/>
      <c r="I3320" s="13"/>
    </row>
    <row r="3321" s="5" customFormat="true" ht="15" hidden="false" customHeight="false" outlineLevel="0" collapsed="false">
      <c r="A3321" s="12"/>
      <c r="B3321" s="13"/>
      <c r="C3321" s="13"/>
      <c r="D3321" s="20"/>
      <c r="E3321" s="21"/>
      <c r="F3321" s="14"/>
      <c r="G3321" s="15"/>
      <c r="H3321" s="15"/>
      <c r="I3321" s="13"/>
    </row>
    <row r="3322" s="5" customFormat="true" ht="15" hidden="false" customHeight="false" outlineLevel="0" collapsed="false">
      <c r="A3322" s="12"/>
      <c r="B3322" s="13"/>
      <c r="C3322" s="13"/>
      <c r="D3322" s="20"/>
      <c r="E3322" s="21"/>
      <c r="F3322" s="14"/>
      <c r="G3322" s="15"/>
      <c r="H3322" s="15"/>
      <c r="I3322" s="13"/>
    </row>
    <row r="3323" s="5" customFormat="true" ht="15" hidden="false" customHeight="false" outlineLevel="0" collapsed="false">
      <c r="A3323" s="12"/>
      <c r="B3323" s="13"/>
      <c r="C3323" s="13"/>
      <c r="D3323" s="20"/>
      <c r="E3323" s="21"/>
      <c r="F3323" s="14"/>
      <c r="G3323" s="15"/>
      <c r="H3323" s="15"/>
      <c r="I3323" s="13"/>
    </row>
    <row r="3324" s="5" customFormat="true" ht="15" hidden="false" customHeight="false" outlineLevel="0" collapsed="false">
      <c r="A3324" s="12"/>
      <c r="B3324" s="13"/>
      <c r="C3324" s="13"/>
      <c r="D3324" s="20"/>
      <c r="E3324" s="21"/>
      <c r="F3324" s="14"/>
      <c r="G3324" s="15"/>
      <c r="H3324" s="15"/>
      <c r="I3324" s="13"/>
    </row>
    <row r="3325" s="5" customFormat="true" ht="15" hidden="false" customHeight="false" outlineLevel="0" collapsed="false">
      <c r="A3325" s="12"/>
      <c r="B3325" s="13"/>
      <c r="C3325" s="13"/>
      <c r="D3325" s="20"/>
      <c r="E3325" s="21"/>
      <c r="F3325" s="14"/>
      <c r="G3325" s="15"/>
      <c r="H3325" s="15"/>
      <c r="I3325" s="13"/>
    </row>
    <row r="3326" s="5" customFormat="true" ht="15" hidden="false" customHeight="false" outlineLevel="0" collapsed="false">
      <c r="A3326" s="12"/>
      <c r="B3326" s="13"/>
      <c r="C3326" s="13"/>
      <c r="D3326" s="20"/>
      <c r="E3326" s="21"/>
      <c r="F3326" s="14"/>
      <c r="G3326" s="15"/>
      <c r="H3326" s="15"/>
      <c r="I3326" s="13"/>
    </row>
    <row r="3327" s="5" customFormat="true" ht="15" hidden="false" customHeight="false" outlineLevel="0" collapsed="false">
      <c r="A3327" s="12"/>
      <c r="B3327" s="13"/>
      <c r="C3327" s="13"/>
      <c r="D3327" s="20"/>
      <c r="E3327" s="21"/>
      <c r="F3327" s="14"/>
      <c r="G3327" s="15"/>
      <c r="H3327" s="15"/>
      <c r="I3327" s="13"/>
    </row>
    <row r="3328" s="5" customFormat="true" ht="15" hidden="false" customHeight="false" outlineLevel="0" collapsed="false">
      <c r="A3328" s="12"/>
      <c r="B3328" s="13"/>
      <c r="C3328" s="13"/>
      <c r="D3328" s="20"/>
      <c r="E3328" s="21"/>
      <c r="F3328" s="14"/>
      <c r="G3328" s="15"/>
      <c r="H3328" s="15"/>
      <c r="I3328" s="13"/>
    </row>
    <row r="3329" s="5" customFormat="true" ht="15" hidden="false" customHeight="false" outlineLevel="0" collapsed="false">
      <c r="A3329" s="12"/>
      <c r="B3329" s="13"/>
      <c r="C3329" s="13"/>
      <c r="D3329" s="20"/>
      <c r="E3329" s="21"/>
      <c r="F3329" s="14"/>
      <c r="G3329" s="15"/>
      <c r="H3329" s="15"/>
      <c r="I3329" s="13"/>
    </row>
    <row r="3330" s="5" customFormat="true" ht="15" hidden="false" customHeight="false" outlineLevel="0" collapsed="false">
      <c r="A3330" s="12"/>
      <c r="B3330" s="13"/>
      <c r="C3330" s="13"/>
      <c r="D3330" s="20"/>
      <c r="E3330" s="21"/>
      <c r="F3330" s="14"/>
      <c r="G3330" s="15"/>
      <c r="H3330" s="15"/>
      <c r="I3330" s="13"/>
    </row>
    <row r="3331" s="5" customFormat="true" ht="15" hidden="false" customHeight="false" outlineLevel="0" collapsed="false">
      <c r="A3331" s="12"/>
      <c r="B3331" s="13"/>
      <c r="C3331" s="13"/>
      <c r="D3331" s="20"/>
      <c r="E3331" s="21"/>
      <c r="F3331" s="14"/>
      <c r="G3331" s="15"/>
      <c r="H3331" s="15"/>
      <c r="I3331" s="13"/>
    </row>
    <row r="3332" s="5" customFormat="true" ht="15" hidden="false" customHeight="false" outlineLevel="0" collapsed="false">
      <c r="A3332" s="12"/>
      <c r="B3332" s="13"/>
      <c r="C3332" s="13"/>
      <c r="D3332" s="20"/>
      <c r="E3332" s="21"/>
      <c r="F3332" s="14"/>
      <c r="G3332" s="15"/>
      <c r="H3332" s="15"/>
      <c r="I3332" s="13"/>
    </row>
    <row r="3333" s="5" customFormat="true" ht="15" hidden="false" customHeight="false" outlineLevel="0" collapsed="false">
      <c r="A3333" s="12"/>
      <c r="B3333" s="13"/>
      <c r="C3333" s="13"/>
      <c r="D3333" s="20"/>
      <c r="E3333" s="21"/>
      <c r="F3333" s="14"/>
      <c r="G3333" s="15"/>
      <c r="H3333" s="15"/>
      <c r="I3333" s="13"/>
    </row>
    <row r="3334" s="5" customFormat="true" ht="15" hidden="false" customHeight="false" outlineLevel="0" collapsed="false">
      <c r="A3334" s="12"/>
      <c r="B3334" s="13"/>
      <c r="C3334" s="13"/>
      <c r="D3334" s="20"/>
      <c r="E3334" s="21"/>
      <c r="F3334" s="14"/>
      <c r="G3334" s="15"/>
      <c r="H3334" s="15"/>
      <c r="I3334" s="13"/>
    </row>
    <row r="3335" s="5" customFormat="true" ht="15" hidden="false" customHeight="false" outlineLevel="0" collapsed="false">
      <c r="A3335" s="12"/>
      <c r="B3335" s="13"/>
      <c r="C3335" s="13"/>
      <c r="D3335" s="20"/>
      <c r="E3335" s="21"/>
      <c r="F3335" s="14"/>
      <c r="G3335" s="15"/>
      <c r="H3335" s="15"/>
      <c r="I3335" s="13"/>
    </row>
    <row r="3336" s="5" customFormat="true" ht="15" hidden="false" customHeight="false" outlineLevel="0" collapsed="false">
      <c r="A3336" s="12"/>
      <c r="B3336" s="13"/>
      <c r="C3336" s="13"/>
      <c r="D3336" s="20"/>
      <c r="E3336" s="21"/>
      <c r="F3336" s="14"/>
      <c r="G3336" s="15"/>
      <c r="H3336" s="15"/>
      <c r="I3336" s="13"/>
    </row>
    <row r="3337" s="5" customFormat="true" ht="15" hidden="false" customHeight="false" outlineLevel="0" collapsed="false">
      <c r="A3337" s="12"/>
      <c r="B3337" s="13"/>
      <c r="C3337" s="13"/>
      <c r="D3337" s="20"/>
      <c r="E3337" s="21"/>
      <c r="F3337" s="14"/>
      <c r="G3337" s="15"/>
      <c r="H3337" s="15"/>
      <c r="I3337" s="13"/>
    </row>
    <row r="3338" s="5" customFormat="true" ht="15" hidden="false" customHeight="false" outlineLevel="0" collapsed="false">
      <c r="A3338" s="12"/>
      <c r="B3338" s="13"/>
      <c r="C3338" s="13"/>
      <c r="D3338" s="20"/>
      <c r="E3338" s="21"/>
      <c r="F3338" s="14"/>
      <c r="G3338" s="15"/>
      <c r="H3338" s="15"/>
      <c r="I3338" s="13"/>
    </row>
    <row r="3339" s="5" customFormat="true" ht="15" hidden="false" customHeight="false" outlineLevel="0" collapsed="false">
      <c r="A3339" s="12"/>
      <c r="B3339" s="13"/>
      <c r="C3339" s="13"/>
      <c r="D3339" s="20"/>
      <c r="E3339" s="21"/>
      <c r="F3339" s="14"/>
      <c r="G3339" s="15"/>
      <c r="H3339" s="15"/>
      <c r="I3339" s="13"/>
    </row>
    <row r="3340" s="5" customFormat="true" ht="15" hidden="false" customHeight="false" outlineLevel="0" collapsed="false">
      <c r="A3340" s="12"/>
      <c r="B3340" s="13"/>
      <c r="C3340" s="13"/>
      <c r="D3340" s="20"/>
      <c r="E3340" s="21"/>
      <c r="F3340" s="14"/>
      <c r="G3340" s="15"/>
      <c r="H3340" s="15"/>
      <c r="I3340" s="13"/>
    </row>
    <row r="3341" s="5" customFormat="true" ht="15" hidden="false" customHeight="false" outlineLevel="0" collapsed="false">
      <c r="A3341" s="12"/>
      <c r="B3341" s="13"/>
      <c r="C3341" s="13"/>
      <c r="D3341" s="20"/>
      <c r="E3341" s="21"/>
      <c r="F3341" s="14"/>
      <c r="G3341" s="15"/>
      <c r="H3341" s="15"/>
      <c r="I3341" s="13"/>
    </row>
    <row r="3342" s="5" customFormat="true" ht="15" hidden="false" customHeight="false" outlineLevel="0" collapsed="false">
      <c r="A3342" s="12"/>
      <c r="B3342" s="13"/>
      <c r="C3342" s="13"/>
      <c r="D3342" s="20"/>
      <c r="E3342" s="21"/>
      <c r="F3342" s="14"/>
      <c r="G3342" s="15"/>
      <c r="H3342" s="15"/>
      <c r="I3342" s="13"/>
    </row>
    <row r="3343" s="5" customFormat="true" ht="15" hidden="false" customHeight="false" outlineLevel="0" collapsed="false">
      <c r="A3343" s="12"/>
      <c r="B3343" s="13"/>
      <c r="C3343" s="13"/>
      <c r="D3343" s="20"/>
      <c r="E3343" s="21"/>
      <c r="F3343" s="14"/>
      <c r="G3343" s="15"/>
      <c r="H3343" s="15"/>
      <c r="I3343" s="13"/>
    </row>
    <row r="3344" s="5" customFormat="true" ht="15" hidden="false" customHeight="false" outlineLevel="0" collapsed="false">
      <c r="A3344" s="12"/>
      <c r="B3344" s="13"/>
      <c r="C3344" s="13"/>
      <c r="D3344" s="20"/>
      <c r="E3344" s="21"/>
      <c r="F3344" s="14"/>
      <c r="G3344" s="15"/>
      <c r="H3344" s="15"/>
      <c r="I3344" s="13"/>
    </row>
    <row r="3345" s="5" customFormat="true" ht="15" hidden="false" customHeight="false" outlineLevel="0" collapsed="false">
      <c r="A3345" s="12"/>
      <c r="B3345" s="13"/>
      <c r="C3345" s="13"/>
      <c r="D3345" s="20"/>
      <c r="E3345" s="21"/>
      <c r="F3345" s="14"/>
      <c r="G3345" s="15"/>
      <c r="H3345" s="15"/>
      <c r="I3345" s="13"/>
    </row>
    <row r="3346" s="5" customFormat="true" ht="15" hidden="false" customHeight="false" outlineLevel="0" collapsed="false">
      <c r="A3346" s="12"/>
      <c r="B3346" s="13"/>
      <c r="C3346" s="13"/>
      <c r="D3346" s="20"/>
      <c r="E3346" s="21"/>
      <c r="F3346" s="14"/>
      <c r="G3346" s="15"/>
      <c r="H3346" s="15"/>
      <c r="I3346" s="13"/>
    </row>
    <row r="3347" s="5" customFormat="true" ht="15" hidden="false" customHeight="false" outlineLevel="0" collapsed="false">
      <c r="A3347" s="12"/>
      <c r="B3347" s="13"/>
      <c r="C3347" s="13"/>
      <c r="D3347" s="20"/>
      <c r="E3347" s="21"/>
      <c r="F3347" s="14"/>
      <c r="G3347" s="15"/>
      <c r="H3347" s="15"/>
      <c r="I3347" s="13"/>
    </row>
    <row r="3348" s="5" customFormat="true" ht="15" hidden="false" customHeight="false" outlineLevel="0" collapsed="false">
      <c r="A3348" s="12"/>
      <c r="B3348" s="13"/>
      <c r="C3348" s="13"/>
      <c r="D3348" s="20"/>
      <c r="E3348" s="21"/>
      <c r="F3348" s="14"/>
      <c r="G3348" s="15"/>
      <c r="H3348" s="15"/>
      <c r="I3348" s="13"/>
    </row>
    <row r="3349" s="5" customFormat="true" ht="15" hidden="false" customHeight="false" outlineLevel="0" collapsed="false">
      <c r="A3349" s="12"/>
      <c r="B3349" s="13"/>
      <c r="C3349" s="13"/>
      <c r="D3349" s="20"/>
      <c r="E3349" s="21"/>
      <c r="F3349" s="14"/>
      <c r="G3349" s="15"/>
      <c r="H3349" s="15"/>
      <c r="I3349" s="13"/>
    </row>
    <row r="3350" s="5" customFormat="true" ht="15" hidden="false" customHeight="false" outlineLevel="0" collapsed="false">
      <c r="A3350" s="12"/>
      <c r="B3350" s="13"/>
      <c r="C3350" s="13"/>
      <c r="D3350" s="20"/>
      <c r="E3350" s="21"/>
      <c r="F3350" s="14"/>
      <c r="G3350" s="15"/>
      <c r="H3350" s="15"/>
      <c r="I3350" s="13"/>
    </row>
    <row r="3351" s="5" customFormat="true" ht="15" hidden="false" customHeight="false" outlineLevel="0" collapsed="false">
      <c r="A3351" s="12"/>
      <c r="B3351" s="13"/>
      <c r="C3351" s="13"/>
      <c r="D3351" s="20"/>
      <c r="E3351" s="21"/>
      <c r="F3351" s="14"/>
      <c r="G3351" s="15"/>
      <c r="H3351" s="15"/>
      <c r="I3351" s="13"/>
    </row>
    <row r="3352" s="5" customFormat="true" ht="15" hidden="false" customHeight="false" outlineLevel="0" collapsed="false">
      <c r="A3352" s="12"/>
      <c r="B3352" s="13"/>
      <c r="C3352" s="13"/>
      <c r="D3352" s="20"/>
      <c r="E3352" s="21"/>
      <c r="F3352" s="14"/>
      <c r="G3352" s="15"/>
      <c r="H3352" s="15"/>
      <c r="I3352" s="13"/>
    </row>
    <row r="3353" s="5" customFormat="true" ht="15" hidden="false" customHeight="false" outlineLevel="0" collapsed="false">
      <c r="A3353" s="12"/>
      <c r="B3353" s="13"/>
      <c r="C3353" s="13"/>
      <c r="D3353" s="20"/>
      <c r="E3353" s="21"/>
      <c r="F3353" s="14"/>
      <c r="G3353" s="15"/>
      <c r="H3353" s="15"/>
      <c r="I3353" s="13"/>
    </row>
    <row r="3354" s="5" customFormat="true" ht="15" hidden="false" customHeight="false" outlineLevel="0" collapsed="false">
      <c r="A3354" s="12"/>
      <c r="B3354" s="13"/>
      <c r="C3354" s="13"/>
      <c r="D3354" s="20"/>
      <c r="E3354" s="21"/>
      <c r="F3354" s="14"/>
      <c r="G3354" s="15"/>
      <c r="H3354" s="15"/>
      <c r="I3354" s="13"/>
    </row>
    <row r="3355" s="5" customFormat="true" ht="15" hidden="false" customHeight="false" outlineLevel="0" collapsed="false">
      <c r="A3355" s="12"/>
      <c r="B3355" s="13"/>
      <c r="C3355" s="13"/>
      <c r="D3355" s="20"/>
      <c r="E3355" s="21"/>
      <c r="F3355" s="14"/>
      <c r="G3355" s="15"/>
      <c r="H3355" s="15"/>
      <c r="I3355" s="13"/>
    </row>
    <row r="3356" s="5" customFormat="true" ht="15" hidden="false" customHeight="false" outlineLevel="0" collapsed="false">
      <c r="A3356" s="12"/>
      <c r="B3356" s="13"/>
      <c r="C3356" s="13"/>
      <c r="D3356" s="20"/>
      <c r="E3356" s="21"/>
      <c r="F3356" s="14"/>
      <c r="G3356" s="15"/>
      <c r="H3356" s="15"/>
      <c r="I3356" s="13"/>
    </row>
    <row r="3357" s="5" customFormat="true" ht="15" hidden="false" customHeight="false" outlineLevel="0" collapsed="false">
      <c r="A3357" s="12"/>
      <c r="B3357" s="13"/>
      <c r="C3357" s="13"/>
      <c r="D3357" s="20"/>
      <c r="E3357" s="21"/>
      <c r="F3357" s="14"/>
      <c r="G3357" s="15"/>
      <c r="H3357" s="15"/>
      <c r="I3357" s="13"/>
    </row>
    <row r="3358" s="5" customFormat="true" ht="15" hidden="false" customHeight="false" outlineLevel="0" collapsed="false">
      <c r="A3358" s="12"/>
      <c r="B3358" s="13"/>
      <c r="C3358" s="13"/>
      <c r="D3358" s="20"/>
      <c r="E3358" s="21"/>
      <c r="F3358" s="14"/>
      <c r="G3358" s="15"/>
      <c r="H3358" s="15"/>
      <c r="I3358" s="13"/>
    </row>
    <row r="3359" s="5" customFormat="true" ht="15" hidden="false" customHeight="false" outlineLevel="0" collapsed="false">
      <c r="A3359" s="12"/>
      <c r="B3359" s="13"/>
      <c r="C3359" s="13"/>
      <c r="D3359" s="20"/>
      <c r="E3359" s="21"/>
      <c r="F3359" s="14"/>
      <c r="G3359" s="15"/>
      <c r="H3359" s="15"/>
      <c r="I3359" s="13"/>
    </row>
    <row r="3360" s="5" customFormat="true" ht="15" hidden="false" customHeight="false" outlineLevel="0" collapsed="false">
      <c r="A3360" s="12"/>
      <c r="B3360" s="13"/>
      <c r="C3360" s="13"/>
      <c r="D3360" s="20"/>
      <c r="E3360" s="21"/>
      <c r="F3360" s="14"/>
      <c r="G3360" s="15"/>
      <c r="H3360" s="15"/>
      <c r="I3360" s="13"/>
    </row>
    <row r="3361" s="5" customFormat="true" ht="15" hidden="false" customHeight="false" outlineLevel="0" collapsed="false">
      <c r="A3361" s="12"/>
      <c r="B3361" s="13"/>
      <c r="C3361" s="13"/>
      <c r="D3361" s="20"/>
      <c r="E3361" s="21"/>
      <c r="F3361" s="14"/>
      <c r="G3361" s="15"/>
      <c r="H3361" s="15"/>
      <c r="I3361" s="13"/>
    </row>
    <row r="3362" s="5" customFormat="true" ht="15" hidden="false" customHeight="false" outlineLevel="0" collapsed="false">
      <c r="A3362" s="12"/>
      <c r="B3362" s="13"/>
      <c r="C3362" s="13"/>
      <c r="D3362" s="20"/>
      <c r="E3362" s="21"/>
      <c r="F3362" s="14"/>
      <c r="G3362" s="15"/>
      <c r="H3362" s="15"/>
      <c r="I3362" s="13"/>
    </row>
    <row r="3363" s="5" customFormat="true" ht="15" hidden="false" customHeight="false" outlineLevel="0" collapsed="false">
      <c r="A3363" s="12"/>
      <c r="B3363" s="13"/>
      <c r="C3363" s="13"/>
      <c r="D3363" s="20"/>
      <c r="E3363" s="21"/>
      <c r="F3363" s="14"/>
      <c r="G3363" s="15"/>
      <c r="H3363" s="15"/>
      <c r="I3363" s="13"/>
    </row>
    <row r="3364" s="5" customFormat="true" ht="15" hidden="false" customHeight="false" outlineLevel="0" collapsed="false">
      <c r="A3364" s="12"/>
      <c r="B3364" s="13"/>
      <c r="C3364" s="13"/>
      <c r="D3364" s="20"/>
      <c r="E3364" s="21"/>
      <c r="F3364" s="14"/>
      <c r="G3364" s="15"/>
      <c r="H3364" s="15"/>
      <c r="I3364" s="13"/>
    </row>
    <row r="3365" s="5" customFormat="true" ht="15" hidden="false" customHeight="false" outlineLevel="0" collapsed="false">
      <c r="A3365" s="12"/>
      <c r="B3365" s="13"/>
      <c r="C3365" s="13"/>
      <c r="D3365" s="20"/>
      <c r="E3365" s="21"/>
      <c r="F3365" s="14"/>
      <c r="G3365" s="15"/>
      <c r="H3365" s="15"/>
      <c r="I3365" s="13"/>
    </row>
    <row r="3366" s="5" customFormat="true" ht="15" hidden="false" customHeight="false" outlineLevel="0" collapsed="false">
      <c r="A3366" s="12"/>
      <c r="B3366" s="13"/>
      <c r="C3366" s="13"/>
      <c r="D3366" s="20"/>
      <c r="E3366" s="21"/>
      <c r="F3366" s="14"/>
      <c r="G3366" s="15"/>
      <c r="H3366" s="15"/>
      <c r="I3366" s="13"/>
    </row>
    <row r="3367" s="5" customFormat="true" ht="15" hidden="false" customHeight="false" outlineLevel="0" collapsed="false">
      <c r="A3367" s="12"/>
      <c r="B3367" s="13"/>
      <c r="C3367" s="13"/>
      <c r="D3367" s="20"/>
      <c r="E3367" s="21"/>
      <c r="F3367" s="14"/>
      <c r="G3367" s="15"/>
      <c r="H3367" s="15"/>
      <c r="I3367" s="13"/>
    </row>
    <row r="3368" s="5" customFormat="true" ht="15" hidden="false" customHeight="false" outlineLevel="0" collapsed="false">
      <c r="A3368" s="12"/>
      <c r="B3368" s="13"/>
      <c r="C3368" s="13"/>
      <c r="D3368" s="20"/>
      <c r="E3368" s="21"/>
      <c r="F3368" s="14"/>
      <c r="G3368" s="15"/>
      <c r="H3368" s="15"/>
      <c r="I3368" s="13"/>
    </row>
    <row r="3369" s="5" customFormat="true" ht="15" hidden="false" customHeight="false" outlineLevel="0" collapsed="false">
      <c r="A3369" s="12"/>
      <c r="B3369" s="13"/>
      <c r="C3369" s="13"/>
      <c r="D3369" s="20"/>
      <c r="E3369" s="21"/>
      <c r="F3369" s="14"/>
      <c r="G3369" s="15"/>
      <c r="H3369" s="15"/>
      <c r="I3369" s="13"/>
    </row>
    <row r="3370" s="5" customFormat="true" ht="15" hidden="false" customHeight="false" outlineLevel="0" collapsed="false">
      <c r="A3370" s="12"/>
      <c r="B3370" s="13"/>
      <c r="C3370" s="13"/>
      <c r="D3370" s="20"/>
      <c r="E3370" s="21"/>
      <c r="F3370" s="14"/>
      <c r="G3370" s="15"/>
      <c r="H3370" s="15"/>
      <c r="I3370" s="13"/>
    </row>
    <row r="3371" s="5" customFormat="true" ht="15" hidden="false" customHeight="false" outlineLevel="0" collapsed="false">
      <c r="A3371" s="12"/>
      <c r="B3371" s="13"/>
      <c r="C3371" s="13"/>
      <c r="D3371" s="20"/>
      <c r="E3371" s="21"/>
      <c r="F3371" s="14"/>
      <c r="G3371" s="15"/>
      <c r="H3371" s="15"/>
      <c r="I3371" s="13"/>
    </row>
    <row r="3372" s="5" customFormat="true" ht="15" hidden="false" customHeight="false" outlineLevel="0" collapsed="false">
      <c r="A3372" s="12"/>
      <c r="B3372" s="13"/>
      <c r="C3372" s="13"/>
      <c r="D3372" s="20"/>
      <c r="E3372" s="21"/>
      <c r="F3372" s="14"/>
      <c r="G3372" s="15"/>
      <c r="H3372" s="15"/>
      <c r="I3372" s="13"/>
    </row>
    <row r="3373" s="5" customFormat="true" ht="15" hidden="false" customHeight="false" outlineLevel="0" collapsed="false">
      <c r="A3373" s="12"/>
      <c r="B3373" s="13"/>
      <c r="C3373" s="13"/>
      <c r="D3373" s="20"/>
      <c r="E3373" s="21"/>
      <c r="F3373" s="14"/>
      <c r="G3373" s="15"/>
      <c r="H3373" s="15"/>
      <c r="I3373" s="13"/>
    </row>
    <row r="3374" s="5" customFormat="true" ht="15" hidden="false" customHeight="false" outlineLevel="0" collapsed="false">
      <c r="A3374" s="12"/>
      <c r="B3374" s="13"/>
      <c r="C3374" s="13"/>
      <c r="D3374" s="20"/>
      <c r="E3374" s="21"/>
      <c r="F3374" s="14"/>
      <c r="G3374" s="15"/>
      <c r="H3374" s="15"/>
      <c r="I3374" s="13"/>
    </row>
    <row r="3375" s="5" customFormat="true" ht="15" hidden="false" customHeight="false" outlineLevel="0" collapsed="false">
      <c r="A3375" s="12"/>
      <c r="B3375" s="13"/>
      <c r="C3375" s="13"/>
      <c r="D3375" s="20"/>
      <c r="E3375" s="21"/>
      <c r="F3375" s="14"/>
      <c r="G3375" s="15"/>
      <c r="H3375" s="15"/>
      <c r="I3375" s="13"/>
    </row>
    <row r="3376" s="5" customFormat="true" ht="15" hidden="false" customHeight="false" outlineLevel="0" collapsed="false">
      <c r="A3376" s="12"/>
      <c r="B3376" s="13"/>
      <c r="C3376" s="13"/>
      <c r="D3376" s="20"/>
      <c r="E3376" s="21"/>
      <c r="F3376" s="14"/>
      <c r="G3376" s="15"/>
      <c r="H3376" s="15"/>
      <c r="I3376" s="13"/>
    </row>
    <row r="3377" s="5" customFormat="true" ht="15" hidden="false" customHeight="false" outlineLevel="0" collapsed="false">
      <c r="A3377" s="12"/>
      <c r="B3377" s="13"/>
      <c r="C3377" s="13"/>
      <c r="D3377" s="20"/>
      <c r="E3377" s="21"/>
      <c r="F3377" s="14"/>
      <c r="G3377" s="15"/>
      <c r="H3377" s="15"/>
      <c r="I3377" s="13"/>
    </row>
    <row r="3378" s="5" customFormat="true" ht="15" hidden="false" customHeight="false" outlineLevel="0" collapsed="false">
      <c r="A3378" s="12"/>
      <c r="B3378" s="13"/>
      <c r="C3378" s="13"/>
      <c r="D3378" s="20"/>
      <c r="E3378" s="21"/>
      <c r="F3378" s="14"/>
      <c r="G3378" s="15"/>
      <c r="H3378" s="15"/>
      <c r="I3378" s="13"/>
    </row>
    <row r="3379" s="5" customFormat="true" ht="15" hidden="false" customHeight="false" outlineLevel="0" collapsed="false">
      <c r="A3379" s="12"/>
      <c r="B3379" s="13"/>
      <c r="C3379" s="13"/>
      <c r="D3379" s="20"/>
      <c r="E3379" s="21"/>
      <c r="F3379" s="14"/>
      <c r="G3379" s="15"/>
      <c r="H3379" s="15"/>
      <c r="I3379" s="13"/>
    </row>
    <row r="3380" s="5" customFormat="true" ht="15" hidden="false" customHeight="false" outlineLevel="0" collapsed="false">
      <c r="A3380" s="12"/>
      <c r="B3380" s="13"/>
      <c r="C3380" s="13"/>
      <c r="D3380" s="20"/>
      <c r="E3380" s="21"/>
      <c r="F3380" s="14"/>
      <c r="G3380" s="15"/>
      <c r="H3380" s="15"/>
      <c r="I3380" s="13"/>
    </row>
    <row r="3381" s="5" customFormat="true" ht="15" hidden="false" customHeight="false" outlineLevel="0" collapsed="false">
      <c r="A3381" s="12"/>
      <c r="B3381" s="13"/>
      <c r="C3381" s="13"/>
      <c r="D3381" s="20"/>
      <c r="E3381" s="21"/>
      <c r="F3381" s="14"/>
      <c r="G3381" s="15"/>
      <c r="H3381" s="15"/>
      <c r="I3381" s="13"/>
    </row>
    <row r="3382" s="5" customFormat="true" ht="15" hidden="false" customHeight="false" outlineLevel="0" collapsed="false">
      <c r="A3382" s="12"/>
      <c r="B3382" s="13"/>
      <c r="C3382" s="13"/>
      <c r="D3382" s="20"/>
      <c r="E3382" s="21"/>
      <c r="F3382" s="14"/>
      <c r="G3382" s="15"/>
      <c r="H3382" s="15"/>
      <c r="I3382" s="13"/>
    </row>
    <row r="3383" s="5" customFormat="true" ht="15" hidden="false" customHeight="false" outlineLevel="0" collapsed="false">
      <c r="A3383" s="12"/>
      <c r="B3383" s="13"/>
      <c r="C3383" s="13"/>
      <c r="D3383" s="20"/>
      <c r="E3383" s="21"/>
      <c r="F3383" s="14"/>
      <c r="G3383" s="15"/>
      <c r="H3383" s="15"/>
      <c r="I3383" s="13"/>
    </row>
    <row r="3384" s="5" customFormat="true" ht="15" hidden="false" customHeight="false" outlineLevel="0" collapsed="false">
      <c r="A3384" s="12"/>
      <c r="B3384" s="13"/>
      <c r="C3384" s="13"/>
      <c r="D3384" s="20"/>
      <c r="E3384" s="21"/>
      <c r="F3384" s="14"/>
      <c r="G3384" s="15"/>
      <c r="H3384" s="15"/>
      <c r="I3384" s="13"/>
    </row>
    <row r="3385" s="5" customFormat="true" ht="15" hidden="false" customHeight="false" outlineLevel="0" collapsed="false">
      <c r="A3385" s="12"/>
      <c r="B3385" s="13"/>
      <c r="C3385" s="13"/>
      <c r="D3385" s="20"/>
      <c r="E3385" s="21"/>
      <c r="F3385" s="14"/>
      <c r="G3385" s="15"/>
      <c r="H3385" s="15"/>
      <c r="I3385" s="13"/>
    </row>
    <row r="3386" s="5" customFormat="true" ht="15" hidden="false" customHeight="false" outlineLevel="0" collapsed="false">
      <c r="A3386" s="12"/>
      <c r="B3386" s="13"/>
      <c r="C3386" s="13"/>
      <c r="D3386" s="20"/>
      <c r="E3386" s="21"/>
      <c r="F3386" s="14"/>
      <c r="G3386" s="15"/>
      <c r="H3386" s="15"/>
      <c r="I3386" s="13"/>
    </row>
    <row r="3387" s="5" customFormat="true" ht="15" hidden="false" customHeight="false" outlineLevel="0" collapsed="false">
      <c r="A3387" s="12"/>
      <c r="B3387" s="13"/>
      <c r="C3387" s="13"/>
      <c r="D3387" s="20"/>
      <c r="E3387" s="21"/>
      <c r="F3387" s="14"/>
      <c r="G3387" s="15"/>
      <c r="H3387" s="15"/>
      <c r="I3387" s="13"/>
    </row>
    <row r="3388" s="5" customFormat="true" ht="15" hidden="false" customHeight="false" outlineLevel="0" collapsed="false">
      <c r="A3388" s="12"/>
      <c r="B3388" s="13"/>
      <c r="C3388" s="13"/>
      <c r="D3388" s="20"/>
      <c r="E3388" s="21"/>
      <c r="F3388" s="14"/>
      <c r="G3388" s="15"/>
      <c r="H3388" s="15"/>
      <c r="I3388" s="13"/>
    </row>
    <row r="3389" s="5" customFormat="true" ht="15" hidden="false" customHeight="false" outlineLevel="0" collapsed="false">
      <c r="A3389" s="12"/>
      <c r="B3389" s="13"/>
      <c r="C3389" s="13"/>
      <c r="D3389" s="20"/>
      <c r="E3389" s="21"/>
      <c r="F3389" s="14"/>
      <c r="G3389" s="15"/>
      <c r="H3389" s="15"/>
      <c r="I3389" s="13"/>
    </row>
    <row r="3390" s="5" customFormat="true" ht="15" hidden="false" customHeight="false" outlineLevel="0" collapsed="false">
      <c r="A3390" s="12"/>
      <c r="B3390" s="13"/>
      <c r="C3390" s="13"/>
      <c r="D3390" s="20"/>
      <c r="E3390" s="21"/>
      <c r="F3390" s="14"/>
      <c r="G3390" s="15"/>
      <c r="H3390" s="15"/>
      <c r="I3390" s="13"/>
    </row>
    <row r="3391" s="5" customFormat="true" ht="15" hidden="false" customHeight="false" outlineLevel="0" collapsed="false">
      <c r="A3391" s="12"/>
      <c r="B3391" s="13"/>
      <c r="C3391" s="13"/>
      <c r="D3391" s="20"/>
      <c r="E3391" s="21"/>
      <c r="F3391" s="14"/>
      <c r="G3391" s="15"/>
      <c r="H3391" s="15"/>
      <c r="I3391" s="13"/>
    </row>
    <row r="3392" s="5" customFormat="true" ht="15" hidden="false" customHeight="false" outlineLevel="0" collapsed="false">
      <c r="A3392" s="12"/>
      <c r="B3392" s="13"/>
      <c r="C3392" s="13"/>
      <c r="D3392" s="20"/>
      <c r="E3392" s="21"/>
      <c r="F3392" s="14"/>
      <c r="G3392" s="15"/>
      <c r="H3392" s="15"/>
      <c r="I3392" s="13"/>
    </row>
    <row r="3393" s="5" customFormat="true" ht="15" hidden="false" customHeight="false" outlineLevel="0" collapsed="false">
      <c r="A3393" s="12"/>
      <c r="B3393" s="13"/>
      <c r="C3393" s="13"/>
      <c r="D3393" s="20"/>
      <c r="E3393" s="21"/>
      <c r="F3393" s="14"/>
      <c r="G3393" s="15"/>
      <c r="H3393" s="15"/>
      <c r="I3393" s="13"/>
    </row>
    <row r="3394" s="5" customFormat="true" ht="15" hidden="false" customHeight="false" outlineLevel="0" collapsed="false">
      <c r="A3394" s="12"/>
      <c r="B3394" s="13"/>
      <c r="C3394" s="13"/>
      <c r="D3394" s="20"/>
      <c r="E3394" s="21"/>
      <c r="F3394" s="14"/>
      <c r="G3394" s="15"/>
      <c r="H3394" s="15"/>
      <c r="I3394" s="13"/>
    </row>
    <row r="3395" s="5" customFormat="true" ht="15" hidden="false" customHeight="false" outlineLevel="0" collapsed="false">
      <c r="A3395" s="12"/>
      <c r="B3395" s="13"/>
      <c r="C3395" s="13"/>
      <c r="D3395" s="20"/>
      <c r="E3395" s="21"/>
      <c r="F3395" s="14"/>
      <c r="G3395" s="15"/>
      <c r="H3395" s="15"/>
      <c r="I3395" s="13"/>
    </row>
    <row r="3396" s="5" customFormat="true" ht="15" hidden="false" customHeight="false" outlineLevel="0" collapsed="false">
      <c r="A3396" s="12"/>
      <c r="B3396" s="13"/>
      <c r="C3396" s="13"/>
      <c r="D3396" s="20"/>
      <c r="E3396" s="21"/>
      <c r="F3396" s="14"/>
      <c r="G3396" s="15"/>
      <c r="H3396" s="15"/>
      <c r="I3396" s="13"/>
    </row>
    <row r="3397" s="5" customFormat="true" ht="15" hidden="false" customHeight="false" outlineLevel="0" collapsed="false">
      <c r="A3397" s="12"/>
      <c r="B3397" s="13"/>
      <c r="C3397" s="13"/>
      <c r="D3397" s="20"/>
      <c r="E3397" s="21"/>
      <c r="F3397" s="14"/>
      <c r="G3397" s="15"/>
      <c r="H3397" s="15"/>
      <c r="I3397" s="13"/>
    </row>
    <row r="3398" s="5" customFormat="true" ht="15" hidden="false" customHeight="false" outlineLevel="0" collapsed="false">
      <c r="A3398" s="12"/>
      <c r="B3398" s="13"/>
      <c r="C3398" s="13"/>
      <c r="D3398" s="20"/>
      <c r="E3398" s="21"/>
      <c r="F3398" s="14"/>
      <c r="G3398" s="15"/>
      <c r="H3398" s="15"/>
      <c r="I3398" s="13"/>
    </row>
    <row r="3399" s="5" customFormat="true" ht="15" hidden="false" customHeight="false" outlineLevel="0" collapsed="false">
      <c r="A3399" s="12"/>
      <c r="B3399" s="13"/>
      <c r="C3399" s="13"/>
      <c r="D3399" s="20"/>
      <c r="E3399" s="21"/>
      <c r="F3399" s="14"/>
      <c r="G3399" s="15"/>
      <c r="H3399" s="15"/>
      <c r="I3399" s="13"/>
    </row>
    <row r="3400" s="5" customFormat="true" ht="15" hidden="false" customHeight="false" outlineLevel="0" collapsed="false">
      <c r="A3400" s="12"/>
      <c r="B3400" s="13"/>
      <c r="C3400" s="13"/>
      <c r="D3400" s="20"/>
      <c r="E3400" s="21"/>
      <c r="F3400" s="14"/>
      <c r="G3400" s="15"/>
      <c r="H3400" s="15"/>
      <c r="I3400" s="13"/>
    </row>
    <row r="3401" s="5" customFormat="true" ht="15" hidden="false" customHeight="false" outlineLevel="0" collapsed="false">
      <c r="A3401" s="12"/>
      <c r="B3401" s="13"/>
      <c r="C3401" s="13"/>
      <c r="D3401" s="20"/>
      <c r="E3401" s="21"/>
      <c r="F3401" s="14"/>
      <c r="G3401" s="15"/>
      <c r="H3401" s="15"/>
      <c r="I3401" s="13"/>
    </row>
    <row r="3402" s="5" customFormat="true" ht="15" hidden="false" customHeight="false" outlineLevel="0" collapsed="false">
      <c r="A3402" s="12"/>
      <c r="B3402" s="13"/>
      <c r="C3402" s="13"/>
      <c r="D3402" s="20"/>
      <c r="E3402" s="21"/>
      <c r="F3402" s="14"/>
      <c r="G3402" s="15"/>
      <c r="H3402" s="15"/>
      <c r="I3402" s="13"/>
    </row>
    <row r="3403" s="5" customFormat="true" ht="15" hidden="false" customHeight="false" outlineLevel="0" collapsed="false">
      <c r="A3403" s="12"/>
      <c r="B3403" s="13"/>
      <c r="C3403" s="13"/>
      <c r="D3403" s="20"/>
      <c r="E3403" s="21"/>
      <c r="F3403" s="14"/>
      <c r="G3403" s="15"/>
      <c r="H3403" s="15"/>
      <c r="I3403" s="13"/>
    </row>
    <row r="3404" s="5" customFormat="true" ht="15" hidden="false" customHeight="false" outlineLevel="0" collapsed="false">
      <c r="A3404" s="12"/>
      <c r="B3404" s="13"/>
      <c r="C3404" s="13"/>
      <c r="D3404" s="20"/>
      <c r="E3404" s="21"/>
      <c r="F3404" s="14"/>
      <c r="G3404" s="15"/>
      <c r="H3404" s="15"/>
      <c r="I3404" s="13"/>
    </row>
    <row r="3405" s="5" customFormat="true" ht="15" hidden="false" customHeight="false" outlineLevel="0" collapsed="false">
      <c r="A3405" s="12"/>
      <c r="B3405" s="13"/>
      <c r="C3405" s="13"/>
      <c r="D3405" s="20"/>
      <c r="E3405" s="21"/>
      <c r="F3405" s="14"/>
      <c r="G3405" s="15"/>
      <c r="H3405" s="15"/>
      <c r="I3405" s="13"/>
    </row>
    <row r="3406" s="5" customFormat="true" ht="15" hidden="false" customHeight="false" outlineLevel="0" collapsed="false">
      <c r="A3406" s="12" t="n">
        <v>4</v>
      </c>
      <c r="B3406" s="13" t="s">
        <v>43</v>
      </c>
      <c r="C3406" s="13"/>
      <c r="D3406" s="13"/>
      <c r="E3406" s="13"/>
      <c r="F3406" s="13"/>
      <c r="G3406" s="14"/>
      <c r="H3406" s="14"/>
      <c r="I3406" s="13"/>
    </row>
    <row r="3407" s="5" customFormat="true" ht="15" hidden="false" customHeight="false" outlineLevel="0" collapsed="false">
      <c r="A3407" s="12"/>
      <c r="B3407" s="13" t="s">
        <v>1118</v>
      </c>
      <c r="C3407" s="13" t="s">
        <v>1119</v>
      </c>
      <c r="D3407" s="34" t="n">
        <v>5</v>
      </c>
      <c r="E3407" s="13"/>
      <c r="F3407" s="13"/>
      <c r="G3407" s="14"/>
      <c r="H3407" s="14"/>
      <c r="I3407" s="13"/>
    </row>
    <row r="3408" s="5" customFormat="true" ht="15" hidden="false" customHeight="false" outlineLevel="0" collapsed="false">
      <c r="A3408" s="12"/>
      <c r="B3408" s="13"/>
      <c r="C3408" s="13"/>
      <c r="D3408" s="35" t="n">
        <f aca="false">SUM(D3407:D3407)</f>
        <v>5</v>
      </c>
      <c r="E3408" s="32"/>
      <c r="F3408" s="13"/>
      <c r="G3408" s="14"/>
      <c r="H3408" s="14"/>
      <c r="I3408" s="13"/>
    </row>
    <row r="3409" s="5" customFormat="true" ht="15" hidden="false" customHeight="false" outlineLevel="0" collapsed="false">
      <c r="A3409" s="12"/>
      <c r="B3409" s="13"/>
      <c r="C3409" s="13"/>
      <c r="D3409" s="20" t="s">
        <v>11</v>
      </c>
      <c r="E3409" s="14" t="n">
        <v>142.18</v>
      </c>
      <c r="F3409" s="14" t="s">
        <v>46</v>
      </c>
      <c r="G3409" s="15" t="n">
        <f aca="false">D3408*E3409</f>
        <v>710.9</v>
      </c>
      <c r="H3409" s="15" t="n">
        <f aca="false">G3409</f>
        <v>710.9</v>
      </c>
      <c r="I3409" s="13"/>
    </row>
    <row r="3410" s="5" customFormat="true" ht="15" hidden="false" customHeight="false" outlineLevel="0" collapsed="false">
      <c r="A3410" s="12" t="n">
        <v>5</v>
      </c>
      <c r="B3410" s="13" t="s">
        <v>1120</v>
      </c>
      <c r="C3410" s="13"/>
      <c r="D3410" s="13"/>
      <c r="E3410" s="13"/>
      <c r="F3410" s="13"/>
      <c r="G3410" s="14"/>
      <c r="H3410" s="14"/>
      <c r="I3410" s="13"/>
    </row>
    <row r="3411" s="5" customFormat="true" ht="15" hidden="false" customHeight="false" outlineLevel="0" collapsed="false">
      <c r="A3411" s="12"/>
      <c r="B3411" s="13" t="s">
        <v>1121</v>
      </c>
      <c r="C3411" s="13" t="s">
        <v>1122</v>
      </c>
      <c r="D3411" s="21" t="n">
        <v>6</v>
      </c>
      <c r="E3411" s="13"/>
      <c r="F3411" s="13"/>
      <c r="G3411" s="14"/>
      <c r="H3411" s="14"/>
      <c r="I3411" s="13"/>
    </row>
    <row r="3412" s="5" customFormat="true" ht="15" hidden="false" customHeight="false" outlineLevel="0" collapsed="false">
      <c r="A3412" s="12"/>
      <c r="B3412" s="13"/>
      <c r="C3412" s="13"/>
      <c r="D3412" s="16" t="n">
        <f aca="false">D3411</f>
        <v>6</v>
      </c>
      <c r="E3412" s="32"/>
      <c r="F3412" s="13"/>
      <c r="G3412" s="14"/>
      <c r="H3412" s="14"/>
      <c r="I3412" s="13"/>
    </row>
    <row r="3413" s="5" customFormat="true" ht="15" hidden="false" customHeight="false" outlineLevel="0" collapsed="false">
      <c r="A3413" s="12"/>
      <c r="B3413" s="13"/>
      <c r="C3413" s="13"/>
      <c r="D3413" s="20" t="s">
        <v>11</v>
      </c>
      <c r="E3413" s="14" t="n">
        <v>102.85</v>
      </c>
      <c r="F3413" s="14" t="s">
        <v>46</v>
      </c>
      <c r="G3413" s="15" t="n">
        <f aca="false">D3412*E3413</f>
        <v>617.1</v>
      </c>
      <c r="H3413" s="15" t="n">
        <f aca="false">G3413</f>
        <v>617.1</v>
      </c>
      <c r="I3413" s="13"/>
    </row>
    <row r="3453" s="5" customFormat="true" ht="15" hidden="false" customHeight="false" outlineLevel="0" collapsed="false">
      <c r="A3453" s="12" t="n">
        <v>12</v>
      </c>
      <c r="B3453" s="13" t="s">
        <v>425</v>
      </c>
      <c r="C3453" s="13"/>
      <c r="D3453" s="13"/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426</v>
      </c>
      <c r="C3454" s="13"/>
      <c r="D3454" s="13"/>
      <c r="E3454" s="13"/>
      <c r="F3454" s="14"/>
      <c r="G3454" s="14"/>
    </row>
    <row r="3455" s="5" customFormat="true" ht="15" hidden="false" customHeight="false" outlineLevel="0" collapsed="false">
      <c r="A3455" s="12"/>
      <c r="B3455" s="13"/>
      <c r="C3455" s="13" t="s">
        <v>1035</v>
      </c>
      <c r="D3455" s="21" t="n">
        <v>945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/>
      <c r="C3456" s="13"/>
      <c r="D3456" s="16" t="n">
        <f aca="false">SUM(D3455:D3455)</f>
        <v>945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/>
      <c r="C3457" s="13"/>
      <c r="D3457" s="20" t="s">
        <v>11</v>
      </c>
      <c r="E3457" s="14" t="n">
        <v>12346.65</v>
      </c>
      <c r="F3457" s="14" t="s">
        <v>37</v>
      </c>
      <c r="G3457" s="15" t="n">
        <f aca="false">D3456*E3457/100</f>
        <v>116675.8425</v>
      </c>
      <c r="H3457" s="17" t="n">
        <f aca="false">G3457</f>
        <v>116675.8425</v>
      </c>
    </row>
    <row r="3458" s="5" customFormat="true" ht="15" hidden="false" customHeight="false" outlineLevel="0" collapsed="false">
      <c r="A3458" s="12" t="n">
        <v>13</v>
      </c>
      <c r="B3458" s="13" t="s">
        <v>9</v>
      </c>
      <c r="C3458" s="13"/>
      <c r="D3458" s="13"/>
      <c r="E3458" s="13"/>
      <c r="F3458" s="14"/>
      <c r="G3458" s="15"/>
    </row>
    <row r="3459" s="5" customFormat="true" ht="15" hidden="false" customHeight="false" outlineLevel="0" collapsed="false">
      <c r="A3459" s="12"/>
      <c r="B3459" s="13" t="s">
        <v>918</v>
      </c>
      <c r="C3459" s="13"/>
      <c r="D3459" s="13"/>
      <c r="E3459" s="13"/>
      <c r="F3459" s="14"/>
      <c r="G3459" s="15"/>
    </row>
    <row r="3460" s="5" customFormat="true" ht="15" hidden="false" customHeight="false" outlineLevel="0" collapsed="false">
      <c r="A3460" s="12"/>
      <c r="B3460" s="13" t="s">
        <v>1049</v>
      </c>
      <c r="C3460" s="13" t="s">
        <v>921</v>
      </c>
      <c r="D3460" s="21" t="n">
        <v>18</v>
      </c>
    </row>
    <row r="3461" s="5" customFormat="true" ht="15" hidden="false" customHeight="false" outlineLevel="0" collapsed="false">
      <c r="A3461" s="12"/>
      <c r="B3461" s="13"/>
      <c r="C3461" s="13"/>
      <c r="D3461" s="16" t="n">
        <f aca="false">SUM(D3460:D3460)</f>
        <v>18</v>
      </c>
      <c r="E3461" s="13"/>
      <c r="F3461" s="14"/>
      <c r="G3461" s="15"/>
      <c r="H3461" s="17" t="n">
        <f aca="false">G3462</f>
        <v>13080.96</v>
      </c>
    </row>
    <row r="3462" s="5" customFormat="true" ht="15" hidden="false" customHeight="false" outlineLevel="0" collapsed="false">
      <c r="A3462" s="18"/>
      <c r="B3462" s="19"/>
      <c r="C3462" s="19"/>
      <c r="D3462" s="20" t="s">
        <v>11</v>
      </c>
      <c r="E3462" s="21" t="n">
        <v>726.72</v>
      </c>
      <c r="F3462" s="14" t="s">
        <v>12</v>
      </c>
      <c r="G3462" s="15" t="n">
        <f aca="false">D3461*E3462</f>
        <v>13080.96</v>
      </c>
    </row>
    <row r="3463" customFormat="false" ht="15" hidden="false" customHeight="false" outlineLevel="0" collapsed="false">
      <c r="A3463" s="12" t="n">
        <v>14</v>
      </c>
      <c r="B3463" s="13" t="s">
        <v>92</v>
      </c>
      <c r="C3463" s="13"/>
      <c r="D3463" s="13"/>
      <c r="E3463" s="13"/>
      <c r="F3463" s="14"/>
      <c r="G3463" s="14"/>
      <c r="H3463" s="17"/>
    </row>
    <row r="3464" customFormat="false" ht="15" hidden="false" customHeight="false" outlineLevel="0" collapsed="false">
      <c r="A3464" s="12"/>
      <c r="B3464" s="13" t="s">
        <v>922</v>
      </c>
      <c r="C3464" s="13"/>
      <c r="D3464" s="13"/>
      <c r="E3464" s="13"/>
      <c r="F3464" s="14"/>
      <c r="G3464" s="14"/>
      <c r="H3464" s="17"/>
    </row>
    <row r="3465" customFormat="false" ht="15" hidden="false" customHeight="false" outlineLevel="0" collapsed="false">
      <c r="A3465" s="12"/>
      <c r="B3465" s="13" t="s">
        <v>923</v>
      </c>
      <c r="C3465" s="13"/>
      <c r="D3465" s="13"/>
      <c r="E3465" s="13"/>
      <c r="F3465" s="14"/>
      <c r="G3465" s="14"/>
      <c r="H3465" s="17"/>
    </row>
    <row r="3466" customFormat="false" ht="15" hidden="false" customHeight="false" outlineLevel="0" collapsed="false">
      <c r="A3466" s="12"/>
      <c r="B3466" s="13" t="s">
        <v>924</v>
      </c>
      <c r="C3466" s="13"/>
      <c r="D3466" s="13"/>
      <c r="E3466" s="13"/>
      <c r="F3466" s="14"/>
      <c r="G3466" s="14"/>
      <c r="H3466" s="17"/>
    </row>
    <row r="3467" s="5" customFormat="true" ht="15" hidden="false" customHeight="false" outlineLevel="0" collapsed="false">
      <c r="A3467" s="12"/>
      <c r="B3467" s="13" t="s">
        <v>1118</v>
      </c>
      <c r="C3467" s="13" t="s">
        <v>1123</v>
      </c>
      <c r="D3467" s="21" t="n">
        <v>90</v>
      </c>
    </row>
    <row r="3468" customFormat="false" ht="15" hidden="false" customHeight="false" outlineLevel="0" collapsed="false">
      <c r="A3468" s="12"/>
      <c r="B3468" s="13"/>
      <c r="C3468" s="13"/>
      <c r="D3468" s="16" t="n">
        <f aca="false">SUM(D3467:D3467)</f>
        <v>90</v>
      </c>
      <c r="E3468" s="41"/>
      <c r="F3468" s="14"/>
      <c r="G3468" s="14"/>
      <c r="H3468" s="17"/>
    </row>
    <row r="3469" customFormat="false" ht="15" hidden="false" customHeight="false" outlineLevel="0" collapsed="false">
      <c r="A3469" s="12"/>
      <c r="B3469" s="13"/>
      <c r="C3469" s="13"/>
      <c r="D3469" s="20" t="s">
        <v>11</v>
      </c>
      <c r="E3469" s="21" t="n">
        <v>228.9</v>
      </c>
      <c r="F3469" s="14" t="s">
        <v>18</v>
      </c>
      <c r="G3469" s="15" t="n">
        <f aca="false">D3468*E3469</f>
        <v>20601</v>
      </c>
      <c r="H3469" s="17" t="n">
        <f aca="false">G3469</f>
        <v>20601</v>
      </c>
    </row>
    <row r="3470" customFormat="false" ht="15" hidden="false" customHeight="false" outlineLevel="0" collapsed="false">
      <c r="A3470" s="12" t="n">
        <v>15</v>
      </c>
      <c r="B3470" s="13" t="s">
        <v>927</v>
      </c>
      <c r="C3470" s="13"/>
      <c r="D3470" s="13"/>
      <c r="E3470" s="13"/>
      <c r="F3470" s="14"/>
      <c r="G3470" s="14"/>
      <c r="H3470" s="17"/>
    </row>
    <row r="3471" customFormat="false" ht="15" hidden="false" customHeight="false" outlineLevel="0" collapsed="false">
      <c r="A3471" s="12"/>
      <c r="B3471" s="13" t="s">
        <v>922</v>
      </c>
      <c r="C3471" s="13"/>
      <c r="D3471" s="13"/>
      <c r="E3471" s="13"/>
      <c r="F3471" s="14"/>
      <c r="G3471" s="14"/>
      <c r="H3471" s="17"/>
    </row>
    <row r="3472" customFormat="false" ht="15" hidden="false" customHeight="false" outlineLevel="0" collapsed="false">
      <c r="A3472" s="12"/>
      <c r="B3472" s="13" t="s">
        <v>923</v>
      </c>
      <c r="C3472" s="13"/>
      <c r="D3472" s="13"/>
      <c r="E3472" s="13"/>
      <c r="F3472" s="14"/>
      <c r="G3472" s="14"/>
      <c r="H3472" s="17"/>
    </row>
    <row r="3473" customFormat="false" ht="15" hidden="false" customHeight="false" outlineLevel="0" collapsed="false">
      <c r="A3473" s="12"/>
      <c r="B3473" s="13" t="s">
        <v>928</v>
      </c>
      <c r="C3473" s="13"/>
      <c r="D3473" s="13"/>
      <c r="E3473" s="13"/>
      <c r="F3473" s="14"/>
      <c r="G3473" s="14"/>
      <c r="H3473" s="17"/>
    </row>
    <row r="3474" s="5" customFormat="true" ht="15" hidden="false" customHeight="false" outlineLevel="0" collapsed="false">
      <c r="A3474" s="12"/>
      <c r="B3474" s="13" t="s">
        <v>357</v>
      </c>
      <c r="C3474" s="13" t="s">
        <v>1124</v>
      </c>
      <c r="D3474" s="21" t="n">
        <v>60</v>
      </c>
    </row>
    <row r="3475" s="5" customFormat="true" ht="15" hidden="false" customHeight="false" outlineLevel="0" collapsed="false">
      <c r="A3475" s="12"/>
      <c r="B3475" s="13" t="s">
        <v>174</v>
      </c>
      <c r="C3475" s="13" t="s">
        <v>1125</v>
      </c>
      <c r="D3475" s="21" t="n">
        <v>110</v>
      </c>
    </row>
    <row r="3476" customFormat="false" ht="15" hidden="false" customHeight="false" outlineLevel="0" collapsed="false">
      <c r="A3476" s="12"/>
      <c r="B3476" s="13"/>
      <c r="C3476" s="13"/>
      <c r="D3476" s="16" t="n">
        <f aca="false">SUM(D3474:D3475)</f>
        <v>170</v>
      </c>
      <c r="E3476" s="42"/>
      <c r="F3476" s="14"/>
      <c r="G3476" s="15"/>
      <c r="H3476" s="17"/>
    </row>
    <row r="3477" customFormat="false" ht="15" hidden="false" customHeight="false" outlineLevel="0" collapsed="false">
      <c r="A3477" s="12"/>
      <c r="B3477" s="13"/>
      <c r="C3477" s="13"/>
      <c r="D3477" s="20" t="s">
        <v>11</v>
      </c>
      <c r="E3477" s="21" t="n">
        <v>240.5</v>
      </c>
      <c r="F3477" s="26" t="s">
        <v>18</v>
      </c>
      <c r="G3477" s="27" t="n">
        <f aca="false">D3476*E3477</f>
        <v>40885</v>
      </c>
      <c r="H3477" s="17" t="n">
        <f aca="false">G3477</f>
        <v>40885</v>
      </c>
    </row>
    <row r="3478" s="5" customFormat="true" ht="15.75" hidden="false" customHeight="false" outlineLevel="0" collapsed="false">
      <c r="A3478" s="37" t="s">
        <v>429</v>
      </c>
      <c r="B3478" s="37"/>
      <c r="C3478" s="37"/>
      <c r="D3478" s="37"/>
      <c r="E3478" s="37"/>
      <c r="F3478" s="37"/>
      <c r="G3478" s="37"/>
      <c r="H3478" s="14"/>
      <c r="I3478" s="13"/>
    </row>
    <row r="3479" s="5" customFormat="true" ht="16.5" hidden="false" customHeight="false" outlineLevel="0" collapsed="false">
      <c r="A3479" s="7" t="s">
        <v>2</v>
      </c>
      <c r="B3479" s="8" t="s">
        <v>3</v>
      </c>
      <c r="C3479" s="9" t="s">
        <v>4</v>
      </c>
      <c r="D3479" s="10" t="s">
        <v>5</v>
      </c>
      <c r="E3479" s="9" t="s">
        <v>6</v>
      </c>
      <c r="F3479" s="8" t="s">
        <v>7</v>
      </c>
      <c r="G3479" s="11" t="s">
        <v>8</v>
      </c>
    </row>
    <row r="3480" s="5" customFormat="true" ht="15.75" hidden="false" customHeight="false" outlineLevel="0" collapsed="false">
      <c r="A3480" s="12" t="n">
        <v>16</v>
      </c>
      <c r="B3480" s="13" t="s">
        <v>371</v>
      </c>
      <c r="C3480" s="13"/>
      <c r="D3480" s="13"/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363</v>
      </c>
      <c r="C3481" s="13" t="s">
        <v>1126</v>
      </c>
      <c r="D3481" s="21" t="n">
        <v>1260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/>
      <c r="C3482" s="13"/>
      <c r="D3482" s="16" t="n">
        <f aca="false">SUM(D3481:D3481)</f>
        <v>1260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20" t="s">
        <v>11</v>
      </c>
      <c r="E3483" s="14" t="n">
        <v>1287.44</v>
      </c>
      <c r="F3483" s="14" t="s">
        <v>25</v>
      </c>
      <c r="G3483" s="15" t="n">
        <f aca="false">D3482*E3483/100</f>
        <v>16221.744</v>
      </c>
      <c r="H3483" s="17" t="n">
        <f aca="false">G3483</f>
        <v>16221.744</v>
      </c>
    </row>
    <row r="3484" s="5" customFormat="true" ht="15" hidden="false" customHeight="false" outlineLevel="0" collapsed="false">
      <c r="A3484" s="12" t="n">
        <v>17</v>
      </c>
      <c r="B3484" s="13" t="s">
        <v>113</v>
      </c>
      <c r="C3484" s="13"/>
      <c r="D3484" s="13"/>
      <c r="E3484" s="13"/>
      <c r="F3484" s="14"/>
      <c r="G3484" s="14"/>
    </row>
    <row r="3485" s="5" customFormat="true" ht="15" hidden="false" customHeight="false" outlineLevel="0" collapsed="false">
      <c r="A3485" s="12"/>
      <c r="B3485" s="13" t="s">
        <v>114</v>
      </c>
      <c r="C3485" s="13"/>
      <c r="D3485" s="13"/>
      <c r="E3485" s="13"/>
      <c r="F3485" s="14"/>
      <c r="G3485" s="14"/>
    </row>
    <row r="3486" s="5" customFormat="true" ht="15" hidden="false" customHeight="false" outlineLevel="0" collapsed="false">
      <c r="A3486" s="12"/>
      <c r="B3486" s="13" t="s">
        <v>842</v>
      </c>
      <c r="C3486" s="13" t="s">
        <v>1127</v>
      </c>
      <c r="D3486" s="21" t="n">
        <v>5499</v>
      </c>
      <c r="G3486" s="14"/>
    </row>
    <row r="3487" s="5" customFormat="true" ht="15" hidden="false" customHeight="false" outlineLevel="0" collapsed="false">
      <c r="A3487" s="12"/>
      <c r="B3487" s="13" t="s">
        <v>174</v>
      </c>
      <c r="C3487" s="13" t="s">
        <v>1128</v>
      </c>
      <c r="D3487" s="21" t="n">
        <v>4427</v>
      </c>
      <c r="G3487" s="14"/>
    </row>
    <row r="3488" customFormat="false" ht="15" hidden="false" customHeight="false" outlineLevel="0" collapsed="false">
      <c r="D3488" s="16" t="n">
        <f aca="false">SUM(D3486:D3487)</f>
        <v>9926</v>
      </c>
      <c r="E3488" s="13"/>
      <c r="F3488" s="14"/>
      <c r="G3488" s="14"/>
    </row>
    <row r="3489" customFormat="false" ht="13.5" hidden="false" customHeight="false" outlineLevel="0" collapsed="false">
      <c r="D3489" s="20" t="s">
        <v>11</v>
      </c>
      <c r="E3489" s="21" t="n">
        <v>1887.4</v>
      </c>
      <c r="F3489" s="14" t="s">
        <v>25</v>
      </c>
      <c r="G3489" s="15" t="n">
        <f aca="false">D3488*E3489/100</f>
        <v>187343.324</v>
      </c>
      <c r="H3489" s="43" t="n">
        <f aca="false">G3489</f>
        <v>187343.324</v>
      </c>
    </row>
    <row r="3490" customFormat="false" ht="15" hidden="false" customHeight="false" outlineLevel="0" collapsed="false">
      <c r="A3490" s="12" t="n">
        <v>18</v>
      </c>
      <c r="B3490" s="13" t="s">
        <v>467</v>
      </c>
      <c r="C3490" s="13"/>
      <c r="D3490" s="13"/>
      <c r="E3490" s="13"/>
      <c r="F3490" s="14"/>
      <c r="G3490" s="14"/>
      <c r="H3490" s="17"/>
    </row>
    <row r="3491" customFormat="false" ht="15" hidden="false" customHeight="false" outlineLevel="0" collapsed="false">
      <c r="A3491" s="12"/>
      <c r="B3491" s="13" t="s">
        <v>468</v>
      </c>
      <c r="C3491" s="13"/>
      <c r="D3491" s="13"/>
      <c r="E3491" s="13"/>
      <c r="F3491" s="14"/>
      <c r="G3491" s="14"/>
      <c r="H3491" s="17"/>
    </row>
    <row r="3492" customFormat="false" ht="15" hidden="false" customHeight="false" outlineLevel="0" collapsed="false">
      <c r="A3492" s="12"/>
      <c r="B3492" s="13" t="s">
        <v>469</v>
      </c>
      <c r="C3492" s="13"/>
      <c r="D3492" s="13"/>
      <c r="E3492" s="13"/>
      <c r="F3492" s="14"/>
      <c r="G3492" s="14"/>
      <c r="H3492" s="17"/>
    </row>
    <row r="3493" customFormat="false" ht="15" hidden="false" customHeight="false" outlineLevel="0" collapsed="false">
      <c r="A3493" s="12"/>
      <c r="B3493" s="57" t="s">
        <v>807</v>
      </c>
      <c r="C3493" s="57" t="s">
        <v>1129</v>
      </c>
      <c r="D3493" s="21" t="n">
        <v>210</v>
      </c>
    </row>
    <row r="3494" customFormat="false" ht="15" hidden="false" customHeight="false" outlineLevel="0" collapsed="false">
      <c r="A3494" s="12"/>
      <c r="B3494" s="59" t="s">
        <v>97</v>
      </c>
      <c r="C3494" s="59" t="s">
        <v>1130</v>
      </c>
      <c r="D3494" s="21" t="n">
        <v>24</v>
      </c>
    </row>
    <row r="3495" customFormat="false" ht="15" hidden="false" customHeight="false" outlineLevel="0" collapsed="false">
      <c r="A3495" s="13"/>
      <c r="B3495" s="13"/>
      <c r="C3495" s="13"/>
      <c r="D3495" s="16" t="n">
        <f aca="false">SUM(D3493:D3494)</f>
        <v>234</v>
      </c>
      <c r="E3495" s="13"/>
      <c r="F3495" s="14"/>
      <c r="G3495" s="14"/>
      <c r="H3495" s="17"/>
    </row>
    <row r="3496" s="13" customFormat="true" ht="15" hidden="false" customHeight="false" outlineLevel="0" collapsed="false">
      <c r="A3496" s="12"/>
      <c r="B3496" s="20"/>
      <c r="C3496" s="20"/>
      <c r="D3496" s="20" t="s">
        <v>472</v>
      </c>
      <c r="E3496" s="14" t="n">
        <v>19.36</v>
      </c>
      <c r="F3496" s="14" t="s">
        <v>18</v>
      </c>
      <c r="G3496" s="15" t="n">
        <f aca="false">D3495*E3496</f>
        <v>4530.24</v>
      </c>
      <c r="H3496" s="17" t="n">
        <f aca="false">G3496</f>
        <v>4530.24</v>
      </c>
    </row>
    <row r="3497" s="5" customFormat="true" ht="15" hidden="false" customHeight="false" outlineLevel="0" collapsed="false">
      <c r="A3497" s="12" t="n">
        <v>19</v>
      </c>
      <c r="B3497" s="13" t="s">
        <v>1131</v>
      </c>
      <c r="C3497" s="13"/>
      <c r="D3497" s="13"/>
      <c r="E3497" s="13"/>
      <c r="F3497" s="14"/>
      <c r="G3497" s="14"/>
    </row>
    <row r="3498" s="5" customFormat="true" ht="15" hidden="false" customHeight="false" outlineLevel="0" collapsed="false">
      <c r="A3498" s="12"/>
      <c r="B3498" s="57" t="s">
        <v>135</v>
      </c>
      <c r="C3498" s="57" t="s">
        <v>1132</v>
      </c>
      <c r="D3498" s="21" t="n">
        <v>2000</v>
      </c>
      <c r="E3498" s="13"/>
      <c r="F3498" s="14"/>
      <c r="G3498" s="14"/>
    </row>
    <row r="3499" s="5" customFormat="true" ht="15" hidden="false" customHeight="false" outlineLevel="0" collapsed="false">
      <c r="A3499" s="12"/>
      <c r="B3499" s="59" t="s">
        <v>35</v>
      </c>
      <c r="C3499" s="59" t="s">
        <v>1133</v>
      </c>
      <c r="D3499" s="21" t="n">
        <v>280</v>
      </c>
      <c r="E3499" s="13"/>
      <c r="F3499" s="14"/>
      <c r="G3499" s="14"/>
    </row>
    <row r="3500" s="5" customFormat="true" ht="15" hidden="false" customHeight="false" outlineLevel="0" collapsed="false">
      <c r="A3500" s="12"/>
      <c r="B3500" s="59" t="s">
        <v>174</v>
      </c>
      <c r="C3500" s="59" t="s">
        <v>1134</v>
      </c>
      <c r="D3500" s="21" t="n">
        <v>280</v>
      </c>
      <c r="E3500" s="13"/>
      <c r="F3500" s="14"/>
      <c r="G3500" s="14"/>
    </row>
    <row r="3501" s="5" customFormat="true" ht="15" hidden="false" customHeight="false" outlineLevel="0" collapsed="false">
      <c r="A3501" s="12"/>
      <c r="B3501" s="59" t="s">
        <v>1135</v>
      </c>
      <c r="C3501" s="59" t="s">
        <v>1136</v>
      </c>
      <c r="D3501" s="21" t="n">
        <v>2400</v>
      </c>
      <c r="E3501" s="13"/>
      <c r="F3501" s="14"/>
      <c r="G3501" s="14"/>
    </row>
    <row r="3502" s="5" customFormat="true" ht="15" hidden="false" customHeight="false" outlineLevel="0" collapsed="false">
      <c r="A3502" s="12"/>
      <c r="B3502" s="59" t="s">
        <v>174</v>
      </c>
      <c r="C3502" s="59" t="s">
        <v>1137</v>
      </c>
      <c r="D3502" s="21" t="n">
        <v>1200</v>
      </c>
      <c r="E3502" s="13"/>
      <c r="F3502" s="14"/>
      <c r="G3502" s="14"/>
    </row>
    <row r="3503" s="5" customFormat="true" ht="15" hidden="false" customHeight="false" outlineLevel="0" collapsed="false">
      <c r="A3503" s="12"/>
      <c r="B3503" s="59" t="s">
        <v>174</v>
      </c>
      <c r="C3503" s="59" t="s">
        <v>1138</v>
      </c>
      <c r="D3503" s="21" t="n">
        <v>389</v>
      </c>
      <c r="E3503" s="13"/>
      <c r="F3503" s="14"/>
      <c r="G3503" s="14"/>
    </row>
    <row r="3504" s="5" customFormat="true" ht="15" hidden="false" customHeight="false" outlineLevel="0" collapsed="false">
      <c r="A3504" s="12"/>
      <c r="B3504" s="59" t="s">
        <v>1139</v>
      </c>
      <c r="C3504" s="59" t="s">
        <v>1140</v>
      </c>
      <c r="D3504" s="21" t="n">
        <v>420</v>
      </c>
      <c r="E3504" s="13"/>
      <c r="F3504" s="14"/>
      <c r="G3504" s="14"/>
    </row>
    <row r="3505" s="5" customFormat="true" ht="15" hidden="false" customHeight="false" outlineLevel="0" collapsed="false">
      <c r="A3505" s="12"/>
      <c r="B3505" s="59" t="s">
        <v>671</v>
      </c>
      <c r="C3505" s="59" t="s">
        <v>1141</v>
      </c>
      <c r="D3505" s="21" t="n">
        <v>923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59" t="s">
        <v>174</v>
      </c>
      <c r="C3506" s="59" t="s">
        <v>1142</v>
      </c>
      <c r="D3506" s="21" t="n">
        <v>938</v>
      </c>
      <c r="E3506" s="13"/>
      <c r="F3506" s="14"/>
      <c r="G3506" s="14"/>
    </row>
    <row r="3507" s="70" customFormat="true" ht="27" hidden="false" customHeight="false" outlineLevel="0" collapsed="false">
      <c r="A3507" s="65"/>
      <c r="B3507" s="66" t="s">
        <v>1143</v>
      </c>
      <c r="C3507" s="67" t="s">
        <v>1144</v>
      </c>
      <c r="D3507" s="68" t="n">
        <v>880</v>
      </c>
      <c r="E3507" s="69"/>
      <c r="F3507" s="66"/>
      <c r="G3507" s="66"/>
    </row>
    <row r="3508" s="5" customFormat="true" ht="15" hidden="false" customHeight="false" outlineLevel="0" collapsed="false">
      <c r="A3508" s="12"/>
      <c r="B3508" s="59" t="s">
        <v>1145</v>
      </c>
      <c r="C3508" s="59" t="s">
        <v>1146</v>
      </c>
      <c r="D3508" s="21" t="n">
        <v>1350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6" t="n">
        <f aca="false">SUM(D3498:D3508)</f>
        <v>11060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13"/>
      <c r="C3510" s="36"/>
      <c r="D3510" s="20" t="s">
        <v>11</v>
      </c>
      <c r="E3510" s="21" t="n">
        <v>425.84</v>
      </c>
      <c r="F3510" s="14" t="s">
        <v>25</v>
      </c>
      <c r="G3510" s="27" t="n">
        <f aca="false">D3509*E3510/100</f>
        <v>47097.904</v>
      </c>
      <c r="H3510" s="17" t="n">
        <f aca="false">G3510</f>
        <v>47097.904</v>
      </c>
    </row>
    <row r="3511" customFormat="false" ht="15" hidden="false" customHeight="false" outlineLevel="0" collapsed="false">
      <c r="A3511" s="12" t="n">
        <v>20</v>
      </c>
      <c r="B3511" s="13" t="s">
        <v>105</v>
      </c>
      <c r="C3511" s="13"/>
      <c r="D3511" s="13"/>
      <c r="E3511" s="13"/>
      <c r="F3511" s="14"/>
      <c r="G3511" s="14"/>
      <c r="H3511" s="17"/>
    </row>
    <row r="3512" customFormat="false" ht="15" hidden="false" customHeight="false" outlineLevel="0" collapsed="false">
      <c r="A3512" s="12"/>
      <c r="B3512" s="13" t="s">
        <v>106</v>
      </c>
      <c r="C3512" s="13"/>
      <c r="D3512" s="13"/>
      <c r="E3512" s="13"/>
      <c r="F3512" s="14"/>
      <c r="G3512" s="14"/>
      <c r="H3512" s="17"/>
    </row>
    <row r="3513" customFormat="false" ht="15" hidden="false" customHeight="false" outlineLevel="0" collapsed="false">
      <c r="A3513" s="12"/>
      <c r="B3513" s="13" t="s">
        <v>107</v>
      </c>
      <c r="C3513" s="13"/>
      <c r="D3513" s="13"/>
      <c r="E3513" s="13"/>
      <c r="F3513" s="14"/>
      <c r="G3513" s="14"/>
      <c r="H3513" s="17"/>
    </row>
    <row r="3514" s="5" customFormat="true" ht="15" hidden="false" customHeight="false" outlineLevel="0" collapsed="false">
      <c r="A3514" s="12"/>
      <c r="B3514" s="13" t="s">
        <v>161</v>
      </c>
      <c r="C3514" s="13" t="s">
        <v>1147</v>
      </c>
      <c r="D3514" s="21" t="n">
        <v>166</v>
      </c>
    </row>
    <row r="3515" customFormat="false" ht="15" hidden="false" customHeight="false" outlineLevel="0" collapsed="false">
      <c r="A3515" s="12"/>
      <c r="B3515" s="13"/>
      <c r="C3515" s="13"/>
      <c r="D3515" s="16" t="n">
        <f aca="false">SUM(D3514:D3514)</f>
        <v>166</v>
      </c>
      <c r="E3515" s="42"/>
      <c r="F3515" s="14"/>
      <c r="G3515" s="15"/>
      <c r="H3515" s="17"/>
    </row>
    <row r="3516" customFormat="false" ht="15" hidden="false" customHeight="false" outlineLevel="0" collapsed="false">
      <c r="A3516" s="12"/>
      <c r="B3516" s="13"/>
      <c r="C3516" s="13"/>
      <c r="D3516" s="20" t="s">
        <v>11</v>
      </c>
      <c r="E3516" s="21" t="n">
        <v>180.5</v>
      </c>
      <c r="F3516" s="26" t="s">
        <v>12</v>
      </c>
      <c r="G3516" s="27" t="n">
        <f aca="false">D3515*E3516</f>
        <v>29963</v>
      </c>
      <c r="H3516" s="17" t="n">
        <f aca="false">G3516</f>
        <v>29963</v>
      </c>
    </row>
    <row r="3517" customFormat="false" ht="15" hidden="false" customHeight="false" outlineLevel="0" collapsed="false">
      <c r="A3517" s="12" t="n">
        <v>21</v>
      </c>
      <c r="B3517" s="13" t="s">
        <v>99</v>
      </c>
      <c r="C3517" s="13"/>
      <c r="D3517" s="13"/>
      <c r="E3517" s="13"/>
      <c r="F3517" s="14"/>
      <c r="G3517" s="14"/>
      <c r="H3517" s="17"/>
    </row>
    <row r="3518" customFormat="false" ht="15" hidden="false" customHeight="false" outlineLevel="0" collapsed="false">
      <c r="A3518" s="12"/>
      <c r="B3518" s="13" t="s">
        <v>100</v>
      </c>
      <c r="C3518" s="13"/>
      <c r="D3518" s="13"/>
      <c r="E3518" s="13"/>
      <c r="F3518" s="14"/>
      <c r="G3518" s="14"/>
      <c r="H3518" s="17"/>
    </row>
    <row r="3519" customFormat="false" ht="15" hidden="false" customHeight="false" outlineLevel="0" collapsed="false">
      <c r="A3519" s="12"/>
      <c r="B3519" s="13" t="s">
        <v>101</v>
      </c>
      <c r="C3519" s="13"/>
      <c r="D3519" s="13"/>
      <c r="E3519" s="13"/>
      <c r="F3519" s="14"/>
      <c r="G3519" s="14"/>
      <c r="H3519" s="17"/>
    </row>
    <row r="3520" s="5" customFormat="true" ht="15" hidden="false" customHeight="false" outlineLevel="0" collapsed="false">
      <c r="A3520" s="12"/>
      <c r="B3520" s="13" t="s">
        <v>241</v>
      </c>
      <c r="C3520" s="13" t="s">
        <v>1148</v>
      </c>
      <c r="D3520" s="21" t="n">
        <v>28</v>
      </c>
    </row>
    <row r="3521" s="5" customFormat="true" ht="15" hidden="false" customHeight="false" outlineLevel="0" collapsed="false">
      <c r="A3521" s="12"/>
      <c r="B3521" s="13" t="s">
        <v>1149</v>
      </c>
      <c r="C3521" s="13" t="s">
        <v>1150</v>
      </c>
      <c r="D3521" s="21" t="n">
        <v>24</v>
      </c>
    </row>
    <row r="3522" customFormat="false" ht="15" hidden="false" customHeight="false" outlineLevel="0" collapsed="false">
      <c r="A3522" s="12"/>
      <c r="B3522" s="13"/>
      <c r="C3522" s="13"/>
      <c r="D3522" s="16" t="n">
        <f aca="false">SUM(D3517:D3521)</f>
        <v>52</v>
      </c>
      <c r="E3522" s="42"/>
      <c r="F3522" s="14"/>
      <c r="G3522" s="15"/>
      <c r="H3522" s="17"/>
    </row>
    <row r="3523" customFormat="false" ht="15" hidden="false" customHeight="false" outlineLevel="0" collapsed="false">
      <c r="A3523" s="12"/>
      <c r="B3523" s="13"/>
      <c r="C3523" s="13"/>
      <c r="D3523" s="20" t="s">
        <v>11</v>
      </c>
      <c r="E3523" s="14" t="n">
        <v>902.93</v>
      </c>
      <c r="F3523" s="14" t="s">
        <v>12</v>
      </c>
      <c r="G3523" s="15" t="n">
        <f aca="false">D3522*E3523</f>
        <v>46952.36</v>
      </c>
      <c r="H3523" s="17" t="n">
        <f aca="false">G3523</f>
        <v>46952.36</v>
      </c>
    </row>
    <row r="3524" customFormat="false" ht="15" hidden="false" customHeight="false" outlineLevel="0" collapsed="false">
      <c r="A3524" s="12" t="n">
        <v>22</v>
      </c>
      <c r="B3524" s="13" t="s">
        <v>109</v>
      </c>
      <c r="C3524" s="13"/>
      <c r="D3524" s="13"/>
      <c r="E3524" s="13"/>
      <c r="F3524" s="14"/>
      <c r="G3524" s="14"/>
      <c r="H3524" s="17"/>
    </row>
    <row r="3525" customFormat="false" ht="15" hidden="false" customHeight="false" outlineLevel="0" collapsed="false">
      <c r="A3525" s="12"/>
      <c r="B3525" s="13" t="s">
        <v>812</v>
      </c>
      <c r="C3525" s="13"/>
      <c r="D3525" s="13"/>
      <c r="E3525" s="13"/>
      <c r="F3525" s="14"/>
      <c r="G3525" s="14"/>
      <c r="H3525" s="17"/>
    </row>
    <row r="3526" customFormat="false" ht="15" hidden="false" customHeight="false" outlineLevel="0" collapsed="false">
      <c r="A3526" s="12"/>
      <c r="B3526" s="36" t="s">
        <v>813</v>
      </c>
      <c r="C3526" s="13"/>
      <c r="D3526" s="57"/>
      <c r="E3526" s="13"/>
      <c r="F3526" s="14"/>
      <c r="G3526" s="14"/>
      <c r="H3526" s="17"/>
    </row>
    <row r="3527" s="5" customFormat="true" ht="15" hidden="false" customHeight="false" outlineLevel="0" collapsed="false">
      <c r="A3527" s="12"/>
      <c r="B3527" s="13" t="s">
        <v>285</v>
      </c>
      <c r="C3527" s="13" t="s">
        <v>286</v>
      </c>
      <c r="D3527" s="21" t="n">
        <v>121</v>
      </c>
    </row>
    <row r="3528" customFormat="false" ht="15" hidden="false" customHeight="false" outlineLevel="0" collapsed="false">
      <c r="A3528" s="12"/>
      <c r="B3528" s="13"/>
      <c r="C3528" s="13"/>
      <c r="D3528" s="16" t="n">
        <f aca="false">SUM(D3524:D3527)</f>
        <v>121</v>
      </c>
      <c r="E3528" s="42"/>
      <c r="F3528" s="14"/>
      <c r="G3528" s="15"/>
      <c r="H3528" s="17"/>
    </row>
    <row r="3529" customFormat="false" ht="15" hidden="false" customHeight="false" outlineLevel="0" collapsed="false">
      <c r="A3529" s="12"/>
      <c r="B3529" s="13"/>
      <c r="C3529" s="13"/>
      <c r="D3529" s="20" t="s">
        <v>11</v>
      </c>
      <c r="E3529" s="21" t="n">
        <v>3275.5</v>
      </c>
      <c r="F3529" s="14" t="s">
        <v>25</v>
      </c>
      <c r="G3529" s="15" t="n">
        <f aca="false">D3528*E3529/100</f>
        <v>3963.355</v>
      </c>
      <c r="H3529" s="17" t="n">
        <f aca="false">G3529</f>
        <v>3963.355</v>
      </c>
    </row>
    <row r="3530" s="5" customFormat="true" ht="15.75" hidden="false" customHeight="false" outlineLevel="0" collapsed="false">
      <c r="A3530" s="37" t="s">
        <v>77</v>
      </c>
      <c r="B3530" s="37"/>
      <c r="C3530" s="37"/>
      <c r="D3530" s="37"/>
      <c r="E3530" s="37"/>
      <c r="F3530" s="37"/>
      <c r="G3530" s="37"/>
      <c r="H3530" s="14"/>
      <c r="I3530" s="13"/>
    </row>
    <row r="3531" s="5" customFormat="true" ht="16.5" hidden="false" customHeight="false" outlineLevel="0" collapsed="false">
      <c r="A3531" s="7" t="s">
        <v>2</v>
      </c>
      <c r="B3531" s="8" t="s">
        <v>3</v>
      </c>
      <c r="C3531" s="9" t="s">
        <v>4</v>
      </c>
      <c r="D3531" s="10" t="s">
        <v>5</v>
      </c>
      <c r="E3531" s="9" t="s">
        <v>6</v>
      </c>
      <c r="F3531" s="8" t="s">
        <v>7</v>
      </c>
      <c r="G3531" s="11" t="s">
        <v>8</v>
      </c>
    </row>
    <row r="3532" s="5" customFormat="true" ht="15.75" hidden="false" customHeight="false" outlineLevel="0" collapsed="false">
      <c r="A3532" s="12" t="n">
        <v>23</v>
      </c>
      <c r="B3532" s="13" t="s">
        <v>88</v>
      </c>
      <c r="C3532" s="13"/>
      <c r="D3532" s="13"/>
      <c r="E3532" s="13"/>
      <c r="F3532" s="14"/>
      <c r="G3532" s="14"/>
    </row>
    <row r="3533" s="5" customFormat="true" ht="15" hidden="false" customHeight="false" outlineLevel="0" collapsed="false">
      <c r="A3533" s="12"/>
      <c r="B3533" s="13" t="s">
        <v>1151</v>
      </c>
      <c r="C3533" s="13" t="s">
        <v>1152</v>
      </c>
      <c r="D3533" s="21" t="n">
        <v>1260</v>
      </c>
      <c r="E3533" s="13"/>
      <c r="F3533" s="14"/>
      <c r="G3533" s="14"/>
    </row>
    <row r="3534" s="5" customFormat="true" ht="15" hidden="false" customHeight="false" outlineLevel="0" collapsed="false">
      <c r="A3534" s="12"/>
      <c r="B3534" s="13" t="s">
        <v>506</v>
      </c>
      <c r="C3534" s="13" t="s">
        <v>1153</v>
      </c>
      <c r="D3534" s="21" t="n">
        <v>630</v>
      </c>
      <c r="E3534" s="13"/>
      <c r="F3534" s="14"/>
      <c r="G3534" s="14"/>
    </row>
    <row r="3535" s="5" customFormat="true" ht="15" hidden="false" customHeight="false" outlineLevel="0" collapsed="false">
      <c r="A3535" s="12"/>
      <c r="B3535" s="13"/>
      <c r="C3535" s="13" t="s">
        <v>798</v>
      </c>
      <c r="D3535" s="21" t="n">
        <v>5035</v>
      </c>
      <c r="E3535" s="13"/>
      <c r="F3535" s="14"/>
      <c r="G3535" s="14"/>
    </row>
    <row r="3536" s="5" customFormat="true" ht="15" hidden="false" customHeight="false" outlineLevel="0" collapsed="false">
      <c r="A3536" s="12"/>
      <c r="B3536" s="13"/>
      <c r="C3536" s="13"/>
      <c r="D3536" s="16" t="n">
        <f aca="false">SUM(D3533:D3535)</f>
        <v>6925</v>
      </c>
      <c r="E3536" s="13"/>
      <c r="F3536" s="14"/>
      <c r="G3536" s="14"/>
    </row>
    <row r="3537" s="5" customFormat="true" ht="15" hidden="false" customHeight="false" outlineLevel="0" collapsed="false">
      <c r="A3537" s="12"/>
      <c r="B3537" s="13"/>
      <c r="D3537" s="20" t="s">
        <v>11</v>
      </c>
      <c r="E3537" s="21" t="n">
        <v>2206.6</v>
      </c>
      <c r="F3537" s="14" t="s">
        <v>25</v>
      </c>
      <c r="G3537" s="15" t="n">
        <f aca="false">D3536*E3537/100</f>
        <v>152807.05</v>
      </c>
      <c r="H3537" s="17" t="n">
        <f aca="false">G3537</f>
        <v>152807.05</v>
      </c>
    </row>
    <row r="3538" s="5" customFormat="true" ht="15" hidden="false" customHeight="false" outlineLevel="0" collapsed="false">
      <c r="A3538" s="12" t="n">
        <v>24</v>
      </c>
      <c r="B3538" s="13" t="s">
        <v>90</v>
      </c>
      <c r="C3538" s="13"/>
      <c r="D3538" s="13"/>
      <c r="E3538" s="21"/>
      <c r="F3538" s="14"/>
      <c r="G3538" s="14"/>
    </row>
    <row r="3539" s="5" customFormat="true" ht="15" hidden="false" customHeight="false" outlineLevel="0" collapsed="false">
      <c r="A3539" s="12"/>
      <c r="B3539" s="13"/>
      <c r="C3539" s="39" t="s">
        <v>1154</v>
      </c>
      <c r="D3539" s="16" t="n">
        <f aca="false">D3536</f>
        <v>6925</v>
      </c>
      <c r="E3539" s="21"/>
      <c r="F3539" s="14"/>
      <c r="G3539" s="14"/>
    </row>
    <row r="3540" s="5" customFormat="true" ht="15" hidden="false" customHeight="false" outlineLevel="0" collapsed="false">
      <c r="A3540" s="12"/>
      <c r="B3540" s="13"/>
      <c r="C3540" s="13"/>
      <c r="D3540" s="20" t="s">
        <v>11</v>
      </c>
      <c r="E3540" s="21" t="n">
        <v>2197.52</v>
      </c>
      <c r="F3540" s="14" t="s">
        <v>25</v>
      </c>
      <c r="G3540" s="15" t="n">
        <f aca="false">D3539*E3540/100</f>
        <v>152178.26</v>
      </c>
      <c r="H3540" s="17" t="n">
        <f aca="false">G3540</f>
        <v>152178.26</v>
      </c>
    </row>
    <row r="3541" s="5" customFormat="true" ht="15" hidden="false" customHeight="false" outlineLevel="0" collapsed="false">
      <c r="A3541" s="12"/>
      <c r="B3541" s="13"/>
      <c r="C3541" s="13"/>
      <c r="D3541" s="20"/>
      <c r="E3541" s="21"/>
      <c r="F3541" s="14"/>
      <c r="G3541" s="15"/>
      <c r="H3541" s="17"/>
    </row>
    <row r="3542" s="13" customFormat="true" ht="15" hidden="false" customHeight="false" outlineLevel="0" collapsed="false">
      <c r="A3542" s="25" t="n">
        <v>25</v>
      </c>
      <c r="B3542" s="13" t="s">
        <v>318</v>
      </c>
      <c r="H3542" s="24"/>
    </row>
    <row r="3543" s="5" customFormat="true" ht="15" hidden="false" customHeight="false" outlineLevel="0" collapsed="false">
      <c r="A3543" s="12"/>
      <c r="B3543" s="13"/>
      <c r="C3543" s="13" t="s">
        <v>798</v>
      </c>
      <c r="D3543" s="21" t="n">
        <f aca="false">D2657</f>
        <v>2617</v>
      </c>
      <c r="E3543" s="13"/>
      <c r="F3543" s="14"/>
      <c r="G3543" s="14"/>
    </row>
    <row r="3544" customFormat="false" ht="15" hidden="false" customHeight="false" outlineLevel="0" collapsed="false">
      <c r="D3544" s="16" t="n">
        <f aca="false">SUM(D3543:D3543)</f>
        <v>2617</v>
      </c>
      <c r="E3544" s="13"/>
      <c r="F3544" s="14"/>
      <c r="G3544" s="14"/>
      <c r="H3544" s="43"/>
    </row>
    <row r="3545" customFormat="false" ht="13.5" hidden="false" customHeight="false" outlineLevel="0" collapsed="false">
      <c r="D3545" s="20" t="s">
        <v>11</v>
      </c>
      <c r="E3545" s="21" t="n">
        <v>660</v>
      </c>
      <c r="F3545" s="14" t="s">
        <v>25</v>
      </c>
      <c r="G3545" s="15" t="n">
        <f aca="false">D3544*E3545/100</f>
        <v>17272.2</v>
      </c>
      <c r="H3545" s="43" t="n">
        <f aca="false">G3545</f>
        <v>17272.2</v>
      </c>
    </row>
    <row r="3546" customFormat="false" ht="15" hidden="false" customHeight="false" outlineLevel="0" collapsed="false">
      <c r="A3546" s="12" t="n">
        <v>26</v>
      </c>
      <c r="B3546" s="13" t="s">
        <v>699</v>
      </c>
      <c r="C3546" s="13"/>
      <c r="D3546" s="13"/>
      <c r="E3546" s="13"/>
      <c r="F3546" s="14"/>
      <c r="G3546" s="14"/>
      <c r="H3546" s="17"/>
    </row>
    <row r="3547" s="5" customFormat="true" ht="15" hidden="false" customHeight="false" outlineLevel="0" collapsed="false">
      <c r="A3547" s="12"/>
      <c r="B3547" s="32" t="s">
        <v>84</v>
      </c>
      <c r="C3547" s="32" t="s">
        <v>1155</v>
      </c>
      <c r="D3547" s="40" t="n">
        <v>4230</v>
      </c>
      <c r="E3547" s="32"/>
      <c r="F3547" s="32"/>
      <c r="G3547" s="14"/>
      <c r="H3547" s="14"/>
      <c r="I3547" s="13"/>
    </row>
    <row r="3548" s="5" customFormat="true" ht="15" hidden="false" customHeight="false" outlineLevel="0" collapsed="false">
      <c r="A3548" s="12"/>
      <c r="B3548" s="32" t="s">
        <v>174</v>
      </c>
      <c r="C3548" s="32" t="s">
        <v>1156</v>
      </c>
      <c r="D3548" s="40" t="n">
        <v>1128</v>
      </c>
      <c r="E3548" s="32"/>
      <c r="F3548" s="32"/>
      <c r="G3548" s="14"/>
      <c r="H3548" s="14"/>
      <c r="I3548" s="13"/>
    </row>
    <row r="3549" s="5" customFormat="true" ht="15" hidden="false" customHeight="false" outlineLevel="0" collapsed="false">
      <c r="A3549" s="12"/>
      <c r="B3549" s="32" t="s">
        <v>86</v>
      </c>
      <c r="C3549" s="32" t="s">
        <v>1157</v>
      </c>
      <c r="D3549" s="40" t="n">
        <v>3149</v>
      </c>
      <c r="E3549" s="32"/>
      <c r="F3549" s="32"/>
      <c r="G3549" s="14"/>
      <c r="H3549" s="14"/>
      <c r="I3549" s="13"/>
    </row>
    <row r="3550" s="5" customFormat="true" ht="15" hidden="false" customHeight="false" outlineLevel="0" collapsed="false">
      <c r="A3550" s="12"/>
      <c r="B3550" s="32" t="s">
        <v>211</v>
      </c>
      <c r="C3550" s="32" t="s">
        <v>1158</v>
      </c>
      <c r="D3550" s="40" t="n">
        <v>3290</v>
      </c>
      <c r="E3550" s="32"/>
      <c r="F3550" s="32"/>
      <c r="G3550" s="14"/>
      <c r="H3550" s="14"/>
      <c r="I3550" s="13"/>
    </row>
    <row r="3551" s="5" customFormat="true" ht="15" hidden="false" customHeight="false" outlineLevel="0" collapsed="false">
      <c r="A3551" s="12"/>
      <c r="B3551" s="32" t="s">
        <v>174</v>
      </c>
      <c r="C3551" s="32" t="s">
        <v>1159</v>
      </c>
      <c r="D3551" s="40" t="n">
        <v>2350</v>
      </c>
      <c r="E3551" s="32"/>
      <c r="F3551" s="32"/>
      <c r="G3551" s="14"/>
      <c r="H3551" s="14"/>
      <c r="I3551" s="13"/>
    </row>
    <row r="3552" s="5" customFormat="true" ht="15" hidden="false" customHeight="false" outlineLevel="0" collapsed="false">
      <c r="A3552" s="12"/>
      <c r="B3552" s="32" t="s">
        <v>174</v>
      </c>
      <c r="C3552" s="32" t="s">
        <v>1160</v>
      </c>
      <c r="D3552" s="40" t="n">
        <v>1639</v>
      </c>
      <c r="E3552" s="32"/>
      <c r="F3552" s="32"/>
      <c r="G3552" s="14"/>
      <c r="H3552" s="14"/>
      <c r="I3552" s="13"/>
    </row>
    <row r="3553" s="5" customFormat="true" ht="15" hidden="false" customHeight="false" outlineLevel="0" collapsed="false">
      <c r="A3553" s="12"/>
      <c r="B3553" s="32" t="s">
        <v>1139</v>
      </c>
      <c r="C3553" s="32" t="s">
        <v>1161</v>
      </c>
      <c r="D3553" s="40" t="n">
        <v>1034</v>
      </c>
      <c r="E3553" s="32"/>
      <c r="F3553" s="32"/>
      <c r="G3553" s="14"/>
      <c r="H3553" s="14"/>
      <c r="I3553" s="13"/>
    </row>
    <row r="3554" s="5" customFormat="true" ht="15" hidden="false" customHeight="false" outlineLevel="0" collapsed="false">
      <c r="A3554" s="12"/>
      <c r="B3554" s="32" t="s">
        <v>141</v>
      </c>
      <c r="C3554" s="32" t="s">
        <v>1162</v>
      </c>
      <c r="D3554" s="40" t="n">
        <v>3109</v>
      </c>
      <c r="E3554" s="32"/>
      <c r="F3554" s="32"/>
      <c r="G3554" s="14"/>
      <c r="H3554" s="14"/>
      <c r="I3554" s="13"/>
    </row>
    <row r="3555" s="5" customFormat="true" ht="15" hidden="false" customHeight="false" outlineLevel="0" collapsed="false">
      <c r="A3555" s="12"/>
      <c r="B3555" s="32"/>
      <c r="C3555" s="32"/>
      <c r="D3555" s="16" t="n">
        <f aca="false">SUM(D3547:D3554)</f>
        <v>19929</v>
      </c>
      <c r="E3555" s="32"/>
      <c r="F3555" s="32"/>
      <c r="G3555" s="14"/>
      <c r="H3555" s="14"/>
      <c r="I3555" s="13"/>
    </row>
    <row r="3556" s="5" customFormat="true" ht="15" hidden="false" customHeight="false" outlineLevel="0" collapsed="false">
      <c r="A3556" s="12"/>
      <c r="B3556" s="50" t="s">
        <v>131</v>
      </c>
      <c r="C3556" s="32"/>
      <c r="D3556" s="44"/>
      <c r="E3556" s="32"/>
      <c r="F3556" s="32"/>
      <c r="G3556" s="14"/>
      <c r="H3556" s="14"/>
      <c r="I3556" s="13"/>
    </row>
    <row r="3557" s="5" customFormat="true" ht="15" hidden="false" customHeight="false" outlineLevel="0" collapsed="false">
      <c r="A3557" s="12"/>
      <c r="B3557" s="32" t="s">
        <v>44</v>
      </c>
      <c r="C3557" s="32" t="s">
        <v>1163</v>
      </c>
      <c r="D3557" s="40" t="n">
        <v>336</v>
      </c>
      <c r="E3557" s="32"/>
      <c r="F3557" s="32"/>
      <c r="G3557" s="14"/>
      <c r="H3557" s="14"/>
      <c r="I3557" s="13"/>
    </row>
    <row r="3558" s="5" customFormat="true" ht="15" hidden="false" customHeight="false" outlineLevel="0" collapsed="false">
      <c r="A3558" s="12"/>
      <c r="B3558" s="32" t="s">
        <v>144</v>
      </c>
      <c r="C3558" s="32" t="s">
        <v>1164</v>
      </c>
      <c r="D3558" s="40" t="n">
        <v>240</v>
      </c>
      <c r="E3558" s="32"/>
      <c r="F3558" s="32"/>
      <c r="G3558" s="14"/>
      <c r="H3558" s="14"/>
      <c r="I3558" s="13"/>
    </row>
    <row r="3559" s="5" customFormat="true" ht="15" hidden="false" customHeight="false" outlineLevel="0" collapsed="false">
      <c r="A3559" s="12"/>
      <c r="B3559" s="32" t="s">
        <v>1165</v>
      </c>
      <c r="C3559" s="32" t="s">
        <v>492</v>
      </c>
      <c r="D3559" s="40" t="n">
        <v>24</v>
      </c>
      <c r="E3559" s="32"/>
      <c r="F3559" s="32"/>
      <c r="G3559" s="14"/>
      <c r="H3559" s="14"/>
      <c r="I3559" s="13"/>
    </row>
    <row r="3560" s="5" customFormat="true" ht="15" hidden="false" customHeight="false" outlineLevel="0" collapsed="false">
      <c r="A3560" s="12"/>
      <c r="B3560" s="32" t="s">
        <v>291</v>
      </c>
      <c r="C3560" s="32" t="s">
        <v>1166</v>
      </c>
      <c r="D3560" s="40" t="n">
        <v>888</v>
      </c>
      <c r="E3560" s="32"/>
      <c r="F3560" s="32"/>
      <c r="G3560" s="14"/>
      <c r="H3560" s="14"/>
      <c r="I3560" s="13"/>
    </row>
    <row r="3561" s="5" customFormat="true" ht="15" hidden="false" customHeight="false" outlineLevel="0" collapsed="false">
      <c r="A3561" s="12"/>
      <c r="B3561" s="32" t="s">
        <v>669</v>
      </c>
      <c r="C3561" s="32" t="s">
        <v>1167</v>
      </c>
      <c r="D3561" s="40" t="n">
        <v>255</v>
      </c>
      <c r="E3561" s="32"/>
      <c r="F3561" s="32"/>
      <c r="G3561" s="14"/>
      <c r="H3561" s="14"/>
      <c r="I3561" s="13"/>
    </row>
    <row r="3562" s="5" customFormat="true" ht="15" hidden="false" customHeight="false" outlineLevel="0" collapsed="false">
      <c r="A3562" s="12"/>
      <c r="B3562" s="32" t="s">
        <v>174</v>
      </c>
      <c r="C3562" s="32" t="s">
        <v>1168</v>
      </c>
      <c r="D3562" s="40" t="n">
        <v>26</v>
      </c>
      <c r="E3562" s="32"/>
      <c r="F3562" s="32"/>
      <c r="G3562" s="14"/>
      <c r="H3562" s="14"/>
      <c r="I3562" s="13"/>
    </row>
    <row r="3563" s="5" customFormat="true" ht="15" hidden="false" customHeight="false" outlineLevel="0" collapsed="false">
      <c r="A3563" s="12"/>
      <c r="B3563" s="32"/>
      <c r="C3563" s="32"/>
      <c r="D3563" s="16" t="n">
        <f aca="false">SUM(D3557:D3562)</f>
        <v>1769</v>
      </c>
      <c r="E3563" s="32"/>
      <c r="F3563" s="32"/>
      <c r="G3563" s="14"/>
      <c r="H3563" s="14"/>
      <c r="I3563" s="13"/>
    </row>
    <row r="3564" s="5" customFormat="true" ht="15" hidden="false" customHeight="false" outlineLevel="0" collapsed="false">
      <c r="A3564" s="12"/>
      <c r="B3564" s="32"/>
      <c r="C3564" s="32" t="s">
        <v>1169</v>
      </c>
      <c r="D3564" s="16" t="n">
        <f aca="false">D3555-D3563</f>
        <v>18160</v>
      </c>
      <c r="E3564" s="32"/>
      <c r="F3564" s="32"/>
      <c r="G3564" s="14"/>
      <c r="H3564" s="14"/>
      <c r="I3564" s="13"/>
    </row>
    <row r="3565" customFormat="false" ht="13.5" hidden="false" customHeight="false" outlineLevel="0" collapsed="false">
      <c r="D3565" s="20" t="s">
        <v>11</v>
      </c>
      <c r="E3565" s="21" t="n">
        <v>1043.9</v>
      </c>
      <c r="F3565" s="14" t="s">
        <v>25</v>
      </c>
      <c r="G3565" s="15" t="n">
        <f aca="false">D3564*E3565/100</f>
        <v>189572.24</v>
      </c>
      <c r="H3565" s="43" t="n">
        <f aca="false">G3565</f>
        <v>189572.24</v>
      </c>
    </row>
    <row r="3566" customFormat="false" ht="15" hidden="false" customHeight="false" outlineLevel="0" collapsed="false">
      <c r="A3566" s="12" t="n">
        <v>27</v>
      </c>
      <c r="B3566" s="13" t="s">
        <v>148</v>
      </c>
      <c r="C3566" s="13"/>
      <c r="D3566" s="13"/>
      <c r="E3566" s="13"/>
      <c r="F3566" s="14"/>
      <c r="G3566" s="14"/>
      <c r="H3566" s="17"/>
    </row>
    <row r="3567" customFormat="false" ht="15" hidden="false" customHeight="false" outlineLevel="0" collapsed="false">
      <c r="A3567" s="12"/>
      <c r="B3567" s="57" t="s">
        <v>149</v>
      </c>
      <c r="C3567" s="57" t="s">
        <v>1170</v>
      </c>
      <c r="D3567" s="21" t="n">
        <v>3701</v>
      </c>
      <c r="E3567" s="13"/>
      <c r="F3567" s="14"/>
      <c r="G3567" s="26"/>
      <c r="H3567" s="17"/>
    </row>
    <row r="3568" customFormat="false" ht="15" hidden="false" customHeight="false" outlineLevel="0" collapsed="false">
      <c r="A3568" s="12"/>
      <c r="B3568" s="57" t="s">
        <v>61</v>
      </c>
      <c r="C3568" s="57" t="s">
        <v>1171</v>
      </c>
      <c r="D3568" s="21" t="n">
        <v>379</v>
      </c>
      <c r="E3568" s="13"/>
      <c r="F3568" s="14"/>
      <c r="G3568" s="26"/>
      <c r="H3568" s="17"/>
    </row>
    <row r="3569" customFormat="false" ht="15" hidden="false" customHeight="false" outlineLevel="0" collapsed="false">
      <c r="A3569" s="12"/>
      <c r="B3569" s="57" t="s">
        <v>1172</v>
      </c>
      <c r="C3569" s="57" t="s">
        <v>1173</v>
      </c>
      <c r="D3569" s="21" t="n">
        <v>531</v>
      </c>
      <c r="E3569" s="13"/>
      <c r="F3569" s="14"/>
      <c r="G3569" s="26"/>
      <c r="H3569" s="17"/>
    </row>
    <row r="3570" customFormat="false" ht="15" hidden="false" customHeight="false" outlineLevel="0" collapsed="false">
      <c r="A3570" s="12"/>
      <c r="B3570" s="57" t="s">
        <v>807</v>
      </c>
      <c r="C3570" s="57" t="s">
        <v>1174</v>
      </c>
      <c r="D3570" s="21" t="n">
        <v>4920</v>
      </c>
      <c r="E3570" s="13"/>
      <c r="F3570" s="14"/>
      <c r="G3570" s="26"/>
      <c r="H3570" s="17"/>
    </row>
    <row r="3571" customFormat="false" ht="15" hidden="false" customHeight="false" outlineLevel="0" collapsed="false">
      <c r="A3571" s="12"/>
      <c r="B3571" s="57" t="s">
        <v>506</v>
      </c>
      <c r="C3571" s="57" t="s">
        <v>1175</v>
      </c>
      <c r="D3571" s="21" t="n">
        <v>525</v>
      </c>
      <c r="E3571" s="13"/>
      <c r="F3571" s="14"/>
      <c r="G3571" s="26"/>
      <c r="H3571" s="17"/>
    </row>
    <row r="3572" customFormat="false" ht="15" hidden="false" customHeight="false" outlineLevel="0" collapsed="false">
      <c r="A3572" s="12"/>
      <c r="B3572" s="57" t="s">
        <v>222</v>
      </c>
      <c r="C3572" s="57" t="s">
        <v>624</v>
      </c>
      <c r="D3572" s="21" t="n">
        <v>320</v>
      </c>
      <c r="E3572" s="13"/>
      <c r="F3572" s="14"/>
      <c r="G3572" s="26"/>
      <c r="H3572" s="17"/>
    </row>
    <row r="3573" customFormat="false" ht="15" hidden="false" customHeight="false" outlineLevel="0" collapsed="false">
      <c r="A3573" s="12"/>
      <c r="B3573" s="57" t="s">
        <v>224</v>
      </c>
      <c r="C3573" s="57" t="s">
        <v>1176</v>
      </c>
      <c r="D3573" s="21" t="n">
        <v>304</v>
      </c>
      <c r="E3573" s="13"/>
      <c r="F3573" s="14"/>
      <c r="G3573" s="26"/>
      <c r="H3573" s="17"/>
    </row>
    <row r="3574" customFormat="false" ht="15" hidden="false" customHeight="false" outlineLevel="0" collapsed="false">
      <c r="A3574" s="12"/>
      <c r="B3574" s="57" t="s">
        <v>224</v>
      </c>
      <c r="C3574" s="57" t="s">
        <v>1177</v>
      </c>
      <c r="D3574" s="21" t="n">
        <v>360</v>
      </c>
      <c r="E3574" s="13"/>
      <c r="F3574" s="14"/>
      <c r="G3574" s="26"/>
      <c r="H3574" s="17"/>
    </row>
    <row r="3575" customFormat="false" ht="15" hidden="false" customHeight="false" outlineLevel="0" collapsed="false">
      <c r="A3575" s="12"/>
      <c r="B3575" s="57" t="s">
        <v>1178</v>
      </c>
      <c r="C3575" s="57" t="s">
        <v>492</v>
      </c>
      <c r="D3575" s="21" t="n">
        <v>24</v>
      </c>
      <c r="E3575" s="13"/>
      <c r="F3575" s="14"/>
      <c r="G3575" s="26"/>
      <c r="H3575" s="17"/>
    </row>
    <row r="3576" customFormat="false" ht="15" hidden="false" customHeight="false" outlineLevel="0" collapsed="false">
      <c r="A3576" s="12"/>
      <c r="B3576" s="13"/>
      <c r="C3576" s="13"/>
      <c r="D3576" s="16" t="n">
        <f aca="false">SUM(D3567:D3575)</f>
        <v>11064</v>
      </c>
      <c r="E3576" s="13"/>
      <c r="F3576" s="14"/>
      <c r="G3576" s="14"/>
      <c r="H3576" s="17"/>
    </row>
    <row r="3577" s="5" customFormat="true" ht="15" hidden="false" customHeight="false" outlineLevel="0" collapsed="false">
      <c r="A3577" s="12"/>
      <c r="B3577" s="36" t="s">
        <v>131</v>
      </c>
      <c r="C3577" s="13"/>
      <c r="D3577" s="44"/>
      <c r="E3577" s="13"/>
      <c r="F3577" s="14"/>
      <c r="G3577" s="14"/>
    </row>
    <row r="3578" s="5" customFormat="true" ht="15" hidden="false" customHeight="false" outlineLevel="0" collapsed="false">
      <c r="A3578" s="12"/>
      <c r="B3578" s="13" t="s">
        <v>151</v>
      </c>
      <c r="C3578" s="13" t="s">
        <v>1179</v>
      </c>
      <c r="D3578" s="21" t="n">
        <v>440</v>
      </c>
      <c r="E3578" s="13"/>
      <c r="F3578" s="14"/>
      <c r="G3578" s="14"/>
    </row>
    <row r="3579" s="5" customFormat="true" ht="15" hidden="false" customHeight="false" outlineLevel="0" collapsed="false">
      <c r="A3579" s="12"/>
      <c r="B3579" s="13" t="s">
        <v>1165</v>
      </c>
      <c r="C3579" s="13" t="s">
        <v>492</v>
      </c>
      <c r="D3579" s="21" t="n">
        <v>24</v>
      </c>
      <c r="E3579" s="13"/>
      <c r="F3579" s="14"/>
      <c r="G3579" s="14"/>
    </row>
    <row r="3580" s="5" customFormat="true" ht="15" hidden="false" customHeight="false" outlineLevel="0" collapsed="false">
      <c r="A3580" s="12"/>
      <c r="B3580" s="13"/>
      <c r="C3580" s="13"/>
      <c r="D3580" s="16" t="n">
        <f aca="false">SUM(D3578:D3579)</f>
        <v>464</v>
      </c>
      <c r="E3580" s="13"/>
      <c r="F3580" s="14"/>
      <c r="G3580" s="14"/>
    </row>
    <row r="3581" s="5" customFormat="true" ht="15" hidden="false" customHeight="false" outlineLevel="0" collapsed="false">
      <c r="A3581" s="12"/>
      <c r="B3581" s="13"/>
      <c r="C3581" s="28" t="s">
        <v>1180</v>
      </c>
      <c r="D3581" s="16" t="n">
        <f aca="false">D3576-D3580</f>
        <v>10600</v>
      </c>
      <c r="E3581" s="41"/>
      <c r="F3581" s="14"/>
      <c r="G3581" s="14"/>
    </row>
    <row r="3582" customFormat="false" ht="15" hidden="false" customHeight="false" outlineLevel="0" collapsed="false">
      <c r="A3582" s="12"/>
      <c r="B3582" s="13"/>
      <c r="C3582" s="13"/>
      <c r="D3582" s="20" t="s">
        <v>11</v>
      </c>
      <c r="E3582" s="21" t="n">
        <v>859.9</v>
      </c>
      <c r="F3582" s="26" t="s">
        <v>25</v>
      </c>
      <c r="G3582" s="15" t="n">
        <f aca="false">D3581*E3582/100</f>
        <v>91149.4</v>
      </c>
      <c r="H3582" s="17" t="n">
        <f aca="false">G3582</f>
        <v>91149.4</v>
      </c>
    </row>
    <row r="3583" s="5" customFormat="true" ht="15.75" hidden="false" customHeight="false" outlineLevel="0" collapsed="false">
      <c r="A3583" s="37" t="s">
        <v>320</v>
      </c>
      <c r="B3583" s="37"/>
      <c r="C3583" s="37"/>
      <c r="D3583" s="37"/>
      <c r="E3583" s="37"/>
      <c r="F3583" s="37"/>
      <c r="G3583" s="37"/>
      <c r="H3583" s="14"/>
      <c r="I3583" s="13"/>
    </row>
    <row r="3584" s="5" customFormat="true" ht="16.5" hidden="false" customHeight="false" outlineLevel="0" collapsed="false">
      <c r="A3584" s="7" t="s">
        <v>2</v>
      </c>
      <c r="B3584" s="8" t="s">
        <v>3</v>
      </c>
      <c r="C3584" s="9" t="s">
        <v>4</v>
      </c>
      <c r="D3584" s="10" t="s">
        <v>5</v>
      </c>
      <c r="E3584" s="9" t="s">
        <v>6</v>
      </c>
      <c r="F3584" s="8" t="s">
        <v>7</v>
      </c>
      <c r="G3584" s="11" t="s">
        <v>8</v>
      </c>
    </row>
    <row r="3585" customFormat="false" ht="15.75" hidden="false" customHeight="false" outlineLevel="0" collapsed="false">
      <c r="A3585" s="12" t="n">
        <v>28</v>
      </c>
      <c r="B3585" s="13" t="s">
        <v>1181</v>
      </c>
      <c r="C3585" s="13"/>
      <c r="D3585" s="13"/>
      <c r="E3585" s="13"/>
      <c r="F3585" s="14"/>
      <c r="G3585" s="14"/>
      <c r="H3585" s="17"/>
    </row>
    <row r="3586" customFormat="false" ht="15" hidden="false" customHeight="false" outlineLevel="0" collapsed="false">
      <c r="A3586" s="12" t="s">
        <v>155</v>
      </c>
      <c r="B3586" s="36" t="s">
        <v>160</v>
      </c>
      <c r="C3586" s="13"/>
      <c r="D3586" s="13"/>
      <c r="E3586" s="13"/>
      <c r="F3586" s="14"/>
      <c r="G3586" s="14"/>
      <c r="H3586" s="17"/>
    </row>
    <row r="3587" customFormat="false" ht="15" hidden="false" customHeight="false" outlineLevel="0" collapsed="false">
      <c r="A3587" s="12"/>
      <c r="B3587" s="57" t="s">
        <v>44</v>
      </c>
      <c r="C3587" s="57" t="s">
        <v>1182</v>
      </c>
      <c r="D3587" s="21" t="n">
        <v>784</v>
      </c>
      <c r="E3587" s="13"/>
      <c r="F3587" s="14"/>
      <c r="G3587" s="26"/>
      <c r="H3587" s="17"/>
    </row>
    <row r="3588" customFormat="false" ht="15" hidden="false" customHeight="false" outlineLevel="0" collapsed="false">
      <c r="A3588" s="12"/>
      <c r="B3588" s="57" t="s">
        <v>144</v>
      </c>
      <c r="C3588" s="57" t="s">
        <v>1183</v>
      </c>
      <c r="D3588" s="21" t="n">
        <v>1280</v>
      </c>
      <c r="E3588" s="13"/>
      <c r="F3588" s="14"/>
      <c r="G3588" s="26"/>
      <c r="H3588" s="17"/>
    </row>
    <row r="3589" customFormat="false" ht="15" hidden="false" customHeight="false" outlineLevel="0" collapsed="false">
      <c r="A3589" s="12"/>
      <c r="B3589" s="57" t="s">
        <v>1165</v>
      </c>
      <c r="C3589" s="57" t="s">
        <v>1184</v>
      </c>
      <c r="D3589" s="21" t="n">
        <v>96</v>
      </c>
      <c r="E3589" s="13"/>
      <c r="F3589" s="14"/>
      <c r="G3589" s="26"/>
      <c r="H3589" s="17"/>
    </row>
    <row r="3590" customFormat="false" ht="15" hidden="false" customHeight="false" outlineLevel="0" collapsed="false">
      <c r="A3590" s="12"/>
      <c r="B3590" s="57" t="s">
        <v>241</v>
      </c>
      <c r="C3590" s="57" t="s">
        <v>356</v>
      </c>
      <c r="D3590" s="21" t="n">
        <v>140</v>
      </c>
      <c r="E3590" s="13"/>
      <c r="F3590" s="14"/>
      <c r="G3590" s="26"/>
      <c r="H3590" s="17"/>
    </row>
    <row r="3591" customFormat="false" ht="15" hidden="false" customHeight="false" outlineLevel="0" collapsed="false">
      <c r="A3591" s="12"/>
      <c r="B3591" s="57" t="s">
        <v>1185</v>
      </c>
      <c r="C3591" s="57" t="s">
        <v>517</v>
      </c>
      <c r="D3591" s="21" t="n">
        <v>70</v>
      </c>
      <c r="E3591" s="13"/>
      <c r="F3591" s="14"/>
      <c r="G3591" s="26"/>
      <c r="H3591" s="17"/>
    </row>
    <row r="3592" customFormat="false" ht="15" hidden="false" customHeight="false" outlineLevel="0" collapsed="false">
      <c r="A3592" s="12"/>
      <c r="B3592" s="57" t="s">
        <v>1186</v>
      </c>
      <c r="C3592" s="57" t="s">
        <v>1187</v>
      </c>
      <c r="D3592" s="21" t="n">
        <v>96</v>
      </c>
      <c r="E3592" s="13"/>
      <c r="F3592" s="14"/>
      <c r="G3592" s="26"/>
      <c r="H3592" s="17"/>
    </row>
    <row r="3593" customFormat="false" ht="15" hidden="false" customHeight="false" outlineLevel="0" collapsed="false">
      <c r="A3593" s="12"/>
      <c r="B3593" s="13"/>
      <c r="C3593" s="13"/>
      <c r="D3593" s="16" t="n">
        <f aca="false">SUM(D3587:D3592)</f>
        <v>2466</v>
      </c>
      <c r="E3593" s="13"/>
      <c r="F3593" s="14"/>
      <c r="G3593" s="14"/>
      <c r="H3593" s="17"/>
    </row>
    <row r="3594" customFormat="false" ht="15" hidden="false" customHeight="false" outlineLevel="0" collapsed="false">
      <c r="A3594" s="12"/>
      <c r="B3594" s="13"/>
      <c r="C3594" s="13"/>
      <c r="D3594" s="20" t="s">
        <v>11</v>
      </c>
      <c r="E3594" s="14" t="n">
        <v>1160.06</v>
      </c>
      <c r="F3594" s="26" t="s">
        <v>25</v>
      </c>
      <c r="G3594" s="15" t="n">
        <f aca="false">D3593*E3594/100</f>
        <v>28607.0796</v>
      </c>
      <c r="H3594" s="17" t="n">
        <f aca="false">G3594</f>
        <v>28607.0796</v>
      </c>
    </row>
    <row r="3595" customFormat="false" ht="15" hidden="false" customHeight="false" outlineLevel="0" collapsed="false">
      <c r="A3595" s="12" t="s">
        <v>159</v>
      </c>
      <c r="B3595" s="36" t="s">
        <v>156</v>
      </c>
      <c r="C3595" s="13"/>
      <c r="D3595" s="13"/>
      <c r="E3595" s="13"/>
      <c r="F3595" s="14"/>
      <c r="G3595" s="14"/>
      <c r="H3595" s="17"/>
    </row>
    <row r="3596" customFormat="false" ht="15" hidden="false" customHeight="false" outlineLevel="0" collapsed="false">
      <c r="A3596" s="12"/>
      <c r="B3596" s="57" t="s">
        <v>241</v>
      </c>
      <c r="C3596" s="57" t="s">
        <v>517</v>
      </c>
      <c r="D3596" s="21" t="n">
        <v>70</v>
      </c>
      <c r="E3596" s="13"/>
      <c r="F3596" s="14"/>
      <c r="G3596" s="26"/>
      <c r="H3596" s="17"/>
    </row>
    <row r="3597" customFormat="false" ht="15" hidden="false" customHeight="false" outlineLevel="0" collapsed="false">
      <c r="A3597" s="12"/>
      <c r="B3597" s="57" t="s">
        <v>357</v>
      </c>
      <c r="C3597" s="57" t="s">
        <v>1188</v>
      </c>
      <c r="D3597" s="21" t="n">
        <v>80</v>
      </c>
      <c r="E3597" s="13"/>
      <c r="F3597" s="14"/>
      <c r="G3597" s="26"/>
      <c r="H3597" s="17"/>
    </row>
    <row r="3598" customFormat="false" ht="15" hidden="false" customHeight="false" outlineLevel="0" collapsed="false">
      <c r="A3598" s="12"/>
      <c r="B3598" s="13"/>
      <c r="C3598" s="13"/>
      <c r="D3598" s="16" t="n">
        <f aca="false">SUM(D3596:D3597)</f>
        <v>150</v>
      </c>
      <c r="E3598" s="13"/>
      <c r="F3598" s="14"/>
      <c r="G3598" s="14"/>
      <c r="H3598" s="17"/>
    </row>
    <row r="3599" customFormat="false" ht="15" hidden="false" customHeight="false" outlineLevel="0" collapsed="false">
      <c r="A3599" s="12"/>
      <c r="B3599" s="13"/>
      <c r="C3599" s="13"/>
      <c r="D3599" s="20" t="s">
        <v>11</v>
      </c>
      <c r="E3599" s="14" t="n">
        <v>2116.41</v>
      </c>
      <c r="F3599" s="26" t="s">
        <v>25</v>
      </c>
      <c r="G3599" s="15" t="n">
        <f aca="false">D3598*E3599/100</f>
        <v>3174.615</v>
      </c>
      <c r="H3599" s="17" t="n">
        <f aca="false">G3599</f>
        <v>3174.615</v>
      </c>
    </row>
    <row r="3600" customFormat="false" ht="15" hidden="false" customHeight="false" outlineLevel="0" collapsed="false">
      <c r="A3600" s="48" t="n">
        <v>29</v>
      </c>
      <c r="B3600" s="32" t="s">
        <v>163</v>
      </c>
      <c r="C3600" s="32"/>
      <c r="D3600" s="32"/>
      <c r="E3600" s="32"/>
      <c r="F3600" s="32"/>
      <c r="G3600" s="26"/>
      <c r="H3600" s="27"/>
    </row>
    <row r="3601" customFormat="false" ht="15" hidden="false" customHeight="false" outlineLevel="0" collapsed="false">
      <c r="A3601" s="48"/>
      <c r="B3601" s="32" t="s">
        <v>1189</v>
      </c>
      <c r="C3601" s="32"/>
      <c r="D3601" s="32"/>
      <c r="E3601" s="32"/>
      <c r="F3601" s="32"/>
      <c r="G3601" s="26"/>
      <c r="H3601" s="27"/>
    </row>
    <row r="3602" customFormat="false" ht="15" hidden="false" customHeight="false" outlineLevel="0" collapsed="false">
      <c r="A3602" s="48" t="s">
        <v>155</v>
      </c>
      <c r="B3602" s="50" t="s">
        <v>160</v>
      </c>
      <c r="C3602" s="32"/>
      <c r="D3602" s="32"/>
      <c r="E3602" s="32"/>
      <c r="F3602" s="32"/>
      <c r="G3602" s="26"/>
      <c r="H3602" s="27"/>
    </row>
    <row r="3603" customFormat="false" ht="15" hidden="false" customHeight="false" outlineLevel="0" collapsed="false">
      <c r="A3603" s="12"/>
      <c r="B3603" s="57" t="s">
        <v>696</v>
      </c>
      <c r="C3603" s="57" t="s">
        <v>1190</v>
      </c>
      <c r="D3603" s="21" t="n">
        <v>484</v>
      </c>
      <c r="E3603" s="13"/>
      <c r="F3603" s="14"/>
      <c r="G3603" s="26"/>
      <c r="H3603" s="17"/>
    </row>
    <row r="3604" customFormat="false" ht="15" hidden="false" customHeight="false" outlineLevel="0" collapsed="false">
      <c r="A3604" s="12"/>
      <c r="B3604" s="57" t="s">
        <v>1191</v>
      </c>
      <c r="C3604" s="57" t="s">
        <v>1192</v>
      </c>
      <c r="D3604" s="21" t="n">
        <v>33</v>
      </c>
      <c r="E3604" s="13"/>
      <c r="F3604" s="14"/>
      <c r="G3604" s="26"/>
      <c r="H3604" s="17"/>
    </row>
    <row r="3605" customFormat="false" ht="15" hidden="false" customHeight="false" outlineLevel="0" collapsed="false">
      <c r="A3605" s="12"/>
      <c r="B3605" s="57" t="s">
        <v>1193</v>
      </c>
      <c r="C3605" s="57" t="s">
        <v>360</v>
      </c>
      <c r="D3605" s="21" t="n">
        <v>120</v>
      </c>
      <c r="E3605" s="13"/>
      <c r="F3605" s="14"/>
      <c r="G3605" s="26"/>
      <c r="H3605" s="17"/>
    </row>
    <row r="3606" customFormat="false" ht="15" hidden="false" customHeight="false" outlineLevel="0" collapsed="false">
      <c r="A3606" s="48"/>
      <c r="B3606" s="32"/>
      <c r="C3606" s="32"/>
      <c r="D3606" s="16" t="n">
        <f aca="false">SUM(D3603:D3605)</f>
        <v>637</v>
      </c>
      <c r="E3606" s="32"/>
      <c r="F3606" s="26"/>
      <c r="G3606" s="26"/>
      <c r="H3606" s="52"/>
    </row>
    <row r="3607" customFormat="false" ht="15" hidden="false" customHeight="false" outlineLevel="0" collapsed="false">
      <c r="A3607" s="48"/>
      <c r="B3607" s="32"/>
      <c r="C3607" s="32"/>
      <c r="D3607" s="51" t="s">
        <v>11</v>
      </c>
      <c r="E3607" s="40" t="n">
        <v>674.6</v>
      </c>
      <c r="F3607" s="26" t="s">
        <v>25</v>
      </c>
      <c r="G3607" s="27" t="n">
        <f aca="false">D3606*E3607/100</f>
        <v>4297.202</v>
      </c>
      <c r="H3607" s="52" t="n">
        <f aca="false">G3607</f>
        <v>4297.202</v>
      </c>
    </row>
    <row r="3608" customFormat="false" ht="15" hidden="false" customHeight="false" outlineLevel="0" collapsed="false">
      <c r="A3608" s="48" t="s">
        <v>159</v>
      </c>
      <c r="B3608" s="50" t="s">
        <v>156</v>
      </c>
      <c r="C3608" s="32"/>
      <c r="D3608" s="32"/>
      <c r="E3608" s="32"/>
      <c r="F3608" s="32"/>
      <c r="G3608" s="26"/>
      <c r="H3608" s="27"/>
    </row>
    <row r="3609" customFormat="false" ht="15" hidden="false" customHeight="false" outlineLevel="0" collapsed="false">
      <c r="A3609" s="12"/>
      <c r="B3609" s="57" t="s">
        <v>257</v>
      </c>
      <c r="C3609" s="57" t="s">
        <v>1007</v>
      </c>
      <c r="D3609" s="21" t="n">
        <v>36</v>
      </c>
      <c r="E3609" s="13"/>
      <c r="F3609" s="14"/>
      <c r="G3609" s="26"/>
      <c r="H3609" s="17"/>
    </row>
    <row r="3610" customFormat="false" ht="15" hidden="false" customHeight="false" outlineLevel="0" collapsed="false">
      <c r="A3610" s="48"/>
      <c r="B3610" s="32"/>
      <c r="C3610" s="32"/>
      <c r="D3610" s="16" t="n">
        <f aca="false">SUM(D3609)</f>
        <v>36</v>
      </c>
      <c r="E3610" s="32"/>
      <c r="F3610" s="26"/>
      <c r="G3610" s="26"/>
      <c r="H3610" s="52"/>
    </row>
    <row r="3611" customFormat="false" ht="15" hidden="false" customHeight="false" outlineLevel="0" collapsed="false">
      <c r="A3611" s="48"/>
      <c r="B3611" s="32"/>
      <c r="C3611" s="32"/>
      <c r="D3611" s="51" t="s">
        <v>11</v>
      </c>
      <c r="E3611" s="40" t="n">
        <v>1270.83</v>
      </c>
      <c r="F3611" s="26" t="s">
        <v>25</v>
      </c>
      <c r="G3611" s="27" t="n">
        <v>458</v>
      </c>
      <c r="H3611" s="52" t="n">
        <f aca="false">G3611</f>
        <v>458</v>
      </c>
    </row>
    <row r="3612" s="5" customFormat="true" ht="15" hidden="false" customHeight="false" outlineLevel="0" collapsed="false">
      <c r="A3612" s="12" t="n">
        <v>30</v>
      </c>
      <c r="B3612" s="13" t="s">
        <v>275</v>
      </c>
      <c r="C3612" s="13"/>
      <c r="D3612" s="13"/>
      <c r="E3612" s="13"/>
      <c r="F3612" s="14"/>
      <c r="G3612" s="14"/>
    </row>
    <row r="3613" s="5" customFormat="true" ht="15" hidden="false" customHeight="false" outlineLevel="0" collapsed="false">
      <c r="A3613" s="12"/>
      <c r="B3613" s="13" t="s">
        <v>1194</v>
      </c>
      <c r="C3613" s="13" t="s">
        <v>1195</v>
      </c>
      <c r="D3613" s="21" t="n">
        <v>105</v>
      </c>
      <c r="E3613" s="13"/>
      <c r="F3613" s="14"/>
      <c r="G3613" s="14"/>
    </row>
    <row r="3614" s="5" customFormat="true" ht="15" hidden="false" customHeight="false" outlineLevel="0" collapsed="false">
      <c r="A3614" s="12"/>
      <c r="B3614" s="13" t="s">
        <v>1196</v>
      </c>
      <c r="C3614" s="13" t="s">
        <v>1197</v>
      </c>
      <c r="D3614" s="21" t="n">
        <v>78</v>
      </c>
      <c r="E3614" s="13"/>
      <c r="F3614" s="14"/>
      <c r="G3614" s="14"/>
    </row>
    <row r="3615" s="5" customFormat="true" ht="15" hidden="false" customHeight="false" outlineLevel="0" collapsed="false">
      <c r="A3615" s="12"/>
      <c r="B3615" s="13"/>
      <c r="C3615" s="25"/>
      <c r="D3615" s="16" t="n">
        <f aca="false">SUM(D3613:D3614)</f>
        <v>183</v>
      </c>
      <c r="E3615" s="13"/>
      <c r="F3615" s="14"/>
      <c r="G3615" s="14"/>
    </row>
    <row r="3616" s="5" customFormat="true" ht="15" hidden="false" customHeight="false" outlineLevel="0" collapsed="false">
      <c r="A3616" s="12"/>
      <c r="B3616" s="13"/>
      <c r="C3616" s="13"/>
      <c r="D3616" s="20" t="s">
        <v>11</v>
      </c>
      <c r="E3616" s="21" t="n">
        <v>3015.76</v>
      </c>
      <c r="F3616" s="29" t="s">
        <v>25</v>
      </c>
      <c r="G3616" s="30" t="n">
        <f aca="false">D3615*E3616/100</f>
        <v>5518.8408</v>
      </c>
      <c r="H3616" s="17" t="n">
        <f aca="false">G3616</f>
        <v>5518.8408</v>
      </c>
    </row>
    <row r="3617" s="5" customFormat="true" ht="15" hidden="false" customHeight="false" outlineLevel="0" collapsed="false">
      <c r="A3617" s="12"/>
      <c r="B3617" s="13"/>
      <c r="C3617" s="13"/>
      <c r="D3617" s="20"/>
      <c r="E3617" s="21"/>
      <c r="F3617" s="14" t="s">
        <v>26</v>
      </c>
      <c r="G3617" s="15" t="n">
        <v>1351674</v>
      </c>
      <c r="H3617" s="14" t="n">
        <f aca="false">SUM(H1:H3616)</f>
        <v>18246255.2778464</v>
      </c>
      <c r="I3617" s="13"/>
    </row>
    <row r="3618" s="5" customFormat="true" ht="15" hidden="false" customHeight="false" outlineLevel="0" collapsed="false">
      <c r="A3618" s="12"/>
      <c r="B3618" s="13"/>
      <c r="C3618" s="13"/>
      <c r="D3618" s="20"/>
      <c r="E3618" s="21"/>
      <c r="F3618" s="14"/>
      <c r="G3618" s="15"/>
      <c r="H3618" s="14"/>
      <c r="I3618" s="13"/>
    </row>
    <row r="3619" s="5" customFormat="true" ht="15" hidden="false" customHeight="false" outlineLevel="0" collapsed="false">
      <c r="A3619" s="12"/>
      <c r="B3619" s="13"/>
      <c r="C3619" s="13"/>
      <c r="D3619" s="20"/>
      <c r="E3619" s="21"/>
      <c r="F3619" s="14"/>
      <c r="G3619" s="15"/>
      <c r="H3619" s="14"/>
      <c r="I3619" s="13"/>
    </row>
    <row r="3620" s="71" customFormat="true" ht="12.75" hidden="false" customHeight="false" outlineLevel="0" collapsed="false">
      <c r="D3620" s="72"/>
      <c r="E3620" s="2"/>
      <c r="G3620" s="3"/>
      <c r="H3620" s="73"/>
    </row>
    <row r="3621" s="71" customFormat="true" ht="12.75" hidden="false" customHeight="true" outlineLevel="0" collapsed="false">
      <c r="C3621" s="14"/>
      <c r="D3621" s="72"/>
      <c r="E3621" s="2"/>
      <c r="F3621" s="14" t="s">
        <v>167</v>
      </c>
      <c r="G3621" s="14"/>
      <c r="H3621" s="73"/>
    </row>
    <row r="3622" s="71" customFormat="true" ht="13.5" hidden="false" customHeight="false" outlineLevel="0" collapsed="false">
      <c r="B3622" s="13" t="s">
        <v>168</v>
      </c>
      <c r="C3622" s="14"/>
      <c r="D3622" s="72"/>
      <c r="E3622" s="2"/>
      <c r="F3622" s="14" t="s">
        <v>29</v>
      </c>
      <c r="G3622" s="14"/>
      <c r="H3622" s="73"/>
    </row>
    <row r="3623" s="71" customFormat="true" ht="13.5" hidden="false" customHeight="false" outlineLevel="0" collapsed="false">
      <c r="C3623" s="14"/>
      <c r="D3623" s="72"/>
      <c r="E3623" s="2"/>
      <c r="F3623" s="14" t="s">
        <v>170</v>
      </c>
      <c r="G3623" s="14"/>
      <c r="H3623" s="73"/>
    </row>
    <row r="3624" s="5" customFormat="true" ht="15" hidden="false" customHeight="false" outlineLevel="0" collapsed="false">
      <c r="A3624" s="12"/>
      <c r="B3624" s="13"/>
      <c r="C3624" s="13"/>
      <c r="D3624" s="20"/>
      <c r="E3624" s="21"/>
      <c r="F3624" s="14"/>
      <c r="G3624" s="15"/>
      <c r="H3624" s="14"/>
      <c r="I3624" s="13"/>
    </row>
    <row r="3625" s="5" customFormat="true" ht="15" hidden="false" customHeight="false" outlineLevel="0" collapsed="false">
      <c r="A3625" s="12"/>
      <c r="B3625" s="13"/>
      <c r="C3625" s="13"/>
      <c r="D3625" s="20"/>
      <c r="E3625" s="21"/>
      <c r="F3625" s="14"/>
      <c r="G3625" s="15"/>
      <c r="H3625" s="14"/>
      <c r="I3625" s="13"/>
    </row>
    <row r="3626" s="5" customFormat="true" ht="15" hidden="false" customHeight="false" outlineLevel="0" collapsed="false">
      <c r="A3626" s="12"/>
      <c r="B3626" s="13"/>
      <c r="C3626" s="13"/>
      <c r="D3626" s="20"/>
      <c r="E3626" s="21"/>
      <c r="F3626" s="14"/>
      <c r="G3626" s="15"/>
      <c r="H3626" s="14"/>
      <c r="I3626" s="13"/>
    </row>
    <row r="3627" s="5" customFormat="true" ht="15" hidden="false" customHeight="false" outlineLevel="0" collapsed="false">
      <c r="A3627" s="12"/>
      <c r="B3627" s="13"/>
      <c r="C3627" s="13"/>
      <c r="D3627" s="20"/>
      <c r="E3627" s="21"/>
      <c r="F3627" s="14"/>
      <c r="G3627" s="15"/>
      <c r="H3627" s="14"/>
      <c r="I3627" s="13"/>
    </row>
    <row r="3628" s="5" customFormat="true" ht="15" hidden="false" customHeight="false" outlineLevel="0" collapsed="false">
      <c r="A3628" s="12"/>
      <c r="B3628" s="13"/>
      <c r="C3628" s="13"/>
      <c r="D3628" s="20"/>
      <c r="E3628" s="21"/>
      <c r="F3628" s="14"/>
      <c r="G3628" s="15"/>
      <c r="H3628" s="14"/>
      <c r="I3628" s="13"/>
    </row>
    <row r="3629" s="5" customFormat="true" ht="15" hidden="false" customHeight="false" outlineLevel="0" collapsed="false">
      <c r="A3629" s="12"/>
      <c r="B3629" s="13"/>
      <c r="C3629" s="13"/>
      <c r="D3629" s="20"/>
      <c r="E3629" s="21"/>
      <c r="F3629" s="14"/>
      <c r="G3629" s="15"/>
      <c r="H3629" s="14"/>
      <c r="I3629" s="13"/>
    </row>
    <row r="3630" s="5" customFormat="true" ht="15" hidden="false" customHeight="false" outlineLevel="0" collapsed="false">
      <c r="A3630" s="12"/>
      <c r="B3630" s="13"/>
      <c r="C3630" s="13"/>
      <c r="D3630" s="20"/>
      <c r="E3630" s="21"/>
      <c r="F3630" s="14"/>
      <c r="G3630" s="15"/>
      <c r="H3630" s="14"/>
      <c r="I3630" s="13"/>
    </row>
    <row r="3631" s="5" customFormat="true" ht="15" hidden="false" customHeight="false" outlineLevel="0" collapsed="false">
      <c r="A3631" s="12"/>
      <c r="B3631" s="13"/>
      <c r="C3631" s="13"/>
      <c r="D3631" s="20"/>
      <c r="E3631" s="21"/>
      <c r="F3631" s="14"/>
      <c r="G3631" s="15"/>
      <c r="H3631" s="14"/>
      <c r="I3631" s="13"/>
    </row>
    <row r="3632" s="5" customFormat="true" ht="15" hidden="false" customHeight="false" outlineLevel="0" collapsed="false">
      <c r="A3632" s="12"/>
      <c r="B3632" s="13"/>
      <c r="C3632" s="13"/>
      <c r="D3632" s="20"/>
      <c r="E3632" s="21"/>
      <c r="F3632" s="14"/>
      <c r="G3632" s="15"/>
      <c r="H3632" s="14"/>
      <c r="I3632" s="13"/>
    </row>
    <row r="3633" s="5" customFormat="true" ht="15" hidden="false" customHeight="false" outlineLevel="0" collapsed="false">
      <c r="A3633" s="12"/>
      <c r="B3633" s="13"/>
      <c r="C3633" s="13"/>
      <c r="D3633" s="20"/>
      <c r="E3633" s="21"/>
      <c r="F3633" s="14"/>
      <c r="G3633" s="15"/>
      <c r="H3633" s="14"/>
      <c r="I3633" s="13"/>
    </row>
    <row r="3634" s="5" customFormat="true" ht="15" hidden="false" customHeight="false" outlineLevel="0" collapsed="false">
      <c r="A3634" s="12"/>
      <c r="B3634" s="13"/>
      <c r="C3634" s="13"/>
      <c r="D3634" s="20"/>
      <c r="E3634" s="21"/>
      <c r="F3634" s="14"/>
      <c r="G3634" s="15"/>
      <c r="H3634" s="14"/>
      <c r="I3634" s="13"/>
    </row>
    <row r="3635" s="5" customFormat="true" ht="15" hidden="false" customHeight="false" outlineLevel="0" collapsed="false">
      <c r="A3635" s="12"/>
      <c r="B3635" s="13"/>
      <c r="C3635" s="13"/>
      <c r="D3635" s="20"/>
      <c r="E3635" s="21"/>
      <c r="F3635" s="14"/>
      <c r="G3635" s="15"/>
      <c r="H3635" s="14"/>
      <c r="I3635" s="13"/>
    </row>
    <row r="3636" s="5" customFormat="true" ht="15" hidden="false" customHeight="false" outlineLevel="0" collapsed="false">
      <c r="A3636" s="12"/>
      <c r="B3636" s="13"/>
      <c r="C3636" s="13"/>
      <c r="D3636" s="20"/>
      <c r="E3636" s="21"/>
      <c r="F3636" s="14"/>
      <c r="G3636" s="15"/>
      <c r="H3636" s="14"/>
      <c r="I3636" s="13"/>
    </row>
    <row r="3637" s="5" customFormat="true" ht="15" hidden="false" customHeight="false" outlineLevel="0" collapsed="false">
      <c r="A3637" s="12"/>
      <c r="B3637" s="13"/>
      <c r="C3637" s="13"/>
      <c r="D3637" s="20"/>
      <c r="E3637" s="21"/>
      <c r="F3637" s="14"/>
      <c r="G3637" s="15"/>
      <c r="H3637" s="14"/>
      <c r="I3637" s="13"/>
    </row>
    <row r="3638" s="5" customFormat="true" ht="15" hidden="false" customHeight="false" outlineLevel="0" collapsed="false">
      <c r="A3638" s="12"/>
      <c r="B3638" s="13"/>
      <c r="C3638" s="13"/>
      <c r="D3638" s="20"/>
      <c r="E3638" s="21"/>
      <c r="F3638" s="14"/>
      <c r="G3638" s="15"/>
      <c r="H3638" s="14"/>
      <c r="I3638" s="13"/>
    </row>
    <row r="3639" s="5" customFormat="true" ht="15" hidden="false" customHeight="false" outlineLevel="0" collapsed="false">
      <c r="A3639" s="12"/>
      <c r="B3639" s="13"/>
      <c r="C3639" s="13"/>
      <c r="D3639" s="20"/>
      <c r="E3639" s="21"/>
      <c r="F3639" s="14"/>
      <c r="G3639" s="15"/>
      <c r="H3639" s="14"/>
      <c r="I3639" s="13"/>
    </row>
    <row r="3640" s="5" customFormat="true" ht="15" hidden="false" customHeight="false" outlineLevel="0" collapsed="false">
      <c r="A3640" s="12"/>
      <c r="B3640" s="13"/>
      <c r="C3640" s="13"/>
      <c r="D3640" s="20"/>
      <c r="E3640" s="21"/>
      <c r="F3640" s="14"/>
      <c r="G3640" s="15"/>
      <c r="H3640" s="14"/>
      <c r="I3640" s="13"/>
    </row>
    <row r="3641" s="5" customFormat="true" ht="15" hidden="false" customHeight="false" outlineLevel="0" collapsed="false">
      <c r="A3641" s="12"/>
      <c r="B3641" s="13"/>
      <c r="C3641" s="13"/>
      <c r="D3641" s="20"/>
      <c r="E3641" s="21"/>
      <c r="F3641" s="14"/>
      <c r="G3641" s="15"/>
      <c r="H3641" s="14"/>
      <c r="I3641" s="13"/>
    </row>
    <row r="3642" s="5" customFormat="true" ht="15" hidden="false" customHeight="false" outlineLevel="0" collapsed="false">
      <c r="A3642" s="12"/>
      <c r="B3642" s="13"/>
      <c r="C3642" s="13"/>
      <c r="D3642" s="20"/>
      <c r="E3642" s="21"/>
      <c r="F3642" s="14"/>
      <c r="G3642" s="15"/>
      <c r="H3642" s="14"/>
      <c r="I3642" s="13"/>
    </row>
    <row r="3643" s="5" customFormat="true" ht="15" hidden="false" customHeight="false" outlineLevel="0" collapsed="false">
      <c r="A3643" s="12"/>
      <c r="B3643" s="13"/>
      <c r="C3643" s="13"/>
      <c r="D3643" s="20"/>
      <c r="E3643" s="21"/>
      <c r="F3643" s="14"/>
      <c r="G3643" s="15"/>
      <c r="H3643" s="14"/>
      <c r="I3643" s="13"/>
    </row>
    <row r="3644" s="5" customFormat="true" ht="15" hidden="false" customHeight="false" outlineLevel="0" collapsed="false">
      <c r="A3644" s="12"/>
      <c r="B3644" s="13"/>
      <c r="C3644" s="13"/>
      <c r="D3644" s="20"/>
      <c r="E3644" s="21"/>
      <c r="F3644" s="14"/>
      <c r="G3644" s="15"/>
      <c r="H3644" s="14"/>
      <c r="I3644" s="13"/>
    </row>
    <row r="3645" s="5" customFormat="true" ht="15" hidden="false" customHeight="false" outlineLevel="0" collapsed="false">
      <c r="A3645" s="12"/>
      <c r="B3645" s="13"/>
      <c r="C3645" s="13"/>
      <c r="D3645" s="20"/>
      <c r="E3645" s="21"/>
      <c r="F3645" s="14"/>
      <c r="G3645" s="15"/>
      <c r="H3645" s="14"/>
      <c r="I3645" s="13"/>
    </row>
    <row r="3646" s="5" customFormat="true" ht="15" hidden="false" customHeight="false" outlineLevel="0" collapsed="false">
      <c r="A3646" s="12"/>
      <c r="B3646" s="13"/>
      <c r="C3646" s="13"/>
      <c r="D3646" s="20"/>
      <c r="E3646" s="21"/>
      <c r="F3646" s="14"/>
      <c r="G3646" s="15"/>
      <c r="H3646" s="14"/>
      <c r="I3646" s="13"/>
    </row>
    <row r="3647" s="5" customFormat="true" ht="15" hidden="false" customHeight="false" outlineLevel="0" collapsed="false">
      <c r="A3647" s="12"/>
      <c r="B3647" s="13"/>
      <c r="C3647" s="13"/>
      <c r="D3647" s="20"/>
      <c r="E3647" s="21"/>
      <c r="F3647" s="14"/>
      <c r="G3647" s="15"/>
      <c r="H3647" s="14"/>
      <c r="I3647" s="13"/>
    </row>
    <row r="3648" s="5" customFormat="true" ht="15" hidden="false" customHeight="false" outlineLevel="0" collapsed="false">
      <c r="A3648" s="12"/>
      <c r="B3648" s="13"/>
      <c r="C3648" s="13"/>
      <c r="D3648" s="20"/>
      <c r="E3648" s="21"/>
      <c r="F3648" s="14"/>
      <c r="G3648" s="15"/>
      <c r="H3648" s="14"/>
      <c r="I3648" s="13"/>
    </row>
    <row r="3649" s="5" customFormat="true" ht="15" hidden="false" customHeight="false" outlineLevel="0" collapsed="false">
      <c r="A3649" s="12"/>
      <c r="B3649" s="13"/>
      <c r="C3649" s="13"/>
      <c r="D3649" s="20"/>
      <c r="E3649" s="21"/>
      <c r="F3649" s="14"/>
      <c r="G3649" s="15"/>
      <c r="H3649" s="14"/>
      <c r="I3649" s="13"/>
    </row>
    <row r="3650" s="5" customFormat="true" ht="15" hidden="false" customHeight="false" outlineLevel="0" collapsed="false">
      <c r="A3650" s="12"/>
      <c r="B3650" s="13"/>
      <c r="C3650" s="13"/>
      <c r="D3650" s="20"/>
      <c r="E3650" s="21"/>
      <c r="F3650" s="14"/>
      <c r="G3650" s="15"/>
      <c r="H3650" s="14"/>
      <c r="I3650" s="13"/>
    </row>
    <row r="3651" s="5" customFormat="true" ht="15" hidden="false" customHeight="false" outlineLevel="0" collapsed="false">
      <c r="A3651" s="12"/>
      <c r="B3651" s="13"/>
      <c r="C3651" s="13"/>
      <c r="D3651" s="20"/>
      <c r="E3651" s="21"/>
      <c r="F3651" s="14"/>
      <c r="G3651" s="15"/>
      <c r="H3651" s="14"/>
      <c r="I3651" s="13"/>
    </row>
    <row r="3652" s="5" customFormat="true" ht="15" hidden="false" customHeight="false" outlineLevel="0" collapsed="false">
      <c r="A3652" s="12"/>
      <c r="B3652" s="13"/>
      <c r="C3652" s="13"/>
      <c r="D3652" s="20"/>
      <c r="E3652" s="21"/>
      <c r="F3652" s="14"/>
      <c r="G3652" s="15"/>
      <c r="H3652" s="14"/>
      <c r="I3652" s="13"/>
    </row>
    <row r="3653" s="5" customFormat="true" ht="15" hidden="false" customHeight="false" outlineLevel="0" collapsed="false">
      <c r="A3653" s="12"/>
      <c r="B3653" s="13"/>
      <c r="C3653" s="13"/>
      <c r="D3653" s="20"/>
      <c r="E3653" s="21"/>
      <c r="F3653" s="14"/>
      <c r="G3653" s="15"/>
      <c r="H3653" s="14"/>
      <c r="I3653" s="13"/>
    </row>
    <row r="3654" s="5" customFormat="true" ht="15" hidden="false" customHeight="false" outlineLevel="0" collapsed="false">
      <c r="A3654" s="12"/>
      <c r="B3654" s="13"/>
      <c r="C3654" s="13"/>
      <c r="D3654" s="20"/>
      <c r="E3654" s="21"/>
      <c r="F3654" s="14"/>
      <c r="G3654" s="15"/>
      <c r="H3654" s="14"/>
      <c r="I3654" s="13"/>
    </row>
    <row r="3655" s="5" customFormat="true" ht="15" hidden="false" customHeight="false" outlineLevel="0" collapsed="false">
      <c r="A3655" s="12"/>
      <c r="B3655" s="13"/>
      <c r="C3655" s="13"/>
      <c r="D3655" s="20"/>
      <c r="E3655" s="21"/>
      <c r="F3655" s="14"/>
      <c r="G3655" s="15"/>
      <c r="H3655" s="14"/>
      <c r="I3655" s="13"/>
    </row>
    <row r="3656" s="5" customFormat="true" ht="15" hidden="false" customHeight="false" outlineLevel="0" collapsed="false">
      <c r="A3656" s="12"/>
      <c r="B3656" s="13"/>
      <c r="C3656" s="13"/>
      <c r="D3656" s="20"/>
      <c r="E3656" s="21"/>
      <c r="F3656" s="14"/>
      <c r="G3656" s="15"/>
      <c r="H3656" s="14"/>
      <c r="I3656" s="13"/>
    </row>
    <row r="3657" s="5" customFormat="true" ht="15" hidden="false" customHeight="false" outlineLevel="0" collapsed="false">
      <c r="A3657" s="12"/>
      <c r="B3657" s="13"/>
      <c r="C3657" s="13"/>
      <c r="D3657" s="20"/>
      <c r="E3657" s="21"/>
      <c r="F3657" s="14"/>
      <c r="G3657" s="15"/>
      <c r="H3657" s="14"/>
      <c r="I3657" s="13"/>
    </row>
    <row r="3658" s="5" customFormat="true" ht="15" hidden="false" customHeight="false" outlineLevel="0" collapsed="false">
      <c r="A3658" s="12"/>
      <c r="B3658" s="13"/>
      <c r="C3658" s="13"/>
      <c r="D3658" s="20"/>
      <c r="E3658" s="21"/>
      <c r="F3658" s="14"/>
      <c r="G3658" s="15"/>
      <c r="H3658" s="14"/>
      <c r="I3658" s="13"/>
    </row>
    <row r="3659" s="5" customFormat="true" ht="15" hidden="false" customHeight="false" outlineLevel="0" collapsed="false">
      <c r="A3659" s="12"/>
      <c r="B3659" s="13"/>
      <c r="C3659" s="13"/>
      <c r="D3659" s="20"/>
      <c r="E3659" s="21"/>
      <c r="F3659" s="14"/>
      <c r="G3659" s="15"/>
      <c r="H3659" s="14"/>
      <c r="I3659" s="13"/>
    </row>
    <row r="3660" s="5" customFormat="true" ht="15" hidden="false" customHeight="false" outlineLevel="0" collapsed="false">
      <c r="A3660" s="12"/>
      <c r="B3660" s="13"/>
      <c r="C3660" s="13"/>
      <c r="D3660" s="20"/>
      <c r="E3660" s="21"/>
      <c r="F3660" s="14"/>
      <c r="G3660" s="15"/>
      <c r="H3660" s="14"/>
      <c r="I3660" s="13"/>
    </row>
    <row r="3661" s="5" customFormat="true" ht="15" hidden="false" customHeight="false" outlineLevel="0" collapsed="false">
      <c r="A3661" s="12"/>
      <c r="B3661" s="13"/>
      <c r="C3661" s="13"/>
      <c r="D3661" s="20"/>
      <c r="E3661" s="21"/>
      <c r="F3661" s="14"/>
      <c r="G3661" s="15"/>
      <c r="H3661" s="14"/>
      <c r="I3661" s="13"/>
    </row>
    <row r="3662" s="5" customFormat="true" ht="15" hidden="false" customHeight="false" outlineLevel="0" collapsed="false">
      <c r="A3662" s="12"/>
      <c r="B3662" s="13"/>
      <c r="C3662" s="13"/>
      <c r="D3662" s="20"/>
      <c r="E3662" s="21"/>
      <c r="F3662" s="14"/>
      <c r="G3662" s="15"/>
      <c r="H3662" s="14"/>
      <c r="I3662" s="13"/>
    </row>
    <row r="3663" s="5" customFormat="true" ht="15" hidden="false" customHeight="false" outlineLevel="0" collapsed="false">
      <c r="A3663" s="12"/>
      <c r="B3663" s="13"/>
      <c r="C3663" s="13"/>
      <c r="D3663" s="20"/>
      <c r="E3663" s="21"/>
      <c r="F3663" s="14"/>
      <c r="G3663" s="15"/>
      <c r="H3663" s="14"/>
      <c r="I3663" s="13"/>
    </row>
    <row r="3664" s="5" customFormat="true" ht="15" hidden="false" customHeight="false" outlineLevel="0" collapsed="false">
      <c r="A3664" s="12"/>
      <c r="B3664" s="13"/>
      <c r="C3664" s="13"/>
      <c r="D3664" s="20"/>
      <c r="E3664" s="21"/>
      <c r="F3664" s="14"/>
      <c r="G3664" s="15"/>
      <c r="H3664" s="14"/>
      <c r="I3664" s="13"/>
    </row>
    <row r="3665" s="5" customFormat="true" ht="15" hidden="false" customHeight="false" outlineLevel="0" collapsed="false">
      <c r="A3665" s="12"/>
      <c r="B3665" s="13"/>
      <c r="C3665" s="13"/>
      <c r="D3665" s="20"/>
      <c r="E3665" s="21"/>
      <c r="F3665" s="14"/>
      <c r="G3665" s="15"/>
      <c r="H3665" s="14"/>
      <c r="I3665" s="13"/>
    </row>
    <row r="3666" s="5" customFormat="true" ht="15" hidden="false" customHeight="false" outlineLevel="0" collapsed="false">
      <c r="A3666" s="12"/>
      <c r="B3666" s="13"/>
      <c r="C3666" s="13"/>
      <c r="D3666" s="20"/>
      <c r="E3666" s="21"/>
      <c r="F3666" s="14"/>
      <c r="G3666" s="15"/>
      <c r="H3666" s="14"/>
      <c r="I3666" s="13"/>
    </row>
    <row r="3667" s="5" customFormat="true" ht="15" hidden="false" customHeight="false" outlineLevel="0" collapsed="false">
      <c r="A3667" s="12"/>
      <c r="B3667" s="13"/>
      <c r="C3667" s="13"/>
      <c r="D3667" s="20"/>
      <c r="E3667" s="21"/>
      <c r="F3667" s="14"/>
      <c r="G3667" s="15"/>
      <c r="H3667" s="14"/>
      <c r="I3667" s="13"/>
    </row>
    <row r="3668" s="5" customFormat="true" ht="15" hidden="false" customHeight="false" outlineLevel="0" collapsed="false">
      <c r="A3668" s="12"/>
      <c r="B3668" s="13"/>
      <c r="C3668" s="13"/>
      <c r="D3668" s="20"/>
      <c r="E3668" s="21"/>
      <c r="F3668" s="14"/>
      <c r="G3668" s="15"/>
      <c r="H3668" s="14"/>
      <c r="I3668" s="13"/>
    </row>
    <row r="3669" s="5" customFormat="true" ht="15" hidden="false" customHeight="false" outlineLevel="0" collapsed="false">
      <c r="A3669" s="12"/>
      <c r="B3669" s="13"/>
      <c r="C3669" s="13"/>
      <c r="D3669" s="20"/>
      <c r="E3669" s="21"/>
      <c r="F3669" s="14"/>
      <c r="G3669" s="15"/>
      <c r="H3669" s="14"/>
      <c r="I3669" s="13"/>
    </row>
    <row r="3670" s="5" customFormat="true" ht="15" hidden="false" customHeight="false" outlineLevel="0" collapsed="false">
      <c r="A3670" s="12"/>
      <c r="B3670" s="13"/>
      <c r="C3670" s="13"/>
      <c r="D3670" s="20"/>
      <c r="E3670" s="21"/>
      <c r="F3670" s="14"/>
      <c r="G3670" s="15"/>
      <c r="H3670" s="14"/>
      <c r="I3670" s="13"/>
    </row>
    <row r="3671" s="5" customFormat="true" ht="15" hidden="false" customHeight="false" outlineLevel="0" collapsed="false">
      <c r="A3671" s="12"/>
      <c r="B3671" s="13"/>
      <c r="C3671" s="13"/>
      <c r="D3671" s="20"/>
      <c r="E3671" s="21"/>
      <c r="F3671" s="14"/>
      <c r="G3671" s="15"/>
      <c r="H3671" s="14"/>
      <c r="I3671" s="13"/>
    </row>
    <row r="3672" s="5" customFormat="true" ht="15" hidden="false" customHeight="false" outlineLevel="0" collapsed="false">
      <c r="A3672" s="12"/>
      <c r="B3672" s="13"/>
      <c r="C3672" s="13"/>
      <c r="D3672" s="20"/>
      <c r="E3672" s="21"/>
      <c r="F3672" s="14"/>
      <c r="G3672" s="15"/>
      <c r="H3672" s="14"/>
      <c r="I3672" s="13"/>
    </row>
    <row r="3673" s="5" customFormat="true" ht="15" hidden="false" customHeight="false" outlineLevel="0" collapsed="false">
      <c r="A3673" s="12"/>
      <c r="B3673" s="13"/>
      <c r="C3673" s="13"/>
      <c r="D3673" s="20"/>
      <c r="E3673" s="21"/>
      <c r="F3673" s="14"/>
      <c r="G3673" s="15"/>
      <c r="H3673" s="14"/>
      <c r="I3673" s="13"/>
    </row>
    <row r="3674" s="5" customFormat="true" ht="15" hidden="false" customHeight="false" outlineLevel="0" collapsed="false">
      <c r="A3674" s="12"/>
      <c r="B3674" s="13"/>
      <c r="C3674" s="13"/>
      <c r="D3674" s="20"/>
      <c r="E3674" s="21"/>
      <c r="F3674" s="14"/>
      <c r="G3674" s="15"/>
      <c r="H3674" s="14"/>
      <c r="I3674" s="13"/>
    </row>
    <row r="3675" s="5" customFormat="true" ht="15" hidden="false" customHeight="false" outlineLevel="0" collapsed="false">
      <c r="A3675" s="12"/>
      <c r="B3675" s="13"/>
      <c r="C3675" s="13"/>
      <c r="D3675" s="20"/>
      <c r="E3675" s="21"/>
      <c r="F3675" s="14"/>
      <c r="G3675" s="15"/>
      <c r="H3675" s="14"/>
      <c r="I3675" s="13"/>
    </row>
    <row r="3676" s="5" customFormat="true" ht="15" hidden="false" customHeight="false" outlineLevel="0" collapsed="false">
      <c r="A3676" s="12"/>
      <c r="B3676" s="13"/>
      <c r="C3676" s="13"/>
      <c r="D3676" s="20"/>
      <c r="E3676" s="21"/>
      <c r="F3676" s="14"/>
      <c r="G3676" s="15"/>
      <c r="H3676" s="14"/>
      <c r="I3676" s="13"/>
    </row>
    <row r="3677" s="5" customFormat="true" ht="15" hidden="false" customHeight="false" outlineLevel="0" collapsed="false">
      <c r="A3677" s="12"/>
      <c r="B3677" s="13"/>
      <c r="C3677" s="13"/>
      <c r="D3677" s="20"/>
      <c r="E3677" s="21"/>
      <c r="F3677" s="14"/>
      <c r="G3677" s="15"/>
      <c r="H3677" s="14"/>
      <c r="I3677" s="13"/>
    </row>
    <row r="3678" s="5" customFormat="true" ht="15" hidden="false" customHeight="false" outlineLevel="0" collapsed="false">
      <c r="A3678" s="12"/>
      <c r="B3678" s="13"/>
      <c r="C3678" s="13"/>
      <c r="D3678" s="20"/>
      <c r="E3678" s="21"/>
      <c r="F3678" s="14"/>
      <c r="G3678" s="15"/>
      <c r="H3678" s="14"/>
      <c r="I3678" s="13"/>
    </row>
    <row r="3679" s="5" customFormat="true" ht="15" hidden="false" customHeight="false" outlineLevel="0" collapsed="false">
      <c r="A3679" s="12"/>
      <c r="B3679" s="13"/>
      <c r="C3679" s="13"/>
      <c r="D3679" s="20"/>
      <c r="E3679" s="21"/>
      <c r="F3679" s="14"/>
      <c r="G3679" s="15"/>
      <c r="H3679" s="14"/>
      <c r="I3679" s="13"/>
    </row>
    <row r="3680" s="5" customFormat="true" ht="15" hidden="false" customHeight="false" outlineLevel="0" collapsed="false">
      <c r="A3680" s="12"/>
      <c r="B3680" s="13"/>
      <c r="C3680" s="13"/>
      <c r="D3680" s="20"/>
      <c r="E3680" s="21"/>
      <c r="F3680" s="14"/>
      <c r="G3680" s="15"/>
      <c r="H3680" s="14"/>
      <c r="I3680" s="13"/>
    </row>
    <row r="3681" s="5" customFormat="true" ht="15" hidden="false" customHeight="false" outlineLevel="0" collapsed="false">
      <c r="A3681" s="12"/>
      <c r="B3681" s="13"/>
      <c r="C3681" s="13"/>
      <c r="D3681" s="20"/>
      <c r="E3681" s="21"/>
      <c r="F3681" s="14"/>
      <c r="G3681" s="15"/>
      <c r="H3681" s="14"/>
      <c r="I3681" s="13"/>
    </row>
    <row r="3682" s="5" customFormat="true" ht="15" hidden="false" customHeight="false" outlineLevel="0" collapsed="false">
      <c r="A3682" s="12"/>
      <c r="B3682" s="13"/>
      <c r="C3682" s="13"/>
      <c r="D3682" s="20"/>
      <c r="E3682" s="21"/>
      <c r="F3682" s="14"/>
      <c r="G3682" s="15"/>
      <c r="H3682" s="14"/>
      <c r="I3682" s="13"/>
    </row>
    <row r="3683" s="5" customFormat="true" ht="15" hidden="false" customHeight="false" outlineLevel="0" collapsed="false">
      <c r="A3683" s="12" t="n">
        <v>2</v>
      </c>
      <c r="B3683" s="13" t="s">
        <v>38</v>
      </c>
      <c r="C3683" s="13"/>
      <c r="D3683" s="13"/>
      <c r="E3683" s="13"/>
      <c r="F3683" s="13"/>
      <c r="G3683" s="14"/>
      <c r="H3683" s="14"/>
      <c r="I3683" s="13"/>
    </row>
    <row r="3684" s="5" customFormat="true" ht="15" hidden="false" customHeight="false" outlineLevel="0" collapsed="false">
      <c r="A3684" s="12"/>
      <c r="B3684" s="13" t="s">
        <v>506</v>
      </c>
      <c r="C3684" s="13" t="s">
        <v>1198</v>
      </c>
      <c r="D3684" s="21" t="n">
        <v>237</v>
      </c>
      <c r="E3684" s="13"/>
      <c r="F3684" s="13"/>
      <c r="G3684" s="14"/>
      <c r="H3684" s="14"/>
      <c r="I3684" s="13"/>
    </row>
    <row r="3685" s="5" customFormat="true" ht="15" hidden="false" customHeight="false" outlineLevel="0" collapsed="false">
      <c r="A3685" s="12"/>
      <c r="B3685" s="13"/>
      <c r="C3685" s="13"/>
      <c r="D3685" s="16" t="n">
        <f aca="false">SUM(D3684:D3684)</f>
        <v>237</v>
      </c>
      <c r="E3685" s="13"/>
      <c r="F3685" s="13"/>
      <c r="G3685" s="14"/>
      <c r="H3685" s="14"/>
      <c r="I3685" s="13"/>
    </row>
    <row r="3686" s="5" customFormat="true" ht="15" hidden="false" customHeight="false" outlineLevel="0" collapsed="false">
      <c r="A3686" s="12"/>
      <c r="B3686" s="13"/>
      <c r="C3686" s="13"/>
      <c r="D3686" s="20" t="s">
        <v>11</v>
      </c>
      <c r="E3686" s="14" t="n">
        <v>1285.63</v>
      </c>
      <c r="F3686" s="14" t="s">
        <v>37</v>
      </c>
      <c r="G3686" s="15" t="n">
        <f aca="false">D3685*E3686/100</f>
        <v>3046.9431</v>
      </c>
      <c r="H3686" s="14"/>
      <c r="I3686" s="13"/>
    </row>
    <row r="3687" s="5" customFormat="true" ht="15" hidden="false" customHeight="false" outlineLevel="0" collapsed="false">
      <c r="A3687" s="12" t="n">
        <v>3</v>
      </c>
      <c r="B3687" s="13" t="s">
        <v>83</v>
      </c>
      <c r="C3687" s="13"/>
      <c r="D3687" s="13"/>
      <c r="E3687" s="13"/>
      <c r="F3687" s="13"/>
      <c r="G3687" s="14"/>
      <c r="H3687" s="14"/>
      <c r="I3687" s="13"/>
    </row>
    <row r="3688" s="5" customFormat="true" ht="15" hidden="false" customHeight="false" outlineLevel="0" collapsed="false">
      <c r="A3688" s="12"/>
      <c r="B3688" s="32" t="s">
        <v>84</v>
      </c>
      <c r="C3688" s="32" t="s">
        <v>1199</v>
      </c>
      <c r="D3688" s="40" t="n">
        <v>3280</v>
      </c>
      <c r="E3688" s="32"/>
      <c r="F3688" s="32"/>
      <c r="G3688" s="14"/>
      <c r="H3688" s="14"/>
      <c r="I3688" s="13"/>
    </row>
    <row r="3689" s="5" customFormat="true" ht="15" hidden="false" customHeight="false" outlineLevel="0" collapsed="false">
      <c r="A3689" s="12"/>
      <c r="B3689" s="32" t="s">
        <v>1200</v>
      </c>
      <c r="C3689" s="32" t="s">
        <v>1201</v>
      </c>
      <c r="D3689" s="40" t="n">
        <v>2024</v>
      </c>
      <c r="E3689" s="32"/>
      <c r="F3689" s="32"/>
      <c r="G3689" s="14"/>
      <c r="H3689" s="14"/>
      <c r="I3689" s="13"/>
    </row>
    <row r="3690" s="5" customFormat="true" ht="15" hidden="false" customHeight="false" outlineLevel="0" collapsed="false">
      <c r="A3690" s="12"/>
      <c r="B3690" s="32" t="s">
        <v>174</v>
      </c>
      <c r="C3690" s="32" t="s">
        <v>1202</v>
      </c>
      <c r="D3690" s="40" t="n">
        <v>1722</v>
      </c>
      <c r="E3690" s="32"/>
      <c r="F3690" s="32"/>
      <c r="G3690" s="14"/>
      <c r="H3690" s="14"/>
      <c r="I3690" s="13"/>
    </row>
    <row r="3691" s="5" customFormat="true" ht="15" hidden="false" customHeight="false" outlineLevel="0" collapsed="false">
      <c r="A3691" s="12"/>
      <c r="B3691" s="32" t="s">
        <v>174</v>
      </c>
      <c r="C3691" s="32" t="s">
        <v>1203</v>
      </c>
      <c r="D3691" s="40" t="n">
        <v>615</v>
      </c>
      <c r="E3691" s="32"/>
      <c r="F3691" s="32"/>
      <c r="G3691" s="14"/>
      <c r="H3691" s="14"/>
      <c r="I3691" s="13"/>
    </row>
    <row r="3692" s="5" customFormat="true" ht="15" hidden="false" customHeight="false" outlineLevel="0" collapsed="false">
      <c r="A3692" s="12"/>
      <c r="B3692" s="32" t="s">
        <v>174</v>
      </c>
      <c r="C3692" s="32" t="s">
        <v>1204</v>
      </c>
      <c r="D3692" s="40" t="n">
        <v>1456</v>
      </c>
      <c r="E3692" s="32"/>
      <c r="F3692" s="32"/>
      <c r="G3692" s="14"/>
      <c r="H3692" s="14"/>
      <c r="I3692" s="13"/>
    </row>
    <row r="3693" s="5" customFormat="true" ht="15" hidden="false" customHeight="false" outlineLevel="0" collapsed="false">
      <c r="A3693" s="12"/>
      <c r="B3693" s="32" t="s">
        <v>174</v>
      </c>
      <c r="C3693" s="32" t="s">
        <v>1205</v>
      </c>
      <c r="D3693" s="40" t="n">
        <v>1373</v>
      </c>
      <c r="E3693" s="32"/>
      <c r="F3693" s="32"/>
      <c r="G3693" s="14"/>
      <c r="H3693" s="14"/>
      <c r="I3693" s="13"/>
    </row>
    <row r="3694" s="5" customFormat="true" ht="15" hidden="false" customHeight="false" outlineLevel="0" collapsed="false">
      <c r="A3694" s="12"/>
      <c r="B3694" s="32" t="s">
        <v>348</v>
      </c>
      <c r="C3694" s="32" t="s">
        <v>1206</v>
      </c>
      <c r="D3694" s="40" t="n">
        <v>283</v>
      </c>
      <c r="E3694" s="32"/>
      <c r="F3694" s="32"/>
      <c r="G3694" s="14"/>
      <c r="H3694" s="14"/>
      <c r="I3694" s="13"/>
    </row>
    <row r="3695" s="5" customFormat="true" ht="15" hidden="false" customHeight="false" outlineLevel="0" collapsed="false">
      <c r="A3695" s="12"/>
      <c r="B3695" s="32" t="s">
        <v>61</v>
      </c>
      <c r="C3695" s="32" t="s">
        <v>1207</v>
      </c>
      <c r="D3695" s="40" t="n">
        <v>86</v>
      </c>
      <c r="E3695" s="32"/>
      <c r="F3695" s="32"/>
      <c r="G3695" s="14"/>
      <c r="H3695" s="14"/>
      <c r="I3695" s="13"/>
    </row>
    <row r="3696" s="5" customFormat="true" ht="15" hidden="false" customHeight="false" outlineLevel="0" collapsed="false">
      <c r="A3696" s="12"/>
      <c r="B3696" s="32" t="s">
        <v>960</v>
      </c>
      <c r="C3696" s="32" t="s">
        <v>1208</v>
      </c>
      <c r="D3696" s="40" t="n">
        <v>197</v>
      </c>
      <c r="E3696" s="32"/>
      <c r="F3696" s="32"/>
      <c r="G3696" s="14"/>
      <c r="H3696" s="14"/>
      <c r="I3696" s="13"/>
    </row>
    <row r="3697" s="5" customFormat="true" ht="15" hidden="false" customHeight="false" outlineLevel="0" collapsed="false">
      <c r="A3697" s="12"/>
      <c r="B3697" s="32" t="s">
        <v>1209</v>
      </c>
      <c r="C3697" s="32" t="s">
        <v>1210</v>
      </c>
      <c r="D3697" s="40" t="n">
        <v>288</v>
      </c>
      <c r="E3697" s="32"/>
      <c r="F3697" s="32"/>
      <c r="G3697" s="14"/>
      <c r="H3697" s="14"/>
      <c r="I3697" s="13"/>
    </row>
    <row r="3698" s="5" customFormat="true" ht="15" hidden="false" customHeight="false" outlineLevel="0" collapsed="false">
      <c r="A3698" s="12"/>
      <c r="B3698" s="32"/>
      <c r="C3698" s="32" t="s">
        <v>625</v>
      </c>
      <c r="D3698" s="40" t="n">
        <v>98</v>
      </c>
      <c r="E3698" s="32"/>
      <c r="F3698" s="32"/>
      <c r="G3698" s="14"/>
      <c r="H3698" s="14"/>
      <c r="I3698" s="13"/>
    </row>
    <row r="3699" s="5" customFormat="true" ht="15" hidden="false" customHeight="false" outlineLevel="0" collapsed="false">
      <c r="A3699" s="12"/>
      <c r="B3699" s="32"/>
      <c r="C3699" s="32"/>
      <c r="D3699" s="16" t="n">
        <f aca="false">SUM(D3688:D3698)</f>
        <v>11422</v>
      </c>
      <c r="E3699" s="32"/>
      <c r="F3699" s="32"/>
      <c r="G3699" s="14"/>
      <c r="H3699" s="14"/>
      <c r="I3699" s="13"/>
    </row>
    <row r="3700" s="5" customFormat="true" ht="15" hidden="false" customHeight="false" outlineLevel="0" collapsed="false">
      <c r="A3700" s="12"/>
      <c r="B3700" s="50" t="s">
        <v>131</v>
      </c>
      <c r="C3700" s="32"/>
      <c r="D3700" s="44"/>
      <c r="E3700" s="32"/>
      <c r="F3700" s="32"/>
      <c r="G3700" s="14"/>
      <c r="H3700" s="14"/>
      <c r="I3700" s="13"/>
    </row>
    <row r="3701" s="5" customFormat="true" ht="15" hidden="false" customHeight="false" outlineLevel="0" collapsed="false">
      <c r="A3701" s="12"/>
      <c r="B3701" s="32" t="s">
        <v>44</v>
      </c>
      <c r="C3701" s="32" t="s">
        <v>1211</v>
      </c>
      <c r="D3701" s="40" t="n">
        <v>196</v>
      </c>
      <c r="E3701" s="32"/>
      <c r="F3701" s="32"/>
      <c r="G3701" s="14"/>
      <c r="H3701" s="14"/>
      <c r="I3701" s="13"/>
    </row>
    <row r="3702" s="5" customFormat="true" ht="15" hidden="false" customHeight="false" outlineLevel="0" collapsed="false">
      <c r="A3702" s="12"/>
      <c r="B3702" s="32" t="s">
        <v>144</v>
      </c>
      <c r="C3702" s="32" t="s">
        <v>1212</v>
      </c>
      <c r="D3702" s="40" t="n">
        <v>112</v>
      </c>
      <c r="E3702" s="32"/>
      <c r="F3702" s="32"/>
      <c r="G3702" s="14"/>
      <c r="H3702" s="14"/>
      <c r="I3702" s="13"/>
    </row>
    <row r="3703" s="5" customFormat="true" ht="15" hidden="false" customHeight="false" outlineLevel="0" collapsed="false">
      <c r="A3703" s="12"/>
      <c r="B3703" s="32" t="s">
        <v>123</v>
      </c>
      <c r="C3703" s="32" t="s">
        <v>1213</v>
      </c>
      <c r="D3703" s="40" t="n">
        <v>720</v>
      </c>
      <c r="E3703" s="32"/>
      <c r="F3703" s="32"/>
      <c r="G3703" s="14"/>
      <c r="H3703" s="14"/>
      <c r="I3703" s="13"/>
    </row>
    <row r="3704" s="5" customFormat="true" ht="15" hidden="false" customHeight="false" outlineLevel="0" collapsed="false">
      <c r="A3704" s="12"/>
      <c r="B3704" s="32" t="s">
        <v>396</v>
      </c>
      <c r="C3704" s="32" t="s">
        <v>338</v>
      </c>
      <c r="D3704" s="40" t="n">
        <v>35</v>
      </c>
      <c r="E3704" s="32"/>
      <c r="F3704" s="32"/>
      <c r="G3704" s="14"/>
      <c r="H3704" s="14"/>
      <c r="I3704" s="13"/>
    </row>
    <row r="3705" s="5" customFormat="true" ht="15" hidden="false" customHeight="false" outlineLevel="0" collapsed="false">
      <c r="A3705" s="12"/>
      <c r="B3705" s="32" t="s">
        <v>396</v>
      </c>
      <c r="C3705" s="32" t="s">
        <v>338</v>
      </c>
      <c r="D3705" s="40" t="n">
        <v>35</v>
      </c>
      <c r="E3705" s="32"/>
      <c r="F3705" s="32"/>
      <c r="G3705" s="14"/>
      <c r="H3705" s="14"/>
      <c r="I3705" s="13"/>
    </row>
    <row r="3706" s="5" customFormat="true" ht="15" hidden="false" customHeight="false" outlineLevel="0" collapsed="false">
      <c r="A3706" s="12"/>
      <c r="B3706" s="32"/>
      <c r="C3706" s="32"/>
      <c r="D3706" s="16" t="n">
        <f aca="false">SUM(D3701:D3705)</f>
        <v>1098</v>
      </c>
      <c r="E3706" s="32"/>
      <c r="F3706" s="32"/>
      <c r="G3706" s="14"/>
      <c r="H3706" s="14"/>
      <c r="I3706" s="13"/>
    </row>
    <row r="3707" s="5" customFormat="true" ht="15" hidden="false" customHeight="false" outlineLevel="0" collapsed="false">
      <c r="A3707" s="12"/>
      <c r="B3707" s="32"/>
      <c r="C3707" s="32" t="s">
        <v>1214</v>
      </c>
      <c r="D3707" s="16" t="n">
        <f aca="false">D3699-D3706</f>
        <v>10324</v>
      </c>
      <c r="E3707" s="32"/>
      <c r="F3707" s="32"/>
      <c r="G3707" s="14"/>
      <c r="H3707" s="14"/>
      <c r="I3707" s="13"/>
    </row>
    <row r="3708" s="5" customFormat="true" ht="15" hidden="false" customHeight="false" outlineLevel="0" collapsed="false">
      <c r="A3708" s="12"/>
      <c r="B3708" s="13"/>
      <c r="C3708" s="13"/>
      <c r="D3708" s="20" t="s">
        <v>11</v>
      </c>
      <c r="E3708" s="21" t="n">
        <v>121</v>
      </c>
      <c r="F3708" s="14" t="s">
        <v>25</v>
      </c>
      <c r="G3708" s="15" t="n">
        <f aca="false">D3707*E3708/100</f>
        <v>12492.04</v>
      </c>
      <c r="H3708" s="14"/>
      <c r="I3708" s="13"/>
    </row>
    <row r="3709" s="5" customFormat="true" ht="15" hidden="false" customHeight="false" outlineLevel="0" collapsed="false">
      <c r="A3709" s="12" t="n">
        <v>4</v>
      </c>
      <c r="B3709" s="13" t="s">
        <v>1008</v>
      </c>
      <c r="C3709" s="13"/>
      <c r="D3709" s="13"/>
      <c r="E3709" s="13"/>
      <c r="F3709" s="13"/>
      <c r="G3709" s="14"/>
      <c r="H3709" s="14"/>
      <c r="I3709" s="13"/>
    </row>
    <row r="3710" s="5" customFormat="true" ht="15" hidden="false" customHeight="false" outlineLevel="0" collapsed="false">
      <c r="A3710" s="12"/>
      <c r="B3710" s="13" t="s">
        <v>121</v>
      </c>
      <c r="C3710" s="13" t="s">
        <v>1215</v>
      </c>
      <c r="D3710" s="21" t="n">
        <v>206</v>
      </c>
      <c r="E3710" s="13"/>
      <c r="F3710" s="13"/>
      <c r="G3710" s="14"/>
      <c r="H3710" s="14"/>
      <c r="I3710" s="13"/>
    </row>
    <row r="3711" s="5" customFormat="true" ht="15" hidden="false" customHeight="false" outlineLevel="0" collapsed="false">
      <c r="A3711" s="12"/>
      <c r="B3711" s="13" t="s">
        <v>121</v>
      </c>
      <c r="C3711" s="13" t="s">
        <v>1216</v>
      </c>
      <c r="D3711" s="21" t="n">
        <v>112</v>
      </c>
      <c r="E3711" s="13"/>
      <c r="F3711" s="13"/>
      <c r="G3711" s="14"/>
      <c r="H3711" s="14"/>
      <c r="I3711" s="13"/>
    </row>
    <row r="3712" s="5" customFormat="true" ht="15" hidden="false" customHeight="false" outlineLevel="0" collapsed="false">
      <c r="A3712" s="12"/>
      <c r="B3712" s="13" t="s">
        <v>39</v>
      </c>
      <c r="C3712" s="13" t="s">
        <v>1217</v>
      </c>
      <c r="D3712" s="21" t="n">
        <v>58</v>
      </c>
      <c r="E3712" s="13"/>
      <c r="F3712" s="13"/>
      <c r="G3712" s="14"/>
      <c r="H3712" s="14"/>
      <c r="I3712" s="13"/>
    </row>
    <row r="3713" s="5" customFormat="true" ht="15" hidden="false" customHeight="false" outlineLevel="0" collapsed="false">
      <c r="A3713" s="12"/>
      <c r="B3713" s="13" t="s">
        <v>1218</v>
      </c>
      <c r="C3713" s="13" t="s">
        <v>1219</v>
      </c>
      <c r="D3713" s="21" t="n">
        <v>28</v>
      </c>
      <c r="E3713" s="13"/>
      <c r="F3713" s="13"/>
      <c r="G3713" s="14"/>
      <c r="H3713" s="14"/>
      <c r="I3713" s="13"/>
    </row>
    <row r="3714" s="5" customFormat="true" ht="15" hidden="false" customHeight="false" outlineLevel="0" collapsed="false">
      <c r="A3714" s="12"/>
      <c r="B3714" s="13" t="s">
        <v>125</v>
      </c>
      <c r="C3714" s="13" t="s">
        <v>1220</v>
      </c>
      <c r="D3714" s="21" t="n">
        <v>5</v>
      </c>
      <c r="E3714" s="13"/>
      <c r="F3714" s="13"/>
      <c r="G3714" s="14"/>
      <c r="H3714" s="14"/>
      <c r="I3714" s="13"/>
    </row>
    <row r="3715" s="5" customFormat="true" ht="15" hidden="false" customHeight="false" outlineLevel="0" collapsed="false">
      <c r="A3715" s="12"/>
      <c r="B3715" s="13" t="s">
        <v>123</v>
      </c>
      <c r="C3715" s="13" t="s">
        <v>1221</v>
      </c>
      <c r="D3715" s="21" t="n">
        <v>2</v>
      </c>
      <c r="E3715" s="13"/>
      <c r="F3715" s="13"/>
      <c r="G3715" s="14"/>
      <c r="H3715" s="14"/>
      <c r="I3715" s="13"/>
    </row>
    <row r="3716" s="5" customFormat="true" ht="15" hidden="false" customHeight="false" outlineLevel="0" collapsed="false">
      <c r="A3716" s="12"/>
      <c r="B3716" s="13" t="s">
        <v>473</v>
      </c>
      <c r="C3716" s="13" t="s">
        <v>1222</v>
      </c>
      <c r="D3716" s="21" t="n">
        <v>5</v>
      </c>
      <c r="E3716" s="13"/>
      <c r="F3716" s="13"/>
      <c r="G3716" s="14"/>
      <c r="H3716" s="14"/>
      <c r="I3716" s="13"/>
    </row>
    <row r="3717" s="5" customFormat="true" ht="15" hidden="false" customHeight="false" outlineLevel="0" collapsed="false">
      <c r="A3717" s="12"/>
      <c r="B3717" s="13" t="s">
        <v>174</v>
      </c>
      <c r="C3717" s="13" t="s">
        <v>1223</v>
      </c>
      <c r="D3717" s="21" t="n">
        <v>1</v>
      </c>
      <c r="E3717" s="13"/>
      <c r="F3717" s="13"/>
      <c r="G3717" s="14"/>
      <c r="H3717" s="14"/>
      <c r="I3717" s="13"/>
    </row>
    <row r="3718" s="5" customFormat="true" ht="15" hidden="false" customHeight="false" outlineLevel="0" collapsed="false">
      <c r="A3718" s="12"/>
      <c r="B3718" s="13"/>
      <c r="C3718" s="28"/>
      <c r="D3718" s="16" t="n">
        <f aca="false">SUM(D3710:D3717)</f>
        <v>417</v>
      </c>
      <c r="E3718" s="32"/>
      <c r="F3718" s="13"/>
      <c r="G3718" s="14"/>
      <c r="H3718" s="14"/>
      <c r="I3718" s="13"/>
    </row>
    <row r="3719" s="5" customFormat="true" ht="15" hidden="false" customHeight="false" outlineLevel="0" collapsed="false">
      <c r="A3719" s="12"/>
      <c r="B3719" s="13"/>
      <c r="C3719" s="13"/>
      <c r="D3719" s="20" t="s">
        <v>11</v>
      </c>
      <c r="E3719" s="21" t="n">
        <v>1306.8</v>
      </c>
      <c r="F3719" s="14" t="s">
        <v>37</v>
      </c>
      <c r="G3719" s="15" t="n">
        <f aca="false">D3718*E3719/100</f>
        <v>5449.356</v>
      </c>
      <c r="H3719" s="15" t="n">
        <f aca="false">G3719</f>
        <v>5449.356</v>
      </c>
      <c r="I3719" s="13"/>
    </row>
    <row r="3720" s="5" customFormat="true" ht="15" hidden="false" customHeight="false" outlineLevel="0" collapsed="false">
      <c r="A3720" s="12"/>
      <c r="B3720" s="13"/>
      <c r="C3720" s="13"/>
      <c r="D3720" s="20"/>
      <c r="E3720" s="21"/>
      <c r="F3720" s="14"/>
      <c r="G3720" s="15"/>
      <c r="H3720" s="15"/>
      <c r="I3720" s="13"/>
    </row>
    <row r="3721" s="5" customFormat="true" ht="15" hidden="false" customHeight="false" outlineLevel="0" collapsed="false">
      <c r="A3721" s="12" t="n">
        <v>5</v>
      </c>
      <c r="B3721" s="13" t="s">
        <v>43</v>
      </c>
      <c r="C3721" s="13"/>
      <c r="D3721" s="13"/>
      <c r="E3721" s="13"/>
      <c r="F3721" s="13"/>
      <c r="G3721" s="14"/>
      <c r="H3721" s="14"/>
      <c r="I3721" s="13"/>
    </row>
    <row r="3722" s="5" customFormat="true" ht="15" hidden="false" customHeight="false" outlineLevel="0" collapsed="false">
      <c r="A3722" s="12"/>
      <c r="B3722" s="13" t="s">
        <v>1118</v>
      </c>
      <c r="C3722" s="13" t="s">
        <v>1224</v>
      </c>
      <c r="D3722" s="34" t="n">
        <v>11</v>
      </c>
      <c r="E3722" s="13"/>
      <c r="F3722" s="13"/>
      <c r="G3722" s="14"/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35" t="n">
        <f aca="false">SUM(D3722:D3722)</f>
        <v>11</v>
      </c>
      <c r="E3723" s="32"/>
      <c r="F3723" s="13"/>
      <c r="G3723" s="14"/>
      <c r="H3723" s="14"/>
      <c r="I3723" s="13"/>
    </row>
    <row r="3724" s="5" customFormat="true" ht="15" hidden="false" customHeight="false" outlineLevel="0" collapsed="false">
      <c r="A3724" s="12"/>
      <c r="B3724" s="13"/>
      <c r="C3724" s="13"/>
      <c r="D3724" s="20" t="s">
        <v>11</v>
      </c>
      <c r="E3724" s="14" t="n">
        <v>142.18</v>
      </c>
      <c r="F3724" s="14" t="s">
        <v>46</v>
      </c>
      <c r="G3724" s="15" t="n">
        <f aca="false">D3723*E3724</f>
        <v>1563.98</v>
      </c>
      <c r="H3724" s="14"/>
      <c r="I3724" s="13"/>
    </row>
    <row r="3725" s="5" customFormat="true" ht="15" hidden="false" customHeight="false" outlineLevel="0" collapsed="false">
      <c r="A3725" s="12"/>
      <c r="B3725" s="13"/>
      <c r="C3725" s="13"/>
      <c r="D3725" s="20"/>
      <c r="E3725" s="14"/>
      <c r="F3725" s="14"/>
      <c r="G3725" s="15"/>
      <c r="H3725" s="14"/>
      <c r="I3725" s="13"/>
    </row>
    <row r="3726" s="5" customFormat="true" ht="15" hidden="false" customHeight="false" outlineLevel="0" collapsed="false">
      <c r="A3726" s="12" t="n">
        <v>6</v>
      </c>
      <c r="B3726" s="13" t="s">
        <v>1120</v>
      </c>
      <c r="C3726" s="13"/>
      <c r="D3726" s="13"/>
      <c r="E3726" s="13"/>
      <c r="F3726" s="13"/>
      <c r="G3726" s="14"/>
      <c r="H3726" s="14"/>
      <c r="I3726" s="13"/>
    </row>
    <row r="3727" s="5" customFormat="true" ht="15" hidden="false" customHeight="false" outlineLevel="0" collapsed="false">
      <c r="A3727" s="12"/>
      <c r="B3727" s="13" t="s">
        <v>1121</v>
      </c>
      <c r="C3727" s="13" t="s">
        <v>1225</v>
      </c>
      <c r="D3727" s="21" t="n">
        <v>15</v>
      </c>
      <c r="E3727" s="13"/>
      <c r="F3727" s="13"/>
      <c r="G3727" s="14"/>
      <c r="H3727" s="14"/>
      <c r="I3727" s="13"/>
    </row>
    <row r="3728" s="5" customFormat="true" ht="15" hidden="false" customHeight="false" outlineLevel="0" collapsed="false">
      <c r="A3728" s="12"/>
      <c r="B3728" s="13"/>
      <c r="C3728" s="13"/>
      <c r="D3728" s="16" t="n">
        <f aca="false">D3727</f>
        <v>15</v>
      </c>
      <c r="E3728" s="32"/>
      <c r="F3728" s="13"/>
      <c r="G3728" s="14"/>
      <c r="H3728" s="14"/>
      <c r="I3728" s="13"/>
    </row>
    <row r="3729" s="5" customFormat="true" ht="15" hidden="false" customHeight="false" outlineLevel="0" collapsed="false">
      <c r="A3729" s="12"/>
      <c r="B3729" s="13"/>
      <c r="C3729" s="13"/>
      <c r="D3729" s="20" t="s">
        <v>11</v>
      </c>
      <c r="E3729" s="14" t="n">
        <v>102.85</v>
      </c>
      <c r="F3729" s="14" t="s">
        <v>46</v>
      </c>
      <c r="G3729" s="15" t="n">
        <f aca="false">D3728*E3729</f>
        <v>1542.75</v>
      </c>
      <c r="H3729" s="14"/>
      <c r="I3729" s="13"/>
    </row>
    <row r="3730" s="5" customFormat="true" ht="15" hidden="false" customHeight="false" outlineLevel="0" collapsed="false">
      <c r="A3730" s="12"/>
      <c r="B3730" s="13"/>
      <c r="C3730" s="13"/>
      <c r="D3730" s="20"/>
      <c r="E3730" s="14"/>
      <c r="F3730" s="14"/>
      <c r="G3730" s="15"/>
      <c r="H3730" s="14"/>
      <c r="I3730" s="13"/>
    </row>
    <row r="3731" s="5" customFormat="true" ht="15" hidden="false" customHeight="false" outlineLevel="0" collapsed="false">
      <c r="A3731" s="12" t="n">
        <v>7</v>
      </c>
      <c r="B3731" s="13" t="s">
        <v>398</v>
      </c>
      <c r="C3731" s="13"/>
      <c r="D3731" s="13"/>
      <c r="E3731" s="13"/>
      <c r="F3731" s="14"/>
      <c r="G3731" s="14"/>
    </row>
    <row r="3732" s="5" customFormat="true" ht="15" hidden="false" customHeight="false" outlineLevel="0" collapsed="false">
      <c r="A3732" s="12"/>
      <c r="B3732" s="13" t="s">
        <v>399</v>
      </c>
      <c r="C3732" s="13"/>
      <c r="D3732" s="13"/>
      <c r="E3732" s="13"/>
      <c r="F3732" s="14"/>
      <c r="G3732" s="14"/>
    </row>
    <row r="3733" s="5" customFormat="true" ht="15" hidden="false" customHeight="false" outlineLevel="0" collapsed="false">
      <c r="A3733" s="12"/>
      <c r="B3733" s="13" t="s">
        <v>400</v>
      </c>
      <c r="C3733" s="13"/>
      <c r="D3733" s="13"/>
      <c r="E3733" s="13"/>
      <c r="F3733" s="14"/>
      <c r="G3733" s="14"/>
    </row>
    <row r="3734" s="5" customFormat="true" ht="15" hidden="false" customHeight="false" outlineLevel="0" collapsed="false">
      <c r="A3734" s="12"/>
      <c r="B3734" s="13" t="s">
        <v>401</v>
      </c>
      <c r="C3734" s="13" t="s">
        <v>1226</v>
      </c>
      <c r="D3734" s="21" t="n">
        <v>728</v>
      </c>
      <c r="E3734" s="13"/>
      <c r="F3734" s="14"/>
      <c r="G3734" s="14"/>
    </row>
    <row r="3735" s="5" customFormat="true" ht="15" hidden="false" customHeight="false" outlineLevel="0" collapsed="false">
      <c r="A3735" s="12"/>
      <c r="B3735" s="13" t="s">
        <v>729</v>
      </c>
      <c r="C3735" s="13" t="s">
        <v>1227</v>
      </c>
      <c r="D3735" s="21" t="n">
        <v>364</v>
      </c>
      <c r="E3735" s="13"/>
      <c r="F3735" s="14"/>
      <c r="G3735" s="14"/>
    </row>
    <row r="3736" s="5" customFormat="true" ht="15" hidden="false" customHeight="false" outlineLevel="0" collapsed="false">
      <c r="A3736" s="12"/>
      <c r="B3736" s="13" t="s">
        <v>401</v>
      </c>
      <c r="C3736" s="13" t="s">
        <v>1228</v>
      </c>
      <c r="D3736" s="21" t="n">
        <v>280</v>
      </c>
      <c r="E3736" s="13"/>
      <c r="F3736" s="14"/>
      <c r="G3736" s="14"/>
    </row>
    <row r="3737" s="5" customFormat="true" ht="15" hidden="false" customHeight="false" outlineLevel="0" collapsed="false">
      <c r="A3737" s="12"/>
      <c r="B3737" s="13"/>
      <c r="C3737" s="13"/>
      <c r="D3737" s="16" t="n">
        <f aca="false">SUM(D3734:D3736)</f>
        <v>1372</v>
      </c>
      <c r="E3737" s="13"/>
      <c r="F3737" s="14"/>
      <c r="G3737" s="14"/>
    </row>
    <row r="3738" s="5" customFormat="true" ht="15" hidden="false" customHeight="false" outlineLevel="0" collapsed="false">
      <c r="A3738" s="12"/>
      <c r="B3738" s="13"/>
      <c r="D3738" s="20" t="s">
        <v>11</v>
      </c>
      <c r="E3738" s="14" t="n">
        <v>3176.25</v>
      </c>
      <c r="F3738" s="14" t="s">
        <v>403</v>
      </c>
      <c r="G3738" s="15" t="n">
        <f aca="false">D3737*E3738/1000</f>
        <v>4357.815</v>
      </c>
      <c r="H3738" s="5" t="n">
        <f aca="false">G3738</f>
        <v>4357.815</v>
      </c>
    </row>
    <row r="3739" s="5" customFormat="true" ht="15" hidden="false" customHeight="false" outlineLevel="0" collapsed="false">
      <c r="A3739" s="12" t="n">
        <v>8</v>
      </c>
      <c r="B3739" s="13" t="s">
        <v>47</v>
      </c>
      <c r="C3739" s="13"/>
      <c r="D3739" s="13"/>
      <c r="E3739" s="13"/>
      <c r="F3739" s="14"/>
      <c r="G3739" s="14"/>
    </row>
    <row r="3740" s="5" customFormat="true" ht="15" hidden="false" customHeight="false" outlineLevel="0" collapsed="false">
      <c r="A3740" s="12"/>
      <c r="B3740" s="36" t="s">
        <v>48</v>
      </c>
      <c r="C3740" s="13"/>
      <c r="D3740" s="13"/>
      <c r="E3740" s="13"/>
      <c r="F3740" s="14"/>
      <c r="G3740" s="14"/>
    </row>
    <row r="3741" s="5" customFormat="true" ht="15" hidden="false" customHeight="false" outlineLevel="0" collapsed="false">
      <c r="A3741" s="12"/>
      <c r="B3741" s="57" t="s">
        <v>1229</v>
      </c>
      <c r="C3741" s="57" t="s">
        <v>1230</v>
      </c>
      <c r="D3741" s="21" t="n">
        <v>243</v>
      </c>
      <c r="E3741" s="13"/>
      <c r="F3741" s="14"/>
      <c r="G3741" s="14"/>
    </row>
    <row r="3742" s="5" customFormat="true" ht="15" hidden="false" customHeight="false" outlineLevel="0" collapsed="false">
      <c r="A3742" s="12"/>
      <c r="B3742" s="57" t="s">
        <v>1231</v>
      </c>
      <c r="C3742" s="57" t="s">
        <v>1232</v>
      </c>
      <c r="D3742" s="21" t="n">
        <v>288</v>
      </c>
      <c r="E3742" s="13"/>
      <c r="F3742" s="14"/>
      <c r="G3742" s="14"/>
    </row>
    <row r="3743" s="5" customFormat="true" ht="15" hidden="false" customHeight="false" outlineLevel="0" collapsed="false">
      <c r="A3743" s="12"/>
      <c r="B3743" s="57" t="s">
        <v>734</v>
      </c>
      <c r="C3743" s="57" t="s">
        <v>1233</v>
      </c>
      <c r="D3743" s="21" t="n">
        <v>121</v>
      </c>
      <c r="E3743" s="13"/>
      <c r="F3743" s="14"/>
      <c r="G3743" s="14"/>
    </row>
    <row r="3744" s="5" customFormat="true" ht="15" hidden="false" customHeight="false" outlineLevel="0" collapsed="false">
      <c r="A3744" s="12"/>
      <c r="B3744" s="57" t="s">
        <v>1231</v>
      </c>
      <c r="C3744" s="57" t="s">
        <v>1234</v>
      </c>
      <c r="D3744" s="21" t="n">
        <v>509</v>
      </c>
      <c r="E3744" s="13"/>
      <c r="F3744" s="14"/>
      <c r="G3744" s="14"/>
    </row>
    <row r="3745" s="5" customFormat="true" ht="15" hidden="false" customHeight="false" outlineLevel="0" collapsed="false">
      <c r="A3745" s="12"/>
      <c r="B3745" s="57" t="s">
        <v>404</v>
      </c>
      <c r="C3745" s="57" t="s">
        <v>1235</v>
      </c>
      <c r="D3745" s="21" t="n">
        <v>28</v>
      </c>
      <c r="E3745" s="13"/>
      <c r="F3745" s="14"/>
      <c r="G3745" s="14"/>
    </row>
    <row r="3746" s="5" customFormat="true" ht="15" hidden="false" customHeight="false" outlineLevel="0" collapsed="false">
      <c r="A3746" s="12"/>
      <c r="B3746" s="32"/>
      <c r="C3746" s="13"/>
      <c r="D3746" s="16" t="n">
        <f aca="false">SUM(D3741:D3745)</f>
        <v>1189</v>
      </c>
      <c r="E3746" s="13"/>
      <c r="F3746" s="14"/>
      <c r="G3746" s="14"/>
    </row>
    <row r="3747" s="13" customFormat="true" ht="15" hidden="false" customHeight="false" outlineLevel="0" collapsed="false">
      <c r="A3747" s="12"/>
      <c r="B3747" s="20"/>
      <c r="C3747" s="20"/>
      <c r="D3747" s="20" t="s">
        <v>11</v>
      </c>
      <c r="E3747" s="14" t="n">
        <v>8694.95</v>
      </c>
      <c r="F3747" s="14" t="s">
        <v>37</v>
      </c>
      <c r="G3747" s="15" t="n">
        <f aca="false">D3746*E3747/100</f>
        <v>103382.9555</v>
      </c>
      <c r="H3747" s="24" t="n">
        <f aca="false">G3747</f>
        <v>103382.9555</v>
      </c>
    </row>
    <row r="3748" s="5" customFormat="true" ht="15" hidden="false" customHeight="false" outlineLevel="0" collapsed="false">
      <c r="A3748" s="12" t="n">
        <v>9</v>
      </c>
      <c r="B3748" s="13" t="s">
        <v>55</v>
      </c>
      <c r="C3748" s="13"/>
      <c r="D3748" s="13"/>
      <c r="E3748" s="13"/>
      <c r="F3748" s="14"/>
      <c r="G3748" s="14"/>
    </row>
    <row r="3749" s="5" customFormat="true" ht="15" hidden="false" customHeight="false" outlineLevel="0" collapsed="false">
      <c r="A3749" s="12"/>
      <c r="B3749" s="13" t="s">
        <v>1229</v>
      </c>
      <c r="C3749" s="13" t="s">
        <v>1236</v>
      </c>
      <c r="D3749" s="21" t="n">
        <v>728</v>
      </c>
      <c r="E3749" s="13"/>
      <c r="F3749" s="14"/>
      <c r="G3749" s="14"/>
    </row>
    <row r="3750" s="5" customFormat="true" ht="15" hidden="false" customHeight="false" outlineLevel="0" collapsed="false">
      <c r="A3750" s="12"/>
      <c r="B3750" s="13" t="s">
        <v>734</v>
      </c>
      <c r="C3750" s="13" t="s">
        <v>1237</v>
      </c>
      <c r="D3750" s="21" t="n">
        <v>364</v>
      </c>
      <c r="E3750" s="13"/>
      <c r="F3750" s="14"/>
      <c r="G3750" s="14"/>
    </row>
    <row r="3751" s="5" customFormat="true" ht="15" hidden="false" customHeight="false" outlineLevel="0" collapsed="false">
      <c r="A3751" s="12"/>
      <c r="B3751" s="13" t="s">
        <v>401</v>
      </c>
      <c r="C3751" s="13" t="s">
        <v>1238</v>
      </c>
      <c r="D3751" s="21" t="n">
        <v>104</v>
      </c>
      <c r="E3751" s="13"/>
      <c r="F3751" s="14"/>
      <c r="G3751" s="14"/>
    </row>
    <row r="3752" s="5" customFormat="true" ht="15" hidden="false" customHeight="false" outlineLevel="0" collapsed="false">
      <c r="A3752" s="12"/>
      <c r="B3752" s="5" t="s">
        <v>276</v>
      </c>
      <c r="C3752" s="13" t="s">
        <v>1239</v>
      </c>
      <c r="D3752" s="21" t="n">
        <v>72</v>
      </c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441</v>
      </c>
      <c r="C3753" s="13" t="s">
        <v>1198</v>
      </c>
      <c r="D3753" s="21" t="n">
        <v>237</v>
      </c>
      <c r="E3753" s="13"/>
      <c r="F3753" s="14"/>
      <c r="G3753" s="14"/>
    </row>
    <row r="3754" s="5" customFormat="true" ht="15" hidden="false" customHeight="false" outlineLevel="0" collapsed="false">
      <c r="A3754" s="12"/>
      <c r="B3754" s="13"/>
      <c r="C3754" s="13"/>
      <c r="D3754" s="16" t="n">
        <f aca="false">SUM(D3749:D3753)</f>
        <v>1505</v>
      </c>
      <c r="E3754" s="13"/>
      <c r="F3754" s="14"/>
      <c r="G3754" s="14"/>
    </row>
    <row r="3755" s="5" customFormat="true" ht="15" hidden="false" customHeight="false" outlineLevel="0" collapsed="false">
      <c r="A3755" s="12"/>
      <c r="B3755" s="13"/>
      <c r="C3755" s="13"/>
      <c r="D3755" s="20" t="s">
        <v>11</v>
      </c>
      <c r="E3755" s="14" t="n">
        <v>11948.36</v>
      </c>
      <c r="F3755" s="14" t="s">
        <v>37</v>
      </c>
      <c r="G3755" s="15" t="n">
        <f aca="false">D3754*E3755/100</f>
        <v>179822.818</v>
      </c>
      <c r="H3755" s="17" t="n">
        <f aca="false">G3755</f>
        <v>179822.818</v>
      </c>
    </row>
    <row r="3756" s="5" customFormat="true" ht="15" hidden="false" customHeight="false" outlineLevel="0" collapsed="false">
      <c r="A3756" s="12" t="n">
        <v>10</v>
      </c>
      <c r="B3756" s="13" t="s">
        <v>757</v>
      </c>
      <c r="C3756" s="13"/>
      <c r="D3756" s="13"/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890</v>
      </c>
      <c r="C3757" s="13"/>
      <c r="D3757" s="13"/>
      <c r="E3757" s="13"/>
      <c r="F3757" s="14"/>
      <c r="G3757" s="14"/>
    </row>
    <row r="3758" s="5" customFormat="true" ht="15" hidden="false" customHeight="false" outlineLevel="0" collapsed="false">
      <c r="A3758" s="12"/>
      <c r="B3758" s="59" t="s">
        <v>84</v>
      </c>
      <c r="C3758" s="59" t="s">
        <v>1240</v>
      </c>
      <c r="D3758" s="21" t="n">
        <v>1021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59" t="s">
        <v>740</v>
      </c>
      <c r="C3759" s="59" t="s">
        <v>1241</v>
      </c>
      <c r="D3759" s="21" t="n">
        <v>1019</v>
      </c>
      <c r="E3759" s="13"/>
      <c r="F3759" s="14"/>
      <c r="G3759" s="14"/>
    </row>
    <row r="3760" s="5" customFormat="true" ht="15" hidden="false" customHeight="false" outlineLevel="0" collapsed="false">
      <c r="A3760" s="12"/>
      <c r="B3760" s="13"/>
      <c r="C3760" s="13"/>
      <c r="D3760" s="16" t="n">
        <f aca="false">SUM(D3758:D3759)</f>
        <v>2040</v>
      </c>
      <c r="E3760" s="13"/>
      <c r="F3760" s="14"/>
      <c r="G3760" s="14"/>
    </row>
    <row r="3761" s="5" customFormat="true" ht="15" hidden="false" customHeight="false" outlineLevel="0" collapsed="false">
      <c r="A3761" s="12"/>
      <c r="B3761" s="13"/>
      <c r="C3761" s="13"/>
      <c r="D3761" s="20" t="s">
        <v>11</v>
      </c>
      <c r="E3761" s="21" t="n">
        <v>3630</v>
      </c>
      <c r="F3761" s="14" t="s">
        <v>403</v>
      </c>
      <c r="G3761" s="15" t="n">
        <f aca="false">D3760*E3761/1000</f>
        <v>7405.2</v>
      </c>
      <c r="H3761" s="17" t="n">
        <f aca="false">G3761</f>
        <v>7405.2</v>
      </c>
    </row>
    <row r="3762" s="5" customFormat="true" ht="15.75" hidden="false" customHeight="false" outlineLevel="0" collapsed="false">
      <c r="A3762" s="37" t="s">
        <v>429</v>
      </c>
      <c r="B3762" s="37"/>
      <c r="C3762" s="37"/>
      <c r="D3762" s="37"/>
      <c r="E3762" s="37"/>
      <c r="F3762" s="37"/>
      <c r="G3762" s="37"/>
      <c r="H3762" s="14"/>
      <c r="I3762" s="13"/>
    </row>
    <row r="3763" s="5" customFormat="true" ht="16.5" hidden="false" customHeight="false" outlineLevel="0" collapsed="false">
      <c r="A3763" s="7" t="s">
        <v>2</v>
      </c>
      <c r="B3763" s="8" t="s">
        <v>3</v>
      </c>
      <c r="C3763" s="9" t="s">
        <v>4</v>
      </c>
      <c r="D3763" s="10" t="s">
        <v>5</v>
      </c>
      <c r="E3763" s="9" t="s">
        <v>6</v>
      </c>
      <c r="F3763" s="8" t="s">
        <v>7</v>
      </c>
      <c r="G3763" s="11" t="s">
        <v>8</v>
      </c>
    </row>
    <row r="3764" s="5" customFormat="true" ht="15.75" hidden="false" customHeight="false" outlineLevel="0" collapsed="false">
      <c r="A3764" s="12" t="n">
        <v>11</v>
      </c>
      <c r="B3764" s="13" t="s">
        <v>64</v>
      </c>
      <c r="C3764" s="13"/>
      <c r="D3764" s="13"/>
      <c r="E3764" s="13"/>
      <c r="F3764" s="14"/>
      <c r="G3764" s="14"/>
    </row>
    <row r="3765" s="5" customFormat="true" ht="15" hidden="false" customHeight="false" outlineLevel="0" collapsed="false">
      <c r="A3765" s="12"/>
      <c r="B3765" s="13" t="s">
        <v>65</v>
      </c>
      <c r="C3765" s="13"/>
      <c r="D3765" s="13"/>
      <c r="E3765" s="13"/>
      <c r="F3765" s="14"/>
      <c r="G3765" s="14"/>
    </row>
    <row r="3766" s="5" customFormat="true" ht="15" hidden="false" customHeight="false" outlineLevel="0" collapsed="false">
      <c r="A3766" s="12"/>
      <c r="B3766" s="13" t="s">
        <v>66</v>
      </c>
      <c r="C3766" s="13"/>
      <c r="D3766" s="13"/>
      <c r="E3766" s="13"/>
      <c r="F3766" s="14"/>
      <c r="G3766" s="14"/>
    </row>
    <row r="3767" s="5" customFormat="true" ht="15" hidden="false" customHeight="false" outlineLevel="0" collapsed="false">
      <c r="A3767" s="12"/>
      <c r="B3767" s="13" t="s">
        <v>67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68</v>
      </c>
      <c r="C3768" s="13"/>
      <c r="D3768" s="13"/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69</v>
      </c>
      <c r="C3769" s="13"/>
      <c r="D3769" s="13"/>
      <c r="E3769" s="13"/>
      <c r="F3769" s="14"/>
      <c r="G3769" s="14"/>
    </row>
    <row r="3770" s="5" customFormat="true" ht="15" hidden="false" customHeight="false" outlineLevel="0" collapsed="false">
      <c r="A3770" s="12"/>
      <c r="B3770" s="13" t="s">
        <v>1242</v>
      </c>
      <c r="C3770" s="13" t="s">
        <v>1243</v>
      </c>
      <c r="D3770" s="21" t="n">
        <v>245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 t="s">
        <v>593</v>
      </c>
      <c r="C3771" s="13" t="s">
        <v>736</v>
      </c>
      <c r="D3771" s="21" t="n">
        <v>21</v>
      </c>
      <c r="E3771" s="13"/>
      <c r="F3771" s="14"/>
      <c r="G3771" s="14"/>
    </row>
    <row r="3772" s="5" customFormat="true" ht="15" hidden="false" customHeight="false" outlineLevel="0" collapsed="false">
      <c r="A3772" s="12"/>
      <c r="B3772" s="13" t="s">
        <v>33</v>
      </c>
      <c r="C3772" s="13" t="s">
        <v>1244</v>
      </c>
      <c r="D3772" s="21" t="n">
        <v>159</v>
      </c>
      <c r="E3772" s="13"/>
      <c r="F3772" s="14"/>
      <c r="G3772" s="14"/>
    </row>
    <row r="3773" s="5" customFormat="true" ht="15" hidden="false" customHeight="false" outlineLevel="0" collapsed="false">
      <c r="A3773" s="12"/>
      <c r="B3773" s="13" t="s">
        <v>174</v>
      </c>
      <c r="C3773" s="13" t="s">
        <v>1245</v>
      </c>
      <c r="D3773" s="21" t="n">
        <v>111</v>
      </c>
      <c r="E3773" s="13"/>
      <c r="F3773" s="14"/>
      <c r="G3773" s="14"/>
    </row>
    <row r="3774" s="5" customFormat="true" ht="15" hidden="false" customHeight="false" outlineLevel="0" collapsed="false">
      <c r="A3774" s="12"/>
      <c r="B3774" s="13" t="s">
        <v>61</v>
      </c>
      <c r="C3774" s="13" t="s">
        <v>1246</v>
      </c>
      <c r="D3774" s="21" t="n">
        <v>137</v>
      </c>
      <c r="E3774" s="13"/>
      <c r="F3774" s="14"/>
      <c r="G3774" s="14"/>
    </row>
    <row r="3775" s="5" customFormat="true" ht="15" hidden="false" customHeight="false" outlineLevel="0" collapsed="false">
      <c r="A3775" s="12"/>
      <c r="B3775" s="13" t="s">
        <v>1247</v>
      </c>
      <c r="C3775" s="13" t="s">
        <v>1248</v>
      </c>
      <c r="D3775" s="21" t="n">
        <v>112</v>
      </c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61</v>
      </c>
      <c r="C3776" s="13" t="s">
        <v>1249</v>
      </c>
      <c r="D3776" s="21" t="n">
        <v>18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/>
      <c r="C3777" s="13" t="s">
        <v>1035</v>
      </c>
      <c r="D3777" s="21" t="n">
        <v>3093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/>
      <c r="C3778" s="28"/>
      <c r="D3778" s="16" t="n">
        <f aca="false">SUM(D3770:D3777)</f>
        <v>3896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/>
      <c r="C3779" s="13"/>
      <c r="D3779" s="20" t="s">
        <v>11</v>
      </c>
      <c r="E3779" s="21" t="n">
        <v>337</v>
      </c>
      <c r="F3779" s="14" t="s">
        <v>76</v>
      </c>
      <c r="G3779" s="14" t="n">
        <f aca="false">D3778*E3779</f>
        <v>1312952</v>
      </c>
      <c r="H3779" s="5" t="n">
        <f aca="false">G3779</f>
        <v>1312952</v>
      </c>
    </row>
    <row r="3780" s="5" customFormat="true" ht="15" hidden="false" customHeight="false" outlineLevel="0" collapsed="false">
      <c r="A3780" s="12" t="n">
        <v>12</v>
      </c>
      <c r="B3780" s="13" t="s">
        <v>78</v>
      </c>
      <c r="C3780" s="13"/>
      <c r="D3780" s="13"/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79</v>
      </c>
      <c r="C3781" s="13"/>
      <c r="D3781" s="13"/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888</v>
      </c>
      <c r="C3782" s="13"/>
      <c r="D3782" s="13"/>
      <c r="E3782" s="13"/>
      <c r="F3782" s="14"/>
      <c r="G3782" s="14"/>
    </row>
    <row r="3783" s="5" customFormat="true" ht="15" hidden="false" customHeight="false" outlineLevel="0" collapsed="false">
      <c r="A3783" s="12"/>
      <c r="B3783" s="26" t="s">
        <v>1250</v>
      </c>
      <c r="C3783" s="26"/>
      <c r="D3783" s="38" t="n">
        <f aca="false">D3778*5.5/112</f>
        <v>191.321428571429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39"/>
      <c r="C3784" s="13"/>
      <c r="D3784" s="20" t="s">
        <v>11</v>
      </c>
      <c r="E3784" s="21" t="n">
        <v>5001.7</v>
      </c>
      <c r="F3784" s="14" t="s">
        <v>82</v>
      </c>
      <c r="G3784" s="15" t="n">
        <f aca="false">D3783*E3784</f>
        <v>956932.389285714</v>
      </c>
      <c r="H3784" s="17" t="n">
        <f aca="false">G3784</f>
        <v>956932.389285714</v>
      </c>
    </row>
    <row r="3785" s="5" customFormat="true" ht="15" hidden="false" customHeight="false" outlineLevel="0" collapsed="false">
      <c r="A3785" s="12" t="n">
        <v>13</v>
      </c>
      <c r="B3785" s="13" t="s">
        <v>58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/>
      <c r="C3786" s="13" t="s">
        <v>1035</v>
      </c>
      <c r="D3786" s="21" t="n">
        <v>1546</v>
      </c>
      <c r="E3786" s="13"/>
      <c r="F3786" s="14"/>
      <c r="G3786" s="14"/>
    </row>
    <row r="3787" s="5" customFormat="true" ht="15" hidden="false" customHeight="false" outlineLevel="0" collapsed="false">
      <c r="A3787" s="12"/>
      <c r="B3787" s="13"/>
      <c r="C3787" s="13"/>
      <c r="D3787" s="16" t="n">
        <f aca="false">SUM(D3786:D3786)</f>
        <v>1546</v>
      </c>
      <c r="E3787" s="13"/>
      <c r="F3787" s="14"/>
      <c r="G3787" s="14"/>
    </row>
    <row r="3788" s="5" customFormat="true" ht="15" hidden="false" customHeight="false" outlineLevel="0" collapsed="false">
      <c r="A3788" s="12"/>
      <c r="B3788" s="36" t="s">
        <v>131</v>
      </c>
      <c r="C3788" s="13"/>
      <c r="D3788" s="44"/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363</v>
      </c>
      <c r="C3789" s="13" t="s">
        <v>1251</v>
      </c>
      <c r="D3789" s="40" t="n">
        <v>945</v>
      </c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387</v>
      </c>
      <c r="C3790" s="13" t="s">
        <v>1198</v>
      </c>
      <c r="D3790" s="40" t="n">
        <v>237</v>
      </c>
      <c r="E3790" s="13"/>
      <c r="F3790" s="14"/>
      <c r="G3790" s="14"/>
    </row>
    <row r="3791" s="5" customFormat="true" ht="15" hidden="false" customHeight="false" outlineLevel="0" collapsed="false">
      <c r="A3791" s="12"/>
      <c r="B3791" s="13"/>
      <c r="C3791" s="13"/>
      <c r="D3791" s="16" t="n">
        <f aca="false">SUM(D3789:D3790)</f>
        <v>1182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/>
      <c r="C3792" s="28" t="s">
        <v>1252</v>
      </c>
      <c r="D3792" s="16" t="n">
        <f aca="false">D3787-D3791</f>
        <v>364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/>
      <c r="C3793" s="13"/>
      <c r="D3793" s="20" t="s">
        <v>11</v>
      </c>
      <c r="E3793" s="14" t="n">
        <v>12674.36</v>
      </c>
      <c r="F3793" s="14" t="s">
        <v>37</v>
      </c>
      <c r="G3793" s="15" t="n">
        <f aca="false">D3792*E3793/100</f>
        <v>46134.6704</v>
      </c>
      <c r="H3793" s="17" t="n">
        <f aca="false">G3793</f>
        <v>46134.6704</v>
      </c>
    </row>
    <row r="3794" s="5" customFormat="true" ht="15" hidden="false" customHeight="false" outlineLevel="0" collapsed="false">
      <c r="A3794" s="12" t="n">
        <v>14</v>
      </c>
      <c r="B3794" s="13" t="s">
        <v>425</v>
      </c>
      <c r="C3794" s="13"/>
      <c r="D3794" s="13"/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426</v>
      </c>
      <c r="C3795" s="13"/>
      <c r="D3795" s="13"/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363</v>
      </c>
      <c r="C3796" s="13" t="s">
        <v>1251</v>
      </c>
      <c r="D3796" s="21" t="n">
        <v>945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365</v>
      </c>
      <c r="C3797" s="13" t="s">
        <v>1253</v>
      </c>
      <c r="D3797" s="21" t="n">
        <v>95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/>
      <c r="C3798" s="13"/>
      <c r="D3798" s="16" t="n">
        <f aca="false">SUM(D3796:D3797)</f>
        <v>1040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13"/>
      <c r="D3799" s="20" t="s">
        <v>11</v>
      </c>
      <c r="E3799" s="14" t="n">
        <v>12346.65</v>
      </c>
      <c r="F3799" s="14" t="s">
        <v>37</v>
      </c>
      <c r="G3799" s="15" t="n">
        <f aca="false">D3798*E3799/100</f>
        <v>128405.16</v>
      </c>
      <c r="H3799" s="17" t="n">
        <f aca="false">G3799</f>
        <v>128405.16</v>
      </c>
    </row>
    <row r="3800" s="5" customFormat="true" ht="15" hidden="false" customHeight="false" outlineLevel="0" collapsed="false">
      <c r="A3800" s="12" t="n">
        <v>15</v>
      </c>
      <c r="B3800" s="13" t="s">
        <v>9</v>
      </c>
      <c r="C3800" s="13"/>
      <c r="D3800" s="13"/>
      <c r="E3800" s="13"/>
      <c r="F3800" s="14"/>
      <c r="G3800" s="15"/>
    </row>
    <row r="3801" s="5" customFormat="true" ht="15" hidden="false" customHeight="false" outlineLevel="0" collapsed="false">
      <c r="A3801" s="12"/>
      <c r="B3801" s="13" t="s">
        <v>918</v>
      </c>
      <c r="C3801" s="13"/>
      <c r="D3801" s="13"/>
      <c r="E3801" s="13"/>
      <c r="F3801" s="14"/>
      <c r="G3801" s="15"/>
    </row>
    <row r="3802" s="5" customFormat="true" ht="15" hidden="false" customHeight="false" outlineLevel="0" collapsed="false">
      <c r="A3802" s="12"/>
      <c r="B3802" s="13" t="s">
        <v>1049</v>
      </c>
      <c r="C3802" s="13" t="s">
        <v>921</v>
      </c>
      <c r="D3802" s="21" t="n">
        <v>18</v>
      </c>
    </row>
    <row r="3803" s="5" customFormat="true" ht="15" hidden="false" customHeight="false" outlineLevel="0" collapsed="false">
      <c r="A3803" s="12"/>
      <c r="B3803" s="13"/>
      <c r="C3803" s="13"/>
      <c r="D3803" s="16" t="n">
        <f aca="false">SUM(D3802:D3802)</f>
        <v>18</v>
      </c>
      <c r="E3803" s="13"/>
      <c r="F3803" s="14"/>
      <c r="G3803" s="15"/>
      <c r="H3803" s="17" t="n">
        <f aca="false">G3804</f>
        <v>13080.96</v>
      </c>
    </row>
    <row r="3804" s="5" customFormat="true" ht="15" hidden="false" customHeight="false" outlineLevel="0" collapsed="false">
      <c r="A3804" s="18"/>
      <c r="B3804" s="19"/>
      <c r="C3804" s="19"/>
      <c r="D3804" s="20" t="s">
        <v>11</v>
      </c>
      <c r="E3804" s="21" t="n">
        <v>726.72</v>
      </c>
      <c r="F3804" s="14" t="s">
        <v>12</v>
      </c>
      <c r="G3804" s="15" t="n">
        <f aca="false">D3803*E3804</f>
        <v>13080.96</v>
      </c>
    </row>
    <row r="3805" customFormat="false" ht="15" hidden="false" customHeight="false" outlineLevel="0" collapsed="false">
      <c r="A3805" s="12" t="n">
        <v>16</v>
      </c>
      <c r="B3805" s="13" t="s">
        <v>92</v>
      </c>
      <c r="C3805" s="13"/>
      <c r="D3805" s="13"/>
      <c r="E3805" s="13"/>
      <c r="F3805" s="14"/>
      <c r="G3805" s="14"/>
      <c r="H3805" s="17"/>
    </row>
    <row r="3806" customFormat="false" ht="15" hidden="false" customHeight="false" outlineLevel="0" collapsed="false">
      <c r="A3806" s="12"/>
      <c r="B3806" s="13" t="s">
        <v>922</v>
      </c>
      <c r="C3806" s="13"/>
      <c r="D3806" s="13"/>
      <c r="E3806" s="13"/>
      <c r="F3806" s="14"/>
      <c r="G3806" s="14"/>
      <c r="H3806" s="17"/>
    </row>
    <row r="3807" customFormat="false" ht="15" hidden="false" customHeight="false" outlineLevel="0" collapsed="false">
      <c r="A3807" s="12"/>
      <c r="B3807" s="13" t="s">
        <v>923</v>
      </c>
      <c r="C3807" s="13"/>
      <c r="D3807" s="13"/>
      <c r="E3807" s="13"/>
      <c r="F3807" s="14"/>
      <c r="G3807" s="14"/>
      <c r="H3807" s="17"/>
    </row>
    <row r="3808" customFormat="false" ht="15" hidden="false" customHeight="false" outlineLevel="0" collapsed="false">
      <c r="A3808" s="12"/>
      <c r="B3808" s="13" t="s">
        <v>924</v>
      </c>
      <c r="C3808" s="13"/>
      <c r="D3808" s="13"/>
      <c r="E3808" s="13"/>
      <c r="F3808" s="14"/>
      <c r="G3808" s="14"/>
      <c r="H3808" s="17"/>
    </row>
    <row r="3809" s="5" customFormat="true" ht="15" hidden="false" customHeight="false" outlineLevel="0" collapsed="false">
      <c r="A3809" s="12"/>
      <c r="B3809" s="13" t="s">
        <v>608</v>
      </c>
      <c r="C3809" s="13" t="s">
        <v>1254</v>
      </c>
      <c r="D3809" s="21" t="n">
        <v>32</v>
      </c>
    </row>
    <row r="3810" s="5" customFormat="true" ht="15" hidden="false" customHeight="false" outlineLevel="0" collapsed="false">
      <c r="A3810" s="12"/>
      <c r="B3810" s="13" t="s">
        <v>97</v>
      </c>
      <c r="C3810" s="13" t="s">
        <v>1255</v>
      </c>
      <c r="D3810" s="21" t="n">
        <v>112</v>
      </c>
    </row>
    <row r="3811" s="5" customFormat="true" ht="15" hidden="false" customHeight="false" outlineLevel="0" collapsed="false">
      <c r="A3811" s="12"/>
      <c r="B3811" s="13" t="s">
        <v>241</v>
      </c>
      <c r="C3811" s="13" t="s">
        <v>252</v>
      </c>
      <c r="D3811" s="21" t="n">
        <v>10</v>
      </c>
    </row>
    <row r="3812" s="5" customFormat="true" ht="15" hidden="false" customHeight="false" outlineLevel="0" collapsed="false">
      <c r="A3812" s="12"/>
      <c r="B3812" s="13" t="s">
        <v>1256</v>
      </c>
      <c r="C3812" s="13" t="s">
        <v>1257</v>
      </c>
      <c r="D3812" s="21" t="n">
        <v>56</v>
      </c>
    </row>
    <row r="3813" customFormat="false" ht="15" hidden="false" customHeight="false" outlineLevel="0" collapsed="false">
      <c r="A3813" s="12"/>
      <c r="B3813" s="13"/>
      <c r="C3813" s="13"/>
      <c r="D3813" s="16" t="n">
        <f aca="false">SUM(D3809:D3812)</f>
        <v>210</v>
      </c>
      <c r="E3813" s="41"/>
      <c r="F3813" s="14"/>
      <c r="G3813" s="14"/>
      <c r="H3813" s="17"/>
    </row>
    <row r="3814" customFormat="false" ht="15" hidden="false" customHeight="false" outlineLevel="0" collapsed="false">
      <c r="A3814" s="12"/>
      <c r="B3814" s="13"/>
      <c r="C3814" s="13"/>
      <c r="D3814" s="20" t="s">
        <v>11</v>
      </c>
      <c r="E3814" s="21" t="n">
        <v>228.9</v>
      </c>
      <c r="F3814" s="14" t="s">
        <v>18</v>
      </c>
      <c r="G3814" s="15" t="n">
        <f aca="false">D3813*E3814</f>
        <v>48069</v>
      </c>
      <c r="H3814" s="17" t="n">
        <f aca="false">G3814</f>
        <v>48069</v>
      </c>
    </row>
    <row r="3815" s="5" customFormat="true" ht="15.75" hidden="false" customHeight="false" outlineLevel="0" collapsed="false">
      <c r="A3815" s="37" t="s">
        <v>77</v>
      </c>
      <c r="B3815" s="37"/>
      <c r="C3815" s="37"/>
      <c r="D3815" s="37"/>
      <c r="E3815" s="37"/>
      <c r="F3815" s="37"/>
      <c r="G3815" s="37"/>
      <c r="H3815" s="14"/>
      <c r="I3815" s="13"/>
    </row>
    <row r="3816" s="5" customFormat="true" ht="16.5" hidden="false" customHeight="false" outlineLevel="0" collapsed="false">
      <c r="A3816" s="7" t="s">
        <v>2</v>
      </c>
      <c r="B3816" s="8" t="s">
        <v>3</v>
      </c>
      <c r="C3816" s="9" t="s">
        <v>4</v>
      </c>
      <c r="D3816" s="10" t="s">
        <v>5</v>
      </c>
      <c r="E3816" s="9" t="s">
        <v>6</v>
      </c>
      <c r="F3816" s="8" t="s">
        <v>7</v>
      </c>
      <c r="G3816" s="11" t="s">
        <v>8</v>
      </c>
    </row>
    <row r="3817" customFormat="false" ht="15.75" hidden="false" customHeight="false" outlineLevel="0" collapsed="false">
      <c r="A3817" s="12" t="n">
        <v>17</v>
      </c>
      <c r="B3817" s="13" t="s">
        <v>927</v>
      </c>
      <c r="C3817" s="13"/>
      <c r="D3817" s="13"/>
      <c r="E3817" s="13"/>
      <c r="F3817" s="14"/>
      <c r="G3817" s="14"/>
      <c r="H3817" s="17"/>
    </row>
    <row r="3818" customFormat="false" ht="15" hidden="false" customHeight="false" outlineLevel="0" collapsed="false">
      <c r="A3818" s="12"/>
      <c r="B3818" s="13" t="s">
        <v>922</v>
      </c>
      <c r="C3818" s="13"/>
      <c r="D3818" s="13"/>
      <c r="E3818" s="13"/>
      <c r="F3818" s="14"/>
      <c r="G3818" s="14"/>
      <c r="H3818" s="17"/>
    </row>
    <row r="3819" customFormat="false" ht="15" hidden="false" customHeight="false" outlineLevel="0" collapsed="false">
      <c r="A3819" s="12"/>
      <c r="B3819" s="13" t="s">
        <v>923</v>
      </c>
      <c r="C3819" s="13"/>
      <c r="D3819" s="13"/>
      <c r="E3819" s="13"/>
      <c r="F3819" s="14"/>
      <c r="G3819" s="14"/>
      <c r="H3819" s="17"/>
    </row>
    <row r="3820" customFormat="false" ht="15" hidden="false" customHeight="false" outlineLevel="0" collapsed="false">
      <c r="A3820" s="12"/>
      <c r="B3820" s="13" t="s">
        <v>928</v>
      </c>
      <c r="C3820" s="13"/>
      <c r="D3820" s="13"/>
      <c r="E3820" s="13"/>
      <c r="F3820" s="14"/>
      <c r="G3820" s="14"/>
      <c r="H3820" s="17"/>
    </row>
    <row r="3821" s="5" customFormat="true" ht="15" hidden="false" customHeight="false" outlineLevel="0" collapsed="false">
      <c r="A3821" s="12"/>
      <c r="B3821" s="13" t="s">
        <v>422</v>
      </c>
      <c r="C3821" s="13" t="s">
        <v>1258</v>
      </c>
      <c r="D3821" s="21" t="n">
        <v>120</v>
      </c>
    </row>
    <row r="3822" s="5" customFormat="true" ht="15" hidden="false" customHeight="false" outlineLevel="0" collapsed="false">
      <c r="A3822" s="12"/>
      <c r="B3822" s="13" t="s">
        <v>97</v>
      </c>
      <c r="C3822" s="13" t="s">
        <v>1259</v>
      </c>
      <c r="D3822" s="21" t="n">
        <v>220</v>
      </c>
    </row>
    <row r="3823" customFormat="false" ht="15" hidden="false" customHeight="false" outlineLevel="0" collapsed="false">
      <c r="A3823" s="12"/>
      <c r="B3823" s="13"/>
      <c r="C3823" s="13"/>
      <c r="D3823" s="16" t="n">
        <f aca="false">SUM(D3821:D3822)</f>
        <v>340</v>
      </c>
      <c r="E3823" s="42"/>
      <c r="F3823" s="14"/>
      <c r="G3823" s="15"/>
      <c r="H3823" s="17"/>
    </row>
    <row r="3824" customFormat="false" ht="15" hidden="false" customHeight="false" outlineLevel="0" collapsed="false">
      <c r="A3824" s="12"/>
      <c r="B3824" s="13"/>
      <c r="C3824" s="13"/>
      <c r="D3824" s="20" t="s">
        <v>11</v>
      </c>
      <c r="E3824" s="21" t="n">
        <v>240.5</v>
      </c>
      <c r="F3824" s="26" t="s">
        <v>18</v>
      </c>
      <c r="G3824" s="27" t="n">
        <f aca="false">D3823*E3824</f>
        <v>81770</v>
      </c>
      <c r="H3824" s="17" t="n">
        <f aca="false">G3824</f>
        <v>81770</v>
      </c>
    </row>
    <row r="3825" customFormat="false" ht="15" hidden="false" customHeight="false" outlineLevel="0" collapsed="false">
      <c r="A3825" s="12" t="n">
        <v>18</v>
      </c>
      <c r="B3825" s="13" t="s">
        <v>105</v>
      </c>
      <c r="C3825" s="13"/>
      <c r="D3825" s="13"/>
      <c r="E3825" s="13"/>
      <c r="F3825" s="14"/>
      <c r="G3825" s="14"/>
      <c r="H3825" s="17"/>
    </row>
    <row r="3826" customFormat="false" ht="15" hidden="false" customHeight="false" outlineLevel="0" collapsed="false">
      <c r="A3826" s="12"/>
      <c r="B3826" s="13" t="s">
        <v>106</v>
      </c>
      <c r="C3826" s="13"/>
      <c r="D3826" s="13"/>
      <c r="E3826" s="13"/>
      <c r="F3826" s="14"/>
      <c r="G3826" s="14"/>
      <c r="H3826" s="17"/>
    </row>
    <row r="3827" customFormat="false" ht="15" hidden="false" customHeight="false" outlineLevel="0" collapsed="false">
      <c r="A3827" s="12"/>
      <c r="B3827" s="13" t="s">
        <v>107</v>
      </c>
      <c r="C3827" s="13"/>
      <c r="D3827" s="13"/>
      <c r="E3827" s="13"/>
      <c r="F3827" s="14"/>
      <c r="G3827" s="14"/>
      <c r="H3827" s="17"/>
    </row>
    <row r="3828" s="5" customFormat="true" ht="15" hidden="false" customHeight="false" outlineLevel="0" collapsed="false">
      <c r="A3828" s="12"/>
      <c r="B3828" s="13" t="s">
        <v>165</v>
      </c>
      <c r="C3828" s="13" t="s">
        <v>1260</v>
      </c>
      <c r="D3828" s="21" t="n">
        <v>201</v>
      </c>
    </row>
    <row r="3829" s="5" customFormat="true" ht="15" hidden="false" customHeight="false" outlineLevel="0" collapsed="false">
      <c r="A3829" s="12"/>
      <c r="B3829" s="13" t="s">
        <v>860</v>
      </c>
      <c r="C3829" s="13" t="s">
        <v>432</v>
      </c>
      <c r="D3829" s="21" t="n">
        <v>6</v>
      </c>
    </row>
    <row r="3830" s="5" customFormat="true" ht="15" hidden="false" customHeight="false" outlineLevel="0" collapsed="false">
      <c r="A3830" s="12"/>
      <c r="B3830" s="13" t="s">
        <v>123</v>
      </c>
      <c r="C3830" s="13" t="s">
        <v>1261</v>
      </c>
      <c r="D3830" s="21" t="n">
        <v>624</v>
      </c>
    </row>
    <row r="3831" customFormat="false" ht="15" hidden="false" customHeight="false" outlineLevel="0" collapsed="false">
      <c r="A3831" s="12"/>
      <c r="B3831" s="13"/>
      <c r="C3831" s="13"/>
      <c r="D3831" s="16" t="n">
        <f aca="false">SUM(D3828:D3830)</f>
        <v>831</v>
      </c>
      <c r="E3831" s="42"/>
      <c r="F3831" s="14"/>
      <c r="G3831" s="15"/>
      <c r="H3831" s="17"/>
    </row>
    <row r="3832" customFormat="false" ht="15" hidden="false" customHeight="false" outlineLevel="0" collapsed="false">
      <c r="A3832" s="12"/>
      <c r="B3832" s="13"/>
      <c r="C3832" s="13"/>
      <c r="D3832" s="20" t="s">
        <v>11</v>
      </c>
      <c r="E3832" s="21" t="n">
        <v>180.5</v>
      </c>
      <c r="F3832" s="26" t="s">
        <v>12</v>
      </c>
      <c r="G3832" s="27" t="n">
        <f aca="false">D3831*E3832</f>
        <v>149995.5</v>
      </c>
      <c r="H3832" s="17" t="n">
        <f aca="false">G3832</f>
        <v>149995.5</v>
      </c>
    </row>
    <row r="3833" customFormat="false" ht="15" hidden="false" customHeight="false" outlineLevel="0" collapsed="false">
      <c r="A3833" s="12"/>
      <c r="B3833" s="13"/>
      <c r="C3833" s="13"/>
      <c r="D3833" s="20"/>
      <c r="E3833" s="21"/>
      <c r="F3833" s="26"/>
      <c r="G3833" s="27"/>
      <c r="H3833" s="17"/>
    </row>
    <row r="3834" s="13" customFormat="true" ht="15" hidden="false" customHeight="false" outlineLevel="0" collapsed="false">
      <c r="A3834" s="25" t="n">
        <v>19</v>
      </c>
      <c r="B3834" s="13" t="s">
        <v>933</v>
      </c>
      <c r="H3834" s="24"/>
    </row>
    <row r="3835" s="13" customFormat="true" ht="15" hidden="false" customHeight="false" outlineLevel="0" collapsed="false">
      <c r="A3835" s="25"/>
      <c r="B3835" s="13" t="s">
        <v>934</v>
      </c>
      <c r="H3835" s="24"/>
    </row>
    <row r="3836" s="13" customFormat="true" ht="15" hidden="false" customHeight="false" outlineLevel="0" collapsed="false">
      <c r="A3836" s="25"/>
      <c r="B3836" s="13" t="s">
        <v>935</v>
      </c>
      <c r="H3836" s="24"/>
    </row>
    <row r="3837" s="5" customFormat="true" ht="15" hidden="false" customHeight="false" outlineLevel="0" collapsed="false">
      <c r="A3837" s="12"/>
      <c r="B3837" s="13" t="s">
        <v>123</v>
      </c>
      <c r="C3837" s="13" t="s">
        <v>1262</v>
      </c>
      <c r="D3837" s="21" t="n">
        <v>96</v>
      </c>
    </row>
    <row r="3838" customFormat="false" ht="15" hidden="false" customHeight="false" outlineLevel="0" collapsed="false">
      <c r="A3838" s="12"/>
      <c r="B3838" s="13"/>
      <c r="C3838" s="13"/>
      <c r="D3838" s="16" t="n">
        <f aca="false">SUM(D3834:D3837)</f>
        <v>96</v>
      </c>
      <c r="E3838" s="42"/>
      <c r="F3838" s="14"/>
      <c r="G3838" s="15"/>
      <c r="H3838" s="17"/>
    </row>
    <row r="3839" customFormat="false" ht="13.5" hidden="false" customHeight="false" outlineLevel="0" collapsed="false">
      <c r="A3839" s="13"/>
      <c r="B3839" s="13"/>
      <c r="C3839" s="13"/>
      <c r="D3839" s="20" t="s">
        <v>11</v>
      </c>
      <c r="E3839" s="21" t="n">
        <v>231.6</v>
      </c>
      <c r="F3839" s="26" t="s">
        <v>15</v>
      </c>
      <c r="G3839" s="27" t="n">
        <f aca="false">D3838*E3839</f>
        <v>22233.6</v>
      </c>
      <c r="H3839" s="17" t="n">
        <f aca="false">G3839</f>
        <v>22233.6</v>
      </c>
    </row>
    <row r="3840" customFormat="false" ht="13.5" hidden="false" customHeight="false" outlineLevel="0" collapsed="false">
      <c r="A3840" s="13"/>
      <c r="B3840" s="13"/>
      <c r="C3840" s="13"/>
      <c r="D3840" s="20"/>
      <c r="E3840" s="21"/>
      <c r="F3840" s="26"/>
      <c r="G3840" s="27"/>
      <c r="H3840" s="17"/>
    </row>
    <row r="3841" customFormat="false" ht="15" hidden="false" customHeight="false" outlineLevel="0" collapsed="false">
      <c r="A3841" s="12" t="n">
        <v>20</v>
      </c>
      <c r="B3841" s="13" t="s">
        <v>99</v>
      </c>
      <c r="C3841" s="13"/>
      <c r="D3841" s="13"/>
      <c r="E3841" s="13"/>
      <c r="F3841" s="14"/>
      <c r="G3841" s="14"/>
      <c r="H3841" s="17"/>
    </row>
    <row r="3842" customFormat="false" ht="15" hidden="false" customHeight="false" outlineLevel="0" collapsed="false">
      <c r="A3842" s="12"/>
      <c r="B3842" s="13" t="s">
        <v>100</v>
      </c>
      <c r="C3842" s="13"/>
      <c r="D3842" s="13"/>
      <c r="E3842" s="13"/>
      <c r="F3842" s="14"/>
      <c r="G3842" s="14"/>
      <c r="H3842" s="17"/>
    </row>
    <row r="3843" customFormat="false" ht="15" hidden="false" customHeight="false" outlineLevel="0" collapsed="false">
      <c r="A3843" s="12"/>
      <c r="B3843" s="13" t="s">
        <v>101</v>
      </c>
      <c r="C3843" s="13"/>
      <c r="D3843" s="13"/>
      <c r="E3843" s="13"/>
      <c r="F3843" s="14"/>
      <c r="G3843" s="14"/>
      <c r="H3843" s="17"/>
    </row>
    <row r="3844" s="5" customFormat="true" ht="15" hidden="false" customHeight="false" outlineLevel="0" collapsed="false">
      <c r="A3844" s="12"/>
      <c r="B3844" s="13" t="s">
        <v>44</v>
      </c>
      <c r="C3844" s="13" t="s">
        <v>1263</v>
      </c>
      <c r="D3844" s="21" t="n">
        <v>217</v>
      </c>
    </row>
    <row r="3845" s="5" customFormat="true" ht="15" hidden="false" customHeight="false" outlineLevel="0" collapsed="false">
      <c r="A3845" s="12"/>
      <c r="B3845" s="13" t="s">
        <v>241</v>
      </c>
      <c r="C3845" s="13" t="s">
        <v>1264</v>
      </c>
      <c r="D3845" s="21" t="n">
        <v>63</v>
      </c>
    </row>
    <row r="3846" s="5" customFormat="true" ht="15" hidden="false" customHeight="false" outlineLevel="0" collapsed="false">
      <c r="A3846" s="12"/>
      <c r="B3846" s="13" t="s">
        <v>422</v>
      </c>
      <c r="C3846" s="13" t="s">
        <v>1265</v>
      </c>
      <c r="D3846" s="21" t="n">
        <v>206</v>
      </c>
    </row>
    <row r="3847" customFormat="false" ht="15" hidden="false" customHeight="false" outlineLevel="0" collapsed="false">
      <c r="A3847" s="12"/>
      <c r="B3847" s="13"/>
      <c r="C3847" s="13"/>
      <c r="D3847" s="16" t="n">
        <f aca="false">SUM(D3841:D3846)</f>
        <v>486</v>
      </c>
      <c r="E3847" s="42"/>
      <c r="F3847" s="14"/>
      <c r="G3847" s="15"/>
      <c r="H3847" s="17"/>
    </row>
    <row r="3848" customFormat="false" ht="15" hidden="false" customHeight="false" outlineLevel="0" collapsed="false">
      <c r="A3848" s="12"/>
      <c r="B3848" s="13"/>
      <c r="C3848" s="13"/>
      <c r="D3848" s="20" t="s">
        <v>11</v>
      </c>
      <c r="E3848" s="14" t="n">
        <v>902.93</v>
      </c>
      <c r="F3848" s="14" t="s">
        <v>12</v>
      </c>
      <c r="G3848" s="15" t="n">
        <f aca="false">D3847*E3848</f>
        <v>438823.98</v>
      </c>
      <c r="H3848" s="17" t="n">
        <f aca="false">G3848</f>
        <v>438823.98</v>
      </c>
    </row>
    <row r="3849" s="5" customFormat="true" ht="15" hidden="false" customHeight="false" outlineLevel="0" collapsed="false">
      <c r="A3849" s="12" t="n">
        <v>21</v>
      </c>
      <c r="B3849" s="13" t="s">
        <v>88</v>
      </c>
      <c r="C3849" s="13"/>
      <c r="D3849" s="13"/>
      <c r="E3849" s="13"/>
      <c r="F3849" s="14"/>
      <c r="G3849" s="14"/>
    </row>
    <row r="3850" s="5" customFormat="true" ht="15" hidden="false" customHeight="false" outlineLevel="0" collapsed="false">
      <c r="A3850" s="12" t="s">
        <v>155</v>
      </c>
      <c r="B3850" s="13" t="s">
        <v>857</v>
      </c>
      <c r="C3850" s="13" t="s">
        <v>1266</v>
      </c>
      <c r="D3850" s="21" t="n">
        <v>84</v>
      </c>
      <c r="E3850" s="13"/>
      <c r="F3850" s="14"/>
      <c r="G3850" s="14"/>
    </row>
    <row r="3851" s="5" customFormat="true" ht="15" hidden="false" customHeight="false" outlineLevel="0" collapsed="false">
      <c r="A3851" s="12"/>
      <c r="B3851" s="13" t="s">
        <v>268</v>
      </c>
      <c r="C3851" s="13" t="s">
        <v>1267</v>
      </c>
      <c r="D3851" s="21" t="n">
        <v>63</v>
      </c>
      <c r="E3851" s="13"/>
      <c r="F3851" s="14"/>
      <c r="G3851" s="14"/>
    </row>
    <row r="3852" s="5" customFormat="true" ht="15" hidden="false" customHeight="false" outlineLevel="0" collapsed="false">
      <c r="A3852" s="12"/>
      <c r="B3852" s="13" t="s">
        <v>427</v>
      </c>
      <c r="C3852" s="13" t="s">
        <v>1268</v>
      </c>
      <c r="D3852" s="21" t="n">
        <v>27</v>
      </c>
      <c r="E3852" s="13"/>
      <c r="F3852" s="14"/>
      <c r="G3852" s="14"/>
    </row>
    <row r="3853" s="5" customFormat="true" ht="15" hidden="false" customHeight="false" outlineLevel="0" collapsed="false">
      <c r="A3853" s="12"/>
      <c r="B3853" s="13" t="s">
        <v>174</v>
      </c>
      <c r="C3853" s="13" t="s">
        <v>1269</v>
      </c>
      <c r="D3853" s="21" t="n">
        <v>582</v>
      </c>
      <c r="E3853" s="13"/>
      <c r="F3853" s="14"/>
      <c r="G3853" s="14"/>
    </row>
    <row r="3854" s="5" customFormat="true" ht="15" hidden="false" customHeight="false" outlineLevel="0" collapsed="false">
      <c r="A3854" s="12"/>
      <c r="B3854" s="13" t="s">
        <v>1270</v>
      </c>
      <c r="C3854" s="13" t="s">
        <v>1271</v>
      </c>
      <c r="D3854" s="21" t="n">
        <v>291</v>
      </c>
      <c r="E3854" s="13"/>
      <c r="F3854" s="14"/>
      <c r="G3854" s="14"/>
    </row>
    <row r="3855" s="5" customFormat="true" ht="15" hidden="false" customHeight="false" outlineLevel="0" collapsed="false">
      <c r="A3855" s="12"/>
      <c r="B3855" s="13" t="s">
        <v>262</v>
      </c>
      <c r="C3855" s="13" t="s">
        <v>1272</v>
      </c>
      <c r="D3855" s="21" t="n">
        <v>450</v>
      </c>
      <c r="E3855" s="13"/>
      <c r="F3855" s="14"/>
      <c r="G3855" s="14"/>
    </row>
    <row r="3856" s="5" customFormat="true" ht="15" hidden="false" customHeight="false" outlineLevel="0" collapsed="false">
      <c r="A3856" s="12"/>
      <c r="B3856" s="13" t="s">
        <v>224</v>
      </c>
      <c r="C3856" s="13" t="s">
        <v>1273</v>
      </c>
      <c r="D3856" s="21" t="n">
        <v>504</v>
      </c>
      <c r="E3856" s="13"/>
      <c r="F3856" s="14"/>
      <c r="G3856" s="14"/>
    </row>
    <row r="3857" s="5" customFormat="true" ht="15" hidden="false" customHeight="false" outlineLevel="0" collapsed="false">
      <c r="A3857" s="12"/>
      <c r="B3857" s="13"/>
      <c r="C3857" s="13" t="s">
        <v>798</v>
      </c>
      <c r="D3857" s="21" t="n">
        <v>10324</v>
      </c>
      <c r="E3857" s="13"/>
      <c r="F3857" s="14"/>
      <c r="G3857" s="14"/>
    </row>
    <row r="3858" s="5" customFormat="true" ht="15" hidden="false" customHeight="false" outlineLevel="0" collapsed="false">
      <c r="A3858" s="12"/>
      <c r="B3858" s="13"/>
      <c r="C3858" s="13"/>
      <c r="D3858" s="16" t="n">
        <f aca="false">SUM(D3850:D3857)</f>
        <v>12325</v>
      </c>
      <c r="E3858" s="13"/>
      <c r="F3858" s="14"/>
      <c r="G3858" s="14"/>
    </row>
    <row r="3859" s="5" customFormat="true" ht="15" hidden="false" customHeight="false" outlineLevel="0" collapsed="false">
      <c r="A3859" s="12"/>
      <c r="B3859" s="36" t="s">
        <v>131</v>
      </c>
      <c r="C3859" s="13"/>
      <c r="D3859" s="44"/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270</v>
      </c>
      <c r="C3860" s="13" t="s">
        <v>271</v>
      </c>
      <c r="D3860" s="40" t="n">
        <v>28</v>
      </c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1274</v>
      </c>
      <c r="C3861" s="13" t="s">
        <v>1275</v>
      </c>
      <c r="D3861" s="40" t="n">
        <v>80</v>
      </c>
      <c r="E3861" s="13"/>
      <c r="F3861" s="14"/>
      <c r="G3861" s="14"/>
    </row>
    <row r="3862" s="5" customFormat="true" ht="15" hidden="false" customHeight="false" outlineLevel="0" collapsed="false">
      <c r="A3862" s="12"/>
      <c r="B3862" s="13"/>
      <c r="C3862" s="13"/>
      <c r="D3862" s="16" t="n">
        <f aca="false">SUM(D3860:D3861)</f>
        <v>108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39" t="s">
        <v>1276</v>
      </c>
      <c r="D3863" s="16" t="n">
        <f aca="false">D3858-D3862</f>
        <v>12217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D3864" s="20" t="s">
        <v>11</v>
      </c>
      <c r="E3864" s="21" t="n">
        <v>2206.6</v>
      </c>
      <c r="F3864" s="14" t="s">
        <v>25</v>
      </c>
      <c r="G3864" s="15" t="n">
        <f aca="false">D3863*E3864/100</f>
        <v>269580.322</v>
      </c>
      <c r="H3864" s="17" t="n">
        <f aca="false">G3864</f>
        <v>269580.322</v>
      </c>
    </row>
    <row r="3865" s="5" customFormat="true" ht="15" hidden="false" customHeight="false" outlineLevel="0" collapsed="false">
      <c r="A3865" s="12" t="n">
        <v>22</v>
      </c>
      <c r="B3865" s="13" t="s">
        <v>90</v>
      </c>
      <c r="C3865" s="13"/>
      <c r="D3865" s="13"/>
      <c r="E3865" s="21"/>
      <c r="F3865" s="14"/>
      <c r="G3865" s="14"/>
    </row>
    <row r="3866" s="5" customFormat="true" ht="15" hidden="false" customHeight="false" outlineLevel="0" collapsed="false">
      <c r="A3866" s="12"/>
      <c r="B3866" s="13"/>
      <c r="C3866" s="39" t="s">
        <v>1277</v>
      </c>
      <c r="D3866" s="16" t="n">
        <f aca="false">D3863</f>
        <v>12217</v>
      </c>
      <c r="E3866" s="21"/>
      <c r="F3866" s="14"/>
      <c r="G3866" s="14"/>
    </row>
    <row r="3867" s="5" customFormat="true" ht="15" hidden="false" customHeight="false" outlineLevel="0" collapsed="false">
      <c r="A3867" s="12"/>
      <c r="B3867" s="13"/>
      <c r="C3867" s="13"/>
      <c r="D3867" s="20" t="s">
        <v>11</v>
      </c>
      <c r="E3867" s="21" t="n">
        <v>2197.52</v>
      </c>
      <c r="F3867" s="14" t="s">
        <v>25</v>
      </c>
      <c r="G3867" s="15" t="n">
        <f aca="false">D3866*E3867/100</f>
        <v>268471.0184</v>
      </c>
      <c r="H3867" s="17" t="n">
        <f aca="false">G3867</f>
        <v>268471.0184</v>
      </c>
    </row>
    <row r="3868" s="5" customFormat="true" ht="15.75" hidden="false" customHeight="false" outlineLevel="0" collapsed="false">
      <c r="A3868" s="37" t="s">
        <v>320</v>
      </c>
      <c r="B3868" s="37"/>
      <c r="C3868" s="37"/>
      <c r="D3868" s="37"/>
      <c r="E3868" s="37"/>
      <c r="F3868" s="37"/>
      <c r="G3868" s="37"/>
      <c r="H3868" s="14"/>
      <c r="I3868" s="13"/>
    </row>
    <row r="3869" s="5" customFormat="true" ht="16.5" hidden="false" customHeight="false" outlineLevel="0" collapsed="false">
      <c r="A3869" s="7" t="s">
        <v>2</v>
      </c>
      <c r="B3869" s="8" t="s">
        <v>3</v>
      </c>
      <c r="C3869" s="9" t="s">
        <v>4</v>
      </c>
      <c r="D3869" s="10" t="s">
        <v>5</v>
      </c>
      <c r="E3869" s="9" t="s">
        <v>6</v>
      </c>
      <c r="F3869" s="8" t="s">
        <v>7</v>
      </c>
      <c r="G3869" s="11" t="s">
        <v>8</v>
      </c>
    </row>
    <row r="3870" s="5" customFormat="true" ht="15.75" hidden="false" customHeight="false" outlineLevel="0" collapsed="false">
      <c r="A3870" s="12" t="n">
        <v>23</v>
      </c>
      <c r="B3870" s="13" t="s">
        <v>275</v>
      </c>
      <c r="C3870" s="13"/>
      <c r="D3870" s="13"/>
      <c r="E3870" s="13"/>
      <c r="F3870" s="14"/>
      <c r="G3870" s="14"/>
    </row>
    <row r="3871" s="5" customFormat="true" ht="15" hidden="false" customHeight="false" outlineLevel="0" collapsed="false">
      <c r="A3871" s="12"/>
      <c r="B3871" s="13" t="s">
        <v>444</v>
      </c>
      <c r="C3871" s="13" t="s">
        <v>445</v>
      </c>
      <c r="D3871" s="21" t="n">
        <v>120</v>
      </c>
      <c r="E3871" s="13"/>
      <c r="F3871" s="14"/>
      <c r="G3871" s="14"/>
    </row>
    <row r="3872" s="5" customFormat="true" ht="15" hidden="false" customHeight="false" outlineLevel="0" collapsed="false">
      <c r="A3872" s="12"/>
      <c r="B3872" s="13" t="s">
        <v>1196</v>
      </c>
      <c r="C3872" s="13" t="s">
        <v>446</v>
      </c>
      <c r="D3872" s="21" t="n">
        <v>39</v>
      </c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1278</v>
      </c>
      <c r="C3873" s="13" t="s">
        <v>1279</v>
      </c>
      <c r="D3873" s="21" t="n">
        <v>41</v>
      </c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276</v>
      </c>
      <c r="C3874" s="13" t="s">
        <v>1280</v>
      </c>
      <c r="D3874" s="21" t="n">
        <v>192</v>
      </c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363</v>
      </c>
      <c r="C3875" s="13" t="s">
        <v>1281</v>
      </c>
      <c r="D3875" s="21" t="n">
        <v>158</v>
      </c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97</v>
      </c>
      <c r="C3876" s="13" t="s">
        <v>1195</v>
      </c>
      <c r="D3876" s="21" t="n">
        <v>105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97</v>
      </c>
      <c r="C3877" s="13" t="s">
        <v>1282</v>
      </c>
      <c r="D3877" s="21" t="n">
        <v>18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25"/>
      <c r="D3878" s="16" t="n">
        <f aca="false">SUM(D3871:D3877)</f>
        <v>673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/>
      <c r="C3879" s="13"/>
      <c r="D3879" s="20" t="s">
        <v>11</v>
      </c>
      <c r="E3879" s="21" t="n">
        <v>3015.76</v>
      </c>
      <c r="F3879" s="14" t="s">
        <v>25</v>
      </c>
      <c r="G3879" s="15" t="n">
        <f aca="false">D3878*E3879/100</f>
        <v>20296.0648</v>
      </c>
      <c r="H3879" s="17" t="n">
        <f aca="false">G3879</f>
        <v>20296.0648</v>
      </c>
    </row>
    <row r="3880" s="5" customFormat="true" ht="15" hidden="false" customHeight="false" outlineLevel="0" collapsed="false">
      <c r="A3880" s="12" t="n">
        <v>24</v>
      </c>
      <c r="B3880" s="13" t="s">
        <v>371</v>
      </c>
      <c r="C3880" s="13"/>
      <c r="D3880" s="13"/>
      <c r="E3880" s="13"/>
      <c r="F3880" s="14"/>
      <c r="G3880" s="14"/>
    </row>
    <row r="3881" s="5" customFormat="true" ht="15" hidden="false" customHeight="false" outlineLevel="0" collapsed="false">
      <c r="A3881" s="12"/>
      <c r="B3881" s="13" t="s">
        <v>363</v>
      </c>
      <c r="C3881" s="13" t="s">
        <v>1126</v>
      </c>
      <c r="D3881" s="21" t="n">
        <v>1260</v>
      </c>
      <c r="E3881" s="13"/>
      <c r="F3881" s="14"/>
      <c r="G3881" s="14"/>
    </row>
    <row r="3882" s="5" customFormat="true" ht="15" hidden="false" customHeight="false" outlineLevel="0" collapsed="false">
      <c r="A3882" s="12"/>
      <c r="B3882" s="13"/>
      <c r="C3882" s="13"/>
      <c r="D3882" s="16" t="n">
        <f aca="false">SUM(D3881:D3881)</f>
        <v>1260</v>
      </c>
      <c r="E3882" s="13"/>
      <c r="F3882" s="14"/>
      <c r="G3882" s="14"/>
    </row>
    <row r="3883" s="5" customFormat="true" ht="15" hidden="false" customHeight="false" outlineLevel="0" collapsed="false">
      <c r="A3883" s="12"/>
      <c r="B3883" s="13"/>
      <c r="C3883" s="13"/>
      <c r="D3883" s="20" t="s">
        <v>11</v>
      </c>
      <c r="E3883" s="14" t="n">
        <v>1287.44</v>
      </c>
      <c r="F3883" s="14" t="s">
        <v>25</v>
      </c>
      <c r="G3883" s="15" t="n">
        <f aca="false">D3882*E3883/100</f>
        <v>16221.744</v>
      </c>
      <c r="H3883" s="17" t="n">
        <f aca="false">G3883</f>
        <v>16221.744</v>
      </c>
    </row>
    <row r="3884" customFormat="false" ht="15" hidden="false" customHeight="false" outlineLevel="0" collapsed="false">
      <c r="A3884" s="48" t="n">
        <v>25</v>
      </c>
      <c r="B3884" s="32" t="s">
        <v>289</v>
      </c>
      <c r="C3884" s="32"/>
      <c r="D3884" s="32"/>
      <c r="E3884" s="32"/>
      <c r="F3884" s="32"/>
      <c r="G3884" s="26"/>
      <c r="H3884" s="27"/>
    </row>
    <row r="3885" customFormat="false" ht="15" hidden="false" customHeight="false" outlineLevel="0" collapsed="false">
      <c r="A3885" s="48"/>
      <c r="B3885" s="32" t="s">
        <v>149</v>
      </c>
      <c r="C3885" s="32" t="s">
        <v>1283</v>
      </c>
      <c r="D3885" s="40" t="n">
        <v>230</v>
      </c>
      <c r="E3885" s="32"/>
      <c r="F3885" s="32"/>
      <c r="G3885" s="26"/>
      <c r="H3885" s="27"/>
    </row>
    <row r="3886" customFormat="false" ht="15" hidden="false" customHeight="false" outlineLevel="0" collapsed="false">
      <c r="A3886" s="53"/>
      <c r="B3886" s="53"/>
      <c r="C3886" s="53"/>
      <c r="D3886" s="16" t="n">
        <f aca="false">SUM(D3885)</f>
        <v>230</v>
      </c>
      <c r="E3886" s="54"/>
      <c r="F3886" s="53"/>
      <c r="G3886" s="55"/>
      <c r="H3886" s="56"/>
    </row>
    <row r="3887" customFormat="false" ht="13.5" hidden="false" customHeight="false" outlineLevel="0" collapsed="false">
      <c r="A3887" s="53"/>
      <c r="B3887" s="53"/>
      <c r="C3887" s="53"/>
      <c r="D3887" s="51" t="s">
        <v>11</v>
      </c>
      <c r="E3887" s="26" t="n">
        <v>58.11</v>
      </c>
      <c r="F3887" s="26" t="s">
        <v>15</v>
      </c>
      <c r="G3887" s="27" t="n">
        <f aca="false">D3886*E3887</f>
        <v>13365.3</v>
      </c>
      <c r="H3887" s="52" t="n">
        <f aca="false">G3887</f>
        <v>13365.3</v>
      </c>
    </row>
    <row r="3888" s="5" customFormat="true" ht="15" hidden="false" customHeight="false" outlineLevel="0" collapsed="false">
      <c r="A3888" s="12" t="n">
        <v>26</v>
      </c>
      <c r="B3888" s="13" t="s">
        <v>460</v>
      </c>
      <c r="C3888" s="13"/>
      <c r="D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13" t="s">
        <v>461</v>
      </c>
      <c r="C3889" s="13"/>
      <c r="D3889" s="13"/>
      <c r="E3889" s="13"/>
      <c r="F3889" s="14"/>
      <c r="G3889" s="14"/>
    </row>
    <row r="3890" s="5" customFormat="true" ht="15" hidden="false" customHeight="false" outlineLevel="0" collapsed="false">
      <c r="A3890" s="12"/>
      <c r="B3890" s="36" t="s">
        <v>462</v>
      </c>
      <c r="C3890" s="13"/>
      <c r="E3890" s="13"/>
      <c r="F3890" s="14"/>
      <c r="G3890" s="14"/>
    </row>
    <row r="3891" s="5" customFormat="true" ht="15" hidden="false" customHeight="false" outlineLevel="0" collapsed="false">
      <c r="A3891" s="12"/>
      <c r="B3891" s="57" t="s">
        <v>1284</v>
      </c>
      <c r="C3891" s="57" t="s">
        <v>1285</v>
      </c>
      <c r="D3891" s="21" t="n">
        <v>8</v>
      </c>
      <c r="E3891" s="13"/>
      <c r="F3891" s="14"/>
      <c r="G3891" s="14"/>
    </row>
    <row r="3892" s="5" customFormat="true" ht="15" hidden="false" customHeight="false" outlineLevel="0" collapsed="false">
      <c r="A3892" s="12"/>
      <c r="B3892" s="57"/>
      <c r="C3892" s="13" t="s">
        <v>319</v>
      </c>
      <c r="D3892" s="21" t="n">
        <v>500</v>
      </c>
      <c r="E3892" s="13"/>
      <c r="F3892" s="14"/>
      <c r="G3892" s="14"/>
    </row>
    <row r="3893" s="5" customFormat="true" ht="15" hidden="false" customHeight="false" outlineLevel="0" collapsed="false">
      <c r="A3893" s="12"/>
      <c r="B3893" s="13"/>
      <c r="D3893" s="16" t="n">
        <f aca="false">SUM(D3891:D3892)</f>
        <v>508</v>
      </c>
      <c r="G3893" s="14"/>
    </row>
    <row r="3894" s="5" customFormat="true" ht="15" hidden="false" customHeight="false" outlineLevel="0" collapsed="false">
      <c r="A3894" s="12"/>
      <c r="B3894" s="13"/>
      <c r="D3894" s="20" t="s">
        <v>11</v>
      </c>
      <c r="E3894" s="21" t="n">
        <v>12595</v>
      </c>
      <c r="F3894" s="14" t="s">
        <v>37</v>
      </c>
      <c r="G3894" s="15" t="n">
        <f aca="false">D3893*E3894/100</f>
        <v>63982.6</v>
      </c>
      <c r="H3894" s="17" t="n">
        <f aca="false">G3894</f>
        <v>63982.6</v>
      </c>
    </row>
    <row r="3895" s="5" customFormat="true" ht="15" hidden="false" customHeight="false" outlineLevel="0" collapsed="false">
      <c r="A3895" s="12"/>
      <c r="B3895" s="13"/>
      <c r="D3895" s="20"/>
      <c r="E3895" s="21"/>
      <c r="F3895" s="14"/>
      <c r="G3895" s="15"/>
      <c r="H3895" s="17"/>
    </row>
    <row r="3896" customFormat="false" ht="15" hidden="false" customHeight="false" outlineLevel="0" collapsed="false">
      <c r="A3896" s="12" t="n">
        <v>27</v>
      </c>
      <c r="B3896" s="13" t="s">
        <v>1286</v>
      </c>
      <c r="G3896" s="0"/>
      <c r="H3896" s="43"/>
    </row>
    <row r="3897" customFormat="false" ht="13.5" hidden="false" customHeight="false" outlineLevel="0" collapsed="false">
      <c r="B3897" s="13" t="s">
        <v>1287</v>
      </c>
      <c r="G3897" s="0"/>
      <c r="H3897" s="43"/>
    </row>
    <row r="3898" customFormat="false" ht="13.5" hidden="false" customHeight="false" outlineLevel="0" collapsed="false">
      <c r="B3898" s="13" t="s">
        <v>1288</v>
      </c>
      <c r="C3898" s="13" t="s">
        <v>1289</v>
      </c>
      <c r="D3898" s="21" t="n">
        <v>160</v>
      </c>
      <c r="G3898" s="0"/>
      <c r="H3898" s="43"/>
    </row>
    <row r="3899" customFormat="false" ht="13.5" hidden="false" customHeight="false" outlineLevel="0" collapsed="false">
      <c r="B3899" s="13" t="s">
        <v>1290</v>
      </c>
      <c r="C3899" s="13" t="s">
        <v>1291</v>
      </c>
      <c r="D3899" s="21" t="n">
        <v>84</v>
      </c>
      <c r="G3899" s="0"/>
      <c r="H3899" s="43"/>
    </row>
    <row r="3900" customFormat="false" ht="13.5" hidden="false" customHeight="false" outlineLevel="0" collapsed="false">
      <c r="B3900" s="13" t="s">
        <v>1292</v>
      </c>
      <c r="C3900" s="13" t="s">
        <v>1293</v>
      </c>
      <c r="D3900" s="21" t="n">
        <v>30</v>
      </c>
      <c r="G3900" s="0"/>
      <c r="H3900" s="43"/>
    </row>
    <row r="3901" customFormat="false" ht="13.5" hidden="false" customHeight="false" outlineLevel="0" collapsed="false">
      <c r="B3901" s="13" t="s">
        <v>331</v>
      </c>
      <c r="C3901" s="13" t="s">
        <v>1294</v>
      </c>
      <c r="D3901" s="21" t="n">
        <v>92</v>
      </c>
      <c r="G3901" s="0"/>
      <c r="H3901" s="43"/>
    </row>
    <row r="3902" customFormat="false" ht="13.5" hidden="false" customHeight="false" outlineLevel="0" collapsed="false">
      <c r="B3902" s="13" t="s">
        <v>174</v>
      </c>
      <c r="C3902" s="13" t="s">
        <v>1295</v>
      </c>
      <c r="D3902" s="21" t="n">
        <v>64</v>
      </c>
      <c r="G3902" s="0"/>
      <c r="H3902" s="43"/>
    </row>
    <row r="3903" customFormat="false" ht="13.5" hidden="false" customHeight="false" outlineLevel="0" collapsed="false">
      <c r="B3903" s="13" t="s">
        <v>61</v>
      </c>
      <c r="C3903" s="13" t="s">
        <v>1296</v>
      </c>
      <c r="D3903" s="21" t="n">
        <v>7</v>
      </c>
      <c r="G3903" s="0"/>
      <c r="H3903" s="43"/>
    </row>
    <row r="3904" customFormat="false" ht="13.5" hidden="false" customHeight="false" outlineLevel="0" collapsed="false">
      <c r="B3904" s="26" t="s">
        <v>1297</v>
      </c>
      <c r="C3904" s="26"/>
      <c r="D3904" s="21" t="n">
        <v>3908</v>
      </c>
      <c r="G3904" s="0"/>
      <c r="H3904" s="43"/>
    </row>
    <row r="3905" s="13" customFormat="true" ht="15" hidden="false" customHeight="false" outlineLevel="0" collapsed="false">
      <c r="A3905" s="12"/>
      <c r="B3905" s="57"/>
      <c r="C3905" s="28"/>
      <c r="D3905" s="16" t="n">
        <f aca="false">SUM(D3898:D3904)</f>
        <v>4345</v>
      </c>
      <c r="F3905" s="14"/>
      <c r="H3905" s="24"/>
    </row>
    <row r="3906" s="13" customFormat="true" ht="15" hidden="false" customHeight="false" outlineLevel="0" collapsed="false">
      <c r="A3906" s="12"/>
      <c r="B3906" s="74" t="s">
        <v>131</v>
      </c>
      <c r="C3906" s="28"/>
      <c r="D3906" s="44"/>
      <c r="F3906" s="14"/>
      <c r="H3906" s="24"/>
    </row>
    <row r="3907" s="13" customFormat="true" ht="15" hidden="false" customHeight="false" outlineLevel="0" collapsed="false">
      <c r="A3907" s="12"/>
      <c r="B3907" s="57" t="s">
        <v>44</v>
      </c>
      <c r="C3907" s="59" t="s">
        <v>1298</v>
      </c>
      <c r="D3907" s="40" t="n">
        <v>28</v>
      </c>
      <c r="F3907" s="14"/>
      <c r="H3907" s="24"/>
    </row>
    <row r="3908" s="13" customFormat="true" ht="15" hidden="false" customHeight="false" outlineLevel="0" collapsed="false">
      <c r="A3908" s="12"/>
      <c r="B3908" s="57" t="s">
        <v>396</v>
      </c>
      <c r="C3908" s="59" t="s">
        <v>1299</v>
      </c>
      <c r="D3908" s="40" t="n">
        <v>40</v>
      </c>
      <c r="F3908" s="14"/>
      <c r="H3908" s="24"/>
    </row>
    <row r="3909" s="13" customFormat="true" ht="15" hidden="false" customHeight="false" outlineLevel="0" collapsed="false">
      <c r="A3909" s="12"/>
      <c r="B3909" s="57"/>
      <c r="C3909" s="28"/>
      <c r="D3909" s="16" t="n">
        <f aca="false">SUM(D3907:D3908)</f>
        <v>68</v>
      </c>
      <c r="F3909" s="14"/>
      <c r="H3909" s="24"/>
    </row>
    <row r="3910" s="13" customFormat="true" ht="15" hidden="false" customHeight="false" outlineLevel="0" collapsed="false">
      <c r="A3910" s="12"/>
      <c r="B3910" s="57"/>
      <c r="C3910" s="28" t="s">
        <v>1300</v>
      </c>
      <c r="D3910" s="16" t="n">
        <f aca="false">D3905-D3909</f>
        <v>4277</v>
      </c>
      <c r="F3910" s="14"/>
      <c r="H3910" s="24"/>
    </row>
    <row r="3911" s="13" customFormat="true" ht="15" hidden="false" customHeight="false" outlineLevel="0" collapsed="false">
      <c r="A3911" s="12"/>
      <c r="B3911" s="20"/>
      <c r="C3911" s="20"/>
      <c r="D3911" s="20" t="s">
        <v>11</v>
      </c>
      <c r="E3911" s="21" t="n">
        <v>201.23</v>
      </c>
      <c r="F3911" s="14" t="s">
        <v>12</v>
      </c>
      <c r="G3911" s="15" t="n">
        <f aca="false">D3910*E3911</f>
        <v>860660.71</v>
      </c>
      <c r="H3911" s="24" t="n">
        <f aca="false">G3911</f>
        <v>860660.71</v>
      </c>
    </row>
    <row r="3912" customFormat="false" ht="15" hidden="false" customHeight="false" outlineLevel="0" collapsed="false">
      <c r="A3912" s="12" t="n">
        <v>28</v>
      </c>
      <c r="B3912" s="13" t="s">
        <v>109</v>
      </c>
      <c r="C3912" s="13"/>
      <c r="D3912" s="13"/>
      <c r="E3912" s="13"/>
      <c r="F3912" s="14"/>
      <c r="G3912" s="14"/>
      <c r="H3912" s="17"/>
    </row>
    <row r="3913" customFormat="false" ht="15" hidden="false" customHeight="false" outlineLevel="0" collapsed="false">
      <c r="A3913" s="12"/>
      <c r="B3913" s="13" t="s">
        <v>812</v>
      </c>
      <c r="C3913" s="13"/>
      <c r="D3913" s="13"/>
      <c r="E3913" s="13"/>
      <c r="F3913" s="14"/>
      <c r="G3913" s="14"/>
      <c r="H3913" s="17"/>
    </row>
    <row r="3914" customFormat="false" ht="15" hidden="false" customHeight="false" outlineLevel="0" collapsed="false">
      <c r="A3914" s="12" t="s">
        <v>155</v>
      </c>
      <c r="B3914" s="36" t="s">
        <v>813</v>
      </c>
      <c r="C3914" s="13"/>
      <c r="D3914" s="57"/>
      <c r="E3914" s="13"/>
      <c r="F3914" s="14"/>
      <c r="G3914" s="14"/>
      <c r="H3914" s="17"/>
    </row>
    <row r="3915" s="5" customFormat="true" ht="15" hidden="false" customHeight="false" outlineLevel="0" collapsed="false">
      <c r="A3915" s="12"/>
      <c r="B3915" s="13" t="s">
        <v>842</v>
      </c>
      <c r="C3915" s="13" t="s">
        <v>1301</v>
      </c>
      <c r="D3915" s="21" t="n">
        <v>3056</v>
      </c>
    </row>
    <row r="3916" s="5" customFormat="true" ht="15" hidden="false" customHeight="false" outlineLevel="0" collapsed="false">
      <c r="A3916" s="12"/>
      <c r="B3916" s="13" t="s">
        <v>174</v>
      </c>
      <c r="C3916" s="13" t="s">
        <v>1302</v>
      </c>
      <c r="D3916" s="21" t="n">
        <v>2055</v>
      </c>
    </row>
    <row r="3917" s="5" customFormat="true" ht="15" hidden="false" customHeight="false" outlineLevel="0" collapsed="false">
      <c r="A3917" s="12"/>
      <c r="B3917" s="13" t="s">
        <v>182</v>
      </c>
      <c r="C3917" s="13" t="s">
        <v>1303</v>
      </c>
      <c r="D3917" s="21" t="n">
        <v>107</v>
      </c>
    </row>
    <row r="3918" s="5" customFormat="true" ht="15" hidden="false" customHeight="false" outlineLevel="0" collapsed="false">
      <c r="A3918" s="12"/>
      <c r="B3918" s="13" t="s">
        <v>1304</v>
      </c>
      <c r="C3918" s="13" t="s">
        <v>1305</v>
      </c>
      <c r="D3918" s="21" t="n">
        <v>1164</v>
      </c>
    </row>
    <row r="3919" s="5" customFormat="true" ht="15" hidden="false" customHeight="false" outlineLevel="0" collapsed="false">
      <c r="A3919" s="12"/>
      <c r="B3919" s="13" t="s">
        <v>287</v>
      </c>
      <c r="C3919" s="13" t="s">
        <v>1306</v>
      </c>
      <c r="D3919" s="21" t="n">
        <v>27</v>
      </c>
    </row>
    <row r="3920" customFormat="false" ht="15" hidden="false" customHeight="false" outlineLevel="0" collapsed="false">
      <c r="A3920" s="12"/>
      <c r="B3920" s="13"/>
      <c r="C3920" s="13"/>
      <c r="D3920" s="16" t="n">
        <f aca="false">SUM(D3912:D3919)</f>
        <v>6409</v>
      </c>
      <c r="E3920" s="42"/>
      <c r="F3920" s="14"/>
      <c r="G3920" s="15"/>
      <c r="H3920" s="17"/>
    </row>
    <row r="3921" customFormat="false" ht="15" hidden="false" customHeight="false" outlineLevel="0" collapsed="false">
      <c r="A3921" s="12"/>
      <c r="B3921" s="13"/>
      <c r="C3921" s="13"/>
      <c r="D3921" s="20" t="s">
        <v>11</v>
      </c>
      <c r="E3921" s="21" t="n">
        <v>3275.5</v>
      </c>
      <c r="F3921" s="14" t="s">
        <v>25</v>
      </c>
      <c r="G3921" s="15" t="n">
        <f aca="false">D3920*E3921/100</f>
        <v>209926.795</v>
      </c>
      <c r="H3921" s="17" t="n">
        <f aca="false">G3921</f>
        <v>209926.795</v>
      </c>
    </row>
    <row r="3922" s="5" customFormat="true" ht="15.75" hidden="false" customHeight="false" outlineLevel="0" collapsed="false">
      <c r="A3922" s="37" t="s">
        <v>353</v>
      </c>
      <c r="B3922" s="37"/>
      <c r="C3922" s="37"/>
      <c r="D3922" s="37"/>
      <c r="E3922" s="37"/>
      <c r="F3922" s="37"/>
      <c r="G3922" s="37"/>
      <c r="H3922" s="14"/>
      <c r="I3922" s="13"/>
    </row>
    <row r="3923" s="5" customFormat="true" ht="16.5" hidden="false" customHeight="false" outlineLevel="0" collapsed="false">
      <c r="A3923" s="7" t="s">
        <v>2</v>
      </c>
      <c r="B3923" s="8" t="s">
        <v>3</v>
      </c>
      <c r="C3923" s="9" t="s">
        <v>4</v>
      </c>
      <c r="D3923" s="10" t="s">
        <v>5</v>
      </c>
      <c r="E3923" s="9" t="s">
        <v>6</v>
      </c>
      <c r="F3923" s="8" t="s">
        <v>7</v>
      </c>
      <c r="G3923" s="11" t="s">
        <v>8</v>
      </c>
    </row>
    <row r="3924" customFormat="false" ht="15.75" hidden="false" customHeight="false" outlineLevel="0" collapsed="false">
      <c r="A3924" s="12" t="s">
        <v>159</v>
      </c>
      <c r="B3924" s="36" t="s">
        <v>818</v>
      </c>
      <c r="C3924" s="13"/>
      <c r="D3924" s="57"/>
      <c r="E3924" s="13"/>
      <c r="F3924" s="14"/>
      <c r="G3924" s="14"/>
      <c r="H3924" s="17"/>
    </row>
    <row r="3925" s="5" customFormat="true" ht="15" hidden="false" customHeight="false" outlineLevel="0" collapsed="false">
      <c r="A3925" s="12"/>
      <c r="B3925" s="13" t="s">
        <v>1307</v>
      </c>
      <c r="C3925" s="13" t="s">
        <v>1308</v>
      </c>
      <c r="D3925" s="21" t="n">
        <v>1164</v>
      </c>
    </row>
    <row r="3926" customFormat="false" ht="15" hidden="false" customHeight="false" outlineLevel="0" collapsed="false">
      <c r="A3926" s="12"/>
      <c r="B3926" s="13"/>
      <c r="C3926" s="13"/>
      <c r="D3926" s="16" t="n">
        <f aca="false">SUM(D3925)</f>
        <v>1164</v>
      </c>
      <c r="E3926" s="13"/>
      <c r="F3926" s="14"/>
      <c r="G3926" s="14"/>
      <c r="H3926" s="17"/>
    </row>
    <row r="3927" customFormat="false" ht="15" hidden="false" customHeight="false" outlineLevel="0" collapsed="false">
      <c r="A3927" s="12"/>
      <c r="B3927" s="13"/>
      <c r="C3927" s="13"/>
      <c r="D3927" s="20" t="s">
        <v>11</v>
      </c>
      <c r="E3927" s="21" t="n">
        <v>4411.82</v>
      </c>
      <c r="F3927" s="26" t="s">
        <v>25</v>
      </c>
      <c r="G3927" s="27" t="n">
        <f aca="false">D3926*E3927/100</f>
        <v>51353.5848</v>
      </c>
      <c r="H3927" s="17" t="n">
        <f aca="false">G3927</f>
        <v>51353.5848</v>
      </c>
    </row>
    <row r="3928" s="5" customFormat="true" ht="15" hidden="false" customHeight="false" outlineLevel="0" collapsed="false">
      <c r="A3928" s="12" t="n">
        <v>29</v>
      </c>
      <c r="B3928" s="13" t="s">
        <v>113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114</v>
      </c>
      <c r="C3929" s="13"/>
      <c r="D3929" s="13"/>
      <c r="E3929" s="13"/>
      <c r="F3929" s="14"/>
      <c r="G3929" s="14"/>
    </row>
    <row r="3930" s="5" customFormat="true" ht="15" hidden="false" customHeight="false" outlineLevel="0" collapsed="false">
      <c r="A3930" s="12"/>
      <c r="B3930" s="13" t="s">
        <v>842</v>
      </c>
      <c r="C3930" s="13" t="s">
        <v>1301</v>
      </c>
      <c r="D3930" s="21" t="n">
        <v>3056</v>
      </c>
      <c r="G3930" s="14"/>
    </row>
    <row r="3931" s="5" customFormat="true" ht="15" hidden="false" customHeight="false" outlineLevel="0" collapsed="false">
      <c r="A3931" s="12"/>
      <c r="B3931" s="13" t="s">
        <v>174</v>
      </c>
      <c r="C3931" s="13" t="s">
        <v>1302</v>
      </c>
      <c r="D3931" s="21" t="n">
        <v>2055</v>
      </c>
      <c r="G3931" s="14"/>
    </row>
    <row r="3932" s="5" customFormat="true" ht="15" hidden="false" customHeight="false" outlineLevel="0" collapsed="false">
      <c r="A3932" s="12"/>
      <c r="B3932" s="13" t="s">
        <v>182</v>
      </c>
      <c r="C3932" s="13" t="s">
        <v>1303</v>
      </c>
      <c r="D3932" s="21" t="n">
        <v>107</v>
      </c>
      <c r="G3932" s="14"/>
    </row>
    <row r="3933" customFormat="false" ht="15" hidden="false" customHeight="false" outlineLevel="0" collapsed="false">
      <c r="D3933" s="16" t="n">
        <f aca="false">SUM(D3930:D3932)</f>
        <v>5218</v>
      </c>
      <c r="E3933" s="13"/>
      <c r="F3933" s="14"/>
      <c r="G3933" s="14"/>
    </row>
    <row r="3934" customFormat="false" ht="13.5" hidden="false" customHeight="false" outlineLevel="0" collapsed="false">
      <c r="D3934" s="20" t="s">
        <v>11</v>
      </c>
      <c r="E3934" s="21" t="n">
        <v>1887.4</v>
      </c>
      <c r="F3934" s="14" t="s">
        <v>25</v>
      </c>
      <c r="G3934" s="15" t="n">
        <f aca="false">D3933*E3934/100</f>
        <v>98484.532</v>
      </c>
      <c r="H3934" s="43" t="n">
        <f aca="false">G3934</f>
        <v>98484.532</v>
      </c>
    </row>
    <row r="3935" customFormat="false" ht="15" hidden="false" customHeight="false" outlineLevel="0" collapsed="false">
      <c r="A3935" s="12" t="n">
        <v>30</v>
      </c>
      <c r="B3935" s="13" t="s">
        <v>467</v>
      </c>
      <c r="C3935" s="13"/>
      <c r="D3935" s="13"/>
      <c r="E3935" s="13"/>
      <c r="F3935" s="14"/>
      <c r="G3935" s="14"/>
      <c r="H3935" s="17"/>
    </row>
    <row r="3936" customFormat="false" ht="15" hidden="false" customHeight="false" outlineLevel="0" collapsed="false">
      <c r="A3936" s="12"/>
      <c r="B3936" s="13" t="s">
        <v>468</v>
      </c>
      <c r="C3936" s="13"/>
      <c r="D3936" s="13"/>
      <c r="E3936" s="13"/>
      <c r="F3936" s="14"/>
      <c r="G3936" s="14"/>
      <c r="H3936" s="17"/>
    </row>
    <row r="3937" customFormat="false" ht="15" hidden="false" customHeight="false" outlineLevel="0" collapsed="false">
      <c r="A3937" s="12"/>
      <c r="B3937" s="13" t="s">
        <v>469</v>
      </c>
      <c r="C3937" s="13"/>
      <c r="D3937" s="13"/>
      <c r="E3937" s="13"/>
      <c r="F3937" s="14"/>
      <c r="G3937" s="14"/>
      <c r="H3937" s="17"/>
    </row>
    <row r="3938" customFormat="false" ht="15" hidden="false" customHeight="false" outlineLevel="0" collapsed="false">
      <c r="A3938" s="12"/>
      <c r="B3938" s="57" t="s">
        <v>807</v>
      </c>
      <c r="C3938" s="57" t="s">
        <v>1129</v>
      </c>
      <c r="D3938" s="21" t="n">
        <v>210</v>
      </c>
    </row>
    <row r="3939" customFormat="false" ht="15" hidden="false" customHeight="false" outlineLevel="0" collapsed="false">
      <c r="A3939" s="12"/>
      <c r="B3939" s="59" t="s">
        <v>97</v>
      </c>
      <c r="C3939" s="59" t="s">
        <v>1309</v>
      </c>
      <c r="D3939" s="21" t="n">
        <v>36</v>
      </c>
    </row>
    <row r="3940" customFormat="false" ht="15" hidden="false" customHeight="false" outlineLevel="0" collapsed="false">
      <c r="A3940" s="12"/>
      <c r="B3940" s="59" t="s">
        <v>149</v>
      </c>
      <c r="C3940" s="59" t="s">
        <v>1310</v>
      </c>
      <c r="D3940" s="21" t="n">
        <v>188</v>
      </c>
    </row>
    <row r="3941" customFormat="false" ht="15" hidden="false" customHeight="false" outlineLevel="0" collapsed="false">
      <c r="A3941" s="12"/>
      <c r="B3941" s="59" t="s">
        <v>61</v>
      </c>
      <c r="C3941" s="59" t="s">
        <v>1311</v>
      </c>
      <c r="D3941" s="21" t="n">
        <v>57</v>
      </c>
    </row>
    <row r="3942" customFormat="false" ht="15" hidden="false" customHeight="false" outlineLevel="0" collapsed="false">
      <c r="A3942" s="13"/>
      <c r="B3942" s="13"/>
      <c r="C3942" s="13"/>
      <c r="D3942" s="16" t="n">
        <f aca="false">SUM(D3938:D3941)</f>
        <v>491</v>
      </c>
      <c r="E3942" s="13"/>
      <c r="F3942" s="14"/>
      <c r="G3942" s="14"/>
      <c r="H3942" s="17"/>
    </row>
    <row r="3943" s="13" customFormat="true" ht="15" hidden="false" customHeight="false" outlineLevel="0" collapsed="false">
      <c r="A3943" s="12"/>
      <c r="B3943" s="20"/>
      <c r="C3943" s="20"/>
      <c r="D3943" s="20" t="s">
        <v>472</v>
      </c>
      <c r="E3943" s="14" t="n">
        <v>19.36</v>
      </c>
      <c r="F3943" s="14" t="s">
        <v>18</v>
      </c>
      <c r="G3943" s="15" t="n">
        <f aca="false">D3942*E3943</f>
        <v>9505.76</v>
      </c>
      <c r="H3943" s="17" t="n">
        <f aca="false">G3943</f>
        <v>9505.76</v>
      </c>
    </row>
    <row r="3944" s="5" customFormat="true" ht="15" hidden="false" customHeight="false" outlineLevel="0" collapsed="false">
      <c r="A3944" s="12" t="n">
        <v>31</v>
      </c>
      <c r="B3944" s="13" t="s">
        <v>19</v>
      </c>
      <c r="C3944" s="13"/>
      <c r="D3944" s="13"/>
      <c r="E3944" s="13"/>
      <c r="F3944" s="14"/>
      <c r="G3944" s="14"/>
    </row>
    <row r="3945" s="5" customFormat="true" ht="13.5" hidden="false" customHeight="false" outlineLevel="0" collapsed="false">
      <c r="A3945" s="13"/>
      <c r="B3945" s="13" t="s">
        <v>20</v>
      </c>
      <c r="C3945" s="13"/>
      <c r="D3945" s="13"/>
      <c r="E3945" s="13"/>
      <c r="F3945" s="14"/>
      <c r="G3945" s="14"/>
    </row>
    <row r="3946" s="5" customFormat="true" ht="13.5" hidden="false" customHeight="false" outlineLevel="0" collapsed="false">
      <c r="A3946" s="13"/>
      <c r="B3946" s="13" t="s">
        <v>1312</v>
      </c>
      <c r="C3946" s="13"/>
      <c r="D3946" s="13"/>
      <c r="E3946" s="13"/>
      <c r="F3946" s="14"/>
      <c r="G3946" s="14"/>
    </row>
    <row r="3947" s="5" customFormat="true" ht="13.5" hidden="false" customHeight="false" outlineLevel="0" collapsed="false">
      <c r="A3947" s="13"/>
      <c r="B3947" s="13" t="s">
        <v>988</v>
      </c>
      <c r="C3947" s="13" t="s">
        <v>1313</v>
      </c>
      <c r="D3947" s="21" t="n">
        <v>791</v>
      </c>
      <c r="E3947" s="13"/>
      <c r="F3947" s="14"/>
      <c r="G3947" s="14"/>
    </row>
    <row r="3948" s="5" customFormat="true" ht="13.5" hidden="false" customHeight="false" outlineLevel="0" collapsed="false">
      <c r="A3948" s="13"/>
      <c r="B3948" s="13" t="s">
        <v>174</v>
      </c>
      <c r="C3948" s="13" t="s">
        <v>1314</v>
      </c>
      <c r="D3948" s="21" t="n">
        <v>522</v>
      </c>
      <c r="E3948" s="13"/>
      <c r="F3948" s="14"/>
      <c r="G3948" s="14"/>
    </row>
    <row r="3949" s="5" customFormat="true" ht="15" hidden="false" customHeight="false" outlineLevel="0" collapsed="false">
      <c r="A3949" s="13"/>
      <c r="B3949" s="13"/>
      <c r="C3949" s="13"/>
      <c r="D3949" s="16" t="n">
        <f aca="false">SUM(D3947:D3948)</f>
        <v>1313</v>
      </c>
      <c r="E3949" s="13"/>
      <c r="F3949" s="14"/>
      <c r="G3949" s="14"/>
    </row>
    <row r="3950" s="5" customFormat="true" ht="13.5" hidden="false" customHeight="false" outlineLevel="0" collapsed="false">
      <c r="A3950" s="13"/>
      <c r="B3950" s="13"/>
      <c r="C3950" s="13"/>
      <c r="D3950" s="20" t="s">
        <v>11</v>
      </c>
      <c r="E3950" s="14" t="n">
        <v>7.71</v>
      </c>
      <c r="F3950" s="14" t="s">
        <v>18</v>
      </c>
      <c r="G3950" s="15" t="n">
        <f aca="false">D3949*E3950</f>
        <v>10123.23</v>
      </c>
      <c r="H3950" s="5" t="n">
        <f aca="false">G3950</f>
        <v>10123.23</v>
      </c>
    </row>
    <row r="3951" s="5" customFormat="true" ht="13.5" hidden="false" customHeight="false" outlineLevel="0" collapsed="false">
      <c r="A3951" s="13"/>
      <c r="B3951" s="13"/>
      <c r="C3951" s="13"/>
      <c r="D3951" s="20"/>
      <c r="E3951" s="14"/>
      <c r="F3951" s="14"/>
      <c r="G3951" s="15"/>
    </row>
    <row r="3952" s="13" customFormat="true" ht="15" hidden="false" customHeight="false" outlineLevel="0" collapsed="false">
      <c r="A3952" s="25" t="n">
        <v>32</v>
      </c>
      <c r="B3952" s="13" t="s">
        <v>1315</v>
      </c>
    </row>
    <row r="3953" s="13" customFormat="true" ht="15" hidden="false" customHeight="false" outlineLevel="0" collapsed="false">
      <c r="A3953" s="25"/>
      <c r="B3953" s="13" t="s">
        <v>1316</v>
      </c>
    </row>
    <row r="3954" s="13" customFormat="true" ht="15" hidden="false" customHeight="false" outlineLevel="0" collapsed="false">
      <c r="A3954" s="25"/>
      <c r="B3954" s="13" t="s">
        <v>1317</v>
      </c>
    </row>
    <row r="3955" s="5" customFormat="true" ht="13.5" hidden="false" customHeight="false" outlineLevel="0" collapsed="false">
      <c r="A3955" s="13"/>
      <c r="B3955" s="13"/>
      <c r="C3955" s="13" t="s">
        <v>1318</v>
      </c>
      <c r="D3955" s="21" t="n">
        <v>218</v>
      </c>
      <c r="E3955" s="13"/>
      <c r="F3955" s="14"/>
      <c r="G3955" s="14"/>
    </row>
    <row r="3956" s="5" customFormat="true" ht="15" hidden="false" customHeight="false" outlineLevel="0" collapsed="false">
      <c r="A3956" s="13"/>
      <c r="B3956" s="13"/>
      <c r="C3956" s="13"/>
      <c r="D3956" s="16" t="n">
        <f aca="false">SUM(D3955:D3955)</f>
        <v>218</v>
      </c>
      <c r="E3956" s="13"/>
      <c r="F3956" s="14"/>
      <c r="G3956" s="14"/>
    </row>
    <row r="3957" s="5" customFormat="true" ht="13.5" hidden="false" customHeight="false" outlineLevel="0" collapsed="false">
      <c r="A3957" s="13"/>
      <c r="B3957" s="13"/>
      <c r="C3957" s="13"/>
      <c r="D3957" s="20" t="s">
        <v>11</v>
      </c>
      <c r="E3957" s="14" t="n">
        <v>169.18</v>
      </c>
      <c r="F3957" s="14" t="s">
        <v>18</v>
      </c>
      <c r="G3957" s="15" t="n">
        <f aca="false">D3956*E3957</f>
        <v>36881.24</v>
      </c>
      <c r="H3957" s="5" t="n">
        <f aca="false">G3957</f>
        <v>36881.24</v>
      </c>
    </row>
    <row r="3958" s="5" customFormat="true" ht="13.5" hidden="false" customHeight="false" outlineLevel="0" collapsed="false">
      <c r="A3958" s="13"/>
      <c r="B3958" s="13"/>
      <c r="C3958" s="13"/>
      <c r="D3958" s="20"/>
      <c r="E3958" s="14"/>
      <c r="F3958" s="14"/>
      <c r="G3958" s="15"/>
    </row>
    <row r="3959" s="13" customFormat="true" ht="15" hidden="false" customHeight="false" outlineLevel="0" collapsed="false">
      <c r="A3959" s="25" t="n">
        <v>33</v>
      </c>
      <c r="B3959" s="13" t="s">
        <v>1319</v>
      </c>
    </row>
    <row r="3960" s="13" customFormat="true" ht="15" hidden="false" customHeight="false" outlineLevel="0" collapsed="false">
      <c r="A3960" s="25"/>
      <c r="B3960" s="13" t="s">
        <v>1320</v>
      </c>
    </row>
    <row r="3961" s="5" customFormat="true" ht="13.5" hidden="false" customHeight="false" outlineLevel="0" collapsed="false">
      <c r="A3961" s="13"/>
      <c r="B3961" s="13"/>
      <c r="C3961" s="13" t="s">
        <v>1321</v>
      </c>
      <c r="D3961" s="21" t="n">
        <v>2175</v>
      </c>
      <c r="E3961" s="13"/>
      <c r="F3961" s="14"/>
      <c r="G3961" s="14"/>
    </row>
    <row r="3962" s="5" customFormat="true" ht="15" hidden="false" customHeight="false" outlineLevel="0" collapsed="false">
      <c r="A3962" s="13"/>
      <c r="B3962" s="13"/>
      <c r="C3962" s="13"/>
      <c r="D3962" s="16" t="n">
        <f aca="false">SUM(D3961:D3961)</f>
        <v>2175</v>
      </c>
      <c r="E3962" s="13"/>
      <c r="F3962" s="14"/>
      <c r="G3962" s="14"/>
    </row>
    <row r="3963" s="5" customFormat="true" ht="13.5" hidden="false" customHeight="false" outlineLevel="0" collapsed="false">
      <c r="A3963" s="13"/>
      <c r="B3963" s="13"/>
      <c r="C3963" s="13"/>
      <c r="D3963" s="20" t="s">
        <v>11</v>
      </c>
      <c r="E3963" s="14" t="n">
        <v>8.38</v>
      </c>
      <c r="F3963" s="26" t="s">
        <v>18</v>
      </c>
      <c r="G3963" s="27" t="n">
        <f aca="false">D3962*E3963</f>
        <v>18226.5</v>
      </c>
      <c r="H3963" s="5" t="n">
        <f aca="false">G3963</f>
        <v>18226.5</v>
      </c>
    </row>
    <row r="3964" s="5" customFormat="true" ht="15" hidden="false" customHeight="false" outlineLevel="0" collapsed="false">
      <c r="A3964" s="12" t="n">
        <v>34</v>
      </c>
      <c r="B3964" s="13" t="s">
        <v>295</v>
      </c>
      <c r="C3964" s="13"/>
      <c r="D3964" s="13"/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296</v>
      </c>
      <c r="C3965" s="13"/>
      <c r="D3965" s="13"/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139</v>
      </c>
      <c r="C3966" s="13" t="s">
        <v>1299</v>
      </c>
      <c r="D3966" s="21" t="n">
        <v>40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1284</v>
      </c>
      <c r="C3967" s="13" t="s">
        <v>1322</v>
      </c>
      <c r="D3967" s="21" t="n">
        <v>58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835</v>
      </c>
      <c r="C3968" s="13" t="s">
        <v>1323</v>
      </c>
      <c r="D3968" s="21" t="n">
        <v>6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835</v>
      </c>
      <c r="C3969" s="13" t="s">
        <v>1324</v>
      </c>
      <c r="D3969" s="21" t="n">
        <v>4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6" t="n">
        <f aca="false">SUM(D3966:D3969)</f>
        <v>108</v>
      </c>
      <c r="E3970" s="13"/>
      <c r="F3970" s="14"/>
      <c r="G3970" s="14"/>
    </row>
    <row r="3971" s="5" customFormat="true" ht="15" hidden="false" customHeight="false" outlineLevel="0" collapsed="false">
      <c r="A3971" s="12"/>
      <c r="B3971" s="36" t="s">
        <v>131</v>
      </c>
      <c r="C3971" s="13"/>
      <c r="D3971" s="44"/>
      <c r="E3971" s="13"/>
      <c r="F3971" s="14"/>
      <c r="G3971" s="14"/>
    </row>
    <row r="3972" s="5" customFormat="true" ht="15" hidden="false" customHeight="false" outlineLevel="0" collapsed="false">
      <c r="A3972" s="12"/>
      <c r="B3972" s="13" t="s">
        <v>301</v>
      </c>
      <c r="C3972" s="13" t="s">
        <v>1325</v>
      </c>
      <c r="D3972" s="21" t="n">
        <v>11</v>
      </c>
      <c r="E3972" s="13"/>
      <c r="F3972" s="14"/>
      <c r="G3972" s="14"/>
    </row>
    <row r="3973" s="5" customFormat="true" ht="15" hidden="false" customHeight="false" outlineLevel="0" collapsed="false">
      <c r="A3973" s="12"/>
      <c r="B3973" s="13"/>
      <c r="C3973" s="13"/>
      <c r="D3973" s="16" t="n">
        <f aca="false">SUM(D3972)</f>
        <v>11</v>
      </c>
      <c r="E3973" s="13"/>
      <c r="F3973" s="14"/>
      <c r="G3973" s="14"/>
    </row>
    <row r="3974" s="5" customFormat="true" ht="15" hidden="false" customHeight="false" outlineLevel="0" collapsed="false">
      <c r="A3974" s="12"/>
      <c r="B3974" s="13"/>
      <c r="C3974" s="28" t="s">
        <v>1326</v>
      </c>
      <c r="D3974" s="16" t="n">
        <f aca="false">D3970-D3973</f>
        <v>97</v>
      </c>
      <c r="E3974" s="13"/>
      <c r="F3974" s="14"/>
      <c r="G3974" s="14"/>
    </row>
    <row r="3975" s="5" customFormat="true" ht="15" hidden="false" customHeight="false" outlineLevel="0" collapsed="false">
      <c r="A3975" s="12"/>
      <c r="B3975" s="13"/>
      <c r="C3975" s="13"/>
      <c r="D3975" s="20" t="s">
        <v>11</v>
      </c>
      <c r="E3975" s="14" t="n">
        <v>27678.86</v>
      </c>
      <c r="F3975" s="14" t="s">
        <v>25</v>
      </c>
      <c r="G3975" s="15" t="n">
        <f aca="false">D3974*E3975/100</f>
        <v>26848.4942</v>
      </c>
      <c r="H3975" s="17" t="n">
        <f aca="false">G3975</f>
        <v>26848.4942</v>
      </c>
    </row>
    <row r="3976" s="5" customFormat="true" ht="15.75" hidden="false" customHeight="false" outlineLevel="0" collapsed="false">
      <c r="A3976" s="37" t="s">
        <v>695</v>
      </c>
      <c r="B3976" s="37"/>
      <c r="C3976" s="37"/>
      <c r="D3976" s="37"/>
      <c r="E3976" s="37"/>
      <c r="F3976" s="37"/>
      <c r="G3976" s="37"/>
      <c r="H3976" s="14"/>
      <c r="I3976" s="13"/>
    </row>
    <row r="3977" s="5" customFormat="true" ht="16.5" hidden="false" customHeight="false" outlineLevel="0" collapsed="false">
      <c r="A3977" s="7" t="s">
        <v>2</v>
      </c>
      <c r="B3977" s="8" t="s">
        <v>3</v>
      </c>
      <c r="C3977" s="9" t="s">
        <v>4</v>
      </c>
      <c r="D3977" s="10" t="s">
        <v>5</v>
      </c>
      <c r="E3977" s="9" t="s">
        <v>6</v>
      </c>
      <c r="F3977" s="8" t="s">
        <v>7</v>
      </c>
      <c r="G3977" s="11" t="s">
        <v>8</v>
      </c>
    </row>
    <row r="3978" s="5" customFormat="true" ht="15.75" hidden="false" customHeight="false" outlineLevel="0" collapsed="false">
      <c r="A3978" s="12" t="n">
        <v>35</v>
      </c>
      <c r="B3978" s="13" t="s">
        <v>304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13" t="s">
        <v>305</v>
      </c>
      <c r="C3979" s="13"/>
      <c r="D3979" s="13"/>
      <c r="E3979" s="13"/>
      <c r="F3979" s="14"/>
      <c r="G3979" s="14"/>
    </row>
    <row r="3980" s="5" customFormat="true" ht="15" hidden="false" customHeight="false" outlineLevel="0" collapsed="false">
      <c r="A3980" s="12"/>
      <c r="B3980" s="13" t="s">
        <v>1327</v>
      </c>
      <c r="C3980" s="13" t="s">
        <v>1328</v>
      </c>
      <c r="D3980" s="21" t="n">
        <v>180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 t="s">
        <v>1284</v>
      </c>
      <c r="C3981" s="13" t="s">
        <v>1329</v>
      </c>
      <c r="D3981" s="21" t="n">
        <v>215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13" t="s">
        <v>1330</v>
      </c>
      <c r="D3982" s="21" t="n">
        <v>13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/>
      <c r="C3983" s="13"/>
      <c r="D3983" s="16" t="n">
        <f aca="false">SUM(D3980:D3982)</f>
        <v>408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36" t="s">
        <v>131</v>
      </c>
      <c r="C3984" s="13"/>
      <c r="D3984" s="44"/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480</v>
      </c>
      <c r="C3985" s="13" t="s">
        <v>1331</v>
      </c>
      <c r="D3985" s="21" t="n">
        <v>50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6" t="n">
        <f aca="false">SUM(D3985)</f>
        <v>50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28" t="s">
        <v>1332</v>
      </c>
      <c r="D3987" s="16" t="n">
        <f aca="false">D3983-D3986</f>
        <v>358</v>
      </c>
      <c r="E3987" s="41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20" t="s">
        <v>11</v>
      </c>
      <c r="E3988" s="21" t="n">
        <v>28253.61</v>
      </c>
      <c r="F3988" s="14" t="s">
        <v>25</v>
      </c>
      <c r="G3988" s="15" t="n">
        <f aca="false">D3987*E3988/100</f>
        <v>101147.9238</v>
      </c>
      <c r="H3988" s="17" t="n">
        <f aca="false">G3988</f>
        <v>101147.9238</v>
      </c>
    </row>
    <row r="3989" s="5" customFormat="true" ht="15" hidden="false" customHeight="false" outlineLevel="0" collapsed="false">
      <c r="A3989" s="12" t="n">
        <v>36</v>
      </c>
      <c r="B3989" s="13" t="s">
        <v>1333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36" t="s">
        <v>1334</v>
      </c>
      <c r="C3990" s="13"/>
      <c r="D3990" s="20"/>
      <c r="E3990" s="13"/>
      <c r="F3990" s="14"/>
      <c r="G3990" s="14"/>
    </row>
    <row r="3991" s="5" customFormat="true" ht="15" hidden="false" customHeight="false" outlineLevel="0" collapsed="false">
      <c r="A3991" s="12"/>
      <c r="B3991" s="26" t="s">
        <v>1335</v>
      </c>
      <c r="C3991" s="26"/>
      <c r="D3991" s="21" t="n">
        <v>3908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672</v>
      </c>
      <c r="C3992" s="13" t="s">
        <v>1336</v>
      </c>
      <c r="D3992" s="21" t="n">
        <v>572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6" t="n">
        <f aca="false">SUM(D3991:D3992)</f>
        <v>4480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36"/>
      <c r="D3994" s="20" t="s">
        <v>11</v>
      </c>
      <c r="E3994" s="21" t="n">
        <v>829.95</v>
      </c>
      <c r="F3994" s="14" t="s">
        <v>25</v>
      </c>
      <c r="G3994" s="27" t="n">
        <f aca="false">D3993*E3994/100</f>
        <v>37181.76</v>
      </c>
      <c r="H3994" s="17" t="n">
        <f aca="false">G3994</f>
        <v>37181.76</v>
      </c>
    </row>
    <row r="3995" customFormat="false" ht="15" hidden="false" customHeight="false" outlineLevel="0" collapsed="false">
      <c r="A3995" s="12" t="n">
        <v>37</v>
      </c>
      <c r="B3995" s="13" t="s">
        <v>557</v>
      </c>
      <c r="C3995" s="13"/>
      <c r="D3995" s="13"/>
      <c r="E3995" s="13"/>
      <c r="F3995" s="14"/>
      <c r="G3995" s="26"/>
      <c r="H3995" s="17"/>
    </row>
    <row r="3996" customFormat="false" ht="15" hidden="false" customHeight="false" outlineLevel="0" collapsed="false">
      <c r="A3996" s="12"/>
      <c r="B3996" s="57" t="s">
        <v>262</v>
      </c>
      <c r="C3996" s="57" t="s">
        <v>1272</v>
      </c>
      <c r="D3996" s="21" t="n">
        <v>450</v>
      </c>
      <c r="E3996" s="13"/>
      <c r="F3996" s="14"/>
      <c r="G3996" s="26"/>
      <c r="H3996" s="17"/>
    </row>
    <row r="3997" customFormat="false" ht="15" hidden="false" customHeight="false" outlineLevel="0" collapsed="false">
      <c r="A3997" s="12"/>
      <c r="B3997" s="59" t="s">
        <v>84</v>
      </c>
      <c r="C3997" s="59" t="s">
        <v>1337</v>
      </c>
      <c r="D3997" s="21" t="n">
        <v>3760</v>
      </c>
      <c r="E3997" s="13"/>
      <c r="F3997" s="14"/>
      <c r="G3997" s="26"/>
      <c r="H3997" s="17"/>
    </row>
    <row r="3998" customFormat="false" ht="15" hidden="false" customHeight="false" outlineLevel="0" collapsed="false">
      <c r="A3998" s="12"/>
      <c r="B3998" s="59" t="s">
        <v>86</v>
      </c>
      <c r="C3998" s="59" t="s">
        <v>1338</v>
      </c>
      <c r="D3998" s="21" t="n">
        <v>2321</v>
      </c>
      <c r="E3998" s="13"/>
      <c r="F3998" s="14"/>
      <c r="G3998" s="26"/>
      <c r="H3998" s="17"/>
    </row>
    <row r="3999" customFormat="false" ht="15" hidden="false" customHeight="false" outlineLevel="0" collapsed="false">
      <c r="A3999" s="12"/>
      <c r="B3999" s="59" t="s">
        <v>84</v>
      </c>
      <c r="C3999" s="59" t="s">
        <v>1339</v>
      </c>
      <c r="D3999" s="21" t="n">
        <v>1974</v>
      </c>
      <c r="E3999" s="13"/>
      <c r="F3999" s="14"/>
      <c r="G3999" s="26"/>
      <c r="H3999" s="17"/>
    </row>
    <row r="4000" customFormat="false" ht="15" hidden="false" customHeight="false" outlineLevel="0" collapsed="false">
      <c r="A4000" s="12"/>
      <c r="B4000" s="59" t="s">
        <v>1340</v>
      </c>
      <c r="C4000" s="59" t="s">
        <v>1341</v>
      </c>
      <c r="D4000" s="21" t="n">
        <v>705</v>
      </c>
      <c r="E4000" s="13"/>
      <c r="F4000" s="14"/>
      <c r="G4000" s="26"/>
      <c r="H4000" s="17"/>
    </row>
    <row r="4001" customFormat="false" ht="15" hidden="false" customHeight="false" outlineLevel="0" collapsed="false">
      <c r="A4001" s="12"/>
      <c r="B4001" s="59" t="s">
        <v>1342</v>
      </c>
      <c r="C4001" s="59" t="s">
        <v>1343</v>
      </c>
      <c r="D4001" s="21" t="n">
        <v>1669</v>
      </c>
      <c r="E4001" s="13"/>
      <c r="F4001" s="14"/>
      <c r="G4001" s="26"/>
      <c r="H4001" s="17"/>
    </row>
    <row r="4002" customFormat="false" ht="15" hidden="false" customHeight="false" outlineLevel="0" collapsed="false">
      <c r="A4002" s="12"/>
      <c r="B4002" s="59" t="s">
        <v>683</v>
      </c>
      <c r="C4002" s="59" t="s">
        <v>1344</v>
      </c>
      <c r="D4002" s="21" t="n">
        <v>1536</v>
      </c>
      <c r="E4002" s="13"/>
      <c r="F4002" s="14"/>
      <c r="G4002" s="26"/>
      <c r="H4002" s="17"/>
    </row>
    <row r="4003" customFormat="false" ht="15" hidden="false" customHeight="false" outlineLevel="0" collapsed="false">
      <c r="A4003" s="12"/>
      <c r="B4003" s="59" t="s">
        <v>344</v>
      </c>
      <c r="C4003" s="59" t="s">
        <v>1273</v>
      </c>
      <c r="D4003" s="21" t="n">
        <v>504</v>
      </c>
      <c r="E4003" s="13"/>
      <c r="F4003" s="14"/>
      <c r="G4003" s="26"/>
      <c r="H4003" s="17"/>
    </row>
    <row r="4004" customFormat="false" ht="15" hidden="false" customHeight="false" outlineLevel="0" collapsed="false">
      <c r="A4004" s="12"/>
      <c r="B4004" s="14"/>
      <c r="C4004" s="14"/>
      <c r="D4004" s="16" t="n">
        <f aca="false">SUM(D3996:D4003)</f>
        <v>12919</v>
      </c>
      <c r="E4004" s="13"/>
      <c r="F4004" s="14"/>
      <c r="G4004" s="26"/>
      <c r="H4004" s="17"/>
    </row>
    <row r="4005" customFormat="false" ht="15" hidden="false" customHeight="false" outlineLevel="0" collapsed="false">
      <c r="A4005" s="12"/>
      <c r="B4005" s="75" t="s">
        <v>131</v>
      </c>
      <c r="C4005" s="14"/>
      <c r="D4005" s="21"/>
      <c r="E4005" s="13"/>
      <c r="F4005" s="14"/>
      <c r="G4005" s="26"/>
      <c r="H4005" s="17"/>
    </row>
    <row r="4006" customFormat="false" ht="15" hidden="false" customHeight="false" outlineLevel="0" collapsed="false">
      <c r="A4006" s="12"/>
      <c r="B4006" s="59" t="s">
        <v>44</v>
      </c>
      <c r="C4006" s="59" t="s">
        <v>1211</v>
      </c>
      <c r="D4006" s="21" t="n">
        <v>196</v>
      </c>
      <c r="E4006" s="13"/>
      <c r="F4006" s="14"/>
      <c r="G4006" s="26"/>
      <c r="H4006" s="17"/>
    </row>
    <row r="4007" customFormat="false" ht="15" hidden="false" customHeight="false" outlineLevel="0" collapsed="false">
      <c r="A4007" s="12"/>
      <c r="B4007" s="59" t="s">
        <v>144</v>
      </c>
      <c r="C4007" s="59" t="s">
        <v>1212</v>
      </c>
      <c r="D4007" s="21" t="n">
        <v>112</v>
      </c>
      <c r="E4007" s="13"/>
      <c r="F4007" s="14"/>
      <c r="G4007" s="26"/>
      <c r="H4007" s="17"/>
    </row>
    <row r="4008" customFormat="false" ht="15" hidden="false" customHeight="false" outlineLevel="0" collapsed="false">
      <c r="A4008" s="12"/>
      <c r="B4008" s="59" t="s">
        <v>123</v>
      </c>
      <c r="C4008" s="59" t="s">
        <v>1213</v>
      </c>
      <c r="D4008" s="21" t="n">
        <v>720</v>
      </c>
      <c r="E4008" s="13"/>
      <c r="F4008" s="14"/>
      <c r="G4008" s="26"/>
      <c r="H4008" s="17"/>
    </row>
    <row r="4009" customFormat="false" ht="15" hidden="false" customHeight="false" outlineLevel="0" collapsed="false">
      <c r="A4009" s="12"/>
      <c r="B4009" s="59" t="s">
        <v>1345</v>
      </c>
      <c r="C4009" s="59" t="s">
        <v>338</v>
      </c>
      <c r="D4009" s="21" t="n">
        <v>35</v>
      </c>
      <c r="E4009" s="13"/>
      <c r="F4009" s="14"/>
      <c r="G4009" s="26"/>
      <c r="H4009" s="17"/>
    </row>
    <row r="4010" customFormat="false" ht="15" hidden="false" customHeight="false" outlineLevel="0" collapsed="false">
      <c r="A4010" s="12"/>
      <c r="B4010" s="59" t="s">
        <v>621</v>
      </c>
      <c r="C4010" s="59" t="s">
        <v>1283</v>
      </c>
      <c r="D4010" s="21" t="n">
        <v>230</v>
      </c>
      <c r="E4010" s="13"/>
      <c r="F4010" s="14"/>
      <c r="G4010" s="26"/>
      <c r="H4010" s="17"/>
    </row>
    <row r="4011" customFormat="false" ht="15" hidden="false" customHeight="false" outlineLevel="0" collapsed="false">
      <c r="A4011" s="12"/>
      <c r="B4011" s="59" t="s">
        <v>1346</v>
      </c>
      <c r="C4011" s="59" t="s">
        <v>271</v>
      </c>
      <c r="D4011" s="21" t="n">
        <v>28</v>
      </c>
      <c r="E4011" s="13"/>
      <c r="F4011" s="14"/>
      <c r="G4011" s="26"/>
      <c r="H4011" s="17"/>
    </row>
    <row r="4012" customFormat="false" ht="15" hidden="false" customHeight="false" outlineLevel="0" collapsed="false">
      <c r="A4012" s="12"/>
      <c r="B4012" s="59" t="s">
        <v>174</v>
      </c>
      <c r="C4012" s="59" t="s">
        <v>1275</v>
      </c>
      <c r="D4012" s="21" t="n">
        <v>80</v>
      </c>
      <c r="E4012" s="13"/>
      <c r="F4012" s="14"/>
      <c r="G4012" s="26"/>
      <c r="H4012" s="17"/>
    </row>
    <row r="4013" customFormat="false" ht="15" hidden="false" customHeight="false" outlineLevel="0" collapsed="false">
      <c r="A4013" s="12"/>
      <c r="B4013" s="14"/>
      <c r="C4013" s="14"/>
      <c r="D4013" s="16" t="n">
        <f aca="false">SUM(D4006:D4012)</f>
        <v>1401</v>
      </c>
      <c r="E4013" s="13"/>
      <c r="F4013" s="14"/>
      <c r="G4013" s="26"/>
      <c r="H4013" s="17"/>
    </row>
    <row r="4014" customFormat="false" ht="15" hidden="false" customHeight="false" outlineLevel="0" collapsed="false">
      <c r="A4014" s="12"/>
      <c r="B4014" s="13"/>
      <c r="C4014" s="39" t="s">
        <v>1347</v>
      </c>
      <c r="D4014" s="16" t="n">
        <f aca="false">D4004-D4013</f>
        <v>11518</v>
      </c>
      <c r="E4014" s="13"/>
      <c r="F4014" s="14"/>
      <c r="G4014" s="14"/>
      <c r="H4014" s="17"/>
    </row>
    <row r="4015" customFormat="false" ht="15" hidden="false" customHeight="false" outlineLevel="0" collapsed="false">
      <c r="A4015" s="12"/>
      <c r="B4015" s="13"/>
      <c r="C4015" s="13"/>
      <c r="D4015" s="20" t="s">
        <v>11</v>
      </c>
      <c r="E4015" s="21" t="n">
        <v>442.75</v>
      </c>
      <c r="F4015" s="26" t="s">
        <v>25</v>
      </c>
      <c r="G4015" s="15" t="n">
        <f aca="false">D4014*E4015/100</f>
        <v>50995.945</v>
      </c>
      <c r="H4015" s="17" t="n">
        <f aca="false">G4015</f>
        <v>50995.945</v>
      </c>
    </row>
    <row r="4016" customFormat="false" ht="15" hidden="false" customHeight="false" outlineLevel="0" collapsed="false">
      <c r="A4016" s="12" t="n">
        <v>38</v>
      </c>
      <c r="B4016" s="13" t="s">
        <v>699</v>
      </c>
      <c r="C4016" s="13"/>
      <c r="D4016" s="13"/>
      <c r="E4016" s="13"/>
      <c r="F4016" s="14"/>
      <c r="G4016" s="14"/>
      <c r="H4016" s="17"/>
    </row>
    <row r="4017" customFormat="false" ht="15" hidden="false" customHeight="false" outlineLevel="0" collapsed="false">
      <c r="A4017" s="12"/>
      <c r="B4017" s="26" t="s">
        <v>1348</v>
      </c>
      <c r="C4017" s="26"/>
      <c r="D4017" s="21" t="n">
        <v>9358</v>
      </c>
      <c r="E4017" s="13"/>
      <c r="F4017" s="14"/>
      <c r="G4017" s="26"/>
      <c r="H4017" s="17"/>
    </row>
    <row r="4018" customFormat="false" ht="15" hidden="false" customHeight="false" outlineLevel="0" collapsed="false">
      <c r="A4018" s="12"/>
      <c r="B4018" s="13"/>
      <c r="C4018" s="13"/>
      <c r="D4018" s="16" t="n">
        <f aca="false">D4014</f>
        <v>11518</v>
      </c>
      <c r="E4018" s="13"/>
      <c r="F4018" s="14"/>
      <c r="G4018" s="14"/>
      <c r="H4018" s="17"/>
    </row>
    <row r="4019" customFormat="false" ht="13.5" hidden="false" customHeight="false" outlineLevel="0" collapsed="false">
      <c r="D4019" s="20" t="s">
        <v>11</v>
      </c>
      <c r="E4019" s="21" t="n">
        <v>1079.65</v>
      </c>
      <c r="F4019" s="14" t="s">
        <v>25</v>
      </c>
      <c r="G4019" s="15" t="n">
        <f aca="false">D4018*E4019/100</f>
        <v>124354.087</v>
      </c>
      <c r="H4019" s="43" t="n">
        <f aca="false">G4019</f>
        <v>124354.087</v>
      </c>
    </row>
    <row r="4020" customFormat="false" ht="15" hidden="false" customHeight="false" outlineLevel="0" collapsed="false">
      <c r="A4020" s="12" t="n">
        <v>39</v>
      </c>
      <c r="B4020" s="13" t="s">
        <v>148</v>
      </c>
      <c r="C4020" s="13"/>
      <c r="D4020" s="13"/>
      <c r="E4020" s="13"/>
      <c r="F4020" s="14"/>
      <c r="G4020" s="14"/>
      <c r="H4020" s="17"/>
    </row>
    <row r="4021" customFormat="false" ht="15" hidden="false" customHeight="false" outlineLevel="0" collapsed="false">
      <c r="A4021" s="12"/>
      <c r="B4021" s="57" t="s">
        <v>149</v>
      </c>
      <c r="C4021" s="57" t="s">
        <v>1349</v>
      </c>
      <c r="D4021" s="21" t="n">
        <v>2206</v>
      </c>
      <c r="E4021" s="13"/>
      <c r="F4021" s="14"/>
      <c r="G4021" s="26"/>
      <c r="H4021" s="17"/>
    </row>
    <row r="4022" customFormat="false" ht="15" hidden="false" customHeight="false" outlineLevel="0" collapsed="false">
      <c r="A4022" s="12"/>
      <c r="B4022" s="57" t="s">
        <v>61</v>
      </c>
      <c r="C4022" s="57" t="s">
        <v>1350</v>
      </c>
      <c r="D4022" s="21" t="n">
        <v>670</v>
      </c>
      <c r="E4022" s="13"/>
      <c r="F4022" s="14"/>
      <c r="G4022" s="26"/>
      <c r="H4022" s="17"/>
    </row>
    <row r="4023" customFormat="false" ht="15" hidden="false" customHeight="false" outlineLevel="0" collapsed="false">
      <c r="A4023" s="12"/>
      <c r="B4023" s="57" t="s">
        <v>640</v>
      </c>
      <c r="C4023" s="57" t="s">
        <v>1351</v>
      </c>
      <c r="D4023" s="21" t="n">
        <v>100</v>
      </c>
      <c r="E4023" s="13"/>
      <c r="F4023" s="14"/>
      <c r="G4023" s="26"/>
      <c r="H4023" s="17"/>
    </row>
    <row r="4024" customFormat="false" ht="15" hidden="false" customHeight="false" outlineLevel="0" collapsed="false">
      <c r="A4024" s="12"/>
      <c r="B4024" s="57" t="s">
        <v>174</v>
      </c>
      <c r="C4024" s="57" t="s">
        <v>1061</v>
      </c>
      <c r="D4024" s="21" t="n">
        <v>88</v>
      </c>
      <c r="E4024" s="13"/>
      <c r="F4024" s="14"/>
      <c r="G4024" s="26"/>
      <c r="H4024" s="17"/>
    </row>
    <row r="4025" customFormat="false" ht="15" hidden="false" customHeight="false" outlineLevel="0" collapsed="false">
      <c r="A4025" s="12"/>
      <c r="B4025" s="57" t="s">
        <v>363</v>
      </c>
      <c r="C4025" s="57" t="s">
        <v>1352</v>
      </c>
      <c r="D4025" s="21" t="n">
        <v>5873</v>
      </c>
      <c r="E4025" s="13"/>
      <c r="F4025" s="14"/>
      <c r="G4025" s="26"/>
      <c r="H4025" s="17"/>
    </row>
    <row r="4026" customFormat="false" ht="15" hidden="false" customHeight="false" outlineLevel="0" collapsed="false">
      <c r="A4026" s="12"/>
      <c r="B4026" s="57" t="s">
        <v>387</v>
      </c>
      <c r="C4026" s="57" t="s">
        <v>1353</v>
      </c>
      <c r="D4026" s="21" t="n">
        <v>1305</v>
      </c>
      <c r="E4026" s="13"/>
      <c r="F4026" s="14"/>
      <c r="G4026" s="26"/>
      <c r="H4026" s="17"/>
    </row>
    <row r="4027" customFormat="false" ht="15" hidden="false" customHeight="false" outlineLevel="0" collapsed="false">
      <c r="A4027" s="12"/>
      <c r="B4027" s="57" t="s">
        <v>1354</v>
      </c>
      <c r="C4027" s="57" t="s">
        <v>1206</v>
      </c>
      <c r="D4027" s="21" t="n">
        <v>283</v>
      </c>
      <c r="E4027" s="13"/>
      <c r="F4027" s="14"/>
      <c r="G4027" s="26"/>
      <c r="H4027" s="17"/>
    </row>
    <row r="4028" customFormat="false" ht="15" hidden="false" customHeight="false" outlineLevel="0" collapsed="false">
      <c r="A4028" s="12"/>
      <c r="B4028" s="57" t="s">
        <v>348</v>
      </c>
      <c r="C4028" s="57" t="s">
        <v>1207</v>
      </c>
      <c r="D4028" s="21" t="n">
        <v>86</v>
      </c>
      <c r="E4028" s="13"/>
      <c r="F4028" s="14"/>
      <c r="G4028" s="26"/>
      <c r="H4028" s="17"/>
    </row>
    <row r="4029" s="5" customFormat="true" ht="15.75" hidden="false" customHeight="false" outlineLevel="0" collapsed="false">
      <c r="A4029" s="37" t="s">
        <v>1355</v>
      </c>
      <c r="B4029" s="37"/>
      <c r="C4029" s="37"/>
      <c r="D4029" s="37"/>
      <c r="E4029" s="37"/>
      <c r="F4029" s="37"/>
      <c r="G4029" s="37"/>
      <c r="H4029" s="14"/>
      <c r="I4029" s="13"/>
    </row>
    <row r="4030" s="5" customFormat="true" ht="16.5" hidden="false" customHeight="false" outlineLevel="0" collapsed="false">
      <c r="A4030" s="7" t="s">
        <v>2</v>
      </c>
      <c r="B4030" s="8" t="s">
        <v>3</v>
      </c>
      <c r="C4030" s="9" t="s">
        <v>4</v>
      </c>
      <c r="D4030" s="10" t="s">
        <v>5</v>
      </c>
      <c r="E4030" s="9" t="s">
        <v>6</v>
      </c>
      <c r="F4030" s="8" t="s">
        <v>7</v>
      </c>
      <c r="G4030" s="11" t="s">
        <v>8</v>
      </c>
    </row>
    <row r="4031" customFormat="false" ht="15.75" hidden="false" customHeight="false" outlineLevel="0" collapsed="false">
      <c r="A4031" s="12"/>
      <c r="B4031" s="57" t="s">
        <v>960</v>
      </c>
      <c r="C4031" s="57" t="s">
        <v>1208</v>
      </c>
      <c r="D4031" s="21" t="n">
        <v>179</v>
      </c>
      <c r="E4031" s="13"/>
      <c r="F4031" s="14"/>
      <c r="G4031" s="26"/>
      <c r="H4031" s="17"/>
    </row>
    <row r="4032" customFormat="false" ht="15" hidden="false" customHeight="false" outlineLevel="0" collapsed="false">
      <c r="A4032" s="12"/>
      <c r="B4032" s="57" t="s">
        <v>222</v>
      </c>
      <c r="C4032" s="57" t="s">
        <v>1356</v>
      </c>
      <c r="D4032" s="21" t="n">
        <v>108</v>
      </c>
      <c r="E4032" s="13"/>
      <c r="F4032" s="14"/>
      <c r="G4032" s="26"/>
      <c r="H4032" s="17"/>
    </row>
    <row r="4033" customFormat="false" ht="15" hidden="false" customHeight="false" outlineLevel="0" collapsed="false">
      <c r="A4033" s="12"/>
      <c r="B4033" s="57" t="s">
        <v>1357</v>
      </c>
      <c r="C4033" s="57" t="s">
        <v>1358</v>
      </c>
      <c r="D4033" s="21" t="n">
        <v>290</v>
      </c>
      <c r="E4033" s="13"/>
      <c r="F4033" s="14"/>
      <c r="G4033" s="26"/>
      <c r="H4033" s="17"/>
    </row>
    <row r="4034" customFormat="false" ht="15" hidden="false" customHeight="false" outlineLevel="0" collapsed="false">
      <c r="A4034" s="12"/>
      <c r="B4034" s="13"/>
      <c r="C4034" s="13"/>
      <c r="D4034" s="16" t="n">
        <f aca="false">SUM(D4021:D4033)</f>
        <v>11188</v>
      </c>
      <c r="E4034" s="13"/>
      <c r="F4034" s="14"/>
      <c r="G4034" s="14"/>
      <c r="H4034" s="17"/>
    </row>
    <row r="4035" s="5" customFormat="true" ht="15" hidden="false" customHeight="false" outlineLevel="0" collapsed="false">
      <c r="A4035" s="12"/>
      <c r="B4035" s="36" t="s">
        <v>131</v>
      </c>
      <c r="C4035" s="13"/>
      <c r="D4035" s="44"/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49</v>
      </c>
      <c r="C4036" s="13" t="s">
        <v>1359</v>
      </c>
      <c r="D4036" s="21" t="n">
        <v>192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60</v>
      </c>
      <c r="C4037" s="13" t="s">
        <v>351</v>
      </c>
      <c r="D4037" s="21" t="n">
        <v>12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 t="s">
        <v>1361</v>
      </c>
      <c r="C4038" s="13" t="s">
        <v>338</v>
      </c>
      <c r="D4038" s="21" t="n">
        <v>35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6" t="n">
        <f aca="false">SUM(D4036:D4038)</f>
        <v>239</v>
      </c>
      <c r="E4039" s="13"/>
      <c r="F4039" s="14"/>
      <c r="G4039" s="14"/>
    </row>
    <row r="4040" s="5" customFormat="true" ht="15" hidden="false" customHeight="false" outlineLevel="0" collapsed="false">
      <c r="A4040" s="12"/>
      <c r="B4040" s="13"/>
      <c r="C4040" s="28" t="s">
        <v>1362</v>
      </c>
      <c r="D4040" s="16" t="n">
        <f aca="false">D4034-D4039</f>
        <v>10949</v>
      </c>
      <c r="E4040" s="41"/>
      <c r="F4040" s="14"/>
      <c r="G4040" s="14"/>
    </row>
    <row r="4041" customFormat="false" ht="15" hidden="false" customHeight="false" outlineLevel="0" collapsed="false">
      <c r="A4041" s="12"/>
      <c r="B4041" s="13"/>
      <c r="C4041" s="13"/>
      <c r="D4041" s="20" t="s">
        <v>11</v>
      </c>
      <c r="E4041" s="21" t="n">
        <v>859.9</v>
      </c>
      <c r="F4041" s="26" t="s">
        <v>25</v>
      </c>
      <c r="G4041" s="15" t="n">
        <f aca="false">D4040*E4041/100</f>
        <v>94150.451</v>
      </c>
      <c r="H4041" s="17" t="n">
        <f aca="false">G4041</f>
        <v>94150.451</v>
      </c>
    </row>
    <row r="4042" customFormat="false" ht="15" hidden="false" customHeight="false" outlineLevel="0" collapsed="false">
      <c r="A4042" s="12" t="n">
        <v>40</v>
      </c>
      <c r="B4042" s="13" t="s">
        <v>1181</v>
      </c>
      <c r="C4042" s="13"/>
      <c r="D4042" s="13"/>
      <c r="E4042" s="13"/>
      <c r="F4042" s="14"/>
      <c r="G4042" s="14"/>
      <c r="H4042" s="17"/>
    </row>
    <row r="4043" customFormat="false" ht="15" hidden="false" customHeight="false" outlineLevel="0" collapsed="false">
      <c r="A4043" s="12" t="s">
        <v>155</v>
      </c>
      <c r="B4043" s="36" t="s">
        <v>156</v>
      </c>
      <c r="C4043" s="13"/>
      <c r="D4043" s="13"/>
      <c r="E4043" s="13"/>
      <c r="F4043" s="14"/>
      <c r="G4043" s="14"/>
      <c r="H4043" s="17"/>
    </row>
    <row r="4044" customFormat="false" ht="15" hidden="false" customHeight="false" outlineLevel="0" collapsed="false">
      <c r="A4044" s="12"/>
      <c r="B4044" s="26" t="s">
        <v>1363</v>
      </c>
      <c r="C4044" s="26"/>
      <c r="D4044" s="21" t="n">
        <v>972</v>
      </c>
      <c r="E4044" s="13"/>
      <c r="F4044" s="14"/>
      <c r="G4044" s="26"/>
      <c r="H4044" s="17"/>
    </row>
    <row r="4045" customFormat="false" ht="15" hidden="false" customHeight="false" outlineLevel="0" collapsed="false">
      <c r="A4045" s="12"/>
      <c r="B4045" s="13"/>
      <c r="C4045" s="13"/>
      <c r="D4045" s="16" t="n">
        <f aca="false">SUM(D4044)</f>
        <v>972</v>
      </c>
      <c r="E4045" s="13"/>
      <c r="F4045" s="14"/>
      <c r="G4045" s="14"/>
      <c r="H4045" s="17"/>
    </row>
    <row r="4046" customFormat="false" ht="15" hidden="false" customHeight="false" outlineLevel="0" collapsed="false">
      <c r="A4046" s="12"/>
      <c r="B4046" s="13"/>
      <c r="C4046" s="13"/>
      <c r="D4046" s="20" t="s">
        <v>11</v>
      </c>
      <c r="E4046" s="14" t="n">
        <v>2116.41</v>
      </c>
      <c r="F4046" s="26" t="s">
        <v>25</v>
      </c>
      <c r="G4046" s="15" t="n">
        <f aca="false">D4045*E4046/100</f>
        <v>20571.5052</v>
      </c>
      <c r="H4046" s="17" t="n">
        <f aca="false">G4046</f>
        <v>20571.5052</v>
      </c>
    </row>
    <row r="4047" customFormat="false" ht="15" hidden="false" customHeight="false" outlineLevel="0" collapsed="false">
      <c r="A4047" s="12" t="s">
        <v>159</v>
      </c>
      <c r="B4047" s="36" t="s">
        <v>160</v>
      </c>
      <c r="C4047" s="13"/>
      <c r="D4047" s="13"/>
      <c r="E4047" s="13"/>
      <c r="F4047" s="14"/>
      <c r="G4047" s="14"/>
      <c r="H4047" s="17"/>
    </row>
    <row r="4048" customFormat="false" ht="15" hidden="false" customHeight="false" outlineLevel="0" collapsed="false">
      <c r="A4048" s="12"/>
      <c r="B4048" s="57" t="s">
        <v>161</v>
      </c>
      <c r="C4048" s="57" t="s">
        <v>1004</v>
      </c>
      <c r="D4048" s="21" t="n">
        <v>192</v>
      </c>
      <c r="E4048" s="13"/>
      <c r="F4048" s="14"/>
      <c r="G4048" s="26"/>
      <c r="H4048" s="17"/>
    </row>
    <row r="4049" customFormat="false" ht="15" hidden="false" customHeight="false" outlineLevel="0" collapsed="false">
      <c r="A4049" s="12"/>
      <c r="B4049" s="13"/>
      <c r="C4049" s="13"/>
      <c r="D4049" s="16" t="n">
        <f aca="false">SUM(D4048:D4048)</f>
        <v>192</v>
      </c>
      <c r="E4049" s="13"/>
      <c r="F4049" s="14"/>
      <c r="G4049" s="14"/>
      <c r="H4049" s="17"/>
    </row>
    <row r="4050" customFormat="false" ht="15" hidden="false" customHeight="false" outlineLevel="0" collapsed="false">
      <c r="A4050" s="12"/>
      <c r="B4050" s="13"/>
      <c r="C4050" s="13"/>
      <c r="D4050" s="20" t="s">
        <v>11</v>
      </c>
      <c r="E4050" s="14" t="n">
        <v>1160.06</v>
      </c>
      <c r="F4050" s="26" t="s">
        <v>25</v>
      </c>
      <c r="G4050" s="15" t="n">
        <f aca="false">D4049*E4050/100</f>
        <v>2227.3152</v>
      </c>
      <c r="H4050" s="17" t="n">
        <f aca="false">G4050</f>
        <v>2227.3152</v>
      </c>
    </row>
    <row r="4051" customFormat="false" ht="15" hidden="false" customHeight="false" outlineLevel="0" collapsed="false">
      <c r="A4051" s="48" t="n">
        <v>41</v>
      </c>
      <c r="B4051" s="32" t="s">
        <v>163</v>
      </c>
      <c r="C4051" s="32"/>
      <c r="D4051" s="32"/>
      <c r="E4051" s="32"/>
      <c r="F4051" s="32"/>
      <c r="G4051" s="26"/>
      <c r="H4051" s="27"/>
    </row>
    <row r="4052" customFormat="false" ht="15" hidden="false" customHeight="false" outlineLevel="0" collapsed="false">
      <c r="A4052" s="48"/>
      <c r="B4052" s="32" t="s">
        <v>1189</v>
      </c>
      <c r="C4052" s="32"/>
      <c r="D4052" s="32"/>
      <c r="E4052" s="32"/>
      <c r="F4052" s="32"/>
      <c r="G4052" s="26"/>
      <c r="H4052" s="27"/>
    </row>
    <row r="4053" customFormat="false" ht="15" hidden="false" customHeight="false" outlineLevel="0" collapsed="false">
      <c r="A4053" s="48"/>
      <c r="B4053" s="50" t="s">
        <v>156</v>
      </c>
      <c r="C4053" s="32"/>
      <c r="D4053" s="32"/>
      <c r="E4053" s="32"/>
      <c r="F4053" s="32"/>
      <c r="G4053" s="26"/>
      <c r="H4053" s="27"/>
    </row>
    <row r="4054" customFormat="false" ht="15" hidden="false" customHeight="false" outlineLevel="0" collapsed="false">
      <c r="A4054" s="48"/>
      <c r="B4054" s="32" t="s">
        <v>359</v>
      </c>
      <c r="C4054" s="32" t="s">
        <v>1007</v>
      </c>
      <c r="D4054" s="40" t="n">
        <v>36</v>
      </c>
      <c r="E4054" s="32"/>
      <c r="F4054" s="32"/>
      <c r="G4054" s="26"/>
      <c r="H4054" s="27"/>
    </row>
    <row r="4055" s="5" customFormat="true" ht="15" hidden="false" customHeight="false" outlineLevel="0" collapsed="false">
      <c r="A4055" s="12"/>
      <c r="B4055" s="13" t="s">
        <v>174</v>
      </c>
      <c r="C4055" s="13" t="s">
        <v>360</v>
      </c>
      <c r="D4055" s="21" t="n">
        <v>120</v>
      </c>
    </row>
    <row r="4056" customFormat="false" ht="15" hidden="false" customHeight="false" outlineLevel="0" collapsed="false">
      <c r="A4056" s="48"/>
      <c r="B4056" s="32"/>
      <c r="C4056" s="32"/>
      <c r="D4056" s="16" t="n">
        <f aca="false">SUM(D4054:D4055)</f>
        <v>156</v>
      </c>
      <c r="E4056" s="32"/>
      <c r="F4056" s="26"/>
      <c r="G4056" s="26"/>
      <c r="H4056" s="52"/>
    </row>
    <row r="4057" customFormat="false" ht="15" hidden="false" customHeight="false" outlineLevel="0" collapsed="false">
      <c r="A4057" s="48"/>
      <c r="B4057" s="32"/>
      <c r="C4057" s="32"/>
      <c r="D4057" s="51" t="s">
        <v>11</v>
      </c>
      <c r="E4057" s="40" t="n">
        <v>1270.83</v>
      </c>
      <c r="F4057" s="29" t="s">
        <v>25</v>
      </c>
      <c r="G4057" s="30" t="n">
        <f aca="false">D4056*E4057/100</f>
        <v>1982.4948</v>
      </c>
      <c r="H4057" s="52" t="n">
        <f aca="false">G4057</f>
        <v>1982.4948</v>
      </c>
    </row>
    <row r="4058" s="5" customFormat="true" ht="15" hidden="false" customHeight="false" outlineLevel="0" collapsed="false">
      <c r="A4058" s="12"/>
      <c r="B4058" s="13"/>
      <c r="C4058" s="13"/>
      <c r="D4058" s="20"/>
      <c r="E4058" s="14"/>
      <c r="F4058" s="14" t="s">
        <v>26</v>
      </c>
      <c r="G4058" s="15" t="n">
        <f aca="false">SUM(G1772:G4057)</f>
        <v>74050461.2649143</v>
      </c>
      <c r="H4058" s="14"/>
      <c r="I4058" s="13"/>
    </row>
    <row r="4059" s="5" customFormat="true" ht="15" hidden="false" customHeight="false" outlineLevel="0" collapsed="false">
      <c r="A4059" s="12"/>
      <c r="B4059" s="13"/>
      <c r="C4059" s="13"/>
      <c r="D4059" s="20"/>
      <c r="E4059" s="14"/>
      <c r="F4059" s="14"/>
      <c r="G4059" s="15"/>
      <c r="H4059" s="14"/>
      <c r="I4059" s="13"/>
    </row>
    <row r="4060" s="5" customFormat="true" ht="15" hidden="false" customHeight="false" outlineLevel="0" collapsed="false">
      <c r="A4060" s="12"/>
      <c r="B4060" s="13"/>
      <c r="C4060" s="13"/>
      <c r="D4060" s="20"/>
      <c r="E4060" s="14"/>
      <c r="F4060" s="14"/>
      <c r="G4060" s="15"/>
      <c r="H4060" s="14"/>
      <c r="I4060" s="13"/>
    </row>
    <row r="4061" s="5" customFormat="true" ht="15" hidden="false" customHeight="false" outlineLevel="0" collapsed="false">
      <c r="A4061" s="12"/>
      <c r="B4061" s="13"/>
      <c r="C4061" s="36"/>
      <c r="D4061" s="20"/>
      <c r="E4061" s="21"/>
      <c r="F4061" s="14"/>
      <c r="G4061" s="27"/>
      <c r="H4061" s="17"/>
    </row>
    <row r="4062" s="71" customFormat="true" ht="12.75" hidden="false" customHeight="false" outlineLevel="0" collapsed="false">
      <c r="D4062" s="72"/>
      <c r="E4062" s="2"/>
      <c r="G4062" s="3"/>
      <c r="H4062" s="73"/>
    </row>
    <row r="4063" s="71" customFormat="true" ht="12.75" hidden="false" customHeight="true" outlineLevel="0" collapsed="false">
      <c r="C4063" s="14"/>
      <c r="D4063" s="72"/>
      <c r="E4063" s="2"/>
      <c r="F4063" s="14" t="s">
        <v>167</v>
      </c>
      <c r="G4063" s="14"/>
      <c r="H4063" s="73"/>
    </row>
    <row r="4064" s="71" customFormat="true" ht="13.5" hidden="false" customHeight="false" outlineLevel="0" collapsed="false">
      <c r="B4064" s="13" t="s">
        <v>168</v>
      </c>
      <c r="C4064" s="14"/>
      <c r="D4064" s="72"/>
      <c r="E4064" s="2"/>
      <c r="F4064" s="14" t="s">
        <v>29</v>
      </c>
      <c r="G4064" s="14"/>
      <c r="H4064" s="73"/>
    </row>
    <row r="4065" s="71" customFormat="true" ht="13.5" hidden="false" customHeight="false" outlineLevel="0" collapsed="false">
      <c r="C4065" s="14"/>
      <c r="D4065" s="72"/>
      <c r="E4065" s="2"/>
      <c r="F4065" s="14" t="s">
        <v>170</v>
      </c>
      <c r="G4065" s="14"/>
      <c r="H4065" s="73"/>
    </row>
    <row r="4066" s="5" customFormat="true" ht="15" hidden="false" customHeight="false" outlineLevel="0" collapsed="false">
      <c r="A4066" s="12"/>
      <c r="B4066" s="13"/>
      <c r="C4066" s="13"/>
      <c r="D4066" s="20"/>
      <c r="E4066" s="14"/>
      <c r="F4066" s="14"/>
      <c r="G4066" s="15"/>
      <c r="H4066" s="14"/>
      <c r="I4066" s="13"/>
    </row>
    <row r="4067" s="5" customFormat="true" ht="15" hidden="false" customHeight="false" outlineLevel="0" collapsed="false">
      <c r="A4067" s="12"/>
      <c r="B4067" s="13"/>
      <c r="C4067" s="13"/>
      <c r="D4067" s="20"/>
      <c r="E4067" s="14"/>
      <c r="F4067" s="14"/>
      <c r="G4067" s="15"/>
      <c r="H4067" s="14"/>
      <c r="I4067" s="13"/>
    </row>
    <row r="4068" s="5" customFormat="true" ht="15" hidden="false" customHeight="false" outlineLevel="0" collapsed="false">
      <c r="A4068" s="12"/>
      <c r="B4068" s="13"/>
      <c r="C4068" s="13"/>
      <c r="D4068" s="20"/>
      <c r="E4068" s="14"/>
      <c r="F4068" s="14"/>
      <c r="G4068" s="15"/>
      <c r="H4068" s="14"/>
      <c r="I4068" s="13"/>
    </row>
    <row r="4069" s="5" customFormat="true" ht="15" hidden="false" customHeight="false" outlineLevel="0" collapsed="false">
      <c r="A4069" s="12"/>
      <c r="B4069" s="13"/>
      <c r="C4069" s="13"/>
      <c r="D4069" s="20"/>
      <c r="E4069" s="14"/>
      <c r="F4069" s="14"/>
      <c r="G4069" s="15"/>
      <c r="H4069" s="14"/>
      <c r="I4069" s="13"/>
    </row>
    <row r="4070" s="5" customFormat="true" ht="15" hidden="false" customHeight="false" outlineLevel="0" collapsed="false">
      <c r="A4070" s="12"/>
      <c r="B4070" s="13"/>
      <c r="C4070" s="13"/>
      <c r="D4070" s="20"/>
      <c r="E4070" s="14"/>
      <c r="F4070" s="14"/>
      <c r="G4070" s="15"/>
      <c r="H4070" s="14"/>
      <c r="I4070" s="13"/>
    </row>
    <row r="4071" s="5" customFormat="true" ht="15" hidden="false" customHeight="false" outlineLevel="0" collapsed="false">
      <c r="A4071" s="12"/>
      <c r="B4071" s="13"/>
      <c r="C4071" s="13"/>
      <c r="D4071" s="20"/>
      <c r="E4071" s="14"/>
      <c r="F4071" s="14"/>
      <c r="G4071" s="15"/>
      <c r="H4071" s="14"/>
      <c r="I4071" s="13"/>
    </row>
    <row r="4072" s="5" customFormat="true" ht="15" hidden="false" customHeight="false" outlineLevel="0" collapsed="false">
      <c r="A4072" s="12"/>
      <c r="B4072" s="13"/>
      <c r="C4072" s="13"/>
      <c r="D4072" s="20"/>
      <c r="E4072" s="14"/>
      <c r="F4072" s="14"/>
      <c r="G4072" s="15"/>
      <c r="H4072" s="14"/>
      <c r="I4072" s="13"/>
    </row>
    <row r="4073" s="5" customFormat="true" ht="15" hidden="false" customHeight="false" outlineLevel="0" collapsed="false">
      <c r="A4073" s="12"/>
      <c r="B4073" s="13"/>
      <c r="C4073" s="13"/>
      <c r="D4073" s="20"/>
      <c r="E4073" s="14"/>
      <c r="F4073" s="14"/>
      <c r="G4073" s="15"/>
      <c r="H4073" s="14"/>
      <c r="I4073" s="13"/>
    </row>
    <row r="4074" s="5" customFormat="true" ht="15" hidden="false" customHeight="false" outlineLevel="0" collapsed="false">
      <c r="A4074" s="12"/>
      <c r="B4074" s="13"/>
      <c r="C4074" s="13"/>
      <c r="D4074" s="20"/>
      <c r="E4074" s="14"/>
      <c r="F4074" s="14"/>
      <c r="G4074" s="15"/>
      <c r="H4074" s="14"/>
      <c r="I4074" s="13"/>
    </row>
    <row r="4075" s="5" customFormat="true" ht="15" hidden="false" customHeight="false" outlineLevel="0" collapsed="false">
      <c r="A4075" s="12"/>
      <c r="B4075" s="13"/>
      <c r="C4075" s="13"/>
      <c r="D4075" s="20"/>
      <c r="E4075" s="14"/>
      <c r="F4075" s="14"/>
      <c r="G4075" s="15"/>
      <c r="H4075" s="14"/>
      <c r="I4075" s="13"/>
    </row>
    <row r="4076" s="5" customFormat="true" ht="15" hidden="false" customHeight="false" outlineLevel="0" collapsed="false">
      <c r="A4076" s="12"/>
      <c r="B4076" s="13"/>
      <c r="C4076" s="13"/>
      <c r="D4076" s="20"/>
      <c r="E4076" s="14"/>
      <c r="F4076" s="14"/>
      <c r="G4076" s="15"/>
      <c r="H4076" s="14"/>
      <c r="I4076" s="13"/>
    </row>
    <row r="4077" s="5" customFormat="true" ht="15" hidden="false" customHeight="false" outlineLevel="0" collapsed="false">
      <c r="A4077" s="12"/>
      <c r="B4077" s="13"/>
      <c r="C4077" s="13"/>
      <c r="D4077" s="20"/>
      <c r="E4077" s="14"/>
      <c r="F4077" s="14"/>
      <c r="G4077" s="15"/>
      <c r="H4077" s="14"/>
      <c r="I4077" s="13"/>
    </row>
    <row r="4078" s="5" customFormat="true" ht="15" hidden="false" customHeight="false" outlineLevel="0" collapsed="false">
      <c r="A4078" s="12"/>
      <c r="B4078" s="13"/>
      <c r="C4078" s="13"/>
      <c r="D4078" s="20"/>
      <c r="E4078" s="14"/>
      <c r="F4078" s="14"/>
      <c r="G4078" s="15"/>
      <c r="H4078" s="14"/>
      <c r="I4078" s="13"/>
    </row>
    <row r="4079" s="5" customFormat="true" ht="15" hidden="false" customHeight="false" outlineLevel="0" collapsed="false">
      <c r="A4079" s="12"/>
      <c r="B4079" s="13"/>
      <c r="C4079" s="13"/>
      <c r="D4079" s="20"/>
      <c r="E4079" s="14"/>
      <c r="F4079" s="14"/>
      <c r="G4079" s="15"/>
      <c r="H4079" s="14"/>
      <c r="I4079" s="13"/>
    </row>
    <row r="4080" s="5" customFormat="true" ht="15" hidden="false" customHeight="false" outlineLevel="0" collapsed="false">
      <c r="A4080" s="12"/>
      <c r="B4080" s="13"/>
      <c r="C4080" s="13"/>
      <c r="D4080" s="20"/>
      <c r="E4080" s="14"/>
      <c r="F4080" s="14"/>
      <c r="G4080" s="15"/>
      <c r="H4080" s="14"/>
      <c r="I4080" s="13"/>
    </row>
    <row r="4081" s="5" customFormat="true" ht="15" hidden="false" customHeight="false" outlineLevel="0" collapsed="false">
      <c r="A4081" s="12"/>
      <c r="B4081" s="13"/>
      <c r="C4081" s="13"/>
      <c r="D4081" s="20"/>
      <c r="E4081" s="14"/>
      <c r="F4081" s="14"/>
      <c r="G4081" s="15"/>
      <c r="H4081" s="14"/>
      <c r="I4081" s="13"/>
    </row>
    <row r="4082" s="5" customFormat="true" ht="15" hidden="false" customHeight="false" outlineLevel="0" collapsed="false">
      <c r="A4082" s="12"/>
      <c r="B4082" s="13"/>
      <c r="C4082" s="13"/>
      <c r="D4082" s="20"/>
      <c r="E4082" s="14"/>
      <c r="F4082" s="14"/>
      <c r="G4082" s="15"/>
      <c r="H4082" s="14"/>
      <c r="I4082" s="13"/>
    </row>
    <row r="4083" s="5" customFormat="true" ht="15" hidden="false" customHeight="false" outlineLevel="0" collapsed="false">
      <c r="A4083" s="12"/>
      <c r="B4083" s="13"/>
      <c r="C4083" s="13"/>
      <c r="D4083" s="20"/>
      <c r="E4083" s="14"/>
      <c r="F4083" s="14"/>
      <c r="G4083" s="15"/>
      <c r="H4083" s="14"/>
      <c r="I4083" s="13"/>
    </row>
    <row r="4084" s="5" customFormat="true" ht="15" hidden="false" customHeight="false" outlineLevel="0" collapsed="false">
      <c r="A4084" s="12"/>
      <c r="B4084" s="13"/>
      <c r="C4084" s="13"/>
      <c r="D4084" s="20"/>
      <c r="E4084" s="14"/>
      <c r="F4084" s="14"/>
      <c r="G4084" s="15"/>
      <c r="H4084" s="14"/>
      <c r="I4084" s="13"/>
    </row>
    <row r="4085" s="5" customFormat="true" ht="15" hidden="false" customHeight="false" outlineLevel="0" collapsed="false">
      <c r="A4085" s="12"/>
      <c r="B4085" s="13"/>
      <c r="C4085" s="13"/>
      <c r="D4085" s="20"/>
      <c r="E4085" s="14"/>
      <c r="F4085" s="14"/>
      <c r="G4085" s="15"/>
      <c r="H4085" s="14"/>
      <c r="I4085" s="13"/>
    </row>
    <row r="4086" s="5" customFormat="true" ht="15" hidden="false" customHeight="false" outlineLevel="0" collapsed="false">
      <c r="A4086" s="12"/>
      <c r="B4086" s="13"/>
      <c r="C4086" s="13"/>
      <c r="D4086" s="20"/>
      <c r="E4086" s="14"/>
      <c r="F4086" s="14"/>
      <c r="G4086" s="15"/>
      <c r="H4086" s="14"/>
      <c r="I4086" s="13"/>
    </row>
    <row r="4087" s="5" customFormat="true" ht="15" hidden="false" customHeight="false" outlineLevel="0" collapsed="false">
      <c r="A4087" s="12"/>
      <c r="B4087" s="13"/>
      <c r="C4087" s="13"/>
      <c r="D4087" s="20"/>
      <c r="E4087" s="14"/>
      <c r="F4087" s="14"/>
      <c r="G4087" s="15"/>
      <c r="H4087" s="14"/>
      <c r="I4087" s="13"/>
    </row>
    <row r="4088" s="5" customFormat="true" ht="15" hidden="false" customHeight="false" outlineLevel="0" collapsed="false">
      <c r="A4088" s="12"/>
      <c r="B4088" s="13"/>
      <c r="C4088" s="13"/>
      <c r="D4088" s="20"/>
      <c r="E4088" s="14"/>
      <c r="F4088" s="14"/>
      <c r="G4088" s="15"/>
      <c r="H4088" s="14"/>
      <c r="I4088" s="13"/>
    </row>
    <row r="4089" s="5" customFormat="true" ht="15" hidden="false" customHeight="false" outlineLevel="0" collapsed="false">
      <c r="A4089" s="12"/>
      <c r="B4089" s="13"/>
      <c r="C4089" s="13"/>
      <c r="D4089" s="20"/>
      <c r="E4089" s="14"/>
      <c r="F4089" s="14"/>
      <c r="G4089" s="15"/>
      <c r="H4089" s="14"/>
      <c r="I4089" s="13"/>
    </row>
    <row r="4090" s="5" customFormat="true" ht="15" hidden="false" customHeight="false" outlineLevel="0" collapsed="false">
      <c r="A4090" s="12"/>
      <c r="B4090" s="13"/>
      <c r="C4090" s="13"/>
      <c r="D4090" s="20"/>
      <c r="E4090" s="14"/>
      <c r="F4090" s="14"/>
      <c r="G4090" s="15"/>
      <c r="H4090" s="14"/>
      <c r="I4090" s="13"/>
    </row>
    <row r="4091" s="5" customFormat="true" ht="15" hidden="false" customHeight="false" outlineLevel="0" collapsed="false">
      <c r="A4091" s="12"/>
      <c r="B4091" s="13"/>
      <c r="C4091" s="13"/>
      <c r="D4091" s="20"/>
      <c r="E4091" s="14"/>
      <c r="F4091" s="14"/>
      <c r="G4091" s="15"/>
      <c r="H4091" s="14"/>
      <c r="I4091" s="13"/>
    </row>
    <row r="4092" s="5" customFormat="true" ht="15" hidden="false" customHeight="false" outlineLevel="0" collapsed="false">
      <c r="A4092" s="12"/>
      <c r="B4092" s="13"/>
      <c r="C4092" s="13"/>
      <c r="D4092" s="20"/>
      <c r="E4092" s="14"/>
      <c r="F4092" s="14"/>
      <c r="G4092" s="15"/>
      <c r="H4092" s="14"/>
      <c r="I4092" s="13"/>
    </row>
    <row r="4093" s="5" customFormat="true" ht="15" hidden="false" customHeight="false" outlineLevel="0" collapsed="false">
      <c r="A4093" s="12"/>
      <c r="B4093" s="13"/>
      <c r="C4093" s="13"/>
      <c r="D4093" s="20"/>
      <c r="E4093" s="14"/>
      <c r="F4093" s="14"/>
      <c r="G4093" s="15"/>
      <c r="H4093" s="14"/>
      <c r="I4093" s="13"/>
    </row>
    <row r="4094" s="5" customFormat="true" ht="15" hidden="false" customHeight="false" outlineLevel="0" collapsed="false">
      <c r="A4094" s="12"/>
      <c r="B4094" s="13"/>
      <c r="C4094" s="13"/>
      <c r="D4094" s="20"/>
      <c r="E4094" s="14"/>
      <c r="F4094" s="14"/>
      <c r="G4094" s="15"/>
      <c r="H4094" s="14"/>
      <c r="I4094" s="13"/>
    </row>
    <row r="4095" s="5" customFormat="true" ht="15" hidden="false" customHeight="false" outlineLevel="0" collapsed="false">
      <c r="A4095" s="12"/>
      <c r="B4095" s="13"/>
      <c r="C4095" s="13"/>
      <c r="D4095" s="20"/>
      <c r="E4095" s="14"/>
      <c r="F4095" s="14"/>
      <c r="G4095" s="15"/>
      <c r="H4095" s="14"/>
      <c r="I4095" s="13"/>
    </row>
    <row r="4096" s="5" customFormat="true" ht="15" hidden="false" customHeight="false" outlineLevel="0" collapsed="false">
      <c r="A4096" s="12"/>
      <c r="B4096" s="13"/>
      <c r="C4096" s="13"/>
      <c r="D4096" s="20"/>
      <c r="E4096" s="14"/>
      <c r="F4096" s="14"/>
      <c r="G4096" s="15"/>
      <c r="H4096" s="14"/>
      <c r="I4096" s="13"/>
    </row>
    <row r="4097" s="5" customFormat="true" ht="15" hidden="false" customHeight="false" outlineLevel="0" collapsed="false">
      <c r="A4097" s="12"/>
      <c r="B4097" s="13"/>
      <c r="C4097" s="13"/>
      <c r="D4097" s="20"/>
      <c r="E4097" s="14"/>
      <c r="F4097" s="14"/>
      <c r="G4097" s="15"/>
      <c r="H4097" s="14"/>
      <c r="I4097" s="13"/>
    </row>
    <row r="4098" s="5" customFormat="true" ht="15" hidden="false" customHeight="false" outlineLevel="0" collapsed="false">
      <c r="A4098" s="12"/>
      <c r="B4098" s="13"/>
      <c r="C4098" s="13"/>
      <c r="D4098" s="20"/>
      <c r="E4098" s="14"/>
      <c r="F4098" s="14"/>
      <c r="G4098" s="15"/>
      <c r="H4098" s="14"/>
      <c r="I4098" s="13"/>
    </row>
    <row r="4099" s="5" customFormat="true" ht="15" hidden="false" customHeight="false" outlineLevel="0" collapsed="false">
      <c r="A4099" s="12"/>
      <c r="B4099" s="13"/>
      <c r="C4099" s="13"/>
      <c r="D4099" s="20"/>
      <c r="E4099" s="14"/>
      <c r="F4099" s="14"/>
      <c r="G4099" s="15"/>
      <c r="H4099" s="14"/>
      <c r="I4099" s="13"/>
    </row>
    <row r="4100" s="5" customFormat="true" ht="15" hidden="false" customHeight="false" outlineLevel="0" collapsed="false">
      <c r="A4100" s="12"/>
      <c r="B4100" s="13"/>
      <c r="C4100" s="13"/>
      <c r="D4100" s="20"/>
      <c r="E4100" s="14"/>
      <c r="F4100" s="14"/>
      <c r="G4100" s="15"/>
      <c r="H4100" s="14"/>
      <c r="I4100" s="13"/>
    </row>
    <row r="4101" s="5" customFormat="true" ht="15" hidden="false" customHeight="false" outlineLevel="0" collapsed="false">
      <c r="A4101" s="12"/>
      <c r="B4101" s="13"/>
      <c r="C4101" s="13"/>
      <c r="D4101" s="20"/>
      <c r="E4101" s="14"/>
      <c r="F4101" s="14"/>
      <c r="G4101" s="15"/>
      <c r="H4101" s="14"/>
      <c r="I4101" s="13"/>
    </row>
    <row r="4102" s="5" customFormat="true" ht="15" hidden="false" customHeight="false" outlineLevel="0" collapsed="false">
      <c r="A4102" s="12"/>
      <c r="B4102" s="13"/>
      <c r="C4102" s="13"/>
      <c r="D4102" s="20"/>
      <c r="E4102" s="14"/>
      <c r="F4102" s="14"/>
      <c r="G4102" s="15"/>
      <c r="H4102" s="14"/>
      <c r="I4102" s="13"/>
    </row>
    <row r="4103" s="5" customFormat="true" ht="15" hidden="false" customHeight="false" outlineLevel="0" collapsed="false">
      <c r="A4103" s="12"/>
      <c r="B4103" s="13"/>
      <c r="C4103" s="13"/>
      <c r="D4103" s="20"/>
      <c r="E4103" s="14"/>
      <c r="F4103" s="14"/>
      <c r="G4103" s="15"/>
      <c r="H4103" s="14"/>
      <c r="I4103" s="13"/>
    </row>
    <row r="4104" s="5" customFormat="true" ht="15" hidden="false" customHeight="false" outlineLevel="0" collapsed="false">
      <c r="A4104" s="12"/>
      <c r="B4104" s="13"/>
      <c r="C4104" s="13"/>
      <c r="D4104" s="20"/>
      <c r="E4104" s="14"/>
      <c r="F4104" s="14"/>
      <c r="G4104" s="15"/>
      <c r="H4104" s="14"/>
      <c r="I4104" s="13"/>
    </row>
    <row r="4105" s="5" customFormat="true" ht="15" hidden="false" customHeight="false" outlineLevel="0" collapsed="false">
      <c r="A4105" s="12"/>
      <c r="B4105" s="13"/>
      <c r="C4105" s="13"/>
      <c r="D4105" s="20"/>
      <c r="E4105" s="14"/>
      <c r="F4105" s="14"/>
      <c r="G4105" s="15"/>
      <c r="H4105" s="14"/>
      <c r="I4105" s="13"/>
    </row>
    <row r="4106" s="5" customFormat="true" ht="15" hidden="false" customHeight="false" outlineLevel="0" collapsed="false">
      <c r="A4106" s="12"/>
      <c r="B4106" s="13"/>
      <c r="C4106" s="13"/>
      <c r="D4106" s="20"/>
      <c r="E4106" s="14"/>
      <c r="F4106" s="14"/>
      <c r="G4106" s="15"/>
      <c r="H4106" s="14"/>
      <c r="I4106" s="13"/>
    </row>
    <row r="4107" s="5" customFormat="true" ht="15" hidden="false" customHeight="false" outlineLevel="0" collapsed="false">
      <c r="A4107" s="12"/>
      <c r="B4107" s="13"/>
      <c r="C4107" s="13"/>
      <c r="D4107" s="20"/>
      <c r="E4107" s="14"/>
      <c r="F4107" s="14"/>
      <c r="G4107" s="15"/>
      <c r="H4107" s="14"/>
      <c r="I4107" s="13"/>
    </row>
    <row r="4108" s="5" customFormat="true" ht="15" hidden="false" customHeight="false" outlineLevel="0" collapsed="false">
      <c r="A4108" s="12"/>
      <c r="B4108" s="13"/>
      <c r="C4108" s="13"/>
      <c r="D4108" s="20"/>
      <c r="E4108" s="14"/>
      <c r="F4108" s="14"/>
      <c r="G4108" s="15"/>
      <c r="H4108" s="14"/>
      <c r="I4108" s="13"/>
    </row>
    <row r="4109" s="5" customFormat="true" ht="15" hidden="false" customHeight="false" outlineLevel="0" collapsed="false">
      <c r="A4109" s="12"/>
      <c r="B4109" s="13"/>
      <c r="C4109" s="13"/>
      <c r="D4109" s="20"/>
      <c r="E4109" s="14"/>
      <c r="F4109" s="14"/>
      <c r="G4109" s="15"/>
      <c r="H4109" s="14"/>
      <c r="I4109" s="13"/>
    </row>
    <row r="4110" s="5" customFormat="true" ht="15" hidden="false" customHeight="false" outlineLevel="0" collapsed="false">
      <c r="A4110" s="12"/>
      <c r="B4110" s="13"/>
      <c r="C4110" s="13"/>
      <c r="D4110" s="20"/>
      <c r="E4110" s="14"/>
      <c r="F4110" s="14"/>
      <c r="G4110" s="15"/>
      <c r="H4110" s="14"/>
      <c r="I4110" s="13"/>
    </row>
    <row r="4111" s="5" customFormat="true" ht="15" hidden="false" customHeight="false" outlineLevel="0" collapsed="false">
      <c r="A4111" s="12"/>
      <c r="B4111" s="13"/>
      <c r="C4111" s="13"/>
      <c r="D4111" s="20"/>
      <c r="E4111" s="14"/>
      <c r="F4111" s="14"/>
      <c r="G4111" s="15"/>
      <c r="H4111" s="14"/>
      <c r="I4111" s="13"/>
    </row>
    <row r="4112" s="5" customFormat="true" ht="15" hidden="false" customHeight="false" outlineLevel="0" collapsed="false">
      <c r="A4112" s="12"/>
      <c r="B4112" s="13"/>
      <c r="C4112" s="13"/>
      <c r="D4112" s="20"/>
      <c r="E4112" s="14"/>
      <c r="F4112" s="14"/>
      <c r="G4112" s="15"/>
      <c r="H4112" s="14"/>
      <c r="I4112" s="13"/>
    </row>
    <row r="4113" s="5" customFormat="true" ht="15" hidden="false" customHeight="false" outlineLevel="0" collapsed="false">
      <c r="A4113" s="12"/>
      <c r="B4113" s="13"/>
      <c r="C4113" s="13"/>
      <c r="D4113" s="20"/>
      <c r="E4113" s="14"/>
      <c r="F4113" s="14"/>
      <c r="G4113" s="15"/>
      <c r="H4113" s="14"/>
      <c r="I4113" s="13"/>
    </row>
    <row r="4114" s="5" customFormat="true" ht="15" hidden="false" customHeight="false" outlineLevel="0" collapsed="false">
      <c r="A4114" s="12"/>
      <c r="B4114" s="13"/>
      <c r="C4114" s="13"/>
      <c r="D4114" s="20"/>
      <c r="E4114" s="14"/>
      <c r="F4114" s="14"/>
      <c r="G4114" s="15"/>
      <c r="H4114" s="14"/>
      <c r="I4114" s="13"/>
    </row>
    <row r="4115" s="5" customFormat="true" ht="15" hidden="false" customHeight="false" outlineLevel="0" collapsed="false">
      <c r="A4115" s="12"/>
      <c r="B4115" s="13"/>
      <c r="C4115" s="13"/>
      <c r="D4115" s="20"/>
      <c r="E4115" s="14"/>
      <c r="F4115" s="14"/>
      <c r="G4115" s="15"/>
      <c r="H4115" s="14"/>
      <c r="I4115" s="13"/>
    </row>
    <row r="4116" s="5" customFormat="true" ht="15" hidden="false" customHeight="false" outlineLevel="0" collapsed="false">
      <c r="A4116" s="12"/>
      <c r="B4116" s="13"/>
      <c r="C4116" s="13"/>
      <c r="D4116" s="20"/>
      <c r="E4116" s="14"/>
      <c r="F4116" s="14"/>
      <c r="G4116" s="15"/>
      <c r="H4116" s="14"/>
      <c r="I4116" s="13"/>
    </row>
    <row r="4117" s="5" customFormat="true" ht="15" hidden="false" customHeight="false" outlineLevel="0" collapsed="false">
      <c r="A4117" s="12"/>
      <c r="B4117" s="13"/>
      <c r="C4117" s="13"/>
      <c r="D4117" s="20"/>
      <c r="E4117" s="14"/>
      <c r="F4117" s="14"/>
      <c r="G4117" s="15"/>
      <c r="H4117" s="14"/>
      <c r="I4117" s="13"/>
    </row>
    <row r="4118" s="5" customFormat="true" ht="15" hidden="false" customHeight="false" outlineLevel="0" collapsed="false">
      <c r="A4118" s="12"/>
      <c r="B4118" s="13"/>
      <c r="C4118" s="13"/>
      <c r="D4118" s="20"/>
      <c r="E4118" s="14"/>
      <c r="F4118" s="14"/>
      <c r="G4118" s="15"/>
      <c r="H4118" s="14"/>
      <c r="I4118" s="13"/>
    </row>
    <row r="4119" s="5" customFormat="true" ht="15" hidden="false" customHeight="false" outlineLevel="0" collapsed="false">
      <c r="A4119" s="12"/>
      <c r="B4119" s="13"/>
      <c r="C4119" s="13"/>
      <c r="D4119" s="20"/>
      <c r="E4119" s="14"/>
      <c r="F4119" s="14"/>
      <c r="G4119" s="15"/>
      <c r="H4119" s="14"/>
      <c r="I4119" s="13"/>
    </row>
    <row r="4120" s="5" customFormat="true" ht="15" hidden="false" customHeight="false" outlineLevel="0" collapsed="false">
      <c r="A4120" s="12"/>
      <c r="B4120" s="13"/>
      <c r="C4120" s="13"/>
      <c r="D4120" s="20"/>
      <c r="E4120" s="14"/>
      <c r="F4120" s="14"/>
      <c r="G4120" s="15"/>
      <c r="H4120" s="14"/>
      <c r="I4120" s="13"/>
    </row>
    <row r="4121" s="5" customFormat="true" ht="15" hidden="false" customHeight="false" outlineLevel="0" collapsed="false">
      <c r="A4121" s="12"/>
      <c r="B4121" s="13"/>
      <c r="C4121" s="13"/>
      <c r="D4121" s="20"/>
      <c r="E4121" s="14"/>
      <c r="F4121" s="14"/>
      <c r="G4121" s="15"/>
      <c r="H4121" s="14"/>
      <c r="I4121" s="13"/>
    </row>
    <row r="4122" s="5" customFormat="true" ht="15" hidden="false" customHeight="false" outlineLevel="0" collapsed="false">
      <c r="A4122" s="12"/>
      <c r="B4122" s="13"/>
      <c r="C4122" s="13"/>
      <c r="D4122" s="20"/>
      <c r="E4122" s="14"/>
      <c r="F4122" s="14"/>
      <c r="G4122" s="15"/>
      <c r="H4122" s="14"/>
      <c r="I4122" s="13"/>
    </row>
    <row r="4123" s="5" customFormat="true" ht="15" hidden="false" customHeight="false" outlineLevel="0" collapsed="false">
      <c r="A4123" s="12"/>
      <c r="B4123" s="13"/>
      <c r="C4123" s="13"/>
      <c r="D4123" s="20"/>
      <c r="E4123" s="14"/>
      <c r="F4123" s="14"/>
      <c r="G4123" s="15"/>
      <c r="H4123" s="14"/>
      <c r="I4123" s="13"/>
    </row>
    <row r="4124" s="5" customFormat="true" ht="15" hidden="false" customHeight="false" outlineLevel="0" collapsed="false">
      <c r="A4124" s="12"/>
      <c r="B4124" s="13"/>
      <c r="C4124" s="13"/>
      <c r="D4124" s="20"/>
      <c r="E4124" s="14"/>
      <c r="F4124" s="14"/>
      <c r="G4124" s="15"/>
      <c r="H4124" s="14"/>
      <c r="I4124" s="13"/>
    </row>
    <row r="4125" s="5" customFormat="true" ht="15" hidden="false" customHeight="false" outlineLevel="0" collapsed="false">
      <c r="A4125" s="12"/>
      <c r="B4125" s="13"/>
      <c r="C4125" s="13"/>
      <c r="D4125" s="20"/>
      <c r="E4125" s="14"/>
      <c r="F4125" s="14"/>
      <c r="G4125" s="15"/>
      <c r="H4125" s="14"/>
      <c r="I4125" s="13"/>
    </row>
    <row r="4126" s="5" customFormat="true" ht="15" hidden="false" customHeight="false" outlineLevel="0" collapsed="false">
      <c r="A4126" s="12"/>
      <c r="B4126" s="13"/>
      <c r="C4126" s="13"/>
      <c r="D4126" s="20"/>
      <c r="E4126" s="14"/>
      <c r="F4126" s="14"/>
      <c r="G4126" s="15"/>
      <c r="H4126" s="14"/>
      <c r="I4126" s="13"/>
    </row>
    <row r="4127" s="5" customFormat="true" ht="15" hidden="false" customHeight="false" outlineLevel="0" collapsed="false">
      <c r="A4127" s="12"/>
      <c r="B4127" s="13"/>
      <c r="C4127" s="13"/>
      <c r="D4127" s="20"/>
      <c r="E4127" s="14"/>
      <c r="F4127" s="14"/>
      <c r="G4127" s="15"/>
      <c r="H4127" s="14"/>
      <c r="I4127" s="13"/>
    </row>
    <row r="4128" s="5" customFormat="true" ht="15" hidden="false" customHeight="false" outlineLevel="0" collapsed="false">
      <c r="A4128" s="12"/>
      <c r="B4128" s="13"/>
      <c r="C4128" s="13"/>
      <c r="D4128" s="20"/>
      <c r="E4128" s="14"/>
      <c r="F4128" s="14"/>
      <c r="G4128" s="15"/>
      <c r="H4128" s="14"/>
      <c r="I4128" s="13"/>
    </row>
    <row r="4129" s="5" customFormat="true" ht="15" hidden="false" customHeight="false" outlineLevel="0" collapsed="false">
      <c r="A4129" s="12"/>
      <c r="B4129" s="13"/>
      <c r="C4129" s="13"/>
      <c r="D4129" s="20"/>
      <c r="E4129" s="14"/>
      <c r="F4129" s="14"/>
      <c r="G4129" s="15"/>
      <c r="H4129" s="14"/>
      <c r="I4129" s="13"/>
    </row>
    <row r="4130" s="5" customFormat="true" ht="15" hidden="false" customHeight="false" outlineLevel="0" collapsed="false">
      <c r="A4130" s="12"/>
      <c r="B4130" s="13"/>
      <c r="C4130" s="13"/>
      <c r="D4130" s="20"/>
      <c r="E4130" s="14"/>
      <c r="F4130" s="14"/>
      <c r="G4130" s="15"/>
      <c r="H4130" s="14"/>
      <c r="I4130" s="13"/>
    </row>
    <row r="4131" s="5" customFormat="true" ht="15" hidden="false" customHeight="false" outlineLevel="0" collapsed="false">
      <c r="A4131" s="12"/>
      <c r="B4131" s="13"/>
      <c r="C4131" s="13"/>
      <c r="D4131" s="20"/>
      <c r="E4131" s="14"/>
      <c r="F4131" s="14"/>
      <c r="G4131" s="15"/>
      <c r="H4131" s="14"/>
      <c r="I4131" s="13"/>
    </row>
    <row r="4132" s="5" customFormat="true" ht="15" hidden="false" customHeight="false" outlineLevel="0" collapsed="false">
      <c r="A4132" s="12"/>
      <c r="B4132" s="13"/>
      <c r="C4132" s="13"/>
      <c r="D4132" s="20"/>
      <c r="E4132" s="14"/>
      <c r="F4132" s="14"/>
      <c r="G4132" s="15"/>
      <c r="H4132" s="14"/>
      <c r="I4132" s="13"/>
    </row>
    <row r="4133" s="5" customFormat="true" ht="15" hidden="false" customHeight="false" outlineLevel="0" collapsed="false">
      <c r="A4133" s="12"/>
      <c r="B4133" s="13"/>
      <c r="C4133" s="13"/>
      <c r="D4133" s="20"/>
      <c r="E4133" s="14"/>
      <c r="F4133" s="14"/>
      <c r="G4133" s="15"/>
      <c r="H4133" s="14"/>
      <c r="I4133" s="13"/>
    </row>
    <row r="4134" s="5" customFormat="true" ht="15" hidden="false" customHeight="false" outlineLevel="0" collapsed="false">
      <c r="A4134" s="12" t="n">
        <v>3</v>
      </c>
      <c r="B4134" s="13" t="s">
        <v>1008</v>
      </c>
      <c r="C4134" s="13"/>
      <c r="D4134" s="13"/>
      <c r="E4134" s="13"/>
      <c r="F4134" s="13"/>
      <c r="G4134" s="14"/>
      <c r="H4134" s="14"/>
      <c r="I4134" s="13"/>
    </row>
    <row r="4135" s="5" customFormat="true" ht="15" hidden="false" customHeight="false" outlineLevel="0" collapsed="false">
      <c r="A4135" s="12"/>
      <c r="B4135" s="13" t="s">
        <v>1364</v>
      </c>
      <c r="C4135" s="13" t="s">
        <v>1365</v>
      </c>
      <c r="D4135" s="21" t="n">
        <v>88</v>
      </c>
      <c r="E4135" s="13"/>
      <c r="F4135" s="13"/>
      <c r="G4135" s="14"/>
      <c r="H4135" s="14"/>
      <c r="I4135" s="13"/>
    </row>
    <row r="4136" s="5" customFormat="true" ht="15" hidden="false" customHeight="false" outlineLevel="0" collapsed="false">
      <c r="A4136" s="12"/>
      <c r="B4136" s="13" t="s">
        <v>1366</v>
      </c>
      <c r="C4136" s="13" t="s">
        <v>1367</v>
      </c>
      <c r="D4136" s="21" t="n">
        <v>164</v>
      </c>
      <c r="E4136" s="13"/>
      <c r="F4136" s="13"/>
      <c r="G4136" s="14"/>
      <c r="H4136" s="14"/>
      <c r="I4136" s="13"/>
    </row>
    <row r="4137" s="5" customFormat="true" ht="15" hidden="false" customHeight="false" outlineLevel="0" collapsed="false">
      <c r="A4137" s="12"/>
      <c r="B4137" s="13" t="s">
        <v>473</v>
      </c>
      <c r="C4137" s="13" t="s">
        <v>1368</v>
      </c>
      <c r="D4137" s="21" t="n">
        <v>5</v>
      </c>
      <c r="E4137" s="13"/>
      <c r="F4137" s="13"/>
      <c r="G4137" s="14"/>
      <c r="H4137" s="14"/>
      <c r="I4137" s="13"/>
    </row>
    <row r="4138" s="5" customFormat="true" ht="15" hidden="false" customHeight="false" outlineLevel="0" collapsed="false">
      <c r="A4138" s="12"/>
      <c r="B4138" s="13" t="s">
        <v>1369</v>
      </c>
      <c r="C4138" s="13" t="s">
        <v>1370</v>
      </c>
      <c r="D4138" s="21" t="n">
        <v>73</v>
      </c>
      <c r="E4138" s="13"/>
      <c r="F4138" s="13"/>
      <c r="G4138" s="14"/>
      <c r="H4138" s="14"/>
      <c r="I4138" s="13"/>
    </row>
    <row r="4139" s="5" customFormat="true" ht="15.75" hidden="false" customHeight="false" outlineLevel="0" collapsed="false">
      <c r="A4139" s="37" t="s">
        <v>221</v>
      </c>
      <c r="B4139" s="37"/>
      <c r="C4139" s="37"/>
      <c r="D4139" s="37"/>
      <c r="E4139" s="37"/>
      <c r="F4139" s="37"/>
      <c r="G4139" s="37"/>
      <c r="H4139" s="14"/>
      <c r="I4139" s="13"/>
    </row>
    <row r="4140" s="5" customFormat="true" ht="16.5" hidden="false" customHeight="false" outlineLevel="0" collapsed="false">
      <c r="A4140" s="7" t="s">
        <v>2</v>
      </c>
      <c r="B4140" s="8" t="s">
        <v>3</v>
      </c>
      <c r="C4140" s="9" t="s">
        <v>4</v>
      </c>
      <c r="D4140" s="10" t="s">
        <v>5</v>
      </c>
      <c r="E4140" s="9" t="s">
        <v>6</v>
      </c>
      <c r="F4140" s="8" t="s">
        <v>7</v>
      </c>
      <c r="G4140" s="11" t="s">
        <v>8</v>
      </c>
    </row>
    <row r="4141" s="5" customFormat="true" ht="15.75" hidden="false" customHeight="false" outlineLevel="0" collapsed="false">
      <c r="A4141" s="12"/>
      <c r="B4141" s="13" t="s">
        <v>1371</v>
      </c>
      <c r="C4141" s="13" t="s">
        <v>1372</v>
      </c>
      <c r="D4141" s="21" t="n">
        <v>38</v>
      </c>
      <c r="E4141" s="13"/>
      <c r="F4141" s="13"/>
      <c r="G4141" s="14"/>
      <c r="H4141" s="14"/>
      <c r="I4141" s="13"/>
    </row>
    <row r="4142" s="5" customFormat="true" ht="15" hidden="false" customHeight="false" outlineLevel="0" collapsed="false">
      <c r="A4142" s="12"/>
      <c r="B4142" s="13"/>
      <c r="C4142" s="28"/>
      <c r="D4142" s="16" t="n">
        <f aca="false">SUM(D4135:D4141)</f>
        <v>368</v>
      </c>
      <c r="E4142" s="32"/>
      <c r="F4142" s="13"/>
      <c r="G4142" s="14"/>
      <c r="H4142" s="14"/>
      <c r="I4142" s="13"/>
    </row>
    <row r="4143" s="5" customFormat="true" ht="15" hidden="false" customHeight="false" outlineLevel="0" collapsed="false">
      <c r="A4143" s="12"/>
      <c r="B4143" s="13"/>
      <c r="C4143" s="13"/>
      <c r="D4143" s="20" t="s">
        <v>11</v>
      </c>
      <c r="E4143" s="21" t="n">
        <v>1306.8</v>
      </c>
      <c r="F4143" s="14" t="s">
        <v>37</v>
      </c>
      <c r="G4143" s="15" t="n">
        <f aca="false">D4142*E4143/100</f>
        <v>4809.024</v>
      </c>
      <c r="H4143" s="15" t="n">
        <f aca="false">G4143</f>
        <v>4809.024</v>
      </c>
      <c r="I4143" s="13"/>
    </row>
    <row r="4144" s="5" customFormat="true" ht="15" hidden="false" customHeight="false" outlineLevel="0" collapsed="false">
      <c r="A4144" s="12" t="n">
        <v>4</v>
      </c>
      <c r="B4144" s="13" t="s">
        <v>83</v>
      </c>
      <c r="C4144" s="13"/>
      <c r="D4144" s="13"/>
      <c r="E4144" s="13"/>
      <c r="F4144" s="13"/>
      <c r="G4144" s="14"/>
      <c r="H4144" s="14"/>
      <c r="I4144" s="13"/>
    </row>
    <row r="4145" s="5" customFormat="true" ht="15" hidden="false" customHeight="false" outlineLevel="0" collapsed="false">
      <c r="A4145" s="12"/>
      <c r="B4145" s="32" t="s">
        <v>84</v>
      </c>
      <c r="C4145" s="32" t="s">
        <v>1373</v>
      </c>
      <c r="D4145" s="40" t="n">
        <v>1598</v>
      </c>
      <c r="E4145" s="32"/>
      <c r="F4145" s="32"/>
      <c r="G4145" s="14"/>
      <c r="H4145" s="14"/>
      <c r="I4145" s="13"/>
    </row>
    <row r="4146" s="5" customFormat="true" ht="15" hidden="false" customHeight="false" outlineLevel="0" collapsed="false">
      <c r="A4146" s="12"/>
      <c r="B4146" s="32" t="s">
        <v>174</v>
      </c>
      <c r="C4146" s="32" t="s">
        <v>1374</v>
      </c>
      <c r="D4146" s="40" t="n">
        <v>1140</v>
      </c>
      <c r="E4146" s="32"/>
      <c r="F4146" s="32"/>
      <c r="G4146" s="14"/>
      <c r="H4146" s="14"/>
      <c r="I4146" s="13"/>
    </row>
    <row r="4147" s="5" customFormat="true" ht="15" hidden="false" customHeight="false" outlineLevel="0" collapsed="false">
      <c r="A4147" s="12"/>
      <c r="B4147" s="32" t="s">
        <v>488</v>
      </c>
      <c r="C4147" s="32" t="s">
        <v>1375</v>
      </c>
      <c r="D4147" s="40" t="n">
        <v>516</v>
      </c>
      <c r="E4147" s="32"/>
      <c r="F4147" s="32"/>
      <c r="G4147" s="14"/>
      <c r="H4147" s="14"/>
      <c r="I4147" s="13"/>
    </row>
    <row r="4148" s="5" customFormat="true" ht="15" hidden="false" customHeight="false" outlineLevel="0" collapsed="false">
      <c r="A4148" s="12"/>
      <c r="B4148" s="32" t="s">
        <v>222</v>
      </c>
      <c r="C4148" s="32" t="s">
        <v>382</v>
      </c>
      <c r="D4148" s="40" t="n">
        <v>279</v>
      </c>
      <c r="E4148" s="32"/>
      <c r="F4148" s="32"/>
      <c r="G4148" s="14"/>
      <c r="H4148" s="14"/>
      <c r="I4148" s="13"/>
    </row>
    <row r="4149" s="5" customFormat="true" ht="15" hidden="false" customHeight="false" outlineLevel="0" collapsed="false">
      <c r="A4149" s="12"/>
      <c r="B4149" s="32" t="s">
        <v>488</v>
      </c>
      <c r="C4149" s="32" t="s">
        <v>1351</v>
      </c>
      <c r="D4149" s="40" t="n">
        <v>100</v>
      </c>
      <c r="E4149" s="32"/>
      <c r="F4149" s="32"/>
      <c r="G4149" s="14"/>
      <c r="H4149" s="14"/>
      <c r="I4149" s="13"/>
    </row>
    <row r="4150" s="5" customFormat="true" ht="15" hidden="false" customHeight="false" outlineLevel="0" collapsed="false">
      <c r="A4150" s="12"/>
      <c r="B4150" s="32" t="s">
        <v>229</v>
      </c>
      <c r="C4150" s="32" t="s">
        <v>1376</v>
      </c>
      <c r="D4150" s="40" t="n">
        <v>56</v>
      </c>
      <c r="E4150" s="32"/>
      <c r="F4150" s="32"/>
      <c r="G4150" s="14"/>
      <c r="H4150" s="14"/>
      <c r="I4150" s="13"/>
    </row>
    <row r="4151" s="5" customFormat="true" ht="15" hidden="false" customHeight="false" outlineLevel="0" collapsed="false">
      <c r="A4151" s="12"/>
      <c r="B4151" s="32"/>
      <c r="C4151" s="32"/>
      <c r="D4151" s="16" t="n">
        <f aca="false">SUM(D4145:D4150)</f>
        <v>3689</v>
      </c>
      <c r="E4151" s="32"/>
      <c r="F4151" s="32"/>
      <c r="G4151" s="14"/>
      <c r="H4151" s="14"/>
      <c r="I4151" s="13"/>
    </row>
    <row r="4152" s="5" customFormat="true" ht="15" hidden="false" customHeight="false" outlineLevel="0" collapsed="false">
      <c r="A4152" s="12"/>
      <c r="B4152" s="50" t="s">
        <v>131</v>
      </c>
      <c r="C4152" s="32"/>
      <c r="D4152" s="44"/>
      <c r="E4152" s="32"/>
      <c r="F4152" s="32"/>
      <c r="G4152" s="14"/>
      <c r="H4152" s="14"/>
      <c r="I4152" s="13"/>
    </row>
    <row r="4153" s="5" customFormat="true" ht="15" hidden="false" customHeight="false" outlineLevel="0" collapsed="false">
      <c r="A4153" s="12"/>
      <c r="B4153" s="32" t="s">
        <v>44</v>
      </c>
      <c r="C4153" s="32" t="s">
        <v>1020</v>
      </c>
      <c r="D4153" s="40" t="n">
        <v>56</v>
      </c>
      <c r="E4153" s="32"/>
      <c r="F4153" s="32"/>
      <c r="G4153" s="14"/>
      <c r="H4153" s="14"/>
      <c r="I4153" s="13"/>
    </row>
    <row r="4154" s="5" customFormat="true" ht="15" hidden="false" customHeight="false" outlineLevel="0" collapsed="false">
      <c r="A4154" s="12"/>
      <c r="B4154" s="32" t="s">
        <v>144</v>
      </c>
      <c r="C4154" s="32" t="s">
        <v>822</v>
      </c>
      <c r="D4154" s="40" t="n">
        <v>40</v>
      </c>
      <c r="E4154" s="32"/>
      <c r="F4154" s="32"/>
      <c r="G4154" s="14"/>
      <c r="H4154" s="14"/>
      <c r="I4154" s="13"/>
    </row>
    <row r="4155" s="5" customFormat="true" ht="15" hidden="false" customHeight="false" outlineLevel="0" collapsed="false">
      <c r="A4155" s="12"/>
      <c r="B4155" s="32" t="s">
        <v>1377</v>
      </c>
      <c r="C4155" s="32" t="s">
        <v>1378</v>
      </c>
      <c r="D4155" s="40" t="n">
        <v>227</v>
      </c>
      <c r="E4155" s="32"/>
      <c r="F4155" s="32"/>
      <c r="G4155" s="14"/>
      <c r="H4155" s="14"/>
      <c r="I4155" s="13"/>
    </row>
    <row r="4156" s="5" customFormat="true" ht="15" hidden="false" customHeight="false" outlineLevel="0" collapsed="false">
      <c r="A4156" s="12"/>
      <c r="B4156" s="32" t="s">
        <v>396</v>
      </c>
      <c r="C4156" s="32" t="s">
        <v>338</v>
      </c>
      <c r="D4156" s="40" t="n">
        <v>35</v>
      </c>
      <c r="E4156" s="32"/>
      <c r="F4156" s="32"/>
      <c r="G4156" s="14"/>
      <c r="H4156" s="14"/>
      <c r="I4156" s="13"/>
    </row>
    <row r="4157" s="5" customFormat="true" ht="15" hidden="false" customHeight="false" outlineLevel="0" collapsed="false">
      <c r="A4157" s="12"/>
      <c r="B4157" s="32"/>
      <c r="C4157" s="32"/>
      <c r="D4157" s="16" t="n">
        <f aca="false">SUM(D4153:D4156)</f>
        <v>358</v>
      </c>
      <c r="E4157" s="32"/>
      <c r="F4157" s="32"/>
      <c r="G4157" s="14"/>
      <c r="H4157" s="14"/>
      <c r="I4157" s="13"/>
    </row>
    <row r="4158" s="5" customFormat="true" ht="15" hidden="false" customHeight="false" outlineLevel="0" collapsed="false">
      <c r="A4158" s="12"/>
      <c r="B4158" s="32"/>
      <c r="C4158" s="32" t="s">
        <v>1379</v>
      </c>
      <c r="D4158" s="16" t="n">
        <f aca="false">D4151-D4157</f>
        <v>3331</v>
      </c>
      <c r="E4158" s="32"/>
      <c r="F4158" s="32"/>
      <c r="G4158" s="14"/>
      <c r="H4158" s="14"/>
      <c r="I4158" s="13"/>
    </row>
    <row r="4159" s="5" customFormat="true" ht="15" hidden="false" customHeight="false" outlineLevel="0" collapsed="false">
      <c r="A4159" s="12"/>
      <c r="B4159" s="13"/>
      <c r="C4159" s="13"/>
      <c r="D4159" s="20" t="s">
        <v>11</v>
      </c>
      <c r="E4159" s="21" t="n">
        <v>121</v>
      </c>
      <c r="F4159" s="14" t="s">
        <v>25</v>
      </c>
      <c r="G4159" s="15" t="n">
        <f aca="false">D4158*E4159/100</f>
        <v>4030.51</v>
      </c>
      <c r="H4159" s="14"/>
      <c r="I4159" s="13"/>
    </row>
    <row r="4160" s="5" customFormat="true" ht="15" hidden="false" customHeight="false" outlineLevel="0" collapsed="false">
      <c r="A4160" s="12" t="n">
        <v>5</v>
      </c>
      <c r="B4160" s="13" t="s">
        <v>43</v>
      </c>
      <c r="C4160" s="13"/>
      <c r="D4160" s="13"/>
      <c r="E4160" s="13"/>
      <c r="F4160" s="13"/>
      <c r="G4160" s="14"/>
      <c r="H4160" s="14"/>
      <c r="I4160" s="13"/>
    </row>
    <row r="4161" s="5" customFormat="true" ht="15" hidden="false" customHeight="false" outlineLevel="0" collapsed="false">
      <c r="A4161" s="12"/>
      <c r="B4161" s="13" t="s">
        <v>1380</v>
      </c>
      <c r="C4161" s="13" t="s">
        <v>1381</v>
      </c>
      <c r="D4161" s="34" t="n">
        <v>4</v>
      </c>
      <c r="E4161" s="13"/>
      <c r="F4161" s="13"/>
      <c r="G4161" s="14"/>
      <c r="H4161" s="14"/>
      <c r="I4161" s="13"/>
    </row>
    <row r="4162" s="5" customFormat="true" ht="15" hidden="false" customHeight="false" outlineLevel="0" collapsed="false">
      <c r="A4162" s="12"/>
      <c r="B4162" s="13" t="s">
        <v>241</v>
      </c>
      <c r="C4162" s="13" t="s">
        <v>1382</v>
      </c>
      <c r="D4162" s="34" t="n">
        <v>2</v>
      </c>
      <c r="E4162" s="13"/>
      <c r="F4162" s="13"/>
      <c r="G4162" s="14"/>
      <c r="H4162" s="14"/>
      <c r="I4162" s="13"/>
    </row>
    <row r="4163" s="5" customFormat="true" ht="15" hidden="false" customHeight="false" outlineLevel="0" collapsed="false">
      <c r="A4163" s="12"/>
      <c r="B4163" s="13"/>
      <c r="C4163" s="13"/>
      <c r="D4163" s="35" t="n">
        <f aca="false">SUM(D4161:D4162)</f>
        <v>6</v>
      </c>
      <c r="E4163" s="32"/>
      <c r="F4163" s="13"/>
      <c r="G4163" s="14"/>
      <c r="H4163" s="14"/>
      <c r="I4163" s="13"/>
    </row>
    <row r="4164" s="5" customFormat="true" ht="15" hidden="false" customHeight="false" outlineLevel="0" collapsed="false">
      <c r="A4164" s="12"/>
      <c r="B4164" s="13"/>
      <c r="C4164" s="13"/>
      <c r="D4164" s="20" t="s">
        <v>11</v>
      </c>
      <c r="E4164" s="14" t="n">
        <v>142.18</v>
      </c>
      <c r="F4164" s="14" t="s">
        <v>46</v>
      </c>
      <c r="G4164" s="15" t="n">
        <f aca="false">D4163*E4164</f>
        <v>853.08</v>
      </c>
      <c r="H4164" s="14"/>
      <c r="I4164" s="13"/>
    </row>
    <row r="4165" s="5" customFormat="true" ht="15" hidden="false" customHeight="false" outlineLevel="0" collapsed="false">
      <c r="A4165" s="12" t="n">
        <v>6</v>
      </c>
      <c r="B4165" s="13" t="s">
        <v>1120</v>
      </c>
      <c r="C4165" s="13"/>
      <c r="D4165" s="13"/>
      <c r="E4165" s="13"/>
      <c r="F4165" s="13"/>
      <c r="G4165" s="14"/>
      <c r="H4165" s="14"/>
      <c r="I4165" s="13"/>
    </row>
    <row r="4166" s="5" customFormat="true" ht="15" hidden="false" customHeight="false" outlineLevel="0" collapsed="false">
      <c r="A4166" s="12"/>
      <c r="B4166" s="13" t="s">
        <v>1121</v>
      </c>
      <c r="C4166" s="13" t="s">
        <v>1383</v>
      </c>
      <c r="D4166" s="21" t="n">
        <v>12</v>
      </c>
      <c r="E4166" s="13"/>
      <c r="F4166" s="13"/>
      <c r="G4166" s="14"/>
      <c r="H4166" s="14"/>
      <c r="I4166" s="13"/>
    </row>
    <row r="4167" s="5" customFormat="true" ht="15" hidden="false" customHeight="false" outlineLevel="0" collapsed="false">
      <c r="A4167" s="12"/>
      <c r="B4167" s="13"/>
      <c r="C4167" s="13"/>
      <c r="D4167" s="16" t="n">
        <f aca="false">D4166</f>
        <v>12</v>
      </c>
      <c r="E4167" s="32"/>
      <c r="F4167" s="13"/>
      <c r="G4167" s="14"/>
      <c r="H4167" s="14"/>
      <c r="I4167" s="13"/>
    </row>
    <row r="4168" s="5" customFormat="true" ht="15" hidden="false" customHeight="false" outlineLevel="0" collapsed="false">
      <c r="A4168" s="12"/>
      <c r="B4168" s="13"/>
      <c r="C4168" s="13"/>
      <c r="D4168" s="20" t="s">
        <v>11</v>
      </c>
      <c r="E4168" s="14" t="n">
        <v>102.85</v>
      </c>
      <c r="F4168" s="14" t="s">
        <v>46</v>
      </c>
      <c r="G4168" s="15" t="n">
        <f aca="false">D4167*E4168</f>
        <v>1234.2</v>
      </c>
      <c r="H4168" s="14"/>
      <c r="I4168" s="13"/>
    </row>
    <row r="4169" s="5" customFormat="true" ht="15" hidden="false" customHeight="false" outlineLevel="0" collapsed="false">
      <c r="A4169" s="12"/>
      <c r="B4169" s="13"/>
      <c r="C4169" s="13"/>
      <c r="D4169" s="20"/>
      <c r="E4169" s="14"/>
      <c r="F4169" s="14"/>
      <c r="G4169" s="15"/>
      <c r="H4169" s="14"/>
      <c r="I4169" s="13"/>
    </row>
    <row r="4170" s="5" customFormat="true" ht="15" hidden="false" customHeight="false" outlineLevel="0" collapsed="false">
      <c r="A4170" s="12" t="n">
        <v>7</v>
      </c>
      <c r="B4170" s="13" t="s">
        <v>398</v>
      </c>
      <c r="C4170" s="13"/>
      <c r="D4170" s="13"/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399</v>
      </c>
      <c r="C4171" s="13"/>
      <c r="D4171" s="13"/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400</v>
      </c>
      <c r="C4172" s="13"/>
      <c r="D4172" s="13"/>
      <c r="E4172" s="13"/>
      <c r="F4172" s="14"/>
      <c r="G4172" s="14"/>
    </row>
    <row r="4173" s="5" customFormat="true" ht="15" hidden="false" customHeight="false" outlineLevel="0" collapsed="false">
      <c r="A4173" s="12" t="s">
        <v>155</v>
      </c>
      <c r="B4173" s="13" t="s">
        <v>401</v>
      </c>
      <c r="C4173" s="13" t="s">
        <v>1384</v>
      </c>
      <c r="D4173" s="21" t="n">
        <v>180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729</v>
      </c>
      <c r="C4174" s="13" t="s">
        <v>1385</v>
      </c>
      <c r="D4174" s="21" t="n">
        <v>225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 t="s">
        <v>1386</v>
      </c>
      <c r="C4175" s="13" t="s">
        <v>1387</v>
      </c>
      <c r="D4175" s="21" t="n">
        <v>45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C4176" s="13"/>
      <c r="D4176" s="16" t="n">
        <f aca="false">SUM(D4173:D4175)</f>
        <v>450</v>
      </c>
      <c r="E4176" s="13"/>
      <c r="F4176" s="14"/>
      <c r="G4176" s="14"/>
    </row>
    <row r="4177" s="5" customFormat="true" ht="15" hidden="false" customHeight="false" outlineLevel="0" collapsed="false">
      <c r="A4177" s="12"/>
      <c r="B4177" s="13"/>
      <c r="D4177" s="20" t="s">
        <v>11</v>
      </c>
      <c r="E4177" s="14" t="n">
        <v>3176.25</v>
      </c>
      <c r="F4177" s="14" t="s">
        <v>403</v>
      </c>
      <c r="G4177" s="15" t="n">
        <f aca="false">D4176*E4177/1000</f>
        <v>1429.3125</v>
      </c>
      <c r="H4177" s="5" t="n">
        <f aca="false">G4177</f>
        <v>1429.3125</v>
      </c>
    </row>
    <row r="4178" s="5" customFormat="true" ht="15" hidden="false" customHeight="false" outlineLevel="0" collapsed="false">
      <c r="A4178" s="12" t="n">
        <v>8</v>
      </c>
      <c r="B4178" s="13" t="s">
        <v>47</v>
      </c>
      <c r="C4178" s="13"/>
      <c r="D4178" s="13"/>
      <c r="E4178" s="13"/>
      <c r="F4178" s="14"/>
      <c r="G4178" s="14"/>
    </row>
    <row r="4179" s="5" customFormat="true" ht="15" hidden="false" customHeight="false" outlineLevel="0" collapsed="false">
      <c r="A4179" s="12"/>
      <c r="B4179" s="36" t="s">
        <v>48</v>
      </c>
      <c r="C4179" s="13"/>
      <c r="D4179" s="13"/>
      <c r="E4179" s="13"/>
      <c r="F4179" s="14"/>
      <c r="G4179" s="14"/>
    </row>
    <row r="4180" s="5" customFormat="true" ht="15" hidden="false" customHeight="false" outlineLevel="0" collapsed="false">
      <c r="A4180" s="12"/>
      <c r="B4180" s="57" t="s">
        <v>1388</v>
      </c>
      <c r="C4180" s="57" t="s">
        <v>1389</v>
      </c>
      <c r="D4180" s="21" t="n">
        <v>75</v>
      </c>
      <c r="E4180" s="13"/>
      <c r="F4180" s="14"/>
      <c r="G4180" s="14"/>
    </row>
    <row r="4181" s="5" customFormat="true" ht="15" hidden="false" customHeight="false" outlineLevel="0" collapsed="false">
      <c r="A4181" s="12"/>
      <c r="B4181" s="57" t="s">
        <v>401</v>
      </c>
      <c r="C4181" s="57" t="s">
        <v>1390</v>
      </c>
      <c r="D4181" s="21" t="n">
        <v>18</v>
      </c>
      <c r="E4181" s="13"/>
      <c r="F4181" s="14"/>
      <c r="G4181" s="14"/>
    </row>
    <row r="4182" s="5" customFormat="true" ht="15" hidden="false" customHeight="false" outlineLevel="0" collapsed="false">
      <c r="A4182" s="12"/>
      <c r="B4182" s="57" t="s">
        <v>707</v>
      </c>
      <c r="C4182" s="57" t="s">
        <v>1391</v>
      </c>
      <c r="D4182" s="21" t="n">
        <v>9</v>
      </c>
      <c r="E4182" s="13"/>
      <c r="F4182" s="14"/>
      <c r="G4182" s="14"/>
    </row>
    <row r="4183" s="5" customFormat="true" ht="15" hidden="false" customHeight="false" outlineLevel="0" collapsed="false">
      <c r="A4183" s="12"/>
      <c r="B4183" s="57" t="s">
        <v>740</v>
      </c>
      <c r="C4183" s="57" t="s">
        <v>1392</v>
      </c>
      <c r="D4183" s="21" t="n">
        <v>157</v>
      </c>
      <c r="E4183" s="13"/>
      <c r="F4183" s="14"/>
      <c r="G4183" s="14"/>
    </row>
    <row r="4184" s="5" customFormat="true" ht="15" hidden="false" customHeight="false" outlineLevel="0" collapsed="false">
      <c r="A4184" s="12"/>
      <c r="B4184" s="57" t="s">
        <v>49</v>
      </c>
      <c r="C4184" s="57" t="s">
        <v>1393</v>
      </c>
      <c r="D4184" s="21" t="n">
        <v>177</v>
      </c>
      <c r="E4184" s="13"/>
      <c r="F4184" s="14"/>
      <c r="G4184" s="14"/>
    </row>
    <row r="4185" s="5" customFormat="true" ht="15" hidden="false" customHeight="false" outlineLevel="0" collapsed="false">
      <c r="A4185" s="12"/>
      <c r="B4185" s="57" t="s">
        <v>1394</v>
      </c>
      <c r="C4185" s="57" t="s">
        <v>1395</v>
      </c>
      <c r="D4185" s="21" t="n">
        <v>89</v>
      </c>
      <c r="E4185" s="13"/>
      <c r="F4185" s="14"/>
      <c r="G4185" s="14"/>
    </row>
    <row r="4186" s="5" customFormat="true" ht="15" hidden="false" customHeight="false" outlineLevel="0" collapsed="false">
      <c r="A4186" s="12"/>
      <c r="B4186" s="57" t="s">
        <v>49</v>
      </c>
      <c r="C4186" s="57" t="s">
        <v>1396</v>
      </c>
      <c r="D4186" s="21" t="n">
        <v>202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32" t="s">
        <v>1394</v>
      </c>
      <c r="C4187" s="13" t="s">
        <v>1397</v>
      </c>
      <c r="D4187" s="21" t="n">
        <v>80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32"/>
      <c r="C4188" s="13"/>
      <c r="D4188" s="16" t="n">
        <f aca="false">SUM(D4180:D4187)</f>
        <v>807</v>
      </c>
      <c r="E4188" s="13"/>
      <c r="F4188" s="14"/>
      <c r="G4188" s="14"/>
    </row>
    <row r="4189" s="13" customFormat="true" ht="15" hidden="false" customHeight="false" outlineLevel="0" collapsed="false">
      <c r="A4189" s="12"/>
      <c r="B4189" s="20"/>
      <c r="C4189" s="20"/>
      <c r="D4189" s="20" t="s">
        <v>11</v>
      </c>
      <c r="E4189" s="14" t="n">
        <v>8694.95</v>
      </c>
      <c r="F4189" s="14" t="s">
        <v>37</v>
      </c>
      <c r="G4189" s="15" t="n">
        <f aca="false">D4188*E4189/100</f>
        <v>70168.2465</v>
      </c>
      <c r="H4189" s="24" t="n">
        <f aca="false">G4189</f>
        <v>70168.2465</v>
      </c>
    </row>
    <row r="4190" s="5" customFormat="true" ht="15.75" hidden="false" customHeight="false" outlineLevel="0" collapsed="false">
      <c r="A4190" s="18"/>
      <c r="B4190" s="19"/>
      <c r="C4190" s="19"/>
      <c r="D4190" s="22"/>
      <c r="E4190" s="19"/>
      <c r="F4190" s="19"/>
      <c r="G4190" s="23"/>
    </row>
    <row r="4191" s="5" customFormat="true" ht="15.75" hidden="false" customHeight="false" outlineLevel="0" collapsed="false">
      <c r="A4191" s="18"/>
      <c r="B4191" s="19"/>
      <c r="C4191" s="19"/>
      <c r="D4191" s="22"/>
      <c r="E4191" s="19"/>
      <c r="F4191" s="19"/>
      <c r="G4191" s="23"/>
    </row>
    <row r="4192" s="5" customFormat="true" ht="15.75" hidden="false" customHeight="false" outlineLevel="0" collapsed="false">
      <c r="A4192" s="37" t="s">
        <v>429</v>
      </c>
      <c r="B4192" s="37"/>
      <c r="C4192" s="37"/>
      <c r="D4192" s="37"/>
      <c r="E4192" s="37"/>
      <c r="F4192" s="37"/>
      <c r="G4192" s="37"/>
      <c r="H4192" s="14"/>
      <c r="I4192" s="13"/>
    </row>
    <row r="4193" s="5" customFormat="true" ht="16.5" hidden="false" customHeight="false" outlineLevel="0" collapsed="false">
      <c r="A4193" s="7" t="s">
        <v>2</v>
      </c>
      <c r="B4193" s="8" t="s">
        <v>3</v>
      </c>
      <c r="C4193" s="9" t="s">
        <v>4</v>
      </c>
      <c r="D4193" s="10" t="s">
        <v>5</v>
      </c>
      <c r="E4193" s="9" t="s">
        <v>6</v>
      </c>
      <c r="F4193" s="8" t="s">
        <v>7</v>
      </c>
      <c r="G4193" s="11" t="s">
        <v>8</v>
      </c>
    </row>
    <row r="4194" s="5" customFormat="true" ht="15.75" hidden="false" customHeight="false" outlineLevel="0" collapsed="false">
      <c r="A4194" s="12" t="n">
        <v>9</v>
      </c>
      <c r="B4194" s="13" t="s">
        <v>55</v>
      </c>
      <c r="C4194" s="13"/>
      <c r="D4194" s="13"/>
      <c r="E4194" s="13"/>
      <c r="F4194" s="14"/>
      <c r="G4194" s="14"/>
    </row>
    <row r="4195" s="5" customFormat="true" ht="15" hidden="false" customHeight="false" outlineLevel="0" collapsed="false">
      <c r="A4195" s="12"/>
      <c r="B4195" s="13" t="s">
        <v>348</v>
      </c>
      <c r="C4195" s="13" t="s">
        <v>1398</v>
      </c>
      <c r="D4195" s="21" t="n">
        <v>479</v>
      </c>
      <c r="E4195" s="13"/>
      <c r="F4195" s="14"/>
      <c r="G4195" s="14"/>
    </row>
    <row r="4196" s="5" customFormat="true" ht="15" hidden="false" customHeight="false" outlineLevel="0" collapsed="false">
      <c r="A4196" s="12"/>
      <c r="B4196" s="13" t="s">
        <v>56</v>
      </c>
      <c r="C4196" s="13" t="s">
        <v>1399</v>
      </c>
      <c r="D4196" s="21" t="n">
        <v>22</v>
      </c>
      <c r="E4196" s="13"/>
      <c r="F4196" s="14"/>
      <c r="G4196" s="14"/>
    </row>
    <row r="4197" s="5" customFormat="true" ht="15" hidden="false" customHeight="false" outlineLevel="0" collapsed="false">
      <c r="A4197" s="12"/>
      <c r="B4197" s="13" t="s">
        <v>1400</v>
      </c>
      <c r="C4197" s="13" t="s">
        <v>1401</v>
      </c>
      <c r="D4197" s="21" t="n">
        <v>277</v>
      </c>
      <c r="E4197" s="13"/>
      <c r="F4197" s="14"/>
      <c r="G4197" s="14"/>
    </row>
    <row r="4198" s="5" customFormat="true" ht="15" hidden="false" customHeight="false" outlineLevel="0" collapsed="false">
      <c r="A4198" s="12"/>
      <c r="B4198" s="5" t="s">
        <v>56</v>
      </c>
      <c r="C4198" s="13" t="s">
        <v>1399</v>
      </c>
      <c r="D4198" s="21" t="n">
        <v>22</v>
      </c>
      <c r="E4198" s="13"/>
      <c r="F4198" s="14"/>
      <c r="G4198" s="14"/>
    </row>
    <row r="4199" s="5" customFormat="true" ht="15" hidden="false" customHeight="false" outlineLevel="0" collapsed="false">
      <c r="A4199" s="12"/>
      <c r="B4199" s="13" t="s">
        <v>441</v>
      </c>
      <c r="C4199" s="13" t="s">
        <v>1402</v>
      </c>
      <c r="D4199" s="21" t="n">
        <v>703</v>
      </c>
      <c r="E4199" s="13"/>
      <c r="F4199" s="14"/>
      <c r="G4199" s="14"/>
    </row>
    <row r="4200" s="5" customFormat="true" ht="15" hidden="false" customHeight="false" outlineLevel="0" collapsed="false">
      <c r="A4200" s="12"/>
      <c r="B4200" s="13" t="s">
        <v>1388</v>
      </c>
      <c r="C4200" s="13" t="s">
        <v>1403</v>
      </c>
      <c r="D4200" s="21" t="n">
        <v>113</v>
      </c>
      <c r="E4200" s="13"/>
      <c r="F4200" s="14"/>
      <c r="G4200" s="14"/>
    </row>
    <row r="4201" s="5" customFormat="true" ht="15" hidden="false" customHeight="false" outlineLevel="0" collapsed="false">
      <c r="A4201" s="12"/>
      <c r="B4201" s="13" t="s">
        <v>401</v>
      </c>
      <c r="C4201" s="13" t="s">
        <v>1404</v>
      </c>
      <c r="D4201" s="21" t="n">
        <v>95</v>
      </c>
      <c r="E4201" s="13"/>
      <c r="F4201" s="14"/>
      <c r="G4201" s="14"/>
    </row>
    <row r="4202" s="5" customFormat="true" ht="15" hidden="false" customHeight="false" outlineLevel="0" collapsed="false">
      <c r="A4202" s="12"/>
      <c r="B4202" s="13" t="s">
        <v>276</v>
      </c>
      <c r="C4202" s="13" t="s">
        <v>1405</v>
      </c>
      <c r="D4202" s="21" t="n">
        <v>120</v>
      </c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16" t="n">
        <f aca="false">SUM(D4195:D4202)</f>
        <v>1831</v>
      </c>
      <c r="E4203" s="13"/>
      <c r="F4203" s="14"/>
      <c r="G4203" s="14"/>
    </row>
    <row r="4204" s="5" customFormat="true" ht="15" hidden="false" customHeight="false" outlineLevel="0" collapsed="false">
      <c r="A4204" s="12"/>
      <c r="B4204" s="13"/>
      <c r="C4204" s="13"/>
      <c r="D4204" s="20" t="s">
        <v>11</v>
      </c>
      <c r="E4204" s="14" t="n">
        <v>11948.36</v>
      </c>
      <c r="F4204" s="14" t="s">
        <v>37</v>
      </c>
      <c r="G4204" s="15" t="n">
        <f aca="false">D4203*E4204/100</f>
        <v>218774.4716</v>
      </c>
      <c r="H4204" s="17" t="n">
        <f aca="false">G4204</f>
        <v>218774.4716</v>
      </c>
    </row>
    <row r="4205" s="5" customFormat="true" ht="15" hidden="false" customHeight="false" outlineLevel="0" collapsed="false">
      <c r="A4205" s="12" t="n">
        <v>10</v>
      </c>
      <c r="B4205" s="13" t="s">
        <v>757</v>
      </c>
      <c r="C4205" s="13"/>
      <c r="D4205" s="13"/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890</v>
      </c>
      <c r="C4206" s="13"/>
      <c r="D4206" s="13"/>
      <c r="E4206" s="13"/>
      <c r="F4206" s="14"/>
      <c r="G4206" s="14"/>
    </row>
    <row r="4207" s="5" customFormat="true" ht="15" hidden="false" customHeight="false" outlineLevel="0" collapsed="false">
      <c r="A4207" s="12"/>
      <c r="B4207" s="59" t="s">
        <v>84</v>
      </c>
      <c r="C4207" s="59" t="s">
        <v>1406</v>
      </c>
      <c r="D4207" s="21" t="n">
        <v>626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59" t="s">
        <v>86</v>
      </c>
      <c r="C4208" s="59" t="s">
        <v>1407</v>
      </c>
      <c r="D4208" s="21" t="n">
        <v>316</v>
      </c>
      <c r="E4208" s="13"/>
      <c r="F4208" s="14"/>
      <c r="G4208" s="14"/>
    </row>
    <row r="4209" s="5" customFormat="true" ht="15" hidden="false" customHeight="false" outlineLevel="0" collapsed="false">
      <c r="A4209" s="12"/>
      <c r="B4209" s="59" t="s">
        <v>84</v>
      </c>
      <c r="C4209" s="59" t="s">
        <v>1408</v>
      </c>
      <c r="D4209" s="21" t="n">
        <v>718</v>
      </c>
      <c r="E4209" s="13"/>
      <c r="F4209" s="14"/>
      <c r="G4209" s="14"/>
    </row>
    <row r="4210" s="5" customFormat="true" ht="15" hidden="false" customHeight="false" outlineLevel="0" collapsed="false">
      <c r="A4210" s="12"/>
      <c r="B4210" s="59" t="s">
        <v>86</v>
      </c>
      <c r="C4210" s="59" t="s">
        <v>1409</v>
      </c>
      <c r="D4210" s="21" t="n">
        <v>285</v>
      </c>
      <c r="E4210" s="13"/>
      <c r="F4210" s="14"/>
      <c r="G4210" s="14"/>
    </row>
    <row r="4211" s="5" customFormat="true" ht="15" hidden="false" customHeight="false" outlineLevel="0" collapsed="false">
      <c r="A4211" s="12"/>
      <c r="B4211" s="59" t="s">
        <v>740</v>
      </c>
      <c r="C4211" s="59" t="s">
        <v>1410</v>
      </c>
      <c r="D4211" s="21" t="n">
        <v>480</v>
      </c>
      <c r="E4211" s="13"/>
      <c r="F4211" s="14"/>
      <c r="G4211" s="14"/>
    </row>
    <row r="4212" s="5" customFormat="true" ht="15" hidden="false" customHeight="false" outlineLevel="0" collapsed="false">
      <c r="A4212" s="12"/>
      <c r="B4212" s="13"/>
      <c r="C4212" s="13"/>
      <c r="D4212" s="16" t="n">
        <f aca="false">SUM(D4207:D4211)</f>
        <v>2425</v>
      </c>
      <c r="E4212" s="13"/>
      <c r="F4212" s="14"/>
      <c r="G4212" s="14"/>
    </row>
    <row r="4213" s="5" customFormat="true" ht="15" hidden="false" customHeight="false" outlineLevel="0" collapsed="false">
      <c r="A4213" s="12"/>
      <c r="B4213" s="13"/>
      <c r="C4213" s="13"/>
      <c r="D4213" s="20" t="s">
        <v>11</v>
      </c>
      <c r="E4213" s="21" t="n">
        <v>3630</v>
      </c>
      <c r="F4213" s="14" t="s">
        <v>403</v>
      </c>
      <c r="G4213" s="15" t="n">
        <f aca="false">D4212*E4213/1000</f>
        <v>8802.75</v>
      </c>
      <c r="H4213" s="17" t="n">
        <f aca="false">G4213</f>
        <v>8802.75</v>
      </c>
    </row>
    <row r="4214" s="5" customFormat="true" ht="15" hidden="false" customHeight="false" outlineLevel="0" collapsed="false">
      <c r="A4214" s="12" t="n">
        <v>11</v>
      </c>
      <c r="B4214" s="13" t="s">
        <v>64</v>
      </c>
      <c r="C4214" s="13"/>
      <c r="D4214" s="13"/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65</v>
      </c>
      <c r="C4215" s="13"/>
      <c r="D4215" s="13"/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66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13" t="s">
        <v>67</v>
      </c>
      <c r="C4217" s="13"/>
      <c r="D4217" s="13"/>
      <c r="E4217" s="13"/>
      <c r="F4217" s="14"/>
      <c r="G4217" s="14"/>
    </row>
    <row r="4218" s="5" customFormat="true" ht="15" hidden="false" customHeight="false" outlineLevel="0" collapsed="false">
      <c r="A4218" s="12"/>
      <c r="B4218" s="13" t="s">
        <v>68</v>
      </c>
      <c r="C4218" s="13"/>
      <c r="D4218" s="13"/>
      <c r="E4218" s="13"/>
      <c r="F4218" s="14"/>
      <c r="G4218" s="14"/>
    </row>
    <row r="4219" s="5" customFormat="true" ht="15" hidden="false" customHeight="false" outlineLevel="0" collapsed="false">
      <c r="A4219" s="12"/>
      <c r="B4219" s="13" t="s">
        <v>69</v>
      </c>
      <c r="C4219" s="13"/>
      <c r="D4219" s="13"/>
      <c r="E4219" s="13"/>
      <c r="F4219" s="14"/>
      <c r="G4219" s="14"/>
    </row>
    <row r="4220" s="5" customFormat="true" ht="15" hidden="false" customHeight="false" outlineLevel="0" collapsed="false">
      <c r="A4220" s="12"/>
      <c r="B4220" s="13" t="s">
        <v>1411</v>
      </c>
      <c r="C4220" s="13" t="s">
        <v>1412</v>
      </c>
      <c r="D4220" s="21" t="n">
        <v>20</v>
      </c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1413</v>
      </c>
      <c r="C4221" s="13" t="s">
        <v>1414</v>
      </c>
      <c r="D4221" s="21" t="n">
        <v>48</v>
      </c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61</v>
      </c>
      <c r="C4222" s="13" t="s">
        <v>1415</v>
      </c>
      <c r="D4222" s="21" t="n">
        <v>24</v>
      </c>
      <c r="E4222" s="13"/>
      <c r="F4222" s="14"/>
      <c r="G4222" s="14"/>
    </row>
    <row r="4223" s="5" customFormat="true" ht="15" hidden="false" customHeight="false" outlineLevel="0" collapsed="false">
      <c r="A4223" s="12"/>
      <c r="B4223" s="13" t="s">
        <v>56</v>
      </c>
      <c r="C4223" s="13" t="s">
        <v>1416</v>
      </c>
      <c r="D4223" s="21" t="n">
        <v>8</v>
      </c>
      <c r="E4223" s="13"/>
      <c r="F4223" s="14"/>
      <c r="G4223" s="14"/>
    </row>
    <row r="4224" s="5" customFormat="true" ht="15" hidden="false" customHeight="false" outlineLevel="0" collapsed="false">
      <c r="A4224" s="12"/>
      <c r="B4224" s="13" t="s">
        <v>1417</v>
      </c>
      <c r="C4224" s="13" t="s">
        <v>1418</v>
      </c>
      <c r="D4224" s="21" t="n">
        <v>92</v>
      </c>
      <c r="E4224" s="13"/>
      <c r="F4224" s="14"/>
      <c r="G4224" s="14"/>
    </row>
    <row r="4225" s="5" customFormat="true" ht="15" hidden="false" customHeight="false" outlineLevel="0" collapsed="false">
      <c r="A4225" s="12"/>
      <c r="B4225" s="13" t="s">
        <v>1419</v>
      </c>
      <c r="C4225" s="13" t="s">
        <v>1416</v>
      </c>
      <c r="D4225" s="21" t="n">
        <v>8</v>
      </c>
      <c r="E4225" s="13"/>
      <c r="F4225" s="14"/>
      <c r="G4225" s="14"/>
    </row>
    <row r="4226" s="5" customFormat="true" ht="15" hidden="false" customHeight="false" outlineLevel="0" collapsed="false">
      <c r="A4226" s="12"/>
      <c r="B4226" s="13" t="s">
        <v>1420</v>
      </c>
      <c r="C4226" s="13" t="s">
        <v>1421</v>
      </c>
      <c r="D4226" s="21" t="n">
        <v>9</v>
      </c>
      <c r="E4226" s="13"/>
      <c r="F4226" s="14"/>
      <c r="G4226" s="14"/>
    </row>
    <row r="4227" s="5" customFormat="true" ht="15" hidden="false" customHeight="false" outlineLevel="0" collapsed="false">
      <c r="A4227" s="12"/>
      <c r="B4227" s="13" t="s">
        <v>1422</v>
      </c>
      <c r="C4227" s="13" t="s">
        <v>1423</v>
      </c>
      <c r="D4227" s="21" t="n">
        <v>13</v>
      </c>
      <c r="E4227" s="13"/>
      <c r="F4227" s="14"/>
      <c r="G4227" s="14"/>
    </row>
    <row r="4228" s="5" customFormat="true" ht="15" hidden="false" customHeight="false" outlineLevel="0" collapsed="false">
      <c r="A4228" s="12"/>
      <c r="B4228" s="13" t="s">
        <v>174</v>
      </c>
      <c r="C4228" s="13" t="s">
        <v>1424</v>
      </c>
      <c r="D4228" s="21" t="n">
        <v>20</v>
      </c>
      <c r="E4228" s="13"/>
      <c r="F4228" s="14"/>
      <c r="G4228" s="14"/>
    </row>
    <row r="4229" s="5" customFormat="true" ht="15" hidden="false" customHeight="false" outlineLevel="0" collapsed="false">
      <c r="A4229" s="12"/>
      <c r="B4229" s="13" t="s">
        <v>427</v>
      </c>
      <c r="C4229" s="13" t="s">
        <v>708</v>
      </c>
      <c r="D4229" s="21" t="n">
        <v>32</v>
      </c>
      <c r="E4229" s="13"/>
      <c r="F4229" s="14"/>
      <c r="G4229" s="14"/>
    </row>
    <row r="4230" s="5" customFormat="true" ht="15" hidden="false" customHeight="false" outlineLevel="0" collapsed="false">
      <c r="A4230" s="12"/>
      <c r="B4230" s="13" t="s">
        <v>886</v>
      </c>
      <c r="C4230" s="13" t="s">
        <v>887</v>
      </c>
      <c r="D4230" s="21" t="n">
        <v>17</v>
      </c>
      <c r="E4230" s="13"/>
      <c r="F4230" s="14"/>
      <c r="G4230" s="14"/>
    </row>
    <row r="4231" s="5" customFormat="true" ht="15" hidden="false" customHeight="false" outlineLevel="0" collapsed="false">
      <c r="A4231" s="12"/>
      <c r="B4231" s="13" t="s">
        <v>754</v>
      </c>
      <c r="C4231" s="13" t="s">
        <v>1425</v>
      </c>
      <c r="D4231" s="21" t="n">
        <v>140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426</v>
      </c>
      <c r="C4232" s="13" t="s">
        <v>1425</v>
      </c>
      <c r="D4232" s="21" t="n">
        <v>140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 t="s">
        <v>1035</v>
      </c>
      <c r="D4233" s="21" t="n">
        <v>1787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28"/>
      <c r="D4234" s="16" t="n">
        <f aca="false">SUM(D4220:D4233)</f>
        <v>2358</v>
      </c>
      <c r="E4234" s="13"/>
      <c r="F4234" s="14"/>
      <c r="G4234" s="14"/>
    </row>
    <row r="4235" s="5" customFormat="true" ht="15" hidden="false" customHeight="false" outlineLevel="0" collapsed="false">
      <c r="A4235" s="12"/>
      <c r="B4235" s="13"/>
      <c r="C4235" s="13"/>
      <c r="D4235" s="20" t="s">
        <v>11</v>
      </c>
      <c r="E4235" s="21" t="n">
        <v>337</v>
      </c>
      <c r="F4235" s="14" t="s">
        <v>76</v>
      </c>
      <c r="G4235" s="14" t="n">
        <f aca="false">D4234*E4235</f>
        <v>794646</v>
      </c>
      <c r="H4235" s="5" t="n">
        <f aca="false">G4235</f>
        <v>794646</v>
      </c>
    </row>
    <row r="4236" s="5" customFormat="true" ht="15" hidden="false" customHeight="false" outlineLevel="0" collapsed="false">
      <c r="A4236" s="12" t="n">
        <v>12</v>
      </c>
      <c r="B4236" s="13" t="s">
        <v>78</v>
      </c>
      <c r="C4236" s="13"/>
      <c r="D4236" s="13"/>
      <c r="E4236" s="13"/>
      <c r="F4236" s="14"/>
      <c r="G4236" s="14"/>
    </row>
    <row r="4237" s="5" customFormat="true" ht="15" hidden="false" customHeight="false" outlineLevel="0" collapsed="false">
      <c r="A4237" s="12"/>
      <c r="B4237" s="13" t="s">
        <v>79</v>
      </c>
      <c r="C4237" s="13"/>
      <c r="D4237" s="13"/>
      <c r="E4237" s="13"/>
      <c r="F4237" s="14"/>
      <c r="G4237" s="14"/>
    </row>
    <row r="4238" s="5" customFormat="true" ht="15" hidden="false" customHeight="false" outlineLevel="0" collapsed="false">
      <c r="A4238" s="12"/>
      <c r="B4238" s="13" t="s">
        <v>888</v>
      </c>
      <c r="C4238" s="13"/>
      <c r="D4238" s="13"/>
      <c r="E4238" s="13"/>
      <c r="F4238" s="14"/>
      <c r="G4238" s="14"/>
    </row>
    <row r="4239" s="5" customFormat="true" ht="15" hidden="false" customHeight="false" outlineLevel="0" collapsed="false">
      <c r="A4239" s="12"/>
      <c r="B4239" s="26" t="s">
        <v>1427</v>
      </c>
      <c r="C4239" s="26"/>
      <c r="D4239" s="76" t="n">
        <f aca="false">D4234*5.5/112</f>
        <v>115.794642857143</v>
      </c>
      <c r="E4239" s="13"/>
      <c r="F4239" s="14"/>
      <c r="G4239" s="14"/>
    </row>
    <row r="4240" s="5" customFormat="true" ht="15" hidden="false" customHeight="false" outlineLevel="0" collapsed="false">
      <c r="A4240" s="12"/>
      <c r="B4240" s="39"/>
      <c r="C4240" s="13"/>
      <c r="D4240" s="20" t="s">
        <v>11</v>
      </c>
      <c r="E4240" s="21" t="n">
        <v>5001.7</v>
      </c>
      <c r="F4240" s="14" t="s">
        <v>82</v>
      </c>
      <c r="G4240" s="15" t="n">
        <f aca="false">D4239*E4240</f>
        <v>579170.065178571</v>
      </c>
      <c r="H4240" s="17" t="n">
        <f aca="false">G4240</f>
        <v>579170.065178571</v>
      </c>
    </row>
    <row r="4241" s="5" customFormat="true" ht="15" hidden="false" customHeight="false" outlineLevel="0" collapsed="false">
      <c r="A4241" s="12" t="n">
        <v>13</v>
      </c>
      <c r="B4241" s="13" t="s">
        <v>58</v>
      </c>
      <c r="C4241" s="13"/>
      <c r="D4241" s="13"/>
      <c r="E4241" s="13"/>
      <c r="F4241" s="14"/>
      <c r="G4241" s="14"/>
    </row>
    <row r="4242" s="5" customFormat="true" ht="15" hidden="false" customHeight="false" outlineLevel="0" collapsed="false">
      <c r="A4242" s="12"/>
      <c r="B4242" s="13" t="s">
        <v>1428</v>
      </c>
      <c r="C4242" s="13" t="s">
        <v>1429</v>
      </c>
      <c r="D4242" s="21" t="n">
        <v>1494</v>
      </c>
      <c r="E4242" s="13"/>
      <c r="F4242" s="14"/>
      <c r="G4242" s="14"/>
    </row>
    <row r="4243" s="5" customFormat="true" ht="15" hidden="false" customHeight="false" outlineLevel="0" collapsed="false">
      <c r="A4243" s="12"/>
      <c r="B4243" s="13" t="s">
        <v>56</v>
      </c>
      <c r="C4243" s="13" t="s">
        <v>1430</v>
      </c>
      <c r="D4243" s="21" t="n">
        <v>123</v>
      </c>
      <c r="E4243" s="13"/>
      <c r="F4243" s="14"/>
      <c r="G4243" s="14"/>
    </row>
    <row r="4244" s="5" customFormat="true" ht="15" hidden="false" customHeight="false" outlineLevel="0" collapsed="false">
      <c r="A4244" s="12"/>
      <c r="B4244" s="13" t="s">
        <v>1431</v>
      </c>
      <c r="C4244" s="13" t="s">
        <v>1432</v>
      </c>
      <c r="D4244" s="21" t="n">
        <v>1441</v>
      </c>
      <c r="E4244" s="13"/>
      <c r="F4244" s="14"/>
      <c r="G4244" s="14"/>
    </row>
    <row r="4245" s="5" customFormat="true" ht="15.75" hidden="false" customHeight="false" outlineLevel="0" collapsed="false">
      <c r="A4245" s="37" t="s">
        <v>77</v>
      </c>
      <c r="B4245" s="37"/>
      <c r="C4245" s="37"/>
      <c r="D4245" s="37"/>
      <c r="E4245" s="37"/>
      <c r="F4245" s="37"/>
      <c r="G4245" s="37"/>
      <c r="H4245" s="14"/>
      <c r="I4245" s="13"/>
    </row>
    <row r="4246" s="5" customFormat="true" ht="16.5" hidden="false" customHeight="false" outlineLevel="0" collapsed="false">
      <c r="A4246" s="7" t="s">
        <v>2</v>
      </c>
      <c r="B4246" s="8" t="s">
        <v>3</v>
      </c>
      <c r="C4246" s="9" t="s">
        <v>4</v>
      </c>
      <c r="D4246" s="10" t="s">
        <v>5</v>
      </c>
      <c r="E4246" s="9" t="s">
        <v>6</v>
      </c>
      <c r="F4246" s="8" t="s">
        <v>7</v>
      </c>
      <c r="G4246" s="11" t="s">
        <v>8</v>
      </c>
    </row>
    <row r="4247" s="5" customFormat="true" ht="15.75" hidden="false" customHeight="false" outlineLevel="0" collapsed="false">
      <c r="A4247" s="12"/>
      <c r="B4247" s="13" t="s">
        <v>56</v>
      </c>
      <c r="C4247" s="13" t="s">
        <v>1430</v>
      </c>
      <c r="D4247" s="21" t="n">
        <v>123</v>
      </c>
      <c r="E4247" s="13"/>
      <c r="F4247" s="14"/>
      <c r="G4247" s="14"/>
    </row>
    <row r="4248" s="5" customFormat="true" ht="15" hidden="false" customHeight="false" outlineLevel="0" collapsed="false">
      <c r="A4248" s="12"/>
      <c r="B4248" s="13" t="s">
        <v>189</v>
      </c>
      <c r="C4248" s="13" t="s">
        <v>190</v>
      </c>
      <c r="D4248" s="21" t="n">
        <v>17</v>
      </c>
      <c r="E4248" s="13"/>
      <c r="F4248" s="14"/>
      <c r="G4248" s="14"/>
    </row>
    <row r="4249" s="5" customFormat="true" ht="15" hidden="false" customHeight="false" outlineLevel="0" collapsed="false">
      <c r="A4249" s="12"/>
      <c r="B4249" s="13" t="s">
        <v>61</v>
      </c>
      <c r="C4249" s="13" t="s">
        <v>370</v>
      </c>
      <c r="D4249" s="21" t="n">
        <v>25</v>
      </c>
      <c r="E4249" s="13"/>
      <c r="F4249" s="14"/>
      <c r="G4249" s="14"/>
    </row>
    <row r="4250" s="5" customFormat="true" ht="15" hidden="false" customHeight="false" outlineLevel="0" collapsed="false">
      <c r="A4250" s="12"/>
      <c r="B4250" s="13"/>
      <c r="C4250" s="13"/>
      <c r="D4250" s="16" t="n">
        <f aca="false">SUM(D4242:D4249)</f>
        <v>3223</v>
      </c>
      <c r="E4250" s="13"/>
      <c r="F4250" s="14"/>
      <c r="G4250" s="14"/>
    </row>
    <row r="4251" s="5" customFormat="true" ht="15" hidden="false" customHeight="false" outlineLevel="0" collapsed="false">
      <c r="A4251" s="12"/>
      <c r="B4251" s="36" t="s">
        <v>131</v>
      </c>
      <c r="C4251" s="13"/>
      <c r="D4251" s="44"/>
      <c r="E4251" s="13"/>
      <c r="F4251" s="14"/>
      <c r="G4251" s="14"/>
    </row>
    <row r="4252" s="5" customFormat="true" ht="15" hidden="false" customHeight="false" outlineLevel="0" collapsed="false">
      <c r="A4252" s="12"/>
      <c r="B4252" s="13" t="s">
        <v>44</v>
      </c>
      <c r="C4252" s="13" t="s">
        <v>1433</v>
      </c>
      <c r="D4252" s="40" t="n">
        <v>84</v>
      </c>
      <c r="E4252" s="13"/>
      <c r="F4252" s="14"/>
      <c r="G4252" s="14"/>
    </row>
    <row r="4253" s="5" customFormat="true" ht="15" hidden="false" customHeight="false" outlineLevel="0" collapsed="false">
      <c r="A4253" s="12"/>
      <c r="B4253" s="13" t="s">
        <v>144</v>
      </c>
      <c r="C4253" s="13" t="s">
        <v>1434</v>
      </c>
      <c r="D4253" s="40" t="n">
        <v>144</v>
      </c>
      <c r="E4253" s="13"/>
      <c r="F4253" s="14"/>
      <c r="G4253" s="14"/>
    </row>
    <row r="4254" s="5" customFormat="true" ht="15" hidden="false" customHeight="false" outlineLevel="0" collapsed="false">
      <c r="A4254" s="12"/>
      <c r="B4254" s="13" t="s">
        <v>123</v>
      </c>
      <c r="C4254" s="13" t="s">
        <v>1435</v>
      </c>
      <c r="D4254" s="40" t="n">
        <v>90</v>
      </c>
      <c r="E4254" s="13"/>
      <c r="F4254" s="14"/>
      <c r="G4254" s="14"/>
    </row>
    <row r="4255" s="5" customFormat="true" ht="15" hidden="false" customHeight="false" outlineLevel="0" collapsed="false">
      <c r="A4255" s="12"/>
      <c r="B4255" s="13" t="s">
        <v>174</v>
      </c>
      <c r="C4255" s="13" t="s">
        <v>1436</v>
      </c>
      <c r="D4255" s="40" t="n">
        <v>82</v>
      </c>
      <c r="E4255" s="13"/>
      <c r="F4255" s="14"/>
      <c r="G4255" s="14"/>
    </row>
    <row r="4256" s="5" customFormat="true" ht="15" hidden="false" customHeight="false" outlineLevel="0" collapsed="false">
      <c r="A4256" s="12"/>
      <c r="B4256" s="13" t="s">
        <v>174</v>
      </c>
      <c r="C4256" s="13" t="s">
        <v>1437</v>
      </c>
      <c r="D4256" s="40" t="n">
        <v>42</v>
      </c>
      <c r="E4256" s="13"/>
      <c r="F4256" s="14"/>
      <c r="G4256" s="14"/>
    </row>
    <row r="4257" s="5" customFormat="true" ht="15" hidden="false" customHeight="false" outlineLevel="0" collapsed="false">
      <c r="A4257" s="12"/>
      <c r="B4257" s="13" t="s">
        <v>61</v>
      </c>
      <c r="C4257" s="13" t="s">
        <v>1438</v>
      </c>
      <c r="D4257" s="40" t="n">
        <v>45</v>
      </c>
      <c r="E4257" s="13"/>
      <c r="F4257" s="14"/>
      <c r="G4257" s="14"/>
    </row>
    <row r="4258" s="5" customFormat="true" ht="15" hidden="false" customHeight="false" outlineLevel="0" collapsed="false">
      <c r="A4258" s="12"/>
      <c r="B4258" s="13" t="s">
        <v>1439</v>
      </c>
      <c r="C4258" s="13" t="s">
        <v>1440</v>
      </c>
      <c r="D4258" s="40" t="n">
        <v>72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74</v>
      </c>
      <c r="C4259" s="13" t="s">
        <v>1441</v>
      </c>
      <c r="D4259" s="40" t="n">
        <v>65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 t="s">
        <v>56</v>
      </c>
      <c r="C4260" s="13" t="s">
        <v>1416</v>
      </c>
      <c r="D4260" s="40" t="n">
        <v>8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6" t="n">
        <f aca="false">SUM(D4252:D4260)</f>
        <v>632</v>
      </c>
      <c r="E4261" s="13"/>
      <c r="F4261" s="14"/>
      <c r="G4261" s="14"/>
    </row>
    <row r="4262" s="5" customFormat="true" ht="15" hidden="false" customHeight="false" outlineLevel="0" collapsed="false">
      <c r="A4262" s="12"/>
      <c r="B4262" s="13"/>
      <c r="C4262" s="28" t="s">
        <v>1442</v>
      </c>
      <c r="D4262" s="16" t="n">
        <f aca="false">D4250-D4261</f>
        <v>2591</v>
      </c>
      <c r="E4262" s="13"/>
      <c r="F4262" s="14"/>
      <c r="G4262" s="14"/>
    </row>
    <row r="4263" s="5" customFormat="true" ht="15" hidden="false" customHeight="false" outlineLevel="0" collapsed="false">
      <c r="A4263" s="12"/>
      <c r="B4263" s="13"/>
      <c r="C4263" s="13"/>
      <c r="D4263" s="20" t="s">
        <v>11</v>
      </c>
      <c r="E4263" s="14" t="n">
        <v>12674.36</v>
      </c>
      <c r="F4263" s="14" t="s">
        <v>37</v>
      </c>
      <c r="G4263" s="15" t="n">
        <f aca="false">D4262*E4263/100</f>
        <v>328392.6676</v>
      </c>
      <c r="H4263" s="17" t="n">
        <f aca="false">G4263</f>
        <v>328392.6676</v>
      </c>
    </row>
    <row r="4264" s="5" customFormat="true" ht="15" hidden="false" customHeight="false" outlineLevel="0" collapsed="false">
      <c r="A4264" s="12" t="n">
        <v>14</v>
      </c>
      <c r="B4264" s="13" t="s">
        <v>425</v>
      </c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426</v>
      </c>
      <c r="C4265" s="13"/>
      <c r="D4265" s="13"/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363</v>
      </c>
      <c r="C4266" s="13" t="s">
        <v>1443</v>
      </c>
      <c r="D4266" s="21" t="n">
        <v>1121</v>
      </c>
      <c r="E4266" s="13"/>
      <c r="F4266" s="14"/>
      <c r="G4266" s="14"/>
    </row>
    <row r="4267" s="5" customFormat="true" ht="15" hidden="false" customHeight="false" outlineLevel="0" collapsed="false">
      <c r="A4267" s="12"/>
      <c r="B4267" s="13" t="s">
        <v>365</v>
      </c>
      <c r="C4267" s="13" t="s">
        <v>1444</v>
      </c>
      <c r="D4267" s="21" t="n">
        <v>83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6" t="n">
        <f aca="false">SUM(D4266:D4267)</f>
        <v>1204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20" t="s">
        <v>11</v>
      </c>
      <c r="E4269" s="14" t="n">
        <v>12346.65</v>
      </c>
      <c r="F4269" s="14" t="s">
        <v>37</v>
      </c>
      <c r="G4269" s="15" t="n">
        <f aca="false">D4268*E4269/100</f>
        <v>148653.666</v>
      </c>
      <c r="H4269" s="17" t="n">
        <f aca="false">G4269</f>
        <v>148653.666</v>
      </c>
    </row>
    <row r="4270" s="5" customFormat="true" ht="15" hidden="false" customHeight="false" outlineLevel="0" collapsed="false">
      <c r="A4270" s="12" t="n">
        <v>15</v>
      </c>
      <c r="B4270" s="13" t="s">
        <v>9</v>
      </c>
      <c r="C4270" s="13"/>
      <c r="D4270" s="13"/>
      <c r="E4270" s="13"/>
      <c r="F4270" s="14"/>
      <c r="G4270" s="15"/>
    </row>
    <row r="4271" s="5" customFormat="true" ht="15" hidden="false" customHeight="false" outlineLevel="0" collapsed="false">
      <c r="A4271" s="12"/>
      <c r="B4271" s="13" t="s">
        <v>918</v>
      </c>
      <c r="C4271" s="13"/>
      <c r="D4271" s="13"/>
      <c r="E4271" s="13"/>
      <c r="F4271" s="14"/>
      <c r="G4271" s="15"/>
    </row>
    <row r="4272" s="5" customFormat="true" ht="15" hidden="false" customHeight="false" outlineLevel="0" collapsed="false">
      <c r="A4272" s="12"/>
      <c r="B4272" s="13" t="s">
        <v>359</v>
      </c>
      <c r="C4272" s="13" t="s">
        <v>779</v>
      </c>
      <c r="D4272" s="21" t="n">
        <v>60</v>
      </c>
    </row>
    <row r="4273" s="5" customFormat="true" ht="15" hidden="false" customHeight="false" outlineLevel="0" collapsed="false">
      <c r="A4273" s="12"/>
      <c r="B4273" s="13" t="s">
        <v>1445</v>
      </c>
      <c r="C4273" s="13" t="s">
        <v>433</v>
      </c>
      <c r="D4273" s="21" t="n">
        <v>24</v>
      </c>
    </row>
    <row r="4274" s="5" customFormat="true" ht="15" hidden="false" customHeight="false" outlineLevel="0" collapsed="false">
      <c r="A4274" s="12"/>
      <c r="B4274" s="13"/>
      <c r="C4274" s="13"/>
      <c r="D4274" s="16" t="n">
        <f aca="false">SUM(D4272:D4273)</f>
        <v>84</v>
      </c>
      <c r="E4274" s="13"/>
      <c r="F4274" s="14"/>
      <c r="G4274" s="15"/>
      <c r="H4274" s="17" t="n">
        <f aca="false">G4275</f>
        <v>61044.48</v>
      </c>
    </row>
    <row r="4275" s="5" customFormat="true" ht="15" hidden="false" customHeight="false" outlineLevel="0" collapsed="false">
      <c r="A4275" s="18"/>
      <c r="B4275" s="19"/>
      <c r="C4275" s="19"/>
      <c r="D4275" s="20" t="s">
        <v>11</v>
      </c>
      <c r="E4275" s="21" t="n">
        <v>726.72</v>
      </c>
      <c r="F4275" s="14" t="s">
        <v>12</v>
      </c>
      <c r="G4275" s="15" t="n">
        <f aca="false">D4274*E4275</f>
        <v>61044.48</v>
      </c>
    </row>
    <row r="4276" customFormat="false" ht="15" hidden="false" customHeight="false" outlineLevel="0" collapsed="false">
      <c r="A4276" s="12" t="n">
        <v>16</v>
      </c>
      <c r="B4276" s="13" t="s">
        <v>92</v>
      </c>
      <c r="C4276" s="13"/>
      <c r="D4276" s="13"/>
      <c r="E4276" s="13"/>
      <c r="F4276" s="14"/>
      <c r="G4276" s="14"/>
      <c r="H4276" s="17"/>
    </row>
    <row r="4277" customFormat="false" ht="15" hidden="false" customHeight="false" outlineLevel="0" collapsed="false">
      <c r="A4277" s="12"/>
      <c r="B4277" s="13" t="s">
        <v>922</v>
      </c>
      <c r="C4277" s="13"/>
      <c r="D4277" s="13"/>
      <c r="E4277" s="13"/>
      <c r="F4277" s="14"/>
      <c r="G4277" s="14"/>
      <c r="H4277" s="17"/>
    </row>
    <row r="4278" customFormat="false" ht="15" hidden="false" customHeight="false" outlineLevel="0" collapsed="false">
      <c r="A4278" s="12"/>
      <c r="B4278" s="13" t="s">
        <v>923</v>
      </c>
      <c r="C4278" s="13"/>
      <c r="D4278" s="13"/>
      <c r="E4278" s="13"/>
      <c r="F4278" s="14"/>
      <c r="G4278" s="14"/>
      <c r="H4278" s="17"/>
    </row>
    <row r="4279" customFormat="false" ht="15" hidden="false" customHeight="false" outlineLevel="0" collapsed="false">
      <c r="A4279" s="12"/>
      <c r="B4279" s="13" t="s">
        <v>924</v>
      </c>
      <c r="C4279" s="13"/>
      <c r="D4279" s="13"/>
      <c r="E4279" s="13"/>
      <c r="F4279" s="14"/>
      <c r="G4279" s="14"/>
      <c r="H4279" s="17"/>
    </row>
    <row r="4280" s="5" customFormat="true" ht="15" hidden="false" customHeight="false" outlineLevel="0" collapsed="false">
      <c r="A4280" s="12"/>
      <c r="B4280" s="13" t="s">
        <v>44</v>
      </c>
      <c r="C4280" s="13" t="s">
        <v>250</v>
      </c>
      <c r="D4280" s="21" t="n">
        <v>24</v>
      </c>
    </row>
    <row r="4281" s="5" customFormat="true" ht="15" hidden="false" customHeight="false" outlineLevel="0" collapsed="false">
      <c r="A4281" s="12"/>
      <c r="B4281" s="13" t="s">
        <v>97</v>
      </c>
      <c r="C4281" s="13" t="s">
        <v>1446</v>
      </c>
      <c r="D4281" s="21" t="n">
        <v>84</v>
      </c>
    </row>
    <row r="4282" s="5" customFormat="true" ht="15" hidden="false" customHeight="false" outlineLevel="0" collapsed="false">
      <c r="A4282" s="12"/>
      <c r="B4282" s="13" t="s">
        <v>241</v>
      </c>
      <c r="C4282" s="13" t="s">
        <v>416</v>
      </c>
      <c r="D4282" s="21" t="n">
        <v>5</v>
      </c>
    </row>
    <row r="4283" s="5" customFormat="true" ht="15" hidden="false" customHeight="false" outlineLevel="0" collapsed="false">
      <c r="A4283" s="12"/>
      <c r="B4283" s="13" t="s">
        <v>1256</v>
      </c>
      <c r="C4283" s="13" t="s">
        <v>417</v>
      </c>
      <c r="D4283" s="21" t="n">
        <v>28</v>
      </c>
    </row>
    <row r="4284" customFormat="false" ht="15" hidden="false" customHeight="false" outlineLevel="0" collapsed="false">
      <c r="A4284" s="12"/>
      <c r="B4284" s="13"/>
      <c r="C4284" s="13"/>
      <c r="D4284" s="16" t="n">
        <f aca="false">SUM(D4280:D4283)</f>
        <v>141</v>
      </c>
      <c r="E4284" s="41"/>
      <c r="F4284" s="14"/>
      <c r="G4284" s="14"/>
      <c r="H4284" s="17"/>
    </row>
    <row r="4285" customFormat="false" ht="15" hidden="false" customHeight="false" outlineLevel="0" collapsed="false">
      <c r="A4285" s="12"/>
      <c r="B4285" s="13"/>
      <c r="C4285" s="13"/>
      <c r="D4285" s="20" t="s">
        <v>11</v>
      </c>
      <c r="E4285" s="21" t="n">
        <v>228.9</v>
      </c>
      <c r="F4285" s="14" t="s">
        <v>18</v>
      </c>
      <c r="G4285" s="15" t="n">
        <f aca="false">D4284*E4285</f>
        <v>32274.9</v>
      </c>
      <c r="H4285" s="17" t="n">
        <f aca="false">G4285</f>
        <v>32274.9</v>
      </c>
    </row>
    <row r="4286" customFormat="false" ht="15" hidden="false" customHeight="false" outlineLevel="0" collapsed="false">
      <c r="A4286" s="12" t="n">
        <v>17</v>
      </c>
      <c r="B4286" s="13" t="s">
        <v>927</v>
      </c>
      <c r="C4286" s="13"/>
      <c r="D4286" s="13"/>
      <c r="E4286" s="13"/>
      <c r="F4286" s="14"/>
      <c r="G4286" s="14"/>
      <c r="H4286" s="17"/>
    </row>
    <row r="4287" customFormat="false" ht="15" hidden="false" customHeight="false" outlineLevel="0" collapsed="false">
      <c r="A4287" s="12"/>
      <c r="B4287" s="13" t="s">
        <v>922</v>
      </c>
      <c r="C4287" s="13"/>
      <c r="D4287" s="13"/>
      <c r="E4287" s="13"/>
      <c r="F4287" s="14"/>
      <c r="G4287" s="14"/>
      <c r="H4287" s="17"/>
    </row>
    <row r="4288" customFormat="false" ht="15" hidden="false" customHeight="false" outlineLevel="0" collapsed="false">
      <c r="A4288" s="12"/>
      <c r="B4288" s="13" t="s">
        <v>923</v>
      </c>
      <c r="C4288" s="13"/>
      <c r="D4288" s="13"/>
      <c r="E4288" s="13"/>
      <c r="F4288" s="14"/>
      <c r="G4288" s="14"/>
      <c r="H4288" s="17"/>
    </row>
    <row r="4289" customFormat="false" ht="15" hidden="false" customHeight="false" outlineLevel="0" collapsed="false">
      <c r="A4289" s="12"/>
      <c r="B4289" s="13" t="s">
        <v>928</v>
      </c>
      <c r="C4289" s="13"/>
      <c r="D4289" s="13"/>
      <c r="E4289" s="13"/>
      <c r="F4289" s="14"/>
      <c r="G4289" s="14"/>
      <c r="H4289" s="17"/>
    </row>
    <row r="4290" s="5" customFormat="true" ht="15" hidden="false" customHeight="false" outlineLevel="0" collapsed="false">
      <c r="A4290" s="12"/>
      <c r="B4290" s="13" t="s">
        <v>422</v>
      </c>
      <c r="C4290" s="13" t="s">
        <v>1447</v>
      </c>
      <c r="D4290" s="21" t="n">
        <v>96</v>
      </c>
    </row>
    <row r="4291" s="5" customFormat="true" ht="15" hidden="false" customHeight="false" outlineLevel="0" collapsed="false">
      <c r="A4291" s="12"/>
      <c r="B4291" s="13" t="s">
        <v>97</v>
      </c>
      <c r="C4291" s="13" t="s">
        <v>1448</v>
      </c>
      <c r="D4291" s="21" t="n">
        <v>176</v>
      </c>
    </row>
    <row r="4292" customFormat="false" ht="15" hidden="false" customHeight="false" outlineLevel="0" collapsed="false">
      <c r="A4292" s="12"/>
      <c r="B4292" s="13"/>
      <c r="C4292" s="13"/>
      <c r="D4292" s="16" t="n">
        <f aca="false">SUM(D4290:D4291)</f>
        <v>272</v>
      </c>
      <c r="E4292" s="42"/>
      <c r="F4292" s="14"/>
      <c r="G4292" s="15"/>
      <c r="H4292" s="17"/>
    </row>
    <row r="4293" customFormat="false" ht="15" hidden="false" customHeight="false" outlineLevel="0" collapsed="false">
      <c r="A4293" s="12"/>
      <c r="B4293" s="13"/>
      <c r="C4293" s="13"/>
      <c r="D4293" s="20" t="s">
        <v>11</v>
      </c>
      <c r="E4293" s="21" t="n">
        <v>240.5</v>
      </c>
      <c r="F4293" s="26" t="s">
        <v>18</v>
      </c>
      <c r="G4293" s="27" t="n">
        <f aca="false">D4292*E4293</f>
        <v>65416</v>
      </c>
      <c r="H4293" s="17" t="n">
        <f aca="false">G4293</f>
        <v>65416</v>
      </c>
    </row>
    <row r="4294" customFormat="false" ht="15" hidden="false" customHeight="false" outlineLevel="0" collapsed="false">
      <c r="A4294" s="12" t="n">
        <v>18</v>
      </c>
      <c r="B4294" s="13" t="s">
        <v>105</v>
      </c>
      <c r="C4294" s="13"/>
      <c r="D4294" s="13"/>
      <c r="E4294" s="13"/>
      <c r="F4294" s="14"/>
      <c r="G4294" s="14"/>
      <c r="H4294" s="17"/>
    </row>
    <row r="4295" customFormat="false" ht="15" hidden="false" customHeight="false" outlineLevel="0" collapsed="false">
      <c r="A4295" s="12"/>
      <c r="B4295" s="13" t="s">
        <v>106</v>
      </c>
      <c r="C4295" s="13"/>
      <c r="D4295" s="13"/>
      <c r="E4295" s="13"/>
      <c r="F4295" s="14"/>
      <c r="G4295" s="14"/>
      <c r="H4295" s="17"/>
    </row>
    <row r="4296" customFormat="false" ht="15" hidden="false" customHeight="false" outlineLevel="0" collapsed="false">
      <c r="A4296" s="12"/>
      <c r="B4296" s="13" t="s">
        <v>107</v>
      </c>
      <c r="C4296" s="13"/>
      <c r="D4296" s="13"/>
      <c r="E4296" s="13"/>
      <c r="F4296" s="14"/>
      <c r="G4296" s="14"/>
      <c r="H4296" s="17"/>
    </row>
    <row r="4297" s="5" customFormat="true" ht="15" hidden="false" customHeight="false" outlineLevel="0" collapsed="false">
      <c r="A4297" s="12"/>
      <c r="B4297" s="13" t="s">
        <v>165</v>
      </c>
      <c r="C4297" s="13" t="s">
        <v>1449</v>
      </c>
      <c r="D4297" s="21" t="n">
        <v>161</v>
      </c>
    </row>
    <row r="4298" s="5" customFormat="true" ht="15.75" hidden="false" customHeight="false" outlineLevel="0" collapsed="false">
      <c r="A4298" s="37" t="s">
        <v>320</v>
      </c>
      <c r="B4298" s="37"/>
      <c r="C4298" s="37"/>
      <c r="D4298" s="37"/>
      <c r="E4298" s="37"/>
      <c r="F4298" s="37"/>
      <c r="G4298" s="37"/>
      <c r="H4298" s="14"/>
      <c r="I4298" s="13"/>
    </row>
    <row r="4299" s="5" customFormat="true" ht="16.5" hidden="false" customHeight="false" outlineLevel="0" collapsed="false">
      <c r="A4299" s="7" t="s">
        <v>2</v>
      </c>
      <c r="B4299" s="8" t="s">
        <v>3</v>
      </c>
      <c r="C4299" s="9" t="s">
        <v>4</v>
      </c>
      <c r="D4299" s="10" t="s">
        <v>5</v>
      </c>
      <c r="E4299" s="9" t="s">
        <v>6</v>
      </c>
      <c r="F4299" s="8" t="s">
        <v>7</v>
      </c>
      <c r="G4299" s="11" t="s">
        <v>8</v>
      </c>
    </row>
    <row r="4300" s="5" customFormat="true" ht="15.75" hidden="false" customHeight="false" outlineLevel="0" collapsed="false">
      <c r="A4300" s="12"/>
      <c r="B4300" s="13" t="s">
        <v>860</v>
      </c>
      <c r="C4300" s="13" t="s">
        <v>432</v>
      </c>
      <c r="D4300" s="21" t="n">
        <v>6</v>
      </c>
    </row>
    <row r="4301" s="5" customFormat="true" ht="15" hidden="false" customHeight="false" outlineLevel="0" collapsed="false">
      <c r="A4301" s="12"/>
      <c r="B4301" s="13" t="s">
        <v>696</v>
      </c>
      <c r="C4301" s="13" t="s">
        <v>1450</v>
      </c>
      <c r="D4301" s="21" t="n">
        <v>120</v>
      </c>
    </row>
    <row r="4302" s="5" customFormat="true" ht="15" hidden="false" customHeight="false" outlineLevel="0" collapsed="false">
      <c r="A4302" s="12"/>
      <c r="B4302" s="13" t="s">
        <v>123</v>
      </c>
      <c r="C4302" s="13" t="s">
        <v>514</v>
      </c>
      <c r="D4302" s="21" t="n">
        <v>96</v>
      </c>
    </row>
    <row r="4303" s="5" customFormat="true" ht="15" hidden="false" customHeight="false" outlineLevel="0" collapsed="false">
      <c r="A4303" s="12"/>
      <c r="B4303" s="13" t="s">
        <v>174</v>
      </c>
      <c r="C4303" s="13" t="s">
        <v>1451</v>
      </c>
      <c r="D4303" s="21" t="n">
        <v>110</v>
      </c>
    </row>
    <row r="4304" s="5" customFormat="true" ht="15" hidden="false" customHeight="false" outlineLevel="0" collapsed="false">
      <c r="A4304" s="12"/>
      <c r="B4304" s="13" t="s">
        <v>1452</v>
      </c>
      <c r="C4304" s="13" t="s">
        <v>1453</v>
      </c>
      <c r="D4304" s="21" t="n">
        <v>60</v>
      </c>
    </row>
    <row r="4305" customFormat="false" ht="15" hidden="false" customHeight="false" outlineLevel="0" collapsed="false">
      <c r="A4305" s="12"/>
      <c r="B4305" s="13"/>
      <c r="C4305" s="13"/>
      <c r="D4305" s="16" t="n">
        <f aca="false">SUM(D4297:D4304)</f>
        <v>553</v>
      </c>
      <c r="E4305" s="42"/>
      <c r="F4305" s="14"/>
      <c r="G4305" s="15"/>
      <c r="H4305" s="17"/>
    </row>
    <row r="4306" customFormat="false" ht="15" hidden="false" customHeight="false" outlineLevel="0" collapsed="false">
      <c r="A4306" s="12"/>
      <c r="B4306" s="13"/>
      <c r="C4306" s="13"/>
      <c r="D4306" s="20" t="s">
        <v>11</v>
      </c>
      <c r="E4306" s="21" t="n">
        <v>180.5</v>
      </c>
      <c r="F4306" s="26" t="s">
        <v>12</v>
      </c>
      <c r="G4306" s="27" t="n">
        <f aca="false">D4305*E4306</f>
        <v>99816.5</v>
      </c>
      <c r="H4306" s="17" t="n">
        <f aca="false">G4306</f>
        <v>99816.5</v>
      </c>
    </row>
    <row r="4307" s="13" customFormat="true" ht="15" hidden="false" customHeight="false" outlineLevel="0" collapsed="false">
      <c r="A4307" s="25" t="n">
        <v>19</v>
      </c>
      <c r="B4307" s="13" t="s">
        <v>933</v>
      </c>
      <c r="H4307" s="24"/>
    </row>
    <row r="4308" s="13" customFormat="true" ht="15" hidden="false" customHeight="false" outlineLevel="0" collapsed="false">
      <c r="A4308" s="25"/>
      <c r="B4308" s="13" t="s">
        <v>934</v>
      </c>
      <c r="H4308" s="24"/>
    </row>
    <row r="4309" s="13" customFormat="true" ht="15" hidden="false" customHeight="false" outlineLevel="0" collapsed="false">
      <c r="A4309" s="25"/>
      <c r="B4309" s="13" t="s">
        <v>935</v>
      </c>
      <c r="H4309" s="24"/>
    </row>
    <row r="4310" s="5" customFormat="true" ht="15" hidden="false" customHeight="false" outlineLevel="0" collapsed="false">
      <c r="A4310" s="12"/>
      <c r="B4310" s="13" t="s">
        <v>123</v>
      </c>
      <c r="C4310" s="13" t="s">
        <v>1454</v>
      </c>
      <c r="D4310" s="21" t="n">
        <v>56</v>
      </c>
    </row>
    <row r="4311" s="5" customFormat="true" ht="15" hidden="false" customHeight="false" outlineLevel="0" collapsed="false">
      <c r="A4311" s="12"/>
      <c r="B4311" s="13" t="s">
        <v>174</v>
      </c>
      <c r="C4311" s="13" t="s">
        <v>1455</v>
      </c>
      <c r="D4311" s="21" t="n">
        <v>42</v>
      </c>
    </row>
    <row r="4312" s="5" customFormat="true" ht="15" hidden="false" customHeight="false" outlineLevel="0" collapsed="false">
      <c r="A4312" s="12"/>
      <c r="B4312" s="13" t="s">
        <v>1456</v>
      </c>
      <c r="C4312" s="13" t="s">
        <v>619</v>
      </c>
      <c r="D4312" s="21" t="n">
        <v>12</v>
      </c>
    </row>
    <row r="4313" customFormat="false" ht="15" hidden="false" customHeight="false" outlineLevel="0" collapsed="false">
      <c r="A4313" s="12"/>
      <c r="B4313" s="13"/>
      <c r="C4313" s="13"/>
      <c r="D4313" s="16" t="n">
        <f aca="false">SUM(D4307:D4312)</f>
        <v>110</v>
      </c>
      <c r="E4313" s="42"/>
      <c r="F4313" s="14"/>
      <c r="G4313" s="15"/>
      <c r="H4313" s="17"/>
    </row>
    <row r="4314" customFormat="false" ht="13.5" hidden="false" customHeight="false" outlineLevel="0" collapsed="false">
      <c r="A4314" s="13"/>
      <c r="B4314" s="13"/>
      <c r="C4314" s="13"/>
      <c r="D4314" s="20" t="s">
        <v>11</v>
      </c>
      <c r="E4314" s="21" t="n">
        <v>231.6</v>
      </c>
      <c r="F4314" s="26" t="s">
        <v>15</v>
      </c>
      <c r="G4314" s="27" t="n">
        <f aca="false">D4313*E4314</f>
        <v>25476</v>
      </c>
      <c r="H4314" s="17" t="n">
        <f aca="false">G4314</f>
        <v>25476</v>
      </c>
    </row>
    <row r="4315" customFormat="false" ht="15" hidden="false" customHeight="false" outlineLevel="0" collapsed="false">
      <c r="A4315" s="12" t="n">
        <v>19</v>
      </c>
      <c r="B4315" s="13" t="s">
        <v>99</v>
      </c>
      <c r="C4315" s="13"/>
      <c r="D4315" s="13"/>
      <c r="E4315" s="13"/>
      <c r="F4315" s="14"/>
      <c r="G4315" s="14"/>
      <c r="H4315" s="17"/>
    </row>
    <row r="4316" customFormat="false" ht="15" hidden="false" customHeight="false" outlineLevel="0" collapsed="false">
      <c r="A4316" s="12"/>
      <c r="B4316" s="13" t="s">
        <v>100</v>
      </c>
      <c r="C4316" s="13"/>
      <c r="D4316" s="13"/>
      <c r="E4316" s="13"/>
      <c r="F4316" s="14"/>
      <c r="G4316" s="14"/>
      <c r="H4316" s="17"/>
    </row>
    <row r="4317" customFormat="false" ht="15" hidden="false" customHeight="false" outlineLevel="0" collapsed="false">
      <c r="A4317" s="12"/>
      <c r="B4317" s="13" t="s">
        <v>101</v>
      </c>
      <c r="C4317" s="13"/>
      <c r="D4317" s="13"/>
      <c r="E4317" s="13"/>
      <c r="F4317" s="14"/>
      <c r="G4317" s="14"/>
      <c r="H4317" s="17"/>
    </row>
    <row r="4318" s="5" customFormat="true" ht="15" hidden="false" customHeight="false" outlineLevel="0" collapsed="false">
      <c r="A4318" s="12"/>
      <c r="B4318" s="13" t="s">
        <v>44</v>
      </c>
      <c r="C4318" s="13" t="s">
        <v>1457</v>
      </c>
      <c r="D4318" s="21" t="n">
        <v>159</v>
      </c>
    </row>
    <row r="4319" s="5" customFormat="true" ht="15" hidden="false" customHeight="false" outlineLevel="0" collapsed="false">
      <c r="A4319" s="12"/>
      <c r="B4319" s="13" t="s">
        <v>144</v>
      </c>
      <c r="C4319" s="13" t="s">
        <v>1458</v>
      </c>
      <c r="D4319" s="21" t="n">
        <v>165</v>
      </c>
    </row>
    <row r="4320" s="5" customFormat="true" ht="15" hidden="false" customHeight="false" outlineLevel="0" collapsed="false">
      <c r="A4320" s="12"/>
      <c r="B4320" s="13" t="s">
        <v>241</v>
      </c>
      <c r="C4320" s="13" t="s">
        <v>1459</v>
      </c>
      <c r="D4320" s="21" t="n">
        <v>31</v>
      </c>
    </row>
    <row r="4321" customFormat="false" ht="15" hidden="false" customHeight="false" outlineLevel="0" collapsed="false">
      <c r="A4321" s="12"/>
      <c r="B4321" s="13"/>
      <c r="C4321" s="13"/>
      <c r="D4321" s="16" t="n">
        <f aca="false">SUM(D4315:D4320)</f>
        <v>355</v>
      </c>
      <c r="E4321" s="42"/>
      <c r="F4321" s="14"/>
      <c r="G4321" s="15"/>
      <c r="H4321" s="17"/>
    </row>
    <row r="4322" customFormat="false" ht="15" hidden="false" customHeight="false" outlineLevel="0" collapsed="false">
      <c r="A4322" s="12"/>
      <c r="B4322" s="13"/>
      <c r="C4322" s="13"/>
      <c r="D4322" s="20" t="s">
        <v>11</v>
      </c>
      <c r="E4322" s="14" t="n">
        <v>902.93</v>
      </c>
      <c r="F4322" s="14" t="s">
        <v>12</v>
      </c>
      <c r="G4322" s="15" t="n">
        <f aca="false">D4321*E4322</f>
        <v>320540.15</v>
      </c>
      <c r="H4322" s="17" t="n">
        <f aca="false">G4322</f>
        <v>320540.15</v>
      </c>
    </row>
    <row r="4323" customFormat="false" ht="15" hidden="false" customHeight="false" outlineLevel="0" collapsed="false">
      <c r="A4323" s="12" t="n">
        <v>20</v>
      </c>
      <c r="B4323" s="13" t="s">
        <v>109</v>
      </c>
      <c r="C4323" s="13"/>
      <c r="D4323" s="13"/>
      <c r="E4323" s="13"/>
      <c r="F4323" s="14"/>
      <c r="G4323" s="14"/>
      <c r="H4323" s="17"/>
    </row>
    <row r="4324" customFormat="false" ht="15" hidden="false" customHeight="false" outlineLevel="0" collapsed="false">
      <c r="A4324" s="12"/>
      <c r="B4324" s="13" t="s">
        <v>812</v>
      </c>
      <c r="C4324" s="13"/>
      <c r="D4324" s="13"/>
      <c r="E4324" s="13"/>
      <c r="F4324" s="14"/>
      <c r="G4324" s="14"/>
      <c r="H4324" s="17"/>
    </row>
    <row r="4325" customFormat="false" ht="15" hidden="false" customHeight="false" outlineLevel="0" collapsed="false">
      <c r="A4325" s="12" t="s">
        <v>155</v>
      </c>
      <c r="B4325" s="36" t="s">
        <v>813</v>
      </c>
      <c r="C4325" s="13"/>
      <c r="D4325" s="57"/>
      <c r="E4325" s="13"/>
      <c r="F4325" s="14"/>
      <c r="G4325" s="14"/>
      <c r="H4325" s="17"/>
    </row>
    <row r="4326" s="5" customFormat="true" ht="15" hidden="false" customHeight="false" outlineLevel="0" collapsed="false">
      <c r="A4326" s="12"/>
      <c r="B4326" s="13" t="s">
        <v>842</v>
      </c>
      <c r="C4326" s="13" t="s">
        <v>1460</v>
      </c>
      <c r="D4326" s="21" t="n">
        <v>1148</v>
      </c>
    </row>
    <row r="4327" s="5" customFormat="true" ht="15" hidden="false" customHeight="false" outlineLevel="0" collapsed="false">
      <c r="A4327" s="12"/>
      <c r="B4327" s="13" t="s">
        <v>174</v>
      </c>
      <c r="C4327" s="13" t="s">
        <v>1461</v>
      </c>
      <c r="D4327" s="21" t="n">
        <v>1183</v>
      </c>
    </row>
    <row r="4328" s="5" customFormat="true" ht="15" hidden="false" customHeight="false" outlineLevel="0" collapsed="false">
      <c r="A4328" s="12"/>
      <c r="B4328" s="13" t="s">
        <v>182</v>
      </c>
      <c r="C4328" s="13" t="s">
        <v>1462</v>
      </c>
      <c r="D4328" s="21" t="n">
        <v>109</v>
      </c>
    </row>
    <row r="4329" s="5" customFormat="true" ht="15" hidden="false" customHeight="false" outlineLevel="0" collapsed="false">
      <c r="A4329" s="12"/>
      <c r="B4329" s="13" t="s">
        <v>1463</v>
      </c>
      <c r="C4329" s="13" t="s">
        <v>1464</v>
      </c>
      <c r="D4329" s="21" t="n">
        <v>678</v>
      </c>
    </row>
    <row r="4330" s="5" customFormat="true" ht="15" hidden="false" customHeight="false" outlineLevel="0" collapsed="false">
      <c r="A4330" s="12"/>
      <c r="B4330" s="13" t="s">
        <v>1465</v>
      </c>
      <c r="C4330" s="13" t="s">
        <v>1466</v>
      </c>
      <c r="D4330" s="21" t="n">
        <v>1265</v>
      </c>
    </row>
    <row r="4331" customFormat="false" ht="15" hidden="false" customHeight="false" outlineLevel="0" collapsed="false">
      <c r="A4331" s="12"/>
      <c r="B4331" s="13"/>
      <c r="C4331" s="13"/>
      <c r="D4331" s="16" t="n">
        <f aca="false">SUM(D4323:D4330)</f>
        <v>4383</v>
      </c>
      <c r="E4331" s="42"/>
      <c r="F4331" s="14"/>
      <c r="G4331" s="15"/>
      <c r="H4331" s="17"/>
    </row>
    <row r="4332" customFormat="false" ht="15" hidden="false" customHeight="false" outlineLevel="0" collapsed="false">
      <c r="A4332" s="12"/>
      <c r="B4332" s="13"/>
      <c r="C4332" s="13"/>
      <c r="D4332" s="20" t="s">
        <v>11</v>
      </c>
      <c r="E4332" s="21" t="n">
        <v>3275.5</v>
      </c>
      <c r="F4332" s="14" t="s">
        <v>25</v>
      </c>
      <c r="G4332" s="15" t="n">
        <f aca="false">D4331*E4332/100</f>
        <v>143565.165</v>
      </c>
      <c r="H4332" s="17" t="n">
        <f aca="false">G4332</f>
        <v>143565.165</v>
      </c>
    </row>
    <row r="4333" customFormat="false" ht="15" hidden="false" customHeight="false" outlineLevel="0" collapsed="false">
      <c r="A4333" s="12" t="s">
        <v>159</v>
      </c>
      <c r="B4333" s="36" t="s">
        <v>818</v>
      </c>
      <c r="C4333" s="13"/>
      <c r="D4333" s="57"/>
      <c r="E4333" s="13"/>
      <c r="F4333" s="14"/>
      <c r="G4333" s="14"/>
      <c r="H4333" s="17"/>
    </row>
    <row r="4334" s="5" customFormat="true" ht="15" hidden="false" customHeight="false" outlineLevel="0" collapsed="false">
      <c r="A4334" s="12"/>
      <c r="B4334" s="13" t="s">
        <v>1307</v>
      </c>
      <c r="C4334" s="13" t="s">
        <v>1467</v>
      </c>
      <c r="D4334" s="21" t="n">
        <v>500</v>
      </c>
    </row>
    <row r="4335" customFormat="false" ht="15" hidden="false" customHeight="false" outlineLevel="0" collapsed="false">
      <c r="A4335" s="12"/>
      <c r="B4335" s="13"/>
      <c r="C4335" s="13"/>
      <c r="D4335" s="16" t="n">
        <f aca="false">SUM(D4334)</f>
        <v>500</v>
      </c>
      <c r="E4335" s="13"/>
      <c r="F4335" s="14"/>
      <c r="G4335" s="14"/>
      <c r="H4335" s="17"/>
    </row>
    <row r="4336" customFormat="false" ht="15" hidden="false" customHeight="false" outlineLevel="0" collapsed="false">
      <c r="A4336" s="12"/>
      <c r="B4336" s="13"/>
      <c r="C4336" s="13"/>
      <c r="D4336" s="20" t="s">
        <v>11</v>
      </c>
      <c r="E4336" s="21" t="n">
        <v>4411.82</v>
      </c>
      <c r="F4336" s="26" t="s">
        <v>25</v>
      </c>
      <c r="G4336" s="27" t="n">
        <f aca="false">D4335*E4336/100</f>
        <v>22059.1</v>
      </c>
      <c r="H4336" s="17" t="n">
        <f aca="false">G4336</f>
        <v>22059.1</v>
      </c>
    </row>
    <row r="4337" s="5" customFormat="true" ht="15" hidden="false" customHeight="false" outlineLevel="0" collapsed="false">
      <c r="A4337" s="12" t="n">
        <v>21</v>
      </c>
      <c r="B4337" s="13" t="s">
        <v>88</v>
      </c>
      <c r="C4337" s="13"/>
      <c r="D4337" s="13"/>
      <c r="E4337" s="13"/>
      <c r="F4337" s="14"/>
      <c r="G4337" s="14"/>
    </row>
    <row r="4338" s="5" customFormat="true" ht="15" hidden="false" customHeight="false" outlineLevel="0" collapsed="false">
      <c r="A4338" s="12" t="s">
        <v>155</v>
      </c>
      <c r="B4338" s="13" t="s">
        <v>84</v>
      </c>
      <c r="C4338" s="13" t="s">
        <v>1373</v>
      </c>
      <c r="D4338" s="21" t="n">
        <v>1598</v>
      </c>
      <c r="E4338" s="13"/>
      <c r="F4338" s="14"/>
      <c r="G4338" s="14"/>
    </row>
    <row r="4339" s="5" customFormat="true" ht="15" hidden="false" customHeight="false" outlineLevel="0" collapsed="false">
      <c r="A4339" s="12"/>
      <c r="B4339" s="13" t="s">
        <v>833</v>
      </c>
      <c r="C4339" s="13" t="s">
        <v>1468</v>
      </c>
      <c r="D4339" s="21" t="n">
        <v>1116</v>
      </c>
      <c r="E4339" s="13"/>
      <c r="F4339" s="14"/>
      <c r="G4339" s="14"/>
    </row>
    <row r="4340" s="5" customFormat="true" ht="15" hidden="false" customHeight="false" outlineLevel="0" collapsed="false">
      <c r="A4340" s="12"/>
      <c r="B4340" s="13" t="s">
        <v>268</v>
      </c>
      <c r="C4340" s="13" t="s">
        <v>1469</v>
      </c>
      <c r="D4340" s="21" t="n">
        <v>1598</v>
      </c>
      <c r="E4340" s="13"/>
      <c r="F4340" s="14"/>
      <c r="G4340" s="14"/>
    </row>
    <row r="4341" s="5" customFormat="true" ht="15" hidden="false" customHeight="false" outlineLevel="0" collapsed="false">
      <c r="A4341" s="12"/>
      <c r="B4341" s="13" t="s">
        <v>833</v>
      </c>
      <c r="C4341" s="13" t="s">
        <v>1470</v>
      </c>
      <c r="D4341" s="21" t="n">
        <v>1028</v>
      </c>
      <c r="E4341" s="13"/>
      <c r="F4341" s="14"/>
      <c r="G4341" s="14"/>
    </row>
    <row r="4342" s="5" customFormat="true" ht="15" hidden="false" customHeight="false" outlineLevel="0" collapsed="false">
      <c r="A4342" s="12"/>
      <c r="B4342" s="13" t="s">
        <v>488</v>
      </c>
      <c r="C4342" s="13" t="s">
        <v>1471</v>
      </c>
      <c r="D4342" s="21" t="n">
        <v>972</v>
      </c>
      <c r="E4342" s="13"/>
      <c r="F4342" s="14"/>
      <c r="G4342" s="14"/>
    </row>
    <row r="4343" s="5" customFormat="true" ht="15" hidden="false" customHeight="false" outlineLevel="0" collapsed="false">
      <c r="A4343" s="12"/>
      <c r="B4343" s="13" t="s">
        <v>348</v>
      </c>
      <c r="C4343" s="13" t="s">
        <v>1472</v>
      </c>
      <c r="D4343" s="21" t="n">
        <v>194</v>
      </c>
      <c r="E4343" s="13"/>
      <c r="F4343" s="14"/>
      <c r="G4343" s="14"/>
    </row>
    <row r="4344" s="5" customFormat="true" ht="15" hidden="false" customHeight="false" outlineLevel="0" collapsed="false">
      <c r="A4344" s="12"/>
      <c r="B4344" s="13" t="s">
        <v>174</v>
      </c>
      <c r="C4344" s="13" t="s">
        <v>1473</v>
      </c>
      <c r="D4344" s="21" t="n">
        <v>200</v>
      </c>
      <c r="E4344" s="13"/>
      <c r="F4344" s="14"/>
      <c r="G4344" s="14"/>
    </row>
    <row r="4345" s="5" customFormat="true" ht="15" hidden="false" customHeight="false" outlineLevel="0" collapsed="false">
      <c r="A4345" s="12"/>
      <c r="B4345" s="13"/>
      <c r="C4345" s="13" t="s">
        <v>319</v>
      </c>
      <c r="D4345" s="21" t="n">
        <v>3331</v>
      </c>
      <c r="E4345" s="13"/>
      <c r="F4345" s="14"/>
      <c r="G4345" s="14"/>
    </row>
    <row r="4346" s="5" customFormat="true" ht="15" hidden="false" customHeight="false" outlineLevel="0" collapsed="false">
      <c r="A4346" s="12"/>
      <c r="B4346" s="13"/>
      <c r="C4346" s="13"/>
      <c r="D4346" s="16" t="n">
        <f aca="false">SUM(D4338:D4345)</f>
        <v>10037</v>
      </c>
      <c r="E4346" s="13"/>
      <c r="F4346" s="14"/>
      <c r="G4346" s="14"/>
    </row>
    <row r="4347" s="5" customFormat="true" ht="15" hidden="false" customHeight="false" outlineLevel="0" collapsed="false">
      <c r="A4347" s="12"/>
      <c r="B4347" s="36" t="s">
        <v>131</v>
      </c>
      <c r="C4347" s="13"/>
      <c r="D4347" s="44"/>
      <c r="E4347" s="13"/>
      <c r="F4347" s="14"/>
      <c r="G4347" s="14"/>
    </row>
    <row r="4348" s="5" customFormat="true" ht="15" hidden="false" customHeight="false" outlineLevel="0" collapsed="false">
      <c r="A4348" s="12"/>
      <c r="B4348" s="13" t="s">
        <v>44</v>
      </c>
      <c r="C4348" s="13" t="s">
        <v>491</v>
      </c>
      <c r="D4348" s="40" t="n">
        <v>112</v>
      </c>
      <c r="E4348" s="13"/>
      <c r="F4348" s="14"/>
      <c r="G4348" s="14"/>
    </row>
    <row r="4349" s="5" customFormat="true" ht="15" hidden="false" customHeight="false" outlineLevel="0" collapsed="false">
      <c r="A4349" s="12"/>
      <c r="B4349" s="13" t="s">
        <v>144</v>
      </c>
      <c r="C4349" s="13" t="s">
        <v>970</v>
      </c>
      <c r="D4349" s="40" t="n">
        <v>64</v>
      </c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123</v>
      </c>
      <c r="C4350" s="13" t="s">
        <v>1474</v>
      </c>
      <c r="D4350" s="40" t="n">
        <v>80</v>
      </c>
      <c r="E4350" s="13"/>
      <c r="F4350" s="14"/>
      <c r="G4350" s="14"/>
    </row>
    <row r="4351" s="5" customFormat="true" ht="15.75" hidden="false" customHeight="false" outlineLevel="0" collapsed="false">
      <c r="A4351" s="37" t="s">
        <v>353</v>
      </c>
      <c r="B4351" s="37"/>
      <c r="C4351" s="37"/>
      <c r="D4351" s="37"/>
      <c r="E4351" s="37"/>
      <c r="F4351" s="37"/>
      <c r="G4351" s="37"/>
      <c r="H4351" s="14"/>
      <c r="I4351" s="13"/>
    </row>
    <row r="4352" s="5" customFormat="true" ht="16.5" hidden="false" customHeight="false" outlineLevel="0" collapsed="false">
      <c r="A4352" s="7" t="s">
        <v>2</v>
      </c>
      <c r="B4352" s="8" t="s">
        <v>3</v>
      </c>
      <c r="C4352" s="9" t="s">
        <v>4</v>
      </c>
      <c r="D4352" s="10" t="s">
        <v>5</v>
      </c>
      <c r="E4352" s="9" t="s">
        <v>6</v>
      </c>
      <c r="F4352" s="8" t="s">
        <v>7</v>
      </c>
      <c r="G4352" s="11" t="s">
        <v>8</v>
      </c>
    </row>
    <row r="4353" s="5" customFormat="true" ht="15.75" hidden="false" customHeight="false" outlineLevel="0" collapsed="false">
      <c r="A4353" s="12"/>
      <c r="B4353" s="13" t="s">
        <v>174</v>
      </c>
      <c r="C4353" s="13" t="s">
        <v>514</v>
      </c>
      <c r="D4353" s="40" t="n">
        <v>96</v>
      </c>
      <c r="E4353" s="13"/>
      <c r="F4353" s="14"/>
      <c r="G4353" s="14"/>
    </row>
    <row r="4354" s="5" customFormat="true" ht="15" hidden="false" customHeight="false" outlineLevel="0" collapsed="false">
      <c r="A4354" s="12"/>
      <c r="B4354" s="13" t="s">
        <v>1475</v>
      </c>
      <c r="C4354" s="13" t="s">
        <v>1454</v>
      </c>
      <c r="D4354" s="40" t="n">
        <v>56</v>
      </c>
      <c r="E4354" s="13"/>
      <c r="F4354" s="14"/>
      <c r="G4354" s="14"/>
    </row>
    <row r="4355" s="5" customFormat="true" ht="15" hidden="false" customHeight="false" outlineLevel="0" collapsed="false">
      <c r="A4355" s="12"/>
      <c r="B4355" s="13" t="s">
        <v>174</v>
      </c>
      <c r="C4355" s="13" t="s">
        <v>1455</v>
      </c>
      <c r="D4355" s="40" t="n">
        <v>42</v>
      </c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621</v>
      </c>
      <c r="C4356" s="13" t="s">
        <v>1283</v>
      </c>
      <c r="D4356" s="21" t="n">
        <v>229</v>
      </c>
      <c r="E4356" s="13"/>
      <c r="F4356" s="14"/>
      <c r="G4356" s="14"/>
    </row>
    <row r="4357" s="5" customFormat="true" ht="15" hidden="false" customHeight="false" outlineLevel="0" collapsed="false">
      <c r="A4357" s="12"/>
      <c r="B4357" s="13"/>
      <c r="C4357" s="13"/>
      <c r="D4357" s="16" t="n">
        <f aca="false">SUM(D4348:D4356)</f>
        <v>679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39" t="s">
        <v>1476</v>
      </c>
      <c r="D4358" s="16" t="n">
        <f aca="false">D4346-D4357</f>
        <v>9358</v>
      </c>
      <c r="E4358" s="13"/>
      <c r="F4358" s="14"/>
      <c r="G4358" s="14"/>
    </row>
    <row r="4359" s="5" customFormat="true" ht="15" hidden="false" customHeight="false" outlineLevel="0" collapsed="false">
      <c r="A4359" s="12" t="s">
        <v>159</v>
      </c>
      <c r="B4359" s="13" t="s">
        <v>857</v>
      </c>
      <c r="C4359" s="13" t="s">
        <v>1477</v>
      </c>
      <c r="D4359" s="21" t="n">
        <v>81</v>
      </c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268</v>
      </c>
      <c r="C4360" s="13" t="s">
        <v>1478</v>
      </c>
      <c r="D4360" s="21" t="n">
        <v>60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 t="s">
        <v>427</v>
      </c>
      <c r="C4361" s="13" t="s">
        <v>266</v>
      </c>
      <c r="D4361" s="21" t="n">
        <v>50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13"/>
      <c r="D4362" s="16" t="n">
        <f aca="false">SUM(D4359:D4361)</f>
        <v>191</v>
      </c>
      <c r="E4362" s="13"/>
      <c r="F4362" s="14"/>
      <c r="G4362" s="14"/>
    </row>
    <row r="4363" s="5" customFormat="true" ht="15" hidden="false" customHeight="false" outlineLevel="0" collapsed="false">
      <c r="A4363" s="12" t="s">
        <v>1479</v>
      </c>
      <c r="B4363" s="13" t="s">
        <v>439</v>
      </c>
      <c r="C4363" s="13" t="s">
        <v>1480</v>
      </c>
      <c r="D4363" s="21" t="n">
        <v>1494</v>
      </c>
      <c r="E4363" s="13"/>
      <c r="F4363" s="14"/>
      <c r="G4363" s="14"/>
    </row>
    <row r="4364" s="5" customFormat="true" ht="15" hidden="false" customHeight="false" outlineLevel="0" collapsed="false">
      <c r="A4364" s="12"/>
      <c r="B4364" s="13" t="s">
        <v>427</v>
      </c>
      <c r="C4364" s="13" t="s">
        <v>1481</v>
      </c>
      <c r="D4364" s="21" t="n">
        <v>222</v>
      </c>
      <c r="E4364" s="13"/>
      <c r="F4364" s="14"/>
      <c r="G4364" s="14"/>
    </row>
    <row r="4365" s="5" customFormat="true" ht="15" hidden="false" customHeight="false" outlineLevel="0" collapsed="false">
      <c r="A4365" s="12"/>
      <c r="B4365" s="13" t="s">
        <v>387</v>
      </c>
      <c r="C4365" s="13" t="s">
        <v>1482</v>
      </c>
      <c r="D4365" s="21" t="n">
        <v>747</v>
      </c>
      <c r="E4365" s="13"/>
      <c r="F4365" s="14"/>
      <c r="G4365" s="14"/>
    </row>
    <row r="4366" s="5" customFormat="true" ht="15" hidden="false" customHeight="false" outlineLevel="0" collapsed="false">
      <c r="A4366" s="12"/>
      <c r="B4366" s="13" t="s">
        <v>729</v>
      </c>
      <c r="C4366" s="13" t="s">
        <v>1483</v>
      </c>
      <c r="D4366" s="21" t="n">
        <v>125</v>
      </c>
      <c r="E4366" s="13"/>
      <c r="F4366" s="14"/>
      <c r="G4366" s="14"/>
    </row>
    <row r="4367" s="5" customFormat="true" ht="15" hidden="false" customHeight="false" outlineLevel="0" collapsed="false">
      <c r="A4367" s="12"/>
      <c r="B4367" s="13" t="s">
        <v>174</v>
      </c>
      <c r="C4367" s="13" t="s">
        <v>1484</v>
      </c>
      <c r="D4367" s="21" t="n">
        <v>283</v>
      </c>
      <c r="E4367" s="13"/>
      <c r="F4367" s="14"/>
      <c r="G4367" s="14"/>
    </row>
    <row r="4368" s="5" customFormat="true" ht="15" hidden="false" customHeight="false" outlineLevel="0" collapsed="false">
      <c r="A4368" s="12"/>
      <c r="B4368" s="13"/>
      <c r="C4368" s="13"/>
      <c r="D4368" s="16" t="n">
        <f aca="false">SUM(D4363:D4367)</f>
        <v>2871</v>
      </c>
      <c r="E4368" s="13"/>
      <c r="F4368" s="14"/>
      <c r="G4368" s="14"/>
    </row>
    <row r="4369" s="5" customFormat="true" ht="15" hidden="false" customHeight="false" outlineLevel="0" collapsed="false">
      <c r="A4369" s="12"/>
      <c r="B4369" s="13"/>
      <c r="C4369" s="39" t="s">
        <v>1485</v>
      </c>
      <c r="D4369" s="16" t="n">
        <f aca="false">D4368+D4362+D4358</f>
        <v>12420</v>
      </c>
      <c r="E4369" s="13"/>
      <c r="F4369" s="14"/>
      <c r="G4369" s="14"/>
    </row>
    <row r="4370" s="5" customFormat="true" ht="15" hidden="false" customHeight="false" outlineLevel="0" collapsed="false">
      <c r="A4370" s="12"/>
      <c r="B4370" s="13"/>
      <c r="D4370" s="20" t="s">
        <v>11</v>
      </c>
      <c r="E4370" s="21" t="n">
        <v>2206.6</v>
      </c>
      <c r="F4370" s="14" t="s">
        <v>25</v>
      </c>
      <c r="G4370" s="15" t="n">
        <f aca="false">D4369*E4370/100</f>
        <v>274059.72</v>
      </c>
      <c r="H4370" s="17" t="n">
        <f aca="false">G4370</f>
        <v>274059.72</v>
      </c>
    </row>
    <row r="4371" s="5" customFormat="true" ht="15" hidden="false" customHeight="false" outlineLevel="0" collapsed="false">
      <c r="A4371" s="12" t="n">
        <v>22</v>
      </c>
      <c r="B4371" s="13" t="s">
        <v>90</v>
      </c>
      <c r="C4371" s="13"/>
      <c r="D4371" s="13"/>
      <c r="E4371" s="21"/>
      <c r="F4371" s="14"/>
      <c r="G4371" s="14"/>
    </row>
    <row r="4372" s="5" customFormat="true" ht="15" hidden="false" customHeight="false" outlineLevel="0" collapsed="false">
      <c r="A4372" s="12"/>
      <c r="B4372" s="13"/>
      <c r="C4372" s="39" t="s">
        <v>1277</v>
      </c>
      <c r="D4372" s="16" t="n">
        <f aca="false">D4369</f>
        <v>12420</v>
      </c>
      <c r="E4372" s="21"/>
      <c r="F4372" s="14"/>
      <c r="G4372" s="14"/>
    </row>
    <row r="4373" s="5" customFormat="true" ht="15" hidden="false" customHeight="false" outlineLevel="0" collapsed="false">
      <c r="A4373" s="12"/>
      <c r="B4373" s="13"/>
      <c r="C4373" s="13"/>
      <c r="D4373" s="20" t="s">
        <v>11</v>
      </c>
      <c r="E4373" s="21" t="n">
        <v>2197.52</v>
      </c>
      <c r="F4373" s="14" t="s">
        <v>25</v>
      </c>
      <c r="G4373" s="15" t="n">
        <f aca="false">D4372*E4373/100</f>
        <v>272931.984</v>
      </c>
      <c r="H4373" s="17" t="n">
        <f aca="false">G4373</f>
        <v>272931.984</v>
      </c>
    </row>
    <row r="4374" s="5" customFormat="true" ht="15" hidden="false" customHeight="false" outlineLevel="0" collapsed="false">
      <c r="A4374" s="12" t="n">
        <v>23</v>
      </c>
      <c r="B4374" s="13" t="s">
        <v>275</v>
      </c>
      <c r="C4374" s="13"/>
      <c r="D4374" s="13"/>
      <c r="E4374" s="13"/>
      <c r="F4374" s="14"/>
      <c r="G4374" s="14"/>
    </row>
    <row r="4375" s="5" customFormat="true" ht="15" hidden="false" customHeight="false" outlineLevel="0" collapsed="false">
      <c r="A4375" s="12" t="s">
        <v>155</v>
      </c>
      <c r="B4375" s="13" t="s">
        <v>444</v>
      </c>
      <c r="C4375" s="13" t="s">
        <v>1486</v>
      </c>
      <c r="D4375" s="21" t="n">
        <v>102</v>
      </c>
      <c r="E4375" s="13"/>
      <c r="F4375" s="14"/>
      <c r="G4375" s="14"/>
    </row>
    <row r="4376" s="5" customFormat="true" ht="15" hidden="false" customHeight="false" outlineLevel="0" collapsed="false">
      <c r="A4376" s="12"/>
      <c r="B4376" s="13" t="s">
        <v>1196</v>
      </c>
      <c r="C4376" s="13" t="s">
        <v>1487</v>
      </c>
      <c r="D4376" s="21" t="n">
        <v>35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1488</v>
      </c>
      <c r="C4377" s="13" t="s">
        <v>1489</v>
      </c>
      <c r="D4377" s="21" t="n">
        <v>144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/>
      <c r="C4378" s="13"/>
      <c r="D4378" s="16" t="n">
        <f aca="false">SUM(D4375:D4377)</f>
        <v>281</v>
      </c>
      <c r="E4378" s="13"/>
      <c r="F4378" s="14"/>
      <c r="G4378" s="14"/>
    </row>
    <row r="4379" s="5" customFormat="true" ht="15" hidden="false" customHeight="false" outlineLevel="0" collapsed="false">
      <c r="A4379" s="12" t="s">
        <v>159</v>
      </c>
      <c r="B4379" s="13" t="s">
        <v>1490</v>
      </c>
      <c r="C4379" s="13" t="s">
        <v>1491</v>
      </c>
      <c r="D4379" s="21" t="n">
        <v>125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1492</v>
      </c>
      <c r="C4380" s="13" t="s">
        <v>1493</v>
      </c>
      <c r="D4380" s="21" t="n">
        <v>41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61</v>
      </c>
      <c r="C4381" s="13" t="s">
        <v>1494</v>
      </c>
      <c r="D4381" s="21" t="n">
        <v>49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 t="s">
        <v>833</v>
      </c>
      <c r="C4382" s="13" t="s">
        <v>1495</v>
      </c>
      <c r="D4382" s="21" t="n">
        <v>69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 t="s">
        <v>1496</v>
      </c>
      <c r="C4383" s="13" t="s">
        <v>1497</v>
      </c>
      <c r="D4383" s="21" t="n">
        <v>19</v>
      </c>
      <c r="E4383" s="13"/>
      <c r="F4383" s="14"/>
      <c r="G4383" s="14"/>
    </row>
    <row r="4384" s="5" customFormat="true" ht="15" hidden="false" customHeight="false" outlineLevel="0" collapsed="false">
      <c r="A4384" s="12"/>
      <c r="B4384" s="13" t="s">
        <v>97</v>
      </c>
      <c r="C4384" s="13" t="s">
        <v>1498</v>
      </c>
      <c r="D4384" s="21" t="n">
        <v>32</v>
      </c>
      <c r="E4384" s="13"/>
      <c r="F4384" s="14"/>
      <c r="G4384" s="14"/>
    </row>
    <row r="4385" s="5" customFormat="true" ht="15" hidden="false" customHeight="false" outlineLevel="0" collapsed="false">
      <c r="A4385" s="12"/>
      <c r="B4385" s="13" t="s">
        <v>1499</v>
      </c>
      <c r="C4385" s="13" t="s">
        <v>1500</v>
      </c>
      <c r="D4385" s="21" t="n">
        <v>24</v>
      </c>
      <c r="E4385" s="13"/>
      <c r="F4385" s="14"/>
      <c r="G4385" s="14"/>
    </row>
    <row r="4386" s="5" customFormat="true" ht="15" hidden="false" customHeight="false" outlineLevel="0" collapsed="false">
      <c r="A4386" s="12"/>
      <c r="B4386" s="13"/>
      <c r="C4386" s="13"/>
      <c r="D4386" s="16" t="n">
        <f aca="false">SUM(D4379:D4385)</f>
        <v>359</v>
      </c>
      <c r="E4386" s="13"/>
      <c r="F4386" s="14"/>
      <c r="G4386" s="14"/>
    </row>
    <row r="4387" s="5" customFormat="true" ht="15" hidden="false" customHeight="false" outlineLevel="0" collapsed="false">
      <c r="A4387" s="12"/>
      <c r="B4387" s="13"/>
      <c r="C4387" s="25" t="s">
        <v>1501</v>
      </c>
      <c r="D4387" s="16" t="n">
        <f aca="false">D4386+D4378</f>
        <v>640</v>
      </c>
      <c r="E4387" s="13"/>
      <c r="F4387" s="14"/>
      <c r="G4387" s="14"/>
    </row>
    <row r="4388" s="5" customFormat="true" ht="15" hidden="false" customHeight="false" outlineLevel="0" collapsed="false">
      <c r="A4388" s="12"/>
      <c r="B4388" s="13"/>
      <c r="C4388" s="13"/>
      <c r="D4388" s="20" t="s">
        <v>11</v>
      </c>
      <c r="E4388" s="21" t="n">
        <v>3015.76</v>
      </c>
      <c r="F4388" s="14" t="s">
        <v>25</v>
      </c>
      <c r="G4388" s="15" t="n">
        <f aca="false">D4387*E4388/100</f>
        <v>19300.864</v>
      </c>
      <c r="H4388" s="17" t="n">
        <f aca="false">G4388</f>
        <v>19300.864</v>
      </c>
    </row>
    <row r="4389" s="5" customFormat="true" ht="15" hidden="false" customHeight="false" outlineLevel="0" collapsed="false">
      <c r="A4389" s="12" t="n">
        <v>24</v>
      </c>
      <c r="B4389" s="13" t="s">
        <v>371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/>
      <c r="B4390" s="13" t="s">
        <v>1492</v>
      </c>
      <c r="C4390" s="13" t="s">
        <v>1502</v>
      </c>
      <c r="D4390" s="21" t="n">
        <v>932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61</v>
      </c>
      <c r="C4391" s="13" t="s">
        <v>1503</v>
      </c>
      <c r="D4391" s="21" t="n">
        <v>1127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363</v>
      </c>
      <c r="C4392" s="13" t="s">
        <v>1504</v>
      </c>
      <c r="D4392" s="21" t="n">
        <v>1370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/>
      <c r="C4393" s="13"/>
      <c r="D4393" s="16" t="n">
        <f aca="false">SUM(D4390:D4392)</f>
        <v>3429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36" t="s">
        <v>131</v>
      </c>
      <c r="C4394" s="13"/>
      <c r="D4394" s="44"/>
      <c r="E4394" s="13"/>
      <c r="F4394" s="14"/>
      <c r="G4394" s="14"/>
    </row>
    <row r="4395" s="5" customFormat="true" ht="15" hidden="false" customHeight="false" outlineLevel="0" collapsed="false">
      <c r="A4395" s="12"/>
      <c r="B4395" s="13" t="s">
        <v>645</v>
      </c>
      <c r="C4395" s="13" t="s">
        <v>1505</v>
      </c>
      <c r="D4395" s="21" t="n">
        <v>162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 t="s">
        <v>61</v>
      </c>
      <c r="C4396" s="13" t="s">
        <v>1453</v>
      </c>
      <c r="D4396" s="21" t="n">
        <v>60</v>
      </c>
      <c r="E4396" s="13"/>
      <c r="F4396" s="14"/>
      <c r="G4396" s="14"/>
    </row>
    <row r="4397" s="5" customFormat="true" ht="15" hidden="false" customHeight="false" outlineLevel="0" collapsed="false">
      <c r="A4397" s="12"/>
      <c r="B4397" s="13"/>
      <c r="C4397" s="13"/>
      <c r="D4397" s="16" t="n">
        <f aca="false">SUM(D4395:D4396)</f>
        <v>222</v>
      </c>
      <c r="E4397" s="13"/>
      <c r="F4397" s="14"/>
      <c r="G4397" s="14"/>
    </row>
    <row r="4398" s="5" customFormat="true" ht="15" hidden="false" customHeight="false" outlineLevel="0" collapsed="false">
      <c r="A4398" s="12"/>
      <c r="B4398" s="13"/>
      <c r="C4398" s="28" t="s">
        <v>1506</v>
      </c>
      <c r="D4398" s="16" t="n">
        <f aca="false">D4393-D4397</f>
        <v>3207</v>
      </c>
      <c r="E4398" s="41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20" t="s">
        <v>11</v>
      </c>
      <c r="E4399" s="14" t="n">
        <v>1287.44</v>
      </c>
      <c r="F4399" s="14" t="s">
        <v>25</v>
      </c>
      <c r="G4399" s="15" t="n">
        <f aca="false">D4398*E4399/100</f>
        <v>41288.2008</v>
      </c>
      <c r="H4399" s="17" t="n">
        <f aca="false">G4399</f>
        <v>41288.2008</v>
      </c>
    </row>
    <row r="4400" customFormat="false" ht="15" hidden="false" customHeight="false" outlineLevel="0" collapsed="false">
      <c r="A4400" s="48" t="n">
        <v>25</v>
      </c>
      <c r="B4400" s="32" t="s">
        <v>289</v>
      </c>
      <c r="C4400" s="32"/>
      <c r="D4400" s="32"/>
      <c r="E4400" s="32"/>
      <c r="F4400" s="32"/>
      <c r="G4400" s="26"/>
      <c r="H4400" s="27"/>
    </row>
    <row r="4401" customFormat="false" ht="15" hidden="false" customHeight="false" outlineLevel="0" collapsed="false">
      <c r="A4401" s="48"/>
      <c r="B4401" s="32" t="s">
        <v>149</v>
      </c>
      <c r="C4401" s="32" t="s">
        <v>1283</v>
      </c>
      <c r="D4401" s="40" t="n">
        <v>230</v>
      </c>
      <c r="E4401" s="32"/>
      <c r="F4401" s="32"/>
      <c r="G4401" s="26"/>
      <c r="H4401" s="27"/>
    </row>
    <row r="4402" customFormat="false" ht="15" hidden="false" customHeight="false" outlineLevel="0" collapsed="false">
      <c r="A4402" s="53"/>
      <c r="B4402" s="53"/>
      <c r="C4402" s="53"/>
      <c r="D4402" s="16" t="n">
        <f aca="false">SUM(D4401)</f>
        <v>230</v>
      </c>
      <c r="E4402" s="54"/>
      <c r="F4402" s="53"/>
      <c r="G4402" s="55"/>
      <c r="H4402" s="56"/>
    </row>
    <row r="4403" customFormat="false" ht="13.5" hidden="false" customHeight="false" outlineLevel="0" collapsed="false">
      <c r="A4403" s="53"/>
      <c r="B4403" s="53"/>
      <c r="C4403" s="53"/>
      <c r="D4403" s="51" t="s">
        <v>11</v>
      </c>
      <c r="E4403" s="26" t="n">
        <v>58.11</v>
      </c>
      <c r="F4403" s="26" t="s">
        <v>15</v>
      </c>
      <c r="G4403" s="27" t="n">
        <f aca="false">D4402*E4403</f>
        <v>13365.3</v>
      </c>
      <c r="H4403" s="52" t="n">
        <f aca="false">G4403</f>
        <v>13365.3</v>
      </c>
    </row>
    <row r="4404" s="5" customFormat="true" ht="15.75" hidden="false" customHeight="false" outlineLevel="0" collapsed="false">
      <c r="A4404" s="37" t="s">
        <v>695</v>
      </c>
      <c r="B4404" s="37"/>
      <c r="C4404" s="37"/>
      <c r="D4404" s="37"/>
      <c r="E4404" s="37"/>
      <c r="F4404" s="37"/>
      <c r="G4404" s="37"/>
      <c r="H4404" s="14"/>
      <c r="I4404" s="13"/>
    </row>
    <row r="4405" s="5" customFormat="true" ht="16.5" hidden="false" customHeight="false" outlineLevel="0" collapsed="false">
      <c r="A4405" s="7" t="s">
        <v>2</v>
      </c>
      <c r="B4405" s="8" t="s">
        <v>3</v>
      </c>
      <c r="C4405" s="9" t="s">
        <v>4</v>
      </c>
      <c r="D4405" s="10" t="s">
        <v>5</v>
      </c>
      <c r="E4405" s="9" t="s">
        <v>6</v>
      </c>
      <c r="F4405" s="8" t="s">
        <v>7</v>
      </c>
      <c r="G4405" s="11" t="s">
        <v>8</v>
      </c>
    </row>
    <row r="4406" customFormat="false" ht="14.25" hidden="false" customHeight="false" outlineLevel="0" collapsed="false">
      <c r="A4406" s="53"/>
      <c r="B4406" s="53"/>
      <c r="C4406" s="53"/>
      <c r="D4406" s="51"/>
      <c r="E4406" s="26"/>
      <c r="F4406" s="26"/>
      <c r="G4406" s="27"/>
      <c r="H4406" s="52"/>
    </row>
    <row r="4407" s="5" customFormat="true" ht="15" hidden="false" customHeight="false" outlineLevel="0" collapsed="false">
      <c r="A4407" s="12" t="n">
        <v>26</v>
      </c>
      <c r="B4407" s="13" t="s">
        <v>113</v>
      </c>
      <c r="C4407" s="13"/>
      <c r="D4407" s="13"/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14</v>
      </c>
      <c r="C4408" s="13"/>
      <c r="D4408" s="13"/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 t="s">
        <v>1507</v>
      </c>
      <c r="D4409" s="21" t="n">
        <v>4383</v>
      </c>
      <c r="G4409" s="14"/>
    </row>
    <row r="4410" customFormat="false" ht="15" hidden="false" customHeight="false" outlineLevel="0" collapsed="false">
      <c r="D4410" s="16" t="n">
        <f aca="false">SUM(D4409:D4409)</f>
        <v>4383</v>
      </c>
      <c r="E4410" s="13"/>
      <c r="F4410" s="14"/>
      <c r="G4410" s="14"/>
    </row>
    <row r="4411" s="5" customFormat="true" ht="15" hidden="false" customHeight="false" outlineLevel="0" collapsed="false">
      <c r="A4411" s="12"/>
      <c r="B4411" s="36" t="s">
        <v>131</v>
      </c>
      <c r="C4411" s="13"/>
      <c r="D4411" s="44"/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1508</v>
      </c>
      <c r="C4412" s="13" t="s">
        <v>1464</v>
      </c>
      <c r="D4412" s="21" t="n">
        <v>678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/>
      <c r="D4413" s="16" t="n">
        <f aca="false">SUM(D4412:D4412)</f>
        <v>678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28" t="s">
        <v>1509</v>
      </c>
      <c r="D4414" s="16" t="n">
        <f aca="false">D4410-D4413</f>
        <v>3705</v>
      </c>
      <c r="E4414" s="41"/>
      <c r="F4414" s="14"/>
      <c r="G4414" s="14"/>
    </row>
    <row r="4415" customFormat="false" ht="13.5" hidden="false" customHeight="false" outlineLevel="0" collapsed="false">
      <c r="D4415" s="20" t="s">
        <v>11</v>
      </c>
      <c r="E4415" s="21" t="n">
        <v>1887.4</v>
      </c>
      <c r="F4415" s="14" t="s">
        <v>25</v>
      </c>
      <c r="G4415" s="15" t="n">
        <f aca="false">D4414*E4415/100</f>
        <v>69928.17</v>
      </c>
      <c r="H4415" s="43" t="n">
        <f aca="false">G4415</f>
        <v>69928.17</v>
      </c>
    </row>
    <row r="4416" customFormat="false" ht="13.5" hidden="false" customHeight="false" outlineLevel="0" collapsed="false">
      <c r="D4416" s="20"/>
      <c r="E4416" s="21"/>
      <c r="F4416" s="14"/>
      <c r="G4416" s="15"/>
      <c r="H4416" s="43"/>
    </row>
    <row r="4417" s="5" customFormat="true" ht="15" hidden="false" customHeight="false" outlineLevel="0" collapsed="false">
      <c r="A4417" s="12" t="n">
        <v>27</v>
      </c>
      <c r="B4417" s="13" t="s">
        <v>460</v>
      </c>
      <c r="C4417" s="13"/>
      <c r="D4417" s="13"/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461</v>
      </c>
      <c r="C4418" s="13"/>
      <c r="D4418" s="13"/>
      <c r="E4418" s="13"/>
      <c r="F4418" s="14"/>
      <c r="G4418" s="14"/>
    </row>
    <row r="4419" s="5" customFormat="true" ht="15" hidden="false" customHeight="false" outlineLevel="0" collapsed="false">
      <c r="A4419" s="12"/>
      <c r="B4419" s="36" t="s">
        <v>462</v>
      </c>
      <c r="C4419" s="13"/>
      <c r="E4419" s="13"/>
      <c r="F4419" s="14"/>
      <c r="G4419" s="14"/>
    </row>
    <row r="4420" s="5" customFormat="true" ht="15" hidden="false" customHeight="false" outlineLevel="0" collapsed="false">
      <c r="A4420" s="12" t="s">
        <v>155</v>
      </c>
      <c r="B4420" s="57" t="s">
        <v>121</v>
      </c>
      <c r="C4420" s="57" t="s">
        <v>1510</v>
      </c>
      <c r="D4420" s="21" t="n">
        <v>146</v>
      </c>
      <c r="E4420" s="13"/>
      <c r="F4420" s="14"/>
      <c r="G4420" s="14"/>
    </row>
    <row r="4421" s="5" customFormat="true" ht="15" hidden="false" customHeight="false" outlineLevel="0" collapsed="false">
      <c r="A4421" s="12"/>
      <c r="B4421" s="57" t="s">
        <v>833</v>
      </c>
      <c r="C4421" s="57" t="s">
        <v>1511</v>
      </c>
      <c r="D4421" s="21" t="n">
        <v>75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57" t="s">
        <v>121</v>
      </c>
      <c r="C4422" s="57" t="s">
        <v>1512</v>
      </c>
      <c r="D4422" s="21" t="n">
        <v>75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57" t="s">
        <v>833</v>
      </c>
      <c r="C4423" s="57" t="s">
        <v>1513</v>
      </c>
      <c r="D4423" s="21" t="n">
        <v>33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57" t="s">
        <v>1514</v>
      </c>
      <c r="C4424" s="57" t="s">
        <v>1515</v>
      </c>
      <c r="D4424" s="21" t="n">
        <v>3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57" t="s">
        <v>291</v>
      </c>
      <c r="C4425" s="57" t="s">
        <v>1516</v>
      </c>
      <c r="D4425" s="21" t="n">
        <v>1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57" t="s">
        <v>174</v>
      </c>
      <c r="C4426" s="57" t="s">
        <v>1517</v>
      </c>
      <c r="D4426" s="21" t="n">
        <v>1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D4427" s="16" t="n">
        <f aca="false">SUM(D4420:D4426)</f>
        <v>334</v>
      </c>
      <c r="G4427" s="14"/>
    </row>
    <row r="4428" s="5" customFormat="true" ht="15" hidden="false" customHeight="false" outlineLevel="0" collapsed="false">
      <c r="A4428" s="12" t="s">
        <v>159</v>
      </c>
      <c r="B4428" s="57" t="s">
        <v>222</v>
      </c>
      <c r="C4428" s="57" t="s">
        <v>1368</v>
      </c>
      <c r="D4428" s="21" t="n">
        <v>5</v>
      </c>
      <c r="E4428" s="13"/>
      <c r="F4428" s="14"/>
      <c r="G4428" s="14"/>
    </row>
    <row r="4429" s="5" customFormat="true" ht="15" hidden="false" customHeight="false" outlineLevel="0" collapsed="false">
      <c r="A4429" s="12"/>
      <c r="B4429" s="57" t="s">
        <v>1518</v>
      </c>
      <c r="C4429" s="57" t="s">
        <v>1223</v>
      </c>
      <c r="D4429" s="21" t="n">
        <v>1</v>
      </c>
      <c r="E4429" s="13"/>
      <c r="F4429" s="14"/>
      <c r="G4429" s="14"/>
    </row>
    <row r="4430" s="5" customFormat="true" ht="15" hidden="false" customHeight="false" outlineLevel="0" collapsed="false">
      <c r="A4430" s="12"/>
      <c r="B4430" s="13"/>
      <c r="D4430" s="16" t="n">
        <f aca="false">SUM(D4428:D4429)</f>
        <v>6</v>
      </c>
      <c r="G4430" s="14"/>
    </row>
    <row r="4431" s="5" customFormat="true" ht="15" hidden="false" customHeight="false" outlineLevel="0" collapsed="false">
      <c r="A4431" s="12"/>
      <c r="B4431" s="13"/>
      <c r="C4431" s="25" t="s">
        <v>1519</v>
      </c>
      <c r="D4431" s="16" t="n">
        <f aca="false">D4427+D4430</f>
        <v>340</v>
      </c>
      <c r="G4431" s="14"/>
    </row>
    <row r="4432" s="5" customFormat="true" ht="15" hidden="false" customHeight="false" outlineLevel="0" collapsed="false">
      <c r="A4432" s="12"/>
      <c r="B4432" s="13"/>
      <c r="D4432" s="20" t="s">
        <v>11</v>
      </c>
      <c r="E4432" s="21" t="n">
        <v>12595</v>
      </c>
      <c r="F4432" s="14" t="s">
        <v>37</v>
      </c>
      <c r="G4432" s="15" t="n">
        <f aca="false">D4431*E4432/100</f>
        <v>42823</v>
      </c>
      <c r="H4432" s="17" t="n">
        <f aca="false">G4432</f>
        <v>42823</v>
      </c>
    </row>
    <row r="4433" s="5" customFormat="true" ht="15" hidden="false" customHeight="false" outlineLevel="0" collapsed="false">
      <c r="A4433" s="12"/>
      <c r="B4433" s="13"/>
      <c r="D4433" s="20"/>
      <c r="E4433" s="21"/>
      <c r="F4433" s="14"/>
      <c r="G4433" s="15"/>
      <c r="H4433" s="17"/>
    </row>
    <row r="4434" customFormat="false" ht="15" hidden="false" customHeight="false" outlineLevel="0" collapsed="false">
      <c r="A4434" s="12" t="n">
        <v>28</v>
      </c>
      <c r="B4434" s="13" t="s">
        <v>1286</v>
      </c>
      <c r="G4434" s="0"/>
      <c r="H4434" s="43"/>
    </row>
    <row r="4435" customFormat="false" ht="13.5" hidden="false" customHeight="false" outlineLevel="0" collapsed="false">
      <c r="B4435" s="13" t="s">
        <v>1287</v>
      </c>
      <c r="G4435" s="0"/>
      <c r="H4435" s="43"/>
    </row>
    <row r="4436" customFormat="false" ht="13.5" hidden="false" customHeight="false" outlineLevel="0" collapsed="false">
      <c r="B4436" s="13" t="s">
        <v>1288</v>
      </c>
      <c r="C4436" s="13" t="s">
        <v>1520</v>
      </c>
      <c r="D4436" s="21" t="n">
        <v>136</v>
      </c>
      <c r="G4436" s="0"/>
      <c r="H4436" s="43"/>
    </row>
    <row r="4437" customFormat="false" ht="13.5" hidden="false" customHeight="false" outlineLevel="0" collapsed="false">
      <c r="B4437" s="13" t="s">
        <v>291</v>
      </c>
      <c r="C4437" s="13" t="s">
        <v>1521</v>
      </c>
      <c r="D4437" s="21" t="n">
        <v>96</v>
      </c>
      <c r="G4437" s="0"/>
      <c r="H4437" s="43"/>
    </row>
    <row r="4438" customFormat="false" ht="13.5" hidden="false" customHeight="false" outlineLevel="0" collapsed="false">
      <c r="B4438" s="13" t="s">
        <v>121</v>
      </c>
      <c r="C4438" s="13" t="s">
        <v>1522</v>
      </c>
      <c r="D4438" s="21" t="n">
        <v>68</v>
      </c>
      <c r="G4438" s="0"/>
      <c r="H4438" s="43"/>
    </row>
    <row r="4439" customFormat="false" ht="13.5" hidden="false" customHeight="false" outlineLevel="0" collapsed="false">
      <c r="B4439" s="13" t="s">
        <v>833</v>
      </c>
      <c r="C4439" s="13" t="s">
        <v>1523</v>
      </c>
      <c r="D4439" s="21" t="n">
        <v>44</v>
      </c>
      <c r="G4439" s="0"/>
      <c r="H4439" s="43"/>
    </row>
    <row r="4440" customFormat="false" ht="13.5" hidden="false" customHeight="false" outlineLevel="0" collapsed="false">
      <c r="B4440" s="26" t="s">
        <v>1524</v>
      </c>
      <c r="C4440" s="26"/>
      <c r="D4440" s="21" t="n">
        <v>2569</v>
      </c>
      <c r="G4440" s="0"/>
      <c r="H4440" s="43"/>
    </row>
    <row r="4441" s="13" customFormat="true" ht="15" hidden="false" customHeight="false" outlineLevel="0" collapsed="false">
      <c r="A4441" s="12"/>
      <c r="B4441" s="57"/>
      <c r="C4441" s="28"/>
      <c r="D4441" s="16" t="n">
        <f aca="false">SUM(D4436:D4440)</f>
        <v>2913</v>
      </c>
      <c r="F4441" s="14"/>
      <c r="H4441" s="24"/>
    </row>
    <row r="4442" s="13" customFormat="true" ht="15" hidden="false" customHeight="false" outlineLevel="0" collapsed="false">
      <c r="A4442" s="12"/>
      <c r="B4442" s="74" t="s">
        <v>131</v>
      </c>
      <c r="C4442" s="28"/>
      <c r="D4442" s="44"/>
      <c r="F4442" s="14"/>
      <c r="H4442" s="24"/>
    </row>
    <row r="4443" s="13" customFormat="true" ht="15" hidden="false" customHeight="false" outlineLevel="0" collapsed="false">
      <c r="A4443" s="12"/>
      <c r="B4443" s="57" t="s">
        <v>44</v>
      </c>
      <c r="C4443" s="59" t="s">
        <v>1525</v>
      </c>
      <c r="D4443" s="40" t="n">
        <v>24</v>
      </c>
      <c r="F4443" s="14"/>
      <c r="H4443" s="24"/>
    </row>
    <row r="4444" s="13" customFormat="true" ht="15" hidden="false" customHeight="false" outlineLevel="0" collapsed="false">
      <c r="A4444" s="12"/>
      <c r="B4444" s="57"/>
      <c r="C4444" s="28"/>
      <c r="D4444" s="16" t="n">
        <f aca="false">SUM(D4443)</f>
        <v>24</v>
      </c>
      <c r="F4444" s="14"/>
      <c r="H4444" s="24"/>
    </row>
    <row r="4445" s="13" customFormat="true" ht="15" hidden="false" customHeight="false" outlineLevel="0" collapsed="false">
      <c r="A4445" s="12"/>
      <c r="B4445" s="57"/>
      <c r="C4445" s="28"/>
      <c r="D4445" s="16" t="n">
        <f aca="false">D4441-D4444</f>
        <v>2889</v>
      </c>
      <c r="F4445" s="14"/>
      <c r="H4445" s="24"/>
    </row>
    <row r="4446" s="13" customFormat="true" ht="15" hidden="false" customHeight="false" outlineLevel="0" collapsed="false">
      <c r="A4446" s="12"/>
      <c r="B4446" s="20"/>
      <c r="C4446" s="20"/>
      <c r="D4446" s="20" t="s">
        <v>11</v>
      </c>
      <c r="E4446" s="21" t="n">
        <v>201.23</v>
      </c>
      <c r="F4446" s="14" t="s">
        <v>12</v>
      </c>
      <c r="G4446" s="15" t="n">
        <f aca="false">D4445*E4446</f>
        <v>581353.47</v>
      </c>
      <c r="H4446" s="24" t="n">
        <f aca="false">G4446</f>
        <v>581353.47</v>
      </c>
    </row>
    <row r="4447" customFormat="false" ht="15" hidden="false" customHeight="false" outlineLevel="0" collapsed="false">
      <c r="A4447" s="12" t="n">
        <v>29</v>
      </c>
      <c r="B4447" s="13" t="s">
        <v>467</v>
      </c>
      <c r="C4447" s="13"/>
      <c r="D4447" s="13"/>
      <c r="E4447" s="13"/>
      <c r="F4447" s="14"/>
      <c r="G4447" s="14"/>
      <c r="H4447" s="17"/>
    </row>
    <row r="4448" customFormat="false" ht="15" hidden="false" customHeight="false" outlineLevel="0" collapsed="false">
      <c r="A4448" s="12"/>
      <c r="B4448" s="13" t="s">
        <v>468</v>
      </c>
      <c r="C4448" s="13"/>
      <c r="D4448" s="13"/>
      <c r="E4448" s="13"/>
      <c r="F4448" s="14"/>
      <c r="G4448" s="14"/>
      <c r="H4448" s="17"/>
    </row>
    <row r="4449" customFormat="false" ht="15" hidden="false" customHeight="false" outlineLevel="0" collapsed="false">
      <c r="A4449" s="12"/>
      <c r="B4449" s="13" t="s">
        <v>469</v>
      </c>
      <c r="C4449" s="13"/>
      <c r="D4449" s="13"/>
      <c r="E4449" s="13"/>
      <c r="F4449" s="14"/>
      <c r="G4449" s="14"/>
      <c r="H4449" s="17"/>
    </row>
    <row r="4450" customFormat="false" ht="15" hidden="false" customHeight="false" outlineLevel="0" collapsed="false">
      <c r="A4450" s="12"/>
      <c r="B4450" s="26" t="s">
        <v>1526</v>
      </c>
      <c r="C4450" s="26"/>
      <c r="D4450" s="21" t="n">
        <v>718</v>
      </c>
    </row>
    <row r="4451" customFormat="false" ht="15" hidden="false" customHeight="false" outlineLevel="0" collapsed="false">
      <c r="A4451" s="13"/>
      <c r="B4451" s="13"/>
      <c r="C4451" s="13"/>
      <c r="D4451" s="16" t="n">
        <f aca="false">SUM(D4450)</f>
        <v>718</v>
      </c>
      <c r="E4451" s="13"/>
      <c r="F4451" s="14"/>
      <c r="G4451" s="14"/>
      <c r="H4451" s="17"/>
    </row>
    <row r="4452" s="13" customFormat="true" ht="15" hidden="false" customHeight="false" outlineLevel="0" collapsed="false">
      <c r="A4452" s="12"/>
      <c r="B4452" s="20"/>
      <c r="C4452" s="20"/>
      <c r="D4452" s="20" t="s">
        <v>11</v>
      </c>
      <c r="E4452" s="14" t="n">
        <v>19.36</v>
      </c>
      <c r="F4452" s="14" t="s">
        <v>18</v>
      </c>
      <c r="G4452" s="15" t="n">
        <f aca="false">D4451*E4452</f>
        <v>13900.48</v>
      </c>
      <c r="H4452" s="17" t="n">
        <f aca="false">G4452</f>
        <v>13900.48</v>
      </c>
    </row>
    <row r="4453" s="13" customFormat="true" ht="15" hidden="false" customHeight="false" outlineLevel="0" collapsed="false">
      <c r="A4453" s="12"/>
      <c r="B4453" s="20"/>
      <c r="C4453" s="20"/>
      <c r="D4453" s="20"/>
      <c r="E4453" s="14"/>
      <c r="F4453" s="14"/>
      <c r="G4453" s="15"/>
      <c r="H4453" s="17"/>
    </row>
    <row r="4454" s="5" customFormat="true" ht="15" hidden="false" customHeight="false" outlineLevel="0" collapsed="false">
      <c r="A4454" s="12" t="n">
        <v>30</v>
      </c>
      <c r="B4454" s="13" t="s">
        <v>295</v>
      </c>
      <c r="C4454" s="13"/>
      <c r="D4454" s="13"/>
      <c r="E4454" s="13"/>
      <c r="F4454" s="14"/>
      <c r="G4454" s="14"/>
    </row>
    <row r="4455" s="5" customFormat="true" ht="15" hidden="false" customHeight="false" outlineLevel="0" collapsed="false">
      <c r="A4455" s="12"/>
      <c r="B4455" s="13" t="s">
        <v>296</v>
      </c>
      <c r="C4455" s="13"/>
      <c r="D4455" s="13"/>
      <c r="E4455" s="13"/>
      <c r="F4455" s="14"/>
      <c r="G4455" s="14"/>
    </row>
    <row r="4456" s="5" customFormat="true" ht="15" hidden="false" customHeight="false" outlineLevel="0" collapsed="false">
      <c r="A4456" s="12"/>
      <c r="B4456" s="13" t="s">
        <v>473</v>
      </c>
      <c r="C4456" s="13" t="s">
        <v>822</v>
      </c>
      <c r="D4456" s="21" t="n">
        <v>40</v>
      </c>
      <c r="E4456" s="13"/>
      <c r="F4456" s="14"/>
      <c r="G4456" s="14"/>
    </row>
    <row r="4457" s="5" customFormat="true" ht="15" hidden="false" customHeight="false" outlineLevel="0" collapsed="false">
      <c r="A4457" s="12"/>
      <c r="B4457" s="13" t="s">
        <v>835</v>
      </c>
      <c r="C4457" s="13" t="s">
        <v>1324</v>
      </c>
      <c r="D4457" s="21" t="n">
        <v>4</v>
      </c>
      <c r="E4457" s="13"/>
      <c r="F4457" s="14"/>
      <c r="G4457" s="14"/>
    </row>
    <row r="4458" s="5" customFormat="true" ht="15.75" hidden="false" customHeight="false" outlineLevel="0" collapsed="false">
      <c r="A4458" s="37" t="s">
        <v>1355</v>
      </c>
      <c r="B4458" s="37"/>
      <c r="C4458" s="37"/>
      <c r="D4458" s="37"/>
      <c r="E4458" s="37"/>
      <c r="F4458" s="37"/>
      <c r="G4458" s="37"/>
      <c r="H4458" s="14"/>
      <c r="I4458" s="13"/>
    </row>
    <row r="4459" s="5" customFormat="true" ht="16.5" hidden="false" customHeight="false" outlineLevel="0" collapsed="false">
      <c r="A4459" s="7" t="s">
        <v>2</v>
      </c>
      <c r="B4459" s="8" t="s">
        <v>3</v>
      </c>
      <c r="C4459" s="9" t="s">
        <v>4</v>
      </c>
      <c r="D4459" s="10" t="s">
        <v>5</v>
      </c>
      <c r="E4459" s="9" t="s">
        <v>6</v>
      </c>
      <c r="F4459" s="8" t="s">
        <v>7</v>
      </c>
      <c r="G4459" s="11" t="s">
        <v>8</v>
      </c>
    </row>
    <row r="4460" s="5" customFormat="true" ht="15.75" hidden="false" customHeight="false" outlineLevel="0" collapsed="false">
      <c r="A4460" s="12"/>
      <c r="B4460" s="13"/>
      <c r="C4460" s="13"/>
      <c r="D4460" s="16" t="n">
        <f aca="false">SUM(D4456:D4457)</f>
        <v>44</v>
      </c>
      <c r="E4460" s="13"/>
      <c r="F4460" s="14"/>
      <c r="G4460" s="14"/>
    </row>
    <row r="4461" s="5" customFormat="true" ht="15" hidden="false" customHeight="false" outlineLevel="0" collapsed="false">
      <c r="A4461" s="12"/>
      <c r="B4461" s="36" t="s">
        <v>131</v>
      </c>
      <c r="C4461" s="13"/>
      <c r="D4461" s="44"/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301</v>
      </c>
      <c r="C4462" s="13" t="s">
        <v>302</v>
      </c>
      <c r="D4462" s="21" t="n">
        <v>5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/>
      <c r="C4463" s="13"/>
      <c r="D4463" s="16" t="n">
        <f aca="false">SUM(D4462)</f>
        <v>5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/>
      <c r="C4464" s="28" t="s">
        <v>1527</v>
      </c>
      <c r="D4464" s="16" t="n">
        <f aca="false">D4460-D4463</f>
        <v>39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/>
      <c r="C4465" s="13"/>
      <c r="D4465" s="20" t="s">
        <v>11</v>
      </c>
      <c r="E4465" s="14" t="n">
        <v>27678.86</v>
      </c>
      <c r="F4465" s="14" t="s">
        <v>25</v>
      </c>
      <c r="G4465" s="15" t="n">
        <f aca="false">D4464*E4465/100</f>
        <v>10794.7554</v>
      </c>
      <c r="H4465" s="17" t="n">
        <f aca="false">G4465</f>
        <v>10794.7554</v>
      </c>
    </row>
    <row r="4466" s="5" customFormat="true" ht="15" hidden="false" customHeight="false" outlineLevel="0" collapsed="false">
      <c r="A4466" s="12"/>
      <c r="B4466" s="13"/>
      <c r="C4466" s="13"/>
      <c r="D4466" s="20"/>
      <c r="E4466" s="14"/>
      <c r="F4466" s="14"/>
      <c r="G4466" s="15"/>
      <c r="H4466" s="17"/>
    </row>
    <row r="4467" s="5" customFormat="true" ht="15" hidden="false" customHeight="false" outlineLevel="0" collapsed="false">
      <c r="A4467" s="12" t="n">
        <v>31</v>
      </c>
      <c r="B4467" s="13" t="s">
        <v>304</v>
      </c>
      <c r="C4467" s="13"/>
      <c r="D4467" s="13"/>
      <c r="E4467" s="13"/>
      <c r="F4467" s="14"/>
      <c r="G4467" s="14"/>
    </row>
    <row r="4468" s="5" customFormat="true" ht="15" hidden="false" customHeight="false" outlineLevel="0" collapsed="false">
      <c r="A4468" s="12"/>
      <c r="B4468" s="13" t="s">
        <v>305</v>
      </c>
      <c r="C4468" s="13"/>
      <c r="D4468" s="13"/>
      <c r="E4468" s="13"/>
      <c r="F4468" s="14"/>
      <c r="G4468" s="14"/>
    </row>
    <row r="4469" s="5" customFormat="true" ht="15" hidden="false" customHeight="false" outlineLevel="0" collapsed="false">
      <c r="A4469" s="12"/>
      <c r="B4469" s="13" t="s">
        <v>222</v>
      </c>
      <c r="C4469" s="13" t="s">
        <v>825</v>
      </c>
      <c r="D4469" s="21" t="n">
        <v>162</v>
      </c>
      <c r="E4469" s="13"/>
      <c r="F4469" s="14"/>
      <c r="G4469" s="14"/>
    </row>
    <row r="4470" s="5" customFormat="true" ht="15" hidden="false" customHeight="false" outlineLevel="0" collapsed="false">
      <c r="A4470" s="12"/>
      <c r="B4470" s="13" t="s">
        <v>1528</v>
      </c>
      <c r="C4470" s="13" t="s">
        <v>826</v>
      </c>
      <c r="D4470" s="21" t="n">
        <v>4</v>
      </c>
      <c r="E4470" s="13"/>
      <c r="F4470" s="14"/>
      <c r="G4470" s="14"/>
    </row>
    <row r="4471" s="5" customFormat="true" ht="15" hidden="false" customHeight="false" outlineLevel="0" collapsed="false">
      <c r="A4471" s="12"/>
      <c r="B4471" s="13"/>
      <c r="C4471" s="13"/>
      <c r="D4471" s="16" t="n">
        <f aca="false">SUM(D4469:D4470)</f>
        <v>166</v>
      </c>
      <c r="E4471" s="13"/>
      <c r="F4471" s="14"/>
      <c r="G4471" s="14"/>
    </row>
    <row r="4472" s="5" customFormat="true" ht="15" hidden="false" customHeight="false" outlineLevel="0" collapsed="false">
      <c r="A4472" s="12"/>
      <c r="B4472" s="36" t="s">
        <v>131</v>
      </c>
      <c r="C4472" s="13"/>
      <c r="D4472" s="44"/>
      <c r="E4472" s="13"/>
      <c r="F4472" s="14"/>
      <c r="G4472" s="14"/>
    </row>
    <row r="4473" s="5" customFormat="true" ht="15" hidden="false" customHeight="false" outlineLevel="0" collapsed="false">
      <c r="A4473" s="12"/>
      <c r="B4473" s="13" t="s">
        <v>480</v>
      </c>
      <c r="C4473" s="13" t="s">
        <v>1529</v>
      </c>
      <c r="D4473" s="21" t="n">
        <v>22</v>
      </c>
      <c r="E4473" s="13"/>
      <c r="F4473" s="14"/>
      <c r="G4473" s="14"/>
    </row>
    <row r="4474" s="5" customFormat="true" ht="15" hidden="false" customHeight="false" outlineLevel="0" collapsed="false">
      <c r="A4474" s="12"/>
      <c r="B4474" s="13"/>
      <c r="C4474" s="13"/>
      <c r="D4474" s="16" t="n">
        <f aca="false">SUM(D4473)</f>
        <v>22</v>
      </c>
      <c r="E4474" s="13"/>
      <c r="F4474" s="14"/>
      <c r="G4474" s="14"/>
    </row>
    <row r="4475" s="5" customFormat="true" ht="15" hidden="false" customHeight="false" outlineLevel="0" collapsed="false">
      <c r="A4475" s="12"/>
      <c r="B4475" s="13"/>
      <c r="C4475" s="28" t="s">
        <v>1530</v>
      </c>
      <c r="D4475" s="16" t="n">
        <f aca="false">D4471-D4474</f>
        <v>144</v>
      </c>
      <c r="E4475" s="41"/>
      <c r="F4475" s="14"/>
      <c r="G4475" s="14"/>
    </row>
    <row r="4476" s="5" customFormat="true" ht="15" hidden="false" customHeight="false" outlineLevel="0" collapsed="false">
      <c r="A4476" s="12"/>
      <c r="B4476" s="13"/>
      <c r="C4476" s="13"/>
      <c r="D4476" s="20" t="s">
        <v>11</v>
      </c>
      <c r="E4476" s="21" t="n">
        <v>28253.61</v>
      </c>
      <c r="F4476" s="14" t="s">
        <v>25</v>
      </c>
      <c r="G4476" s="15" t="n">
        <f aca="false">D4475*E4476/100</f>
        <v>40685.1984</v>
      </c>
      <c r="H4476" s="17" t="n">
        <f aca="false">G4476</f>
        <v>40685.1984</v>
      </c>
    </row>
    <row r="4477" s="5" customFormat="true" ht="15" hidden="false" customHeight="false" outlineLevel="0" collapsed="false">
      <c r="A4477" s="12"/>
      <c r="B4477" s="13"/>
      <c r="C4477" s="13"/>
      <c r="D4477" s="20"/>
      <c r="E4477" s="21"/>
      <c r="F4477" s="14"/>
      <c r="G4477" s="15"/>
      <c r="H4477" s="17"/>
    </row>
    <row r="4478" s="5" customFormat="true" ht="15" hidden="false" customHeight="false" outlineLevel="0" collapsed="false">
      <c r="A4478" s="12" t="n">
        <v>32</v>
      </c>
      <c r="B4478" s="13" t="s">
        <v>1333</v>
      </c>
      <c r="C4478" s="13"/>
      <c r="D4478" s="13"/>
      <c r="E4478" s="13"/>
      <c r="F4478" s="14"/>
      <c r="G4478" s="14"/>
    </row>
    <row r="4479" s="5" customFormat="true" ht="15" hidden="false" customHeight="false" outlineLevel="0" collapsed="false">
      <c r="A4479" s="12"/>
      <c r="B4479" s="36" t="s">
        <v>1334</v>
      </c>
      <c r="C4479" s="13"/>
      <c r="D4479" s="20"/>
      <c r="E4479" s="13"/>
      <c r="F4479" s="14"/>
      <c r="G4479" s="14"/>
    </row>
    <row r="4480" s="5" customFormat="true" ht="15" hidden="false" customHeight="false" outlineLevel="0" collapsed="false">
      <c r="A4480" s="12"/>
      <c r="B4480" s="13" t="s">
        <v>672</v>
      </c>
      <c r="C4480" s="13" t="s">
        <v>1531</v>
      </c>
      <c r="D4480" s="21" t="n">
        <v>206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 t="s">
        <v>174</v>
      </c>
      <c r="C4481" s="13" t="s">
        <v>1532</v>
      </c>
      <c r="D4481" s="21" t="n">
        <v>201</v>
      </c>
      <c r="E4481" s="13"/>
      <c r="F4481" s="14"/>
      <c r="G4481" s="14"/>
    </row>
    <row r="4482" s="5" customFormat="true" ht="15" hidden="false" customHeight="false" outlineLevel="0" collapsed="false">
      <c r="A4482" s="12"/>
      <c r="B4482" s="13" t="s">
        <v>174</v>
      </c>
      <c r="C4482" s="13" t="s">
        <v>1533</v>
      </c>
      <c r="D4482" s="21" t="n">
        <v>212</v>
      </c>
      <c r="E4482" s="13"/>
      <c r="F4482" s="14"/>
      <c r="G4482" s="14"/>
    </row>
    <row r="4483" s="5" customFormat="true" ht="15" hidden="false" customHeight="false" outlineLevel="0" collapsed="false">
      <c r="A4483" s="12"/>
      <c r="B4483" s="13" t="s">
        <v>1534</v>
      </c>
      <c r="C4483" s="13" t="s">
        <v>1535</v>
      </c>
      <c r="D4483" s="21" t="n">
        <v>40</v>
      </c>
      <c r="E4483" s="13"/>
      <c r="F4483" s="14"/>
      <c r="G4483" s="14"/>
    </row>
    <row r="4484" s="5" customFormat="true" ht="15" hidden="false" customHeight="false" outlineLevel="0" collapsed="false">
      <c r="A4484" s="12"/>
      <c r="B4484" s="26" t="s">
        <v>1524</v>
      </c>
      <c r="C4484" s="26"/>
      <c r="D4484" s="21" t="n">
        <v>2569</v>
      </c>
      <c r="E4484" s="13"/>
      <c r="F4484" s="14"/>
      <c r="G4484" s="14"/>
    </row>
    <row r="4485" s="5" customFormat="true" ht="15" hidden="false" customHeight="false" outlineLevel="0" collapsed="false">
      <c r="A4485" s="12"/>
      <c r="B4485" s="13"/>
      <c r="C4485" s="13"/>
      <c r="D4485" s="16" t="n">
        <f aca="false">SUM(D4480:D4484)</f>
        <v>3228</v>
      </c>
      <c r="E4485" s="13"/>
      <c r="F4485" s="14"/>
      <c r="G4485" s="14"/>
    </row>
    <row r="4486" s="5" customFormat="true" ht="15" hidden="false" customHeight="false" outlineLevel="0" collapsed="false">
      <c r="A4486" s="12"/>
      <c r="B4486" s="13"/>
      <c r="C4486" s="36"/>
      <c r="D4486" s="20" t="s">
        <v>11</v>
      </c>
      <c r="E4486" s="21" t="n">
        <v>829.95</v>
      </c>
      <c r="F4486" s="14" t="s">
        <v>25</v>
      </c>
      <c r="G4486" s="27" t="n">
        <f aca="false">D4485*E4486/100</f>
        <v>26790.786</v>
      </c>
      <c r="H4486" s="17" t="n">
        <f aca="false">G4486</f>
        <v>26790.786</v>
      </c>
    </row>
    <row r="4487" customFormat="false" ht="15" hidden="false" customHeight="false" outlineLevel="0" collapsed="false">
      <c r="A4487" s="12" t="n">
        <v>33</v>
      </c>
      <c r="B4487" s="13" t="s">
        <v>557</v>
      </c>
      <c r="C4487" s="13"/>
      <c r="D4487" s="13"/>
      <c r="E4487" s="13"/>
      <c r="F4487" s="14"/>
      <c r="G4487" s="26"/>
      <c r="H4487" s="17"/>
    </row>
    <row r="4488" customFormat="false" ht="15" hidden="false" customHeight="false" outlineLevel="0" collapsed="false">
      <c r="A4488" s="12"/>
      <c r="B4488" s="26" t="s">
        <v>1536</v>
      </c>
      <c r="C4488" s="26"/>
      <c r="D4488" s="21" t="n">
        <v>9358</v>
      </c>
      <c r="E4488" s="13"/>
      <c r="F4488" s="14"/>
      <c r="G4488" s="26"/>
      <c r="H4488" s="17"/>
    </row>
    <row r="4489" customFormat="false" ht="15" hidden="false" customHeight="false" outlineLevel="0" collapsed="false">
      <c r="A4489" s="12"/>
      <c r="B4489" s="13"/>
      <c r="C4489" s="39"/>
      <c r="D4489" s="16" t="n">
        <f aca="false">SUM(D4488)</f>
        <v>9358</v>
      </c>
      <c r="E4489" s="13"/>
      <c r="F4489" s="14"/>
      <c r="G4489" s="14"/>
      <c r="H4489" s="17"/>
    </row>
    <row r="4490" customFormat="false" ht="15" hidden="false" customHeight="false" outlineLevel="0" collapsed="false">
      <c r="A4490" s="12"/>
      <c r="B4490" s="13"/>
      <c r="C4490" s="13"/>
      <c r="D4490" s="20" t="s">
        <v>11</v>
      </c>
      <c r="E4490" s="21" t="n">
        <v>442.75</v>
      </c>
      <c r="F4490" s="26" t="s">
        <v>25</v>
      </c>
      <c r="G4490" s="15" t="n">
        <f aca="false">D4489*E4490/100</f>
        <v>41432.545</v>
      </c>
      <c r="H4490" s="17" t="n">
        <f aca="false">G4490</f>
        <v>41432.545</v>
      </c>
    </row>
    <row r="4491" customFormat="false" ht="15" hidden="false" customHeight="false" outlineLevel="0" collapsed="false">
      <c r="A4491" s="12" t="n">
        <v>34</v>
      </c>
      <c r="B4491" s="13" t="s">
        <v>699</v>
      </c>
      <c r="C4491" s="13"/>
      <c r="D4491" s="13"/>
      <c r="E4491" s="13"/>
      <c r="F4491" s="14"/>
      <c r="G4491" s="14"/>
      <c r="H4491" s="17"/>
    </row>
    <row r="4492" customFormat="false" ht="15" hidden="false" customHeight="false" outlineLevel="0" collapsed="false">
      <c r="A4492" s="12"/>
      <c r="B4492" s="26" t="s">
        <v>1092</v>
      </c>
      <c r="C4492" s="26"/>
      <c r="D4492" s="21" t="n">
        <v>9358</v>
      </c>
      <c r="E4492" s="13"/>
      <c r="F4492" s="14"/>
      <c r="G4492" s="26"/>
      <c r="H4492" s="17"/>
    </row>
    <row r="4493" customFormat="false" ht="15" hidden="false" customHeight="false" outlineLevel="0" collapsed="false">
      <c r="A4493" s="12"/>
      <c r="B4493" s="13"/>
      <c r="C4493" s="13"/>
      <c r="D4493" s="16" t="n">
        <f aca="false">D4489</f>
        <v>9358</v>
      </c>
      <c r="E4493" s="13"/>
      <c r="F4493" s="14"/>
      <c r="G4493" s="14"/>
      <c r="H4493" s="17"/>
    </row>
    <row r="4494" customFormat="false" ht="13.5" hidden="false" customHeight="false" outlineLevel="0" collapsed="false">
      <c r="D4494" s="20" t="s">
        <v>11</v>
      </c>
      <c r="E4494" s="21" t="n">
        <v>1079.65</v>
      </c>
      <c r="F4494" s="14" t="s">
        <v>25</v>
      </c>
      <c r="G4494" s="15" t="n">
        <f aca="false">D4493*E4494/100</f>
        <v>101033.647</v>
      </c>
      <c r="H4494" s="43" t="n">
        <f aca="false">G4494</f>
        <v>101033.647</v>
      </c>
    </row>
    <row r="4495" customFormat="false" ht="15" hidden="false" customHeight="false" outlineLevel="0" collapsed="false">
      <c r="A4495" s="12" t="n">
        <v>36</v>
      </c>
      <c r="B4495" s="13" t="s">
        <v>148</v>
      </c>
      <c r="C4495" s="13"/>
      <c r="D4495" s="13"/>
      <c r="E4495" s="13"/>
      <c r="F4495" s="14"/>
      <c r="G4495" s="14"/>
      <c r="H4495" s="17"/>
    </row>
    <row r="4496" customFormat="false" ht="15" hidden="false" customHeight="false" outlineLevel="0" collapsed="false">
      <c r="A4496" s="12"/>
      <c r="B4496" s="26" t="s">
        <v>1537</v>
      </c>
      <c r="C4496" s="26"/>
      <c r="D4496" s="21" t="n">
        <v>3207</v>
      </c>
      <c r="E4496" s="13"/>
      <c r="F4496" s="14"/>
      <c r="G4496" s="26"/>
      <c r="H4496" s="17"/>
    </row>
    <row r="4497" customFormat="false" ht="15" hidden="false" customHeight="false" outlineLevel="0" collapsed="false">
      <c r="A4497" s="12"/>
      <c r="B4497" s="26" t="s">
        <v>1538</v>
      </c>
      <c r="C4497" s="26"/>
      <c r="D4497" s="21" t="n">
        <v>191</v>
      </c>
      <c r="E4497" s="13"/>
      <c r="F4497" s="14"/>
      <c r="G4497" s="26"/>
      <c r="H4497" s="17"/>
    </row>
    <row r="4498" customFormat="false" ht="15" hidden="false" customHeight="false" outlineLevel="0" collapsed="false">
      <c r="A4498" s="12"/>
      <c r="B4498" s="26" t="s">
        <v>1539</v>
      </c>
      <c r="C4498" s="26"/>
      <c r="D4498" s="21" t="n">
        <v>287</v>
      </c>
      <c r="E4498" s="13"/>
      <c r="F4498" s="14"/>
      <c r="G4498" s="26"/>
      <c r="H4498" s="17"/>
    </row>
    <row r="4499" customFormat="false" ht="15" hidden="false" customHeight="false" outlineLevel="0" collapsed="false">
      <c r="A4499" s="12"/>
      <c r="B4499" s="13"/>
      <c r="C4499" s="13"/>
      <c r="D4499" s="16" t="n">
        <f aca="false">SUM(D4496:D4498)</f>
        <v>3685</v>
      </c>
      <c r="E4499" s="13"/>
      <c r="F4499" s="14"/>
      <c r="G4499" s="14"/>
      <c r="H4499" s="17"/>
    </row>
    <row r="4500" customFormat="false" ht="15" hidden="false" customHeight="false" outlineLevel="0" collapsed="false">
      <c r="A4500" s="12"/>
      <c r="B4500" s="13"/>
      <c r="C4500" s="13"/>
      <c r="D4500" s="20" t="s">
        <v>11</v>
      </c>
      <c r="E4500" s="21" t="n">
        <v>859.9</v>
      </c>
      <c r="F4500" s="26" t="s">
        <v>25</v>
      </c>
      <c r="G4500" s="15" t="n">
        <f aca="false">D4499*E4500/100</f>
        <v>31687.315</v>
      </c>
      <c r="H4500" s="17" t="n">
        <f aca="false">G4500</f>
        <v>31687.315</v>
      </c>
    </row>
    <row r="4501" customFormat="false" ht="15" hidden="false" customHeight="false" outlineLevel="0" collapsed="false">
      <c r="A4501" s="12" t="n">
        <v>37</v>
      </c>
      <c r="B4501" s="13" t="s">
        <v>1181</v>
      </c>
      <c r="C4501" s="13"/>
      <c r="D4501" s="13"/>
      <c r="E4501" s="13"/>
      <c r="F4501" s="14"/>
      <c r="G4501" s="14"/>
      <c r="H4501" s="17"/>
    </row>
    <row r="4502" customFormat="false" ht="15" hidden="false" customHeight="false" outlineLevel="0" collapsed="false">
      <c r="A4502" s="12" t="s">
        <v>155</v>
      </c>
      <c r="B4502" s="36" t="s">
        <v>156</v>
      </c>
      <c r="C4502" s="13"/>
      <c r="D4502" s="13"/>
      <c r="E4502" s="13"/>
      <c r="F4502" s="14"/>
      <c r="G4502" s="14"/>
      <c r="H4502" s="17"/>
    </row>
    <row r="4503" customFormat="false" ht="15" hidden="false" customHeight="false" outlineLevel="0" collapsed="false">
      <c r="A4503" s="12"/>
      <c r="B4503" s="26" t="s">
        <v>1540</v>
      </c>
      <c r="C4503" s="26"/>
      <c r="D4503" s="21" t="n">
        <v>710</v>
      </c>
      <c r="E4503" s="13"/>
      <c r="F4503" s="14"/>
      <c r="G4503" s="26"/>
      <c r="H4503" s="17"/>
    </row>
    <row r="4504" customFormat="false" ht="15" hidden="false" customHeight="false" outlineLevel="0" collapsed="false">
      <c r="A4504" s="12"/>
      <c r="B4504" s="13"/>
      <c r="C4504" s="13"/>
      <c r="D4504" s="16" t="n">
        <f aca="false">SUM(D4503)</f>
        <v>710</v>
      </c>
      <c r="E4504" s="13"/>
      <c r="F4504" s="14"/>
      <c r="G4504" s="14"/>
      <c r="H4504" s="17"/>
    </row>
    <row r="4505" customFormat="false" ht="15" hidden="false" customHeight="false" outlineLevel="0" collapsed="false">
      <c r="A4505" s="12"/>
      <c r="B4505" s="13"/>
      <c r="C4505" s="13"/>
      <c r="D4505" s="20" t="s">
        <v>11</v>
      </c>
      <c r="E4505" s="14" t="n">
        <v>2116.41</v>
      </c>
      <c r="F4505" s="26" t="s">
        <v>25</v>
      </c>
      <c r="G4505" s="15" t="n">
        <f aca="false">D4504*E4505/100</f>
        <v>15026.511</v>
      </c>
      <c r="H4505" s="17" t="n">
        <f aca="false">G4505</f>
        <v>15026.511</v>
      </c>
    </row>
    <row r="4506" customFormat="false" ht="15" hidden="false" customHeight="false" outlineLevel="0" collapsed="false">
      <c r="A4506" s="12" t="s">
        <v>159</v>
      </c>
      <c r="B4506" s="36" t="s">
        <v>160</v>
      </c>
      <c r="C4506" s="13"/>
      <c r="D4506" s="13"/>
      <c r="E4506" s="13"/>
      <c r="F4506" s="14"/>
      <c r="G4506" s="14"/>
      <c r="H4506" s="17"/>
    </row>
    <row r="4507" customFormat="false" ht="15" hidden="false" customHeight="false" outlineLevel="0" collapsed="false">
      <c r="A4507" s="12"/>
      <c r="B4507" s="57" t="s">
        <v>161</v>
      </c>
      <c r="C4507" s="57" t="s">
        <v>519</v>
      </c>
      <c r="D4507" s="21" t="n">
        <v>128</v>
      </c>
      <c r="E4507" s="13"/>
      <c r="F4507" s="14"/>
      <c r="G4507" s="26"/>
      <c r="H4507" s="17"/>
    </row>
    <row r="4508" customFormat="false" ht="15" hidden="false" customHeight="false" outlineLevel="0" collapsed="false">
      <c r="A4508" s="12"/>
      <c r="B4508" s="59" t="s">
        <v>144</v>
      </c>
      <c r="C4508" s="59" t="s">
        <v>1541</v>
      </c>
      <c r="D4508" s="21" t="n">
        <v>240</v>
      </c>
      <c r="E4508" s="13"/>
      <c r="F4508" s="14"/>
      <c r="G4508" s="26"/>
      <c r="H4508" s="17"/>
    </row>
    <row r="4509" customFormat="false" ht="15" hidden="false" customHeight="false" outlineLevel="0" collapsed="false">
      <c r="A4509" s="12"/>
      <c r="B4509" s="13"/>
      <c r="C4509" s="13"/>
      <c r="D4509" s="16" t="n">
        <f aca="false">SUM(D4507:D4508)</f>
        <v>368</v>
      </c>
      <c r="E4509" s="13"/>
      <c r="F4509" s="14"/>
      <c r="G4509" s="14"/>
      <c r="H4509" s="17"/>
    </row>
    <row r="4510" customFormat="false" ht="15" hidden="false" customHeight="false" outlineLevel="0" collapsed="false">
      <c r="A4510" s="12"/>
      <c r="B4510" s="13"/>
      <c r="C4510" s="13"/>
      <c r="D4510" s="20" t="s">
        <v>11</v>
      </c>
      <c r="E4510" s="14" t="n">
        <v>1160.06</v>
      </c>
      <c r="F4510" s="26" t="s">
        <v>25</v>
      </c>
      <c r="G4510" s="15" t="n">
        <f aca="false">D4509*E4510/100</f>
        <v>4269.0208</v>
      </c>
      <c r="H4510" s="17" t="n">
        <f aca="false">G4510</f>
        <v>4269.0208</v>
      </c>
    </row>
    <row r="4511" s="5" customFormat="true" ht="15.75" hidden="false" customHeight="false" outlineLevel="0" collapsed="false">
      <c r="A4511" s="37" t="s">
        <v>1542</v>
      </c>
      <c r="B4511" s="37"/>
      <c r="C4511" s="37"/>
      <c r="D4511" s="37"/>
      <c r="E4511" s="37"/>
      <c r="F4511" s="37"/>
      <c r="G4511" s="37"/>
      <c r="H4511" s="14"/>
      <c r="I4511" s="13"/>
    </row>
    <row r="4512" s="5" customFormat="true" ht="16.5" hidden="false" customHeight="false" outlineLevel="0" collapsed="false">
      <c r="A4512" s="7" t="s">
        <v>2</v>
      </c>
      <c r="B4512" s="8" t="s">
        <v>3</v>
      </c>
      <c r="C4512" s="9" t="s">
        <v>4</v>
      </c>
      <c r="D4512" s="10" t="s">
        <v>5</v>
      </c>
      <c r="E4512" s="9" t="s">
        <v>6</v>
      </c>
      <c r="F4512" s="8" t="s">
        <v>7</v>
      </c>
      <c r="G4512" s="11" t="s">
        <v>8</v>
      </c>
    </row>
    <row r="4513" customFormat="false" ht="15.75" hidden="false" customHeight="false" outlineLevel="0" collapsed="false">
      <c r="A4513" s="48" t="n">
        <v>38</v>
      </c>
      <c r="B4513" s="32" t="s">
        <v>163</v>
      </c>
      <c r="C4513" s="32"/>
      <c r="D4513" s="32"/>
      <c r="E4513" s="32"/>
      <c r="F4513" s="32"/>
      <c r="G4513" s="26"/>
      <c r="H4513" s="27"/>
    </row>
    <row r="4514" customFormat="false" ht="15" hidden="false" customHeight="false" outlineLevel="0" collapsed="false">
      <c r="A4514" s="48"/>
      <c r="B4514" s="32" t="s">
        <v>1189</v>
      </c>
      <c r="C4514" s="32"/>
      <c r="D4514" s="32"/>
      <c r="E4514" s="32"/>
      <c r="F4514" s="32"/>
      <c r="G4514" s="26"/>
      <c r="H4514" s="27"/>
    </row>
    <row r="4515" customFormat="false" ht="15" hidden="false" customHeight="false" outlineLevel="0" collapsed="false">
      <c r="A4515" s="48"/>
      <c r="B4515" s="50" t="s">
        <v>156</v>
      </c>
      <c r="C4515" s="32"/>
      <c r="D4515" s="32"/>
      <c r="E4515" s="32"/>
      <c r="F4515" s="32"/>
      <c r="G4515" s="26"/>
      <c r="H4515" s="27"/>
    </row>
    <row r="4516" customFormat="false" ht="15" hidden="false" customHeight="false" outlineLevel="0" collapsed="false">
      <c r="A4516" s="48"/>
      <c r="B4516" s="50" t="s">
        <v>359</v>
      </c>
      <c r="C4516" s="32" t="s">
        <v>360</v>
      </c>
      <c r="D4516" s="40" t="n">
        <v>120</v>
      </c>
      <c r="E4516" s="32"/>
      <c r="F4516" s="32"/>
      <c r="G4516" s="26"/>
      <c r="H4516" s="27"/>
    </row>
    <row r="4517" s="5" customFormat="true" ht="15" hidden="false" customHeight="false" outlineLevel="0" collapsed="false">
      <c r="A4517" s="12"/>
      <c r="B4517" s="13" t="s">
        <v>1445</v>
      </c>
      <c r="C4517" s="13" t="s">
        <v>524</v>
      </c>
      <c r="D4517" s="21" t="n">
        <v>48</v>
      </c>
    </row>
    <row r="4518" customFormat="false" ht="15" hidden="false" customHeight="false" outlineLevel="0" collapsed="false">
      <c r="A4518" s="48"/>
      <c r="B4518" s="32"/>
      <c r="C4518" s="32"/>
      <c r="D4518" s="16" t="n">
        <f aca="false">SUM(D4516:D4517)</f>
        <v>168</v>
      </c>
      <c r="E4518" s="32"/>
      <c r="F4518" s="26"/>
      <c r="G4518" s="26"/>
      <c r="H4518" s="52"/>
    </row>
    <row r="4519" customFormat="false" ht="15" hidden="false" customHeight="false" outlineLevel="0" collapsed="false">
      <c r="A4519" s="48"/>
      <c r="B4519" s="32"/>
      <c r="C4519" s="32"/>
      <c r="D4519" s="51" t="s">
        <v>11</v>
      </c>
      <c r="E4519" s="40" t="n">
        <v>1270.83</v>
      </c>
      <c r="F4519" s="26" t="s">
        <v>25</v>
      </c>
      <c r="G4519" s="27" t="n">
        <f aca="false">D4518*E4519/100</f>
        <v>2134.9944</v>
      </c>
      <c r="H4519" s="52" t="n">
        <f aca="false">G4519</f>
        <v>2134.9944</v>
      </c>
    </row>
    <row r="4520" s="5" customFormat="true" ht="15" hidden="false" customHeight="false" outlineLevel="0" collapsed="false">
      <c r="A4520" s="12" t="n">
        <v>39</v>
      </c>
      <c r="B4520" s="13" t="s">
        <v>19</v>
      </c>
      <c r="C4520" s="13"/>
      <c r="D4520" s="13"/>
      <c r="E4520" s="13"/>
      <c r="F4520" s="14"/>
      <c r="G4520" s="14"/>
    </row>
    <row r="4521" s="5" customFormat="true" ht="13.5" hidden="false" customHeight="false" outlineLevel="0" collapsed="false">
      <c r="A4521" s="13"/>
      <c r="B4521" s="13" t="s">
        <v>20</v>
      </c>
      <c r="C4521" s="13"/>
      <c r="D4521" s="13"/>
      <c r="E4521" s="13"/>
      <c r="F4521" s="14"/>
      <c r="G4521" s="14"/>
    </row>
    <row r="4522" s="5" customFormat="true" ht="13.5" hidden="false" customHeight="false" outlineLevel="0" collapsed="false">
      <c r="A4522" s="13"/>
      <c r="B4522" s="13" t="s">
        <v>1312</v>
      </c>
      <c r="C4522" s="13"/>
      <c r="D4522" s="13"/>
      <c r="E4522" s="13"/>
      <c r="F4522" s="14"/>
      <c r="G4522" s="14"/>
    </row>
    <row r="4523" s="5" customFormat="true" ht="13.5" hidden="false" customHeight="false" outlineLevel="0" collapsed="false">
      <c r="A4523" s="13"/>
      <c r="B4523" s="13" t="s">
        <v>1543</v>
      </c>
      <c r="C4523" s="13" t="s">
        <v>1544</v>
      </c>
      <c r="D4523" s="21" t="n">
        <v>450</v>
      </c>
      <c r="E4523" s="13"/>
      <c r="F4523" s="14"/>
      <c r="G4523" s="14"/>
    </row>
    <row r="4524" s="5" customFormat="true" ht="13.5" hidden="false" customHeight="false" outlineLevel="0" collapsed="false">
      <c r="A4524" s="13"/>
      <c r="B4524" s="13" t="s">
        <v>97</v>
      </c>
      <c r="C4524" s="13" t="s">
        <v>1545</v>
      </c>
      <c r="D4524" s="21" t="n">
        <v>158</v>
      </c>
      <c r="E4524" s="13"/>
      <c r="F4524" s="14"/>
      <c r="G4524" s="14"/>
    </row>
    <row r="4525" s="5" customFormat="true" ht="15" hidden="false" customHeight="false" outlineLevel="0" collapsed="false">
      <c r="A4525" s="13"/>
      <c r="B4525" s="13"/>
      <c r="C4525" s="13"/>
      <c r="D4525" s="16" t="n">
        <f aca="false">SUM(D4523:D4524)</f>
        <v>608</v>
      </c>
      <c r="E4525" s="13"/>
      <c r="F4525" s="14"/>
      <c r="G4525" s="14"/>
    </row>
    <row r="4526" s="5" customFormat="true" ht="13.5" hidden="false" customHeight="false" outlineLevel="0" collapsed="false">
      <c r="A4526" s="13"/>
      <c r="B4526" s="13"/>
      <c r="C4526" s="13"/>
      <c r="D4526" s="20" t="s">
        <v>11</v>
      </c>
      <c r="E4526" s="14" t="n">
        <v>7.71</v>
      </c>
      <c r="F4526" s="14" t="s">
        <v>18</v>
      </c>
      <c r="G4526" s="15" t="n">
        <f aca="false">D4525*E4526</f>
        <v>4687.68</v>
      </c>
      <c r="H4526" s="5" t="n">
        <f aca="false">G4526</f>
        <v>4687.68</v>
      </c>
    </row>
    <row r="4528" s="13" customFormat="true" ht="15" hidden="false" customHeight="false" outlineLevel="0" collapsed="false">
      <c r="A4528" s="25" t="n">
        <v>40</v>
      </c>
      <c r="B4528" s="13" t="s">
        <v>1315</v>
      </c>
    </row>
    <row r="4529" s="13" customFormat="true" ht="15" hidden="false" customHeight="false" outlineLevel="0" collapsed="false">
      <c r="A4529" s="25"/>
      <c r="B4529" s="13" t="s">
        <v>1316</v>
      </c>
    </row>
    <row r="4530" s="13" customFormat="true" ht="15" hidden="false" customHeight="false" outlineLevel="0" collapsed="false">
      <c r="A4530" s="25"/>
      <c r="B4530" s="13" t="s">
        <v>1317</v>
      </c>
    </row>
    <row r="4531" s="5" customFormat="true" ht="13.5" hidden="false" customHeight="false" outlineLevel="0" collapsed="false">
      <c r="A4531" s="13"/>
      <c r="B4531" s="13"/>
      <c r="C4531" s="13" t="s">
        <v>1546</v>
      </c>
      <c r="D4531" s="21" t="n">
        <v>125</v>
      </c>
      <c r="E4531" s="13"/>
      <c r="F4531" s="14"/>
      <c r="G4531" s="14"/>
    </row>
    <row r="4532" s="5" customFormat="true" ht="15" hidden="false" customHeight="false" outlineLevel="0" collapsed="false">
      <c r="A4532" s="13"/>
      <c r="B4532" s="13"/>
      <c r="C4532" s="13"/>
      <c r="D4532" s="16" t="n">
        <f aca="false">SUM(D4531:D4531)</f>
        <v>125</v>
      </c>
      <c r="E4532" s="13"/>
      <c r="F4532" s="14"/>
      <c r="G4532" s="14"/>
    </row>
    <row r="4533" s="5" customFormat="true" ht="13.5" hidden="false" customHeight="false" outlineLevel="0" collapsed="false">
      <c r="A4533" s="13"/>
      <c r="B4533" s="13"/>
      <c r="C4533" s="13"/>
      <c r="D4533" s="20" t="s">
        <v>11</v>
      </c>
      <c r="E4533" s="14" t="n">
        <v>169.18</v>
      </c>
      <c r="F4533" s="14" t="s">
        <v>18</v>
      </c>
      <c r="G4533" s="15" t="n">
        <f aca="false">D4532*E4533</f>
        <v>21147.5</v>
      </c>
      <c r="H4533" s="5" t="n">
        <f aca="false">G4533</f>
        <v>21147.5</v>
      </c>
    </row>
    <row r="4534" s="13" customFormat="true" ht="15" hidden="false" customHeight="false" outlineLevel="0" collapsed="false">
      <c r="A4534" s="25" t="n">
        <v>41</v>
      </c>
      <c r="B4534" s="13" t="s">
        <v>1319</v>
      </c>
    </row>
    <row r="4535" s="13" customFormat="true" ht="15" hidden="false" customHeight="false" outlineLevel="0" collapsed="false">
      <c r="A4535" s="25"/>
      <c r="B4535" s="13" t="s">
        <v>1320</v>
      </c>
    </row>
    <row r="4536" s="5" customFormat="true" ht="13.5" hidden="false" customHeight="false" outlineLevel="0" collapsed="false">
      <c r="A4536" s="13"/>
      <c r="B4536" s="13"/>
      <c r="C4536" s="13" t="s">
        <v>1547</v>
      </c>
      <c r="D4536" s="21" t="n">
        <v>1992</v>
      </c>
      <c r="E4536" s="13"/>
      <c r="F4536" s="14"/>
      <c r="G4536" s="14"/>
    </row>
    <row r="4537" s="5" customFormat="true" ht="15" hidden="false" customHeight="false" outlineLevel="0" collapsed="false">
      <c r="A4537" s="13"/>
      <c r="B4537" s="13"/>
      <c r="C4537" s="13"/>
      <c r="D4537" s="16" t="n">
        <f aca="false">SUM(D4536:D4536)</f>
        <v>1992</v>
      </c>
      <c r="E4537" s="13"/>
      <c r="F4537" s="14"/>
      <c r="G4537" s="14"/>
    </row>
    <row r="4538" s="5" customFormat="true" ht="13.5" hidden="false" customHeight="false" outlineLevel="0" collapsed="false">
      <c r="A4538" s="13"/>
      <c r="B4538" s="13"/>
      <c r="C4538" s="13"/>
      <c r="D4538" s="20" t="s">
        <v>11</v>
      </c>
      <c r="E4538" s="14" t="n">
        <v>8.38</v>
      </c>
      <c r="F4538" s="29" t="s">
        <v>18</v>
      </c>
      <c r="G4538" s="30" t="n">
        <f aca="false">D4537*E4538</f>
        <v>16692.96</v>
      </c>
      <c r="H4538" s="5" t="n">
        <f aca="false">G4538</f>
        <v>16692.96</v>
      </c>
    </row>
    <row r="4539" s="5" customFormat="true" ht="15" hidden="false" customHeight="false" outlineLevel="0" collapsed="false">
      <c r="A4539" s="12"/>
      <c r="B4539" s="13"/>
      <c r="C4539" s="36"/>
      <c r="D4539" s="20"/>
      <c r="E4539" s="21"/>
      <c r="F4539" s="14" t="s">
        <v>26</v>
      </c>
      <c r="G4539" s="27" t="n">
        <f aca="false">SUM(G1766:G4538)</f>
        <v>152677412.920007</v>
      </c>
      <c r="H4539" s="17"/>
    </row>
    <row r="4540" s="5" customFormat="true" ht="15" hidden="false" customHeight="false" outlineLevel="0" collapsed="false">
      <c r="A4540" s="12"/>
      <c r="B4540" s="13"/>
      <c r="C4540" s="36"/>
      <c r="D4540" s="20"/>
      <c r="E4540" s="21"/>
      <c r="F4540" s="14"/>
      <c r="G4540" s="27"/>
      <c r="H4540" s="17"/>
    </row>
    <row r="4541" s="5" customFormat="true" ht="15" hidden="false" customHeight="false" outlineLevel="0" collapsed="false">
      <c r="A4541" s="12"/>
      <c r="B4541" s="13"/>
      <c r="C4541" s="36"/>
      <c r="D4541" s="20"/>
      <c r="E4541" s="21"/>
      <c r="F4541" s="14"/>
      <c r="G4541" s="27"/>
      <c r="H4541" s="17"/>
    </row>
    <row r="4542" s="71" customFormat="true" ht="12.75" hidden="false" customHeight="false" outlineLevel="0" collapsed="false">
      <c r="D4542" s="72"/>
      <c r="E4542" s="2"/>
      <c r="G4542" s="3"/>
      <c r="H4542" s="73"/>
    </row>
    <row r="4543" s="71" customFormat="true" ht="12.75" hidden="false" customHeight="true" outlineLevel="0" collapsed="false">
      <c r="C4543" s="14"/>
      <c r="D4543" s="72"/>
      <c r="E4543" s="2"/>
      <c r="F4543" s="14" t="s">
        <v>167</v>
      </c>
      <c r="G4543" s="14"/>
      <c r="H4543" s="73"/>
    </row>
    <row r="4544" s="71" customFormat="true" ht="13.5" hidden="false" customHeight="false" outlineLevel="0" collapsed="false">
      <c r="B4544" s="13" t="s">
        <v>168</v>
      </c>
      <c r="C4544" s="14"/>
      <c r="D4544" s="72"/>
      <c r="E4544" s="2"/>
      <c r="F4544" s="14" t="s">
        <v>29</v>
      </c>
      <c r="G4544" s="14"/>
      <c r="H4544" s="73"/>
    </row>
    <row r="4545" s="71" customFormat="true" ht="13.5" hidden="false" customHeight="false" outlineLevel="0" collapsed="false">
      <c r="C4545" s="14"/>
      <c r="D4545" s="72"/>
      <c r="E4545" s="2"/>
      <c r="F4545" s="14" t="s">
        <v>170</v>
      </c>
      <c r="G4545" s="14"/>
      <c r="H4545" s="73"/>
    </row>
    <row r="4546" s="5" customFormat="true" ht="15" hidden="false" customHeight="false" outlineLevel="0" collapsed="false">
      <c r="A4546" s="12"/>
      <c r="B4546" s="13"/>
      <c r="C4546" s="36"/>
      <c r="D4546" s="20"/>
      <c r="E4546" s="21"/>
      <c r="F4546" s="14"/>
      <c r="G4546" s="27"/>
      <c r="H4546" s="17"/>
    </row>
    <row r="4547" s="5" customFormat="true" ht="15" hidden="false" customHeight="false" outlineLevel="0" collapsed="false">
      <c r="A4547" s="12"/>
      <c r="B4547" s="13"/>
      <c r="C4547" s="36"/>
      <c r="D4547" s="20"/>
      <c r="E4547" s="21"/>
      <c r="F4547" s="14"/>
      <c r="G4547" s="27"/>
      <c r="H4547" s="17"/>
    </row>
    <row r="4548" s="5" customFormat="true" ht="15" hidden="false" customHeight="false" outlineLevel="0" collapsed="false">
      <c r="A4548" s="12"/>
      <c r="B4548" s="13"/>
      <c r="C4548" s="36"/>
      <c r="D4548" s="20"/>
      <c r="E4548" s="21"/>
      <c r="F4548" s="14"/>
      <c r="G4548" s="27"/>
      <c r="H4548" s="17"/>
    </row>
    <row r="4549" s="5" customFormat="true" ht="15" hidden="false" customHeight="false" outlineLevel="0" collapsed="false">
      <c r="A4549" s="12"/>
      <c r="B4549" s="13"/>
      <c r="C4549" s="36"/>
      <c r="D4549" s="20"/>
      <c r="E4549" s="21"/>
      <c r="F4549" s="14"/>
      <c r="G4549" s="27"/>
      <c r="H4549" s="17"/>
    </row>
    <row r="4550" s="5" customFormat="true" ht="15" hidden="false" customHeight="false" outlineLevel="0" collapsed="false">
      <c r="A4550" s="12"/>
      <c r="B4550" s="13"/>
      <c r="C4550" s="36"/>
      <c r="D4550" s="20"/>
      <c r="E4550" s="21"/>
      <c r="F4550" s="14"/>
      <c r="G4550" s="27"/>
      <c r="H4550" s="17"/>
    </row>
    <row r="4551" s="5" customFormat="true" ht="15" hidden="false" customHeight="false" outlineLevel="0" collapsed="false">
      <c r="A4551" s="12"/>
      <c r="B4551" s="13"/>
      <c r="C4551" s="36"/>
      <c r="D4551" s="20"/>
      <c r="E4551" s="21"/>
      <c r="F4551" s="14"/>
      <c r="G4551" s="27"/>
      <c r="H4551" s="17"/>
    </row>
    <row r="4552" s="5" customFormat="true" ht="15" hidden="false" customHeight="false" outlineLevel="0" collapsed="false">
      <c r="A4552" s="12"/>
      <c r="B4552" s="13"/>
      <c r="C4552" s="36"/>
      <c r="D4552" s="20"/>
      <c r="E4552" s="21"/>
      <c r="F4552" s="14"/>
      <c r="G4552" s="27"/>
      <c r="H4552" s="17"/>
    </row>
    <row r="4553" s="5" customFormat="true" ht="15" hidden="false" customHeight="false" outlineLevel="0" collapsed="false">
      <c r="A4553" s="12"/>
      <c r="B4553" s="13"/>
      <c r="C4553" s="36"/>
      <c r="D4553" s="20"/>
      <c r="E4553" s="21"/>
      <c r="F4553" s="14"/>
      <c r="G4553" s="27"/>
      <c r="H4553" s="17"/>
    </row>
    <row r="4554" s="5" customFormat="true" ht="15" hidden="false" customHeight="false" outlineLevel="0" collapsed="false">
      <c r="A4554" s="12"/>
      <c r="B4554" s="13"/>
      <c r="C4554" s="36"/>
      <c r="D4554" s="20"/>
      <c r="E4554" s="21"/>
      <c r="F4554" s="14"/>
      <c r="G4554" s="27"/>
      <c r="H4554" s="17"/>
    </row>
    <row r="4555" s="5" customFormat="true" ht="15" hidden="false" customHeight="false" outlineLevel="0" collapsed="false">
      <c r="A4555" s="12"/>
      <c r="B4555" s="13"/>
      <c r="C4555" s="36"/>
      <c r="D4555" s="20"/>
      <c r="E4555" s="21"/>
      <c r="F4555" s="14"/>
      <c r="G4555" s="27"/>
      <c r="H4555" s="17"/>
    </row>
    <row r="4556" s="5" customFormat="true" ht="15" hidden="false" customHeight="false" outlineLevel="0" collapsed="false">
      <c r="A4556" s="12"/>
      <c r="B4556" s="13"/>
      <c r="C4556" s="36"/>
      <c r="D4556" s="20"/>
      <c r="E4556" s="21"/>
      <c r="F4556" s="14"/>
      <c r="G4556" s="27"/>
      <c r="H4556" s="17"/>
    </row>
    <row r="4557" s="5" customFormat="true" ht="15" hidden="false" customHeight="false" outlineLevel="0" collapsed="false">
      <c r="A4557" s="12"/>
      <c r="B4557" s="13"/>
      <c r="C4557" s="36"/>
      <c r="D4557" s="20"/>
      <c r="E4557" s="21"/>
      <c r="F4557" s="14"/>
      <c r="G4557" s="27"/>
      <c r="H4557" s="17"/>
    </row>
    <row r="4558" s="5" customFormat="true" ht="15" hidden="false" customHeight="false" outlineLevel="0" collapsed="false">
      <c r="A4558" s="12"/>
      <c r="B4558" s="13"/>
      <c r="C4558" s="36"/>
      <c r="D4558" s="20"/>
      <c r="E4558" s="21"/>
      <c r="F4558" s="14"/>
      <c r="G4558" s="27"/>
      <c r="H4558" s="17"/>
    </row>
    <row r="4559" s="5" customFormat="true" ht="15" hidden="false" customHeight="false" outlineLevel="0" collapsed="false">
      <c r="A4559" s="12"/>
      <c r="B4559" s="13"/>
      <c r="C4559" s="36"/>
      <c r="D4559" s="20"/>
      <c r="E4559" s="21"/>
      <c r="F4559" s="14"/>
      <c r="G4559" s="27"/>
      <c r="H4559" s="17"/>
    </row>
    <row r="4560" s="5" customFormat="true" ht="15" hidden="false" customHeight="false" outlineLevel="0" collapsed="false">
      <c r="A4560" s="12"/>
      <c r="B4560" s="13"/>
      <c r="C4560" s="36"/>
      <c r="D4560" s="20"/>
      <c r="E4560" s="21"/>
      <c r="F4560" s="14"/>
      <c r="G4560" s="27"/>
      <c r="H4560" s="17"/>
    </row>
    <row r="4561" s="5" customFormat="true" ht="15" hidden="false" customHeight="false" outlineLevel="0" collapsed="false">
      <c r="A4561" s="12"/>
      <c r="B4561" s="13"/>
      <c r="C4561" s="36"/>
      <c r="D4561" s="20"/>
      <c r="E4561" s="21"/>
      <c r="F4561" s="14"/>
      <c r="G4561" s="27"/>
      <c r="H4561" s="17"/>
    </row>
    <row r="4562" s="5" customFormat="true" ht="15" hidden="false" customHeight="false" outlineLevel="0" collapsed="false">
      <c r="A4562" s="12"/>
      <c r="B4562" s="13"/>
      <c r="C4562" s="36"/>
      <c r="D4562" s="20"/>
      <c r="E4562" s="21"/>
      <c r="F4562" s="14"/>
      <c r="G4562" s="27"/>
      <c r="H4562" s="17"/>
    </row>
    <row r="4563" s="5" customFormat="true" ht="15" hidden="false" customHeight="false" outlineLevel="0" collapsed="false">
      <c r="A4563" s="12"/>
      <c r="B4563" s="13"/>
      <c r="C4563" s="36"/>
      <c r="D4563" s="20"/>
      <c r="E4563" s="21"/>
      <c r="F4563" s="14"/>
      <c r="G4563" s="27"/>
      <c r="H4563" s="17"/>
    </row>
    <row r="4564" s="5" customFormat="true" ht="15" hidden="false" customHeight="false" outlineLevel="0" collapsed="false">
      <c r="A4564" s="12"/>
      <c r="B4564" s="13"/>
      <c r="C4564" s="36"/>
      <c r="D4564" s="20"/>
      <c r="E4564" s="21"/>
      <c r="F4564" s="14"/>
      <c r="G4564" s="27"/>
      <c r="H4564" s="17"/>
    </row>
    <row r="4565" s="5" customFormat="true" ht="15" hidden="false" customHeight="false" outlineLevel="0" collapsed="false">
      <c r="A4565" s="12"/>
      <c r="B4565" s="13"/>
      <c r="C4565" s="36"/>
      <c r="D4565" s="20"/>
      <c r="E4565" s="21"/>
      <c r="F4565" s="14"/>
      <c r="G4565" s="27"/>
      <c r="H4565" s="17"/>
    </row>
    <row r="4566" s="5" customFormat="true" ht="15" hidden="false" customHeight="false" outlineLevel="0" collapsed="false">
      <c r="A4566" s="12"/>
      <c r="B4566" s="13"/>
      <c r="C4566" s="36"/>
      <c r="D4566" s="20"/>
      <c r="E4566" s="21"/>
      <c r="F4566" s="14"/>
      <c r="G4566" s="27"/>
      <c r="H4566" s="17"/>
    </row>
    <row r="4567" s="5" customFormat="true" ht="15" hidden="false" customHeight="false" outlineLevel="0" collapsed="false">
      <c r="A4567" s="12"/>
      <c r="B4567" s="13"/>
      <c r="C4567" s="36"/>
      <c r="D4567" s="20"/>
      <c r="E4567" s="21"/>
      <c r="F4567" s="14"/>
      <c r="G4567" s="27"/>
      <c r="H4567" s="17"/>
    </row>
    <row r="4568" s="5" customFormat="true" ht="15" hidden="false" customHeight="false" outlineLevel="0" collapsed="false">
      <c r="A4568" s="12"/>
      <c r="B4568" s="13"/>
      <c r="C4568" s="36"/>
      <c r="D4568" s="20"/>
      <c r="E4568" s="21"/>
      <c r="F4568" s="14"/>
      <c r="G4568" s="27"/>
      <c r="H4568" s="17"/>
    </row>
    <row r="4569" s="5" customFormat="true" ht="15" hidden="false" customHeight="false" outlineLevel="0" collapsed="false">
      <c r="A4569" s="12"/>
      <c r="B4569" s="13"/>
      <c r="C4569" s="36"/>
      <c r="D4569" s="20"/>
      <c r="E4569" s="21"/>
      <c r="F4569" s="14"/>
      <c r="G4569" s="27"/>
      <c r="H4569" s="17"/>
    </row>
    <row r="4570" s="5" customFormat="true" ht="15" hidden="false" customHeight="false" outlineLevel="0" collapsed="false">
      <c r="A4570" s="12"/>
      <c r="B4570" s="13"/>
      <c r="C4570" s="36"/>
      <c r="D4570" s="20"/>
      <c r="E4570" s="21"/>
      <c r="F4570" s="14"/>
      <c r="G4570" s="27"/>
      <c r="H4570" s="17"/>
    </row>
    <row r="4571" s="5" customFormat="true" ht="15" hidden="false" customHeight="false" outlineLevel="0" collapsed="false">
      <c r="A4571" s="12"/>
      <c r="B4571" s="13"/>
      <c r="C4571" s="36"/>
      <c r="D4571" s="20"/>
      <c r="E4571" s="21"/>
      <c r="F4571" s="14"/>
      <c r="G4571" s="27"/>
      <c r="H4571" s="17"/>
    </row>
    <row r="4572" s="5" customFormat="true" ht="15" hidden="false" customHeight="false" outlineLevel="0" collapsed="false">
      <c r="A4572" s="12"/>
      <c r="B4572" s="13"/>
      <c r="C4572" s="36"/>
      <c r="D4572" s="20"/>
      <c r="E4572" s="21"/>
      <c r="F4572" s="14"/>
      <c r="G4572" s="27"/>
      <c r="H4572" s="17"/>
    </row>
    <row r="4573" s="5" customFormat="true" ht="15" hidden="false" customHeight="false" outlineLevel="0" collapsed="false">
      <c r="A4573" s="12"/>
      <c r="B4573" s="13"/>
      <c r="C4573" s="36"/>
      <c r="D4573" s="20"/>
      <c r="E4573" s="21"/>
      <c r="F4573" s="14"/>
      <c r="G4573" s="27"/>
      <c r="H4573" s="17"/>
    </row>
    <row r="4574" s="5" customFormat="true" ht="15" hidden="false" customHeight="false" outlineLevel="0" collapsed="false">
      <c r="A4574" s="12"/>
      <c r="B4574" s="13"/>
      <c r="C4574" s="36"/>
      <c r="D4574" s="20"/>
      <c r="E4574" s="21"/>
      <c r="F4574" s="14"/>
      <c r="G4574" s="27"/>
      <c r="H4574" s="17"/>
    </row>
    <row r="4575" s="5" customFormat="true" ht="15" hidden="false" customHeight="false" outlineLevel="0" collapsed="false">
      <c r="A4575" s="12"/>
      <c r="B4575" s="13"/>
      <c r="C4575" s="36"/>
      <c r="D4575" s="20"/>
      <c r="E4575" s="21"/>
      <c r="F4575" s="14"/>
      <c r="G4575" s="27"/>
      <c r="H4575" s="17"/>
    </row>
    <row r="4576" s="5" customFormat="true" ht="15" hidden="false" customHeight="false" outlineLevel="0" collapsed="false">
      <c r="A4576" s="12"/>
      <c r="B4576" s="13"/>
      <c r="C4576" s="36"/>
      <c r="D4576" s="20"/>
      <c r="E4576" s="21"/>
      <c r="F4576" s="14"/>
      <c r="G4576" s="27"/>
      <c r="H4576" s="17"/>
    </row>
    <row r="4577" s="5" customFormat="true" ht="15" hidden="false" customHeight="false" outlineLevel="0" collapsed="false">
      <c r="A4577" s="12"/>
      <c r="B4577" s="13"/>
      <c r="C4577" s="36"/>
      <c r="D4577" s="20"/>
      <c r="E4577" s="21"/>
      <c r="F4577" s="14"/>
      <c r="G4577" s="27"/>
      <c r="H4577" s="17"/>
    </row>
    <row r="4578" s="5" customFormat="true" ht="15" hidden="false" customHeight="false" outlineLevel="0" collapsed="false">
      <c r="A4578" s="12"/>
      <c r="B4578" s="13"/>
      <c r="C4578" s="36"/>
      <c r="D4578" s="20"/>
      <c r="E4578" s="21"/>
      <c r="F4578" s="14"/>
      <c r="G4578" s="27"/>
      <c r="H4578" s="17"/>
    </row>
    <row r="4579" s="5" customFormat="true" ht="15" hidden="false" customHeight="false" outlineLevel="0" collapsed="false">
      <c r="A4579" s="12"/>
      <c r="B4579" s="13"/>
      <c r="C4579" s="36"/>
      <c r="D4579" s="20"/>
      <c r="E4579" s="21"/>
      <c r="F4579" s="14"/>
      <c r="G4579" s="27"/>
      <c r="H4579" s="17"/>
    </row>
    <row r="4580" s="5" customFormat="true" ht="15" hidden="false" customHeight="false" outlineLevel="0" collapsed="false">
      <c r="A4580" s="12"/>
      <c r="B4580" s="13"/>
      <c r="C4580" s="36"/>
      <c r="D4580" s="20"/>
      <c r="E4580" s="21"/>
      <c r="F4580" s="14"/>
      <c r="G4580" s="27"/>
      <c r="H4580" s="17"/>
    </row>
    <row r="4581" s="5" customFormat="true" ht="15" hidden="false" customHeight="false" outlineLevel="0" collapsed="false">
      <c r="A4581" s="12"/>
      <c r="B4581" s="13"/>
      <c r="C4581" s="36"/>
      <c r="D4581" s="20"/>
      <c r="E4581" s="21"/>
      <c r="F4581" s="14"/>
      <c r="G4581" s="27"/>
      <c r="H4581" s="17"/>
    </row>
    <row r="4582" s="5" customFormat="true" ht="15" hidden="false" customHeight="false" outlineLevel="0" collapsed="false">
      <c r="A4582" s="12"/>
      <c r="B4582" s="13"/>
      <c r="C4582" s="36"/>
      <c r="D4582" s="20"/>
      <c r="E4582" s="21"/>
      <c r="F4582" s="14"/>
      <c r="G4582" s="27"/>
      <c r="H4582" s="17"/>
    </row>
    <row r="4583" s="5" customFormat="true" ht="15" hidden="false" customHeight="false" outlineLevel="0" collapsed="false">
      <c r="A4583" s="12"/>
      <c r="B4583" s="13"/>
      <c r="C4583" s="36"/>
      <c r="D4583" s="20"/>
      <c r="E4583" s="21"/>
      <c r="F4583" s="14"/>
      <c r="G4583" s="27"/>
      <c r="H4583" s="17"/>
    </row>
    <row r="4584" s="5" customFormat="true" ht="15" hidden="false" customHeight="false" outlineLevel="0" collapsed="false">
      <c r="A4584" s="12"/>
      <c r="B4584" s="13"/>
      <c r="C4584" s="36"/>
      <c r="D4584" s="20"/>
      <c r="E4584" s="21"/>
      <c r="F4584" s="14"/>
      <c r="G4584" s="27"/>
      <c r="H4584" s="17"/>
    </row>
    <row r="4585" s="5" customFormat="true" ht="15" hidden="false" customHeight="false" outlineLevel="0" collapsed="false">
      <c r="A4585" s="12"/>
      <c r="B4585" s="13"/>
      <c r="C4585" s="36"/>
      <c r="D4585" s="20"/>
      <c r="E4585" s="21"/>
      <c r="F4585" s="14"/>
      <c r="G4585" s="27"/>
      <c r="H4585" s="17"/>
    </row>
    <row r="4586" s="5" customFormat="true" ht="15" hidden="false" customHeight="false" outlineLevel="0" collapsed="false">
      <c r="A4586" s="12"/>
      <c r="B4586" s="13"/>
      <c r="C4586" s="36"/>
      <c r="D4586" s="20"/>
      <c r="E4586" s="21"/>
      <c r="F4586" s="14"/>
      <c r="G4586" s="27"/>
      <c r="H4586" s="17"/>
    </row>
    <row r="4587" s="5" customFormat="true" ht="15" hidden="false" customHeight="false" outlineLevel="0" collapsed="false">
      <c r="A4587" s="12"/>
      <c r="B4587" s="13"/>
      <c r="C4587" s="36"/>
      <c r="D4587" s="20"/>
      <c r="E4587" s="21"/>
      <c r="F4587" s="14"/>
      <c r="G4587" s="27"/>
      <c r="H4587" s="17"/>
    </row>
    <row r="4588" s="5" customFormat="true" ht="15" hidden="false" customHeight="false" outlineLevel="0" collapsed="false">
      <c r="A4588" s="12"/>
      <c r="B4588" s="13"/>
      <c r="C4588" s="36"/>
      <c r="D4588" s="20"/>
      <c r="E4588" s="21"/>
      <c r="F4588" s="14"/>
      <c r="G4588" s="27"/>
      <c r="H4588" s="17"/>
    </row>
    <row r="4589" s="5" customFormat="true" ht="15" hidden="false" customHeight="false" outlineLevel="0" collapsed="false">
      <c r="A4589" s="12"/>
      <c r="B4589" s="13"/>
      <c r="C4589" s="36"/>
      <c r="D4589" s="20"/>
      <c r="E4589" s="21"/>
      <c r="F4589" s="14"/>
      <c r="G4589" s="27"/>
      <c r="H4589" s="17"/>
    </row>
    <row r="4590" s="5" customFormat="true" ht="15" hidden="false" customHeight="false" outlineLevel="0" collapsed="false">
      <c r="A4590" s="12"/>
      <c r="B4590" s="13"/>
      <c r="C4590" s="36"/>
      <c r="D4590" s="20"/>
      <c r="E4590" s="21"/>
      <c r="F4590" s="14"/>
      <c r="G4590" s="27"/>
      <c r="H4590" s="17"/>
    </row>
    <row r="4591" s="5" customFormat="true" ht="15" hidden="false" customHeight="false" outlineLevel="0" collapsed="false">
      <c r="A4591" s="12" t="n">
        <v>33</v>
      </c>
      <c r="B4591" s="13" t="s">
        <v>148</v>
      </c>
      <c r="C4591" s="13"/>
      <c r="D4591" s="13"/>
      <c r="E4591" s="13"/>
      <c r="F4591" s="14"/>
      <c r="G4591" s="14"/>
    </row>
    <row r="4592" s="5" customFormat="true" ht="15" hidden="false" customHeight="false" outlineLevel="0" collapsed="false">
      <c r="A4592" s="12"/>
      <c r="B4592" s="13"/>
      <c r="C4592" s="13" t="s">
        <v>1548</v>
      </c>
      <c r="D4592" s="21" t="n">
        <v>1308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/>
      <c r="C4593" s="13"/>
      <c r="D4593" s="16" t="n">
        <f aca="false">SUM(D4592:D4592)</f>
        <v>1308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20" t="s">
        <v>11</v>
      </c>
      <c r="E4594" s="21" t="n">
        <v>859.9</v>
      </c>
      <c r="F4594" s="26" t="s">
        <v>25</v>
      </c>
      <c r="G4594" s="15" t="n">
        <f aca="false">D4593*E4594/100</f>
        <v>11247.492</v>
      </c>
      <c r="H4594" s="17" t="n">
        <f aca="false">G4594</f>
        <v>11247.492</v>
      </c>
    </row>
    <row r="4604" s="5" customFormat="true" ht="15.75" hidden="false" customHeight="false" outlineLevel="0" collapsed="false">
      <c r="A4604" s="18"/>
      <c r="B4604" s="19"/>
      <c r="C4604" s="19"/>
      <c r="D4604" s="22"/>
      <c r="E4604" s="19"/>
      <c r="F4604" s="19"/>
      <c r="G4604" s="23"/>
    </row>
    <row r="4605" s="5" customFormat="true" ht="15.75" hidden="false" customHeight="false" outlineLevel="0" collapsed="false">
      <c r="A4605" s="18"/>
      <c r="B4605" s="19"/>
      <c r="C4605" s="19"/>
      <c r="D4605" s="22"/>
      <c r="E4605" s="19"/>
      <c r="F4605" s="19"/>
      <c r="G4605" s="23"/>
    </row>
    <row r="4606" s="5" customFormat="true" ht="15.75" hidden="false" customHeight="false" outlineLevel="0" collapsed="false">
      <c r="A4606" s="18"/>
      <c r="B4606" s="19"/>
      <c r="C4606" s="19"/>
      <c r="D4606" s="22"/>
      <c r="E4606" s="19"/>
      <c r="F4606" s="19"/>
      <c r="G4606" s="23"/>
    </row>
    <row r="4607" s="5" customFormat="true" ht="15.75" hidden="false" customHeight="false" outlineLevel="0" collapsed="false">
      <c r="A4607" s="18"/>
      <c r="B4607" s="19"/>
      <c r="C4607" s="19"/>
      <c r="D4607" s="22"/>
      <c r="E4607" s="19"/>
      <c r="F4607" s="19"/>
      <c r="G4607" s="23"/>
    </row>
    <row r="4608" s="5" customFormat="true" ht="15.75" hidden="false" customHeight="false" outlineLevel="0" collapsed="false">
      <c r="A4608" s="18"/>
      <c r="B4608" s="19"/>
      <c r="C4608" s="19"/>
      <c r="D4608" s="22"/>
      <c r="E4608" s="19"/>
      <c r="F4608" s="19"/>
      <c r="G4608" s="23"/>
    </row>
    <row r="4609" s="5" customFormat="true" ht="15.75" hidden="false" customHeight="false" outlineLevel="0" collapsed="false">
      <c r="A4609" s="18"/>
      <c r="B4609" s="19"/>
      <c r="C4609" s="19"/>
      <c r="D4609" s="22"/>
      <c r="E4609" s="19"/>
      <c r="F4609" s="19"/>
      <c r="G4609" s="23"/>
    </row>
    <row r="4610" s="5" customFormat="true" ht="15.75" hidden="false" customHeight="false" outlineLevel="0" collapsed="false">
      <c r="A4610" s="18"/>
      <c r="B4610" s="19"/>
      <c r="C4610" s="19"/>
      <c r="D4610" s="22"/>
      <c r="E4610" s="19"/>
      <c r="F4610" s="19"/>
      <c r="G4610" s="23"/>
    </row>
    <row r="4611" s="5" customFormat="true" ht="15.75" hidden="false" customHeight="false" outlineLevel="0" collapsed="false">
      <c r="A4611" s="18"/>
      <c r="B4611" s="19"/>
      <c r="C4611" s="19"/>
      <c r="D4611" s="22"/>
      <c r="E4611" s="19"/>
      <c r="F4611" s="19"/>
      <c r="G4611" s="23"/>
    </row>
    <row r="4612" s="5" customFormat="true" ht="15.75" hidden="false" customHeight="false" outlineLevel="0" collapsed="false">
      <c r="A4612" s="18"/>
      <c r="B4612" s="19"/>
      <c r="C4612" s="19"/>
      <c r="D4612" s="22"/>
      <c r="E4612" s="19"/>
      <c r="F4612" s="19"/>
      <c r="G4612" s="23"/>
    </row>
    <row r="4613" s="5" customFormat="true" ht="15.75" hidden="false" customHeight="false" outlineLevel="0" collapsed="false">
      <c r="A4613" s="18"/>
      <c r="B4613" s="19"/>
      <c r="C4613" s="19"/>
      <c r="D4613" s="22"/>
      <c r="E4613" s="19"/>
      <c r="F4613" s="19"/>
      <c r="G4613" s="23"/>
    </row>
    <row r="4614" s="5" customFormat="true" ht="15.75" hidden="false" customHeight="false" outlineLevel="0" collapsed="false">
      <c r="A4614" s="18"/>
      <c r="B4614" s="19"/>
      <c r="C4614" s="19"/>
      <c r="D4614" s="22"/>
      <c r="E4614" s="19"/>
      <c r="F4614" s="19"/>
      <c r="G4614" s="23"/>
    </row>
    <row r="4615" s="5" customFormat="true" ht="15.75" hidden="false" customHeight="false" outlineLevel="0" collapsed="false">
      <c r="A4615" s="18"/>
      <c r="B4615" s="19"/>
      <c r="C4615" s="19"/>
      <c r="D4615" s="22"/>
      <c r="E4615" s="19"/>
      <c r="F4615" s="19"/>
      <c r="G4615" s="23"/>
    </row>
    <row r="4616" s="5" customFormat="true" ht="15.75" hidden="false" customHeight="false" outlineLevel="0" collapsed="false">
      <c r="A4616" s="18"/>
      <c r="B4616" s="19"/>
      <c r="C4616" s="19"/>
      <c r="D4616" s="22"/>
      <c r="E4616" s="19"/>
      <c r="F4616" s="19"/>
      <c r="G4616" s="23"/>
    </row>
    <row r="4617" s="5" customFormat="true" ht="15.75" hidden="false" customHeight="false" outlineLevel="0" collapsed="false">
      <c r="A4617" s="18"/>
      <c r="B4617" s="19"/>
      <c r="C4617" s="19"/>
      <c r="D4617" s="22"/>
      <c r="E4617" s="19"/>
      <c r="F4617" s="19"/>
      <c r="G4617" s="23"/>
    </row>
    <row r="4618" s="5" customFormat="true" ht="15.75" hidden="false" customHeight="false" outlineLevel="0" collapsed="false">
      <c r="A4618" s="18"/>
      <c r="B4618" s="19"/>
      <c r="C4618" s="19"/>
      <c r="D4618" s="22"/>
      <c r="E4618" s="19"/>
      <c r="F4618" s="19"/>
      <c r="G4618" s="23"/>
    </row>
    <row r="4619" s="5" customFormat="true" ht="15.75" hidden="false" customHeight="false" outlineLevel="0" collapsed="false">
      <c r="A4619" s="18"/>
      <c r="B4619" s="19"/>
      <c r="C4619" s="19"/>
      <c r="D4619" s="22"/>
      <c r="E4619" s="19"/>
      <c r="F4619" s="19"/>
      <c r="G4619" s="23"/>
    </row>
    <row r="4620" s="5" customFormat="true" ht="15.75" hidden="false" customHeight="false" outlineLevel="0" collapsed="false">
      <c r="A4620" s="18"/>
      <c r="B4620" s="19"/>
      <c r="C4620" s="19"/>
      <c r="D4620" s="22"/>
      <c r="E4620" s="19"/>
      <c r="F4620" s="19"/>
      <c r="G4620" s="23"/>
    </row>
    <row r="4621" s="5" customFormat="true" ht="15.75" hidden="false" customHeight="false" outlineLevel="0" collapsed="false">
      <c r="A4621" s="18"/>
      <c r="B4621" s="19"/>
      <c r="C4621" s="19"/>
      <c r="D4621" s="22"/>
      <c r="E4621" s="19"/>
      <c r="F4621" s="19"/>
      <c r="G4621" s="23"/>
    </row>
    <row r="4622" s="5" customFormat="true" ht="15.75" hidden="false" customHeight="false" outlineLevel="0" collapsed="false">
      <c r="A4622" s="18"/>
      <c r="B4622" s="19"/>
      <c r="C4622" s="19"/>
      <c r="D4622" s="22"/>
      <c r="E4622" s="19"/>
      <c r="F4622" s="19"/>
      <c r="G4622" s="23"/>
    </row>
    <row r="4623" s="5" customFormat="true" ht="15.75" hidden="false" customHeight="false" outlineLevel="0" collapsed="false">
      <c r="A4623" s="18"/>
      <c r="B4623" s="19"/>
      <c r="C4623" s="19"/>
      <c r="D4623" s="22"/>
      <c r="E4623" s="19"/>
      <c r="F4623" s="19"/>
      <c r="G4623" s="23"/>
    </row>
    <row r="4624" s="5" customFormat="true" ht="15.75" hidden="false" customHeight="false" outlineLevel="0" collapsed="false">
      <c r="A4624" s="18"/>
      <c r="B4624" s="19"/>
      <c r="C4624" s="19"/>
      <c r="D4624" s="22"/>
      <c r="E4624" s="19"/>
      <c r="F4624" s="19"/>
      <c r="G4624" s="23"/>
    </row>
    <row r="4625" s="5" customFormat="true" ht="15.75" hidden="false" customHeight="false" outlineLevel="0" collapsed="false">
      <c r="A4625" s="18"/>
      <c r="B4625" s="19"/>
      <c r="C4625" s="19"/>
      <c r="D4625" s="22"/>
      <c r="E4625" s="19"/>
      <c r="F4625" s="19"/>
      <c r="G4625" s="23"/>
    </row>
    <row r="4626" s="5" customFormat="true" ht="15.75" hidden="false" customHeight="false" outlineLevel="0" collapsed="false">
      <c r="A4626" s="18"/>
      <c r="B4626" s="19"/>
      <c r="C4626" s="19"/>
      <c r="D4626" s="22"/>
      <c r="E4626" s="19"/>
      <c r="F4626" s="19"/>
      <c r="G4626" s="23"/>
    </row>
    <row r="4627" s="5" customFormat="true" ht="15.75" hidden="false" customHeight="false" outlineLevel="0" collapsed="false">
      <c r="A4627" s="18"/>
      <c r="B4627" s="19"/>
      <c r="C4627" s="19"/>
      <c r="D4627" s="22"/>
      <c r="E4627" s="19"/>
      <c r="F4627" s="19"/>
      <c r="G4627" s="23"/>
    </row>
    <row r="4628" s="5" customFormat="true" ht="15.75" hidden="false" customHeight="false" outlineLevel="0" collapsed="false">
      <c r="A4628" s="18"/>
      <c r="B4628" s="19"/>
      <c r="C4628" s="19"/>
      <c r="D4628" s="22"/>
      <c r="E4628" s="19"/>
      <c r="F4628" s="19"/>
      <c r="G4628" s="23"/>
    </row>
    <row r="4629" s="5" customFormat="true" ht="15.75" hidden="false" customHeight="false" outlineLevel="0" collapsed="false">
      <c r="A4629" s="18"/>
      <c r="B4629" s="19"/>
      <c r="C4629" s="19"/>
      <c r="D4629" s="22"/>
      <c r="E4629" s="19"/>
      <c r="F4629" s="19"/>
      <c r="G4629" s="23"/>
    </row>
    <row r="4630" s="5" customFormat="true" ht="15.75" hidden="false" customHeight="false" outlineLevel="0" collapsed="false">
      <c r="A4630" s="18"/>
      <c r="B4630" s="19"/>
      <c r="C4630" s="19"/>
      <c r="D4630" s="22"/>
      <c r="E4630" s="19"/>
      <c r="F4630" s="19"/>
      <c r="G4630" s="23"/>
    </row>
    <row r="4631" s="5" customFormat="true" ht="15.75" hidden="false" customHeight="false" outlineLevel="0" collapsed="false">
      <c r="A4631" s="18"/>
      <c r="B4631" s="19"/>
      <c r="C4631" s="19"/>
      <c r="D4631" s="22"/>
      <c r="E4631" s="19"/>
      <c r="F4631" s="19"/>
      <c r="G4631" s="23"/>
    </row>
    <row r="4632" s="5" customFormat="true" ht="15.75" hidden="false" customHeight="false" outlineLevel="0" collapsed="false">
      <c r="A4632" s="18"/>
      <c r="B4632" s="19"/>
      <c r="C4632" s="19"/>
      <c r="D4632" s="22"/>
      <c r="E4632" s="19"/>
      <c r="F4632" s="19"/>
      <c r="G4632" s="23"/>
    </row>
    <row r="4633" s="5" customFormat="true" ht="15.75" hidden="false" customHeight="false" outlineLevel="0" collapsed="false">
      <c r="A4633" s="18"/>
      <c r="B4633" s="19"/>
      <c r="C4633" s="19"/>
      <c r="D4633" s="22"/>
      <c r="E4633" s="19"/>
      <c r="F4633" s="19"/>
      <c r="G4633" s="23"/>
    </row>
    <row r="4634" s="5" customFormat="true" ht="15.75" hidden="false" customHeight="false" outlineLevel="0" collapsed="false">
      <c r="A4634" s="18"/>
      <c r="B4634" s="19"/>
      <c r="C4634" s="19"/>
      <c r="D4634" s="22"/>
      <c r="E4634" s="19"/>
      <c r="F4634" s="19"/>
      <c r="G4634" s="23"/>
    </row>
    <row r="4635" s="5" customFormat="true" ht="15.75" hidden="false" customHeight="false" outlineLevel="0" collapsed="false">
      <c r="A4635" s="18"/>
      <c r="B4635" s="19"/>
      <c r="C4635" s="19"/>
      <c r="D4635" s="22"/>
      <c r="E4635" s="19"/>
      <c r="F4635" s="19"/>
      <c r="G4635" s="23"/>
    </row>
    <row r="4636" s="5" customFormat="true" ht="15.75" hidden="false" customHeight="false" outlineLevel="0" collapsed="false">
      <c r="A4636" s="18"/>
      <c r="B4636" s="19"/>
      <c r="C4636" s="19"/>
      <c r="D4636" s="22"/>
      <c r="E4636" s="19"/>
      <c r="F4636" s="19"/>
      <c r="G4636" s="23"/>
    </row>
    <row r="4637" s="5" customFormat="true" ht="15.75" hidden="false" customHeight="false" outlineLevel="0" collapsed="false">
      <c r="A4637" s="18"/>
      <c r="B4637" s="19"/>
      <c r="C4637" s="19"/>
      <c r="D4637" s="22"/>
      <c r="E4637" s="19"/>
      <c r="F4637" s="19"/>
      <c r="G4637" s="23"/>
    </row>
    <row r="4638" s="5" customFormat="true" ht="15.75" hidden="false" customHeight="false" outlineLevel="0" collapsed="false">
      <c r="A4638" s="18"/>
      <c r="B4638" s="19"/>
      <c r="C4638" s="19"/>
      <c r="D4638" s="22"/>
      <c r="E4638" s="19"/>
      <c r="F4638" s="19"/>
      <c r="G4638" s="23"/>
    </row>
    <row r="4639" s="5" customFormat="true" ht="15.75" hidden="false" customHeight="false" outlineLevel="0" collapsed="false">
      <c r="A4639" s="18"/>
      <c r="B4639" s="19"/>
      <c r="C4639" s="19"/>
      <c r="D4639" s="22"/>
      <c r="E4639" s="19"/>
      <c r="F4639" s="19"/>
      <c r="G4639" s="23"/>
    </row>
    <row r="4640" s="5" customFormat="true" ht="15.75" hidden="false" customHeight="false" outlineLevel="0" collapsed="false">
      <c r="A4640" s="18"/>
      <c r="B4640" s="19"/>
      <c r="C4640" s="19"/>
      <c r="D4640" s="22"/>
      <c r="E4640" s="19"/>
      <c r="F4640" s="19"/>
      <c r="G4640" s="23"/>
    </row>
    <row r="4641" s="5" customFormat="true" ht="15.75" hidden="false" customHeight="false" outlineLevel="0" collapsed="false">
      <c r="A4641" s="18"/>
      <c r="B4641" s="19"/>
      <c r="C4641" s="19"/>
      <c r="D4641" s="22"/>
      <c r="E4641" s="19"/>
      <c r="F4641" s="19"/>
      <c r="G4641" s="23"/>
    </row>
    <row r="4642" s="5" customFormat="true" ht="15.75" hidden="false" customHeight="false" outlineLevel="0" collapsed="false">
      <c r="A4642" s="18"/>
      <c r="B4642" s="19"/>
      <c r="C4642" s="19"/>
      <c r="D4642" s="22"/>
      <c r="E4642" s="19"/>
      <c r="F4642" s="19"/>
      <c r="G4642" s="23"/>
    </row>
    <row r="4643" s="5" customFormat="true" ht="15.75" hidden="false" customHeight="false" outlineLevel="0" collapsed="false">
      <c r="A4643" s="18"/>
      <c r="B4643" s="19"/>
      <c r="C4643" s="19"/>
      <c r="D4643" s="22"/>
      <c r="E4643" s="19"/>
      <c r="F4643" s="19"/>
      <c r="G4643" s="23"/>
    </row>
    <row r="4644" s="5" customFormat="true" ht="15.75" hidden="false" customHeight="false" outlineLevel="0" collapsed="false">
      <c r="A4644" s="18"/>
      <c r="B4644" s="19"/>
      <c r="C4644" s="19"/>
      <c r="D4644" s="22"/>
      <c r="E4644" s="19"/>
      <c r="F4644" s="19"/>
      <c r="G4644" s="23"/>
    </row>
    <row r="4645" s="5" customFormat="true" ht="15.75" hidden="false" customHeight="false" outlineLevel="0" collapsed="false">
      <c r="A4645" s="18"/>
      <c r="B4645" s="19"/>
      <c r="C4645" s="19"/>
      <c r="D4645" s="22"/>
      <c r="E4645" s="19"/>
      <c r="F4645" s="19"/>
      <c r="G4645" s="23"/>
    </row>
    <row r="4646" s="5" customFormat="true" ht="15.75" hidden="false" customHeight="false" outlineLevel="0" collapsed="false">
      <c r="A4646" s="18"/>
      <c r="B4646" s="19"/>
      <c r="C4646" s="19"/>
      <c r="D4646" s="22"/>
      <c r="E4646" s="19"/>
      <c r="F4646" s="19"/>
      <c r="G4646" s="23"/>
    </row>
    <row r="4647" s="5" customFormat="true" ht="15.75" hidden="false" customHeight="false" outlineLevel="0" collapsed="false">
      <c r="A4647" s="18"/>
      <c r="B4647" s="19"/>
      <c r="C4647" s="19"/>
      <c r="D4647" s="22"/>
      <c r="E4647" s="19"/>
      <c r="F4647" s="19"/>
      <c r="G4647" s="23"/>
    </row>
    <row r="4648" s="5" customFormat="true" ht="15.75" hidden="false" customHeight="false" outlineLevel="0" collapsed="false">
      <c r="A4648" s="18"/>
      <c r="B4648" s="19"/>
      <c r="C4648" s="19"/>
      <c r="D4648" s="22"/>
      <c r="E4648" s="19"/>
      <c r="F4648" s="19"/>
      <c r="G4648" s="23"/>
    </row>
    <row r="4649" s="5" customFormat="true" ht="15.75" hidden="false" customHeight="false" outlineLevel="0" collapsed="false">
      <c r="A4649" s="18"/>
      <c r="B4649" s="19"/>
      <c r="C4649" s="19"/>
      <c r="D4649" s="22"/>
      <c r="E4649" s="19"/>
      <c r="F4649" s="19"/>
      <c r="G4649" s="23"/>
    </row>
    <row r="4650" s="5" customFormat="true" ht="15.75" hidden="false" customHeight="false" outlineLevel="0" collapsed="false">
      <c r="A4650" s="18"/>
      <c r="B4650" s="19"/>
      <c r="C4650" s="19"/>
      <c r="D4650" s="22"/>
      <c r="E4650" s="19"/>
      <c r="F4650" s="19"/>
      <c r="G4650" s="23"/>
    </row>
    <row r="4651" s="5" customFormat="true" ht="15.75" hidden="false" customHeight="false" outlineLevel="0" collapsed="false">
      <c r="A4651" s="18"/>
      <c r="B4651" s="19"/>
      <c r="C4651" s="19"/>
      <c r="D4651" s="22"/>
      <c r="E4651" s="19"/>
      <c r="F4651" s="19"/>
      <c r="G4651" s="23"/>
    </row>
    <row r="4652" s="5" customFormat="true" ht="15.75" hidden="false" customHeight="false" outlineLevel="0" collapsed="false">
      <c r="A4652" s="18"/>
      <c r="B4652" s="19"/>
      <c r="C4652" s="19"/>
      <c r="D4652" s="22"/>
      <c r="E4652" s="19"/>
      <c r="F4652" s="19"/>
      <c r="G4652" s="23"/>
    </row>
    <row r="4653" s="5" customFormat="true" ht="15.75" hidden="false" customHeight="false" outlineLevel="0" collapsed="false">
      <c r="A4653" s="18"/>
      <c r="B4653" s="19"/>
      <c r="C4653" s="19"/>
      <c r="D4653" s="22"/>
      <c r="E4653" s="19"/>
      <c r="F4653" s="19"/>
      <c r="G4653" s="23"/>
    </row>
    <row r="4654" s="5" customFormat="true" ht="15.75" hidden="false" customHeight="false" outlineLevel="0" collapsed="false">
      <c r="A4654" s="18"/>
      <c r="B4654" s="19"/>
      <c r="C4654" s="19"/>
      <c r="D4654" s="22"/>
      <c r="E4654" s="19"/>
      <c r="F4654" s="19"/>
      <c r="G4654" s="23"/>
    </row>
    <row r="4655" s="5" customFormat="true" ht="15.75" hidden="false" customHeight="false" outlineLevel="0" collapsed="false">
      <c r="A4655" s="18"/>
      <c r="B4655" s="19"/>
      <c r="C4655" s="19"/>
      <c r="D4655" s="22"/>
      <c r="E4655" s="19"/>
      <c r="F4655" s="19"/>
      <c r="G4655" s="23"/>
    </row>
    <row r="4656" s="5" customFormat="true" ht="15.75" hidden="false" customHeight="false" outlineLevel="0" collapsed="false">
      <c r="A4656" s="18"/>
      <c r="B4656" s="19"/>
      <c r="C4656" s="19"/>
      <c r="D4656" s="22"/>
      <c r="E4656" s="19"/>
      <c r="F4656" s="19"/>
      <c r="G4656" s="23"/>
    </row>
    <row r="4657" s="5" customFormat="true" ht="15.75" hidden="false" customHeight="false" outlineLevel="0" collapsed="false">
      <c r="A4657" s="18"/>
      <c r="B4657" s="19"/>
      <c r="C4657" s="19"/>
      <c r="D4657" s="22"/>
      <c r="E4657" s="19"/>
      <c r="F4657" s="19"/>
      <c r="G4657" s="23"/>
    </row>
    <row r="4658" s="5" customFormat="true" ht="15.75" hidden="false" customHeight="false" outlineLevel="0" collapsed="false">
      <c r="A4658" s="18"/>
      <c r="B4658" s="19"/>
      <c r="C4658" s="19"/>
      <c r="D4658" s="22"/>
      <c r="E4658" s="19"/>
      <c r="F4658" s="19"/>
      <c r="G4658" s="23"/>
    </row>
    <row r="4659" s="5" customFormat="true" ht="15.75" hidden="false" customHeight="false" outlineLevel="0" collapsed="false">
      <c r="A4659" s="18"/>
      <c r="B4659" s="19"/>
      <c r="C4659" s="19"/>
      <c r="D4659" s="22"/>
      <c r="E4659" s="19"/>
      <c r="F4659" s="19"/>
      <c r="G4659" s="23"/>
    </row>
    <row r="4660" s="5" customFormat="true" ht="15.75" hidden="false" customHeight="false" outlineLevel="0" collapsed="false">
      <c r="A4660" s="18"/>
      <c r="B4660" s="19"/>
      <c r="C4660" s="19"/>
      <c r="D4660" s="22"/>
      <c r="E4660" s="19"/>
      <c r="F4660" s="19"/>
      <c r="G4660" s="23"/>
    </row>
    <row r="4661" s="5" customFormat="true" ht="15" hidden="false" customHeight="false" outlineLevel="0" collapsed="false">
      <c r="A4661" s="12" t="n">
        <v>1</v>
      </c>
      <c r="B4661" s="13" t="s">
        <v>398</v>
      </c>
      <c r="C4661" s="13"/>
      <c r="D4661" s="13"/>
      <c r="E4661" s="13"/>
      <c r="F4661" s="14"/>
      <c r="G4661" s="14"/>
    </row>
    <row r="4662" s="5" customFormat="true" ht="15" hidden="false" customHeight="false" outlineLevel="0" collapsed="false">
      <c r="A4662" s="12"/>
      <c r="B4662" s="13" t="s">
        <v>399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 t="s">
        <v>400</v>
      </c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 t="s">
        <v>155</v>
      </c>
      <c r="B4664" s="13" t="s">
        <v>565</v>
      </c>
      <c r="C4664" s="13" t="s">
        <v>1549</v>
      </c>
      <c r="D4664" s="21" t="n">
        <v>300</v>
      </c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61</v>
      </c>
      <c r="C4665" s="13" t="s">
        <v>1550</v>
      </c>
      <c r="D4665" s="21" t="n">
        <v>75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568</v>
      </c>
      <c r="C4666" s="13" t="s">
        <v>1551</v>
      </c>
      <c r="D4666" s="21" t="n">
        <v>22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/>
      <c r="C4667" s="13"/>
      <c r="D4667" s="16" t="n">
        <f aca="false">SUM(D4664:D4666)</f>
        <v>397</v>
      </c>
      <c r="E4667" s="13"/>
      <c r="F4667" s="14"/>
      <c r="G4667" s="14"/>
    </row>
    <row r="4668" s="5" customFormat="true" ht="15" hidden="false" customHeight="false" outlineLevel="0" collapsed="false">
      <c r="A4668" s="12" t="s">
        <v>159</v>
      </c>
      <c r="B4668" s="13" t="s">
        <v>401</v>
      </c>
      <c r="C4668" s="13" t="s">
        <v>1552</v>
      </c>
      <c r="D4668" s="21" t="n">
        <v>420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553</v>
      </c>
      <c r="C4669" s="13" t="s">
        <v>1554</v>
      </c>
      <c r="D4669" s="21" t="n">
        <v>20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1555</v>
      </c>
      <c r="C4670" s="13" t="s">
        <v>1556</v>
      </c>
      <c r="D4670" s="21" t="n">
        <v>36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6" t="n">
        <f aca="false">SUM(D4668:D4670)</f>
        <v>476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32"/>
      <c r="C4672" s="32" t="s">
        <v>1557</v>
      </c>
      <c r="D4672" s="16" t="n">
        <f aca="false">D4671+D4667</f>
        <v>873</v>
      </c>
      <c r="E4672" s="32"/>
      <c r="F4672" s="14"/>
      <c r="G4672" s="14"/>
    </row>
    <row r="4673" s="5" customFormat="true" ht="15" hidden="false" customHeight="false" outlineLevel="0" collapsed="false">
      <c r="A4673" s="12"/>
      <c r="B4673" s="13"/>
      <c r="D4673" s="20" t="s">
        <v>11</v>
      </c>
      <c r="E4673" s="14" t="n">
        <v>3176.25</v>
      </c>
      <c r="F4673" s="14" t="s">
        <v>403</v>
      </c>
      <c r="G4673" s="15" t="n">
        <f aca="false">D4672*E4673/1000</f>
        <v>2772.86625</v>
      </c>
      <c r="H4673" s="5" t="n">
        <f aca="false">G4673</f>
        <v>2772.86625</v>
      </c>
    </row>
    <row r="4674" s="5" customFormat="true" ht="15" hidden="false" customHeight="false" outlineLevel="0" collapsed="false">
      <c r="A4674" s="12" t="n">
        <v>2</v>
      </c>
      <c r="B4674" s="13" t="s">
        <v>47</v>
      </c>
      <c r="C4674" s="13"/>
      <c r="D4674" s="13"/>
      <c r="E4674" s="13"/>
      <c r="F4674" s="14"/>
      <c r="G4674" s="14"/>
    </row>
    <row r="4675" s="5" customFormat="true" ht="15" hidden="false" customHeight="false" outlineLevel="0" collapsed="false">
      <c r="A4675" s="12"/>
      <c r="B4675" s="36" t="s">
        <v>48</v>
      </c>
      <c r="C4675" s="13"/>
      <c r="D4675" s="13"/>
      <c r="E4675" s="13"/>
      <c r="F4675" s="14"/>
      <c r="G4675" s="14"/>
    </row>
    <row r="4676" s="5" customFormat="true" ht="15" hidden="false" customHeight="false" outlineLevel="0" collapsed="false">
      <c r="A4676" s="12" t="s">
        <v>155</v>
      </c>
      <c r="B4676" s="26" t="s">
        <v>1558</v>
      </c>
      <c r="C4676" s="26"/>
      <c r="D4676" s="21" t="n">
        <v>99</v>
      </c>
      <c r="E4676" s="13"/>
      <c r="F4676" s="14"/>
      <c r="G4676" s="14"/>
    </row>
    <row r="4677" s="5" customFormat="true" ht="15" hidden="false" customHeight="false" outlineLevel="0" collapsed="false">
      <c r="A4677" s="12"/>
      <c r="B4677" s="32" t="s">
        <v>401</v>
      </c>
      <c r="C4677" s="13" t="s">
        <v>1559</v>
      </c>
      <c r="D4677" s="21" t="n">
        <v>53</v>
      </c>
      <c r="E4677" s="13"/>
      <c r="F4677" s="14"/>
      <c r="G4677" s="14"/>
    </row>
    <row r="4678" s="5" customFormat="true" ht="15" hidden="false" customHeight="false" outlineLevel="0" collapsed="false">
      <c r="A4678" s="12"/>
      <c r="B4678" s="32" t="s">
        <v>1553</v>
      </c>
      <c r="C4678" s="13" t="s">
        <v>1560</v>
      </c>
      <c r="D4678" s="21" t="n">
        <v>10</v>
      </c>
      <c r="E4678" s="13"/>
      <c r="F4678" s="14"/>
      <c r="G4678" s="14"/>
    </row>
    <row r="4679" s="5" customFormat="true" ht="15" hidden="false" customHeight="false" outlineLevel="0" collapsed="false">
      <c r="A4679" s="12"/>
      <c r="B4679" s="32" t="s">
        <v>1555</v>
      </c>
      <c r="C4679" s="13" t="s">
        <v>1561</v>
      </c>
      <c r="D4679" s="21" t="n">
        <v>24</v>
      </c>
      <c r="E4679" s="13"/>
      <c r="F4679" s="14"/>
      <c r="G4679" s="14"/>
    </row>
    <row r="4680" s="5" customFormat="true" ht="15" hidden="false" customHeight="false" outlineLevel="0" collapsed="false">
      <c r="A4680" s="12"/>
      <c r="B4680" s="32"/>
      <c r="C4680" s="13"/>
      <c r="D4680" s="16" t="n">
        <f aca="false">SUM(D4676:D4679)</f>
        <v>186</v>
      </c>
      <c r="E4680" s="13"/>
      <c r="F4680" s="14"/>
      <c r="G4680" s="14"/>
    </row>
    <row r="4681" s="5" customFormat="true" ht="15" hidden="false" customHeight="false" outlineLevel="0" collapsed="false">
      <c r="A4681" s="12" t="s">
        <v>159</v>
      </c>
      <c r="B4681" s="32" t="s">
        <v>570</v>
      </c>
      <c r="C4681" s="13" t="s">
        <v>1562</v>
      </c>
      <c r="D4681" s="21" t="n">
        <v>28</v>
      </c>
      <c r="E4681" s="13"/>
      <c r="F4681" s="14"/>
      <c r="G4681" s="14"/>
    </row>
    <row r="4682" s="5" customFormat="true" ht="15" hidden="false" customHeight="false" outlineLevel="0" collapsed="false">
      <c r="A4682" s="12"/>
      <c r="B4682" s="32" t="s">
        <v>761</v>
      </c>
      <c r="C4682" s="13" t="s">
        <v>1563</v>
      </c>
      <c r="D4682" s="21" t="n">
        <v>26</v>
      </c>
      <c r="E4682" s="13"/>
      <c r="F4682" s="14"/>
      <c r="G4682" s="14"/>
    </row>
    <row r="4683" s="5" customFormat="true" ht="15" hidden="false" customHeight="false" outlineLevel="0" collapsed="false">
      <c r="A4683" s="12"/>
      <c r="B4683" s="32"/>
      <c r="C4683" s="13"/>
      <c r="D4683" s="16" t="n">
        <f aca="false">SUM(D4681:D4682)</f>
        <v>54</v>
      </c>
      <c r="E4683" s="13"/>
      <c r="F4683" s="14"/>
      <c r="G4683" s="14"/>
    </row>
    <row r="4684" s="13" customFormat="true" ht="15" hidden="false" customHeight="false" outlineLevel="0" collapsed="false">
      <c r="A4684" s="12"/>
      <c r="C4684" s="13" t="s">
        <v>1564</v>
      </c>
      <c r="D4684" s="16" t="n">
        <f aca="false">D4683+D4680</f>
        <v>240</v>
      </c>
      <c r="E4684" s="25"/>
      <c r="G4684" s="14"/>
    </row>
    <row r="4685" s="13" customFormat="true" ht="15" hidden="false" customHeight="false" outlineLevel="0" collapsed="false">
      <c r="A4685" s="12"/>
      <c r="B4685" s="20"/>
      <c r="C4685" s="20"/>
      <c r="D4685" s="20" t="s">
        <v>11</v>
      </c>
      <c r="E4685" s="14" t="n">
        <v>8694.95</v>
      </c>
      <c r="F4685" s="14" t="s">
        <v>37</v>
      </c>
      <c r="G4685" s="15" t="n">
        <f aca="false">D4684*E4685/100</f>
        <v>20867.88</v>
      </c>
      <c r="H4685" s="24" t="n">
        <f aca="false">G4685</f>
        <v>20867.88</v>
      </c>
    </row>
    <row r="4686" s="5" customFormat="true" ht="15" hidden="false" customHeight="false" outlineLevel="0" collapsed="false">
      <c r="A4686" s="12" t="n">
        <v>3</v>
      </c>
      <c r="B4686" s="13" t="s">
        <v>55</v>
      </c>
      <c r="C4686" s="13"/>
      <c r="D4686" s="13"/>
      <c r="E4686" s="13"/>
      <c r="F4686" s="14"/>
      <c r="G4686" s="14"/>
    </row>
    <row r="4687" s="5" customFormat="true" ht="15" hidden="false" customHeight="false" outlineLevel="0" collapsed="false">
      <c r="A4687" s="12"/>
      <c r="B4687" s="13" t="s">
        <v>1565</v>
      </c>
      <c r="C4687" s="13" t="s">
        <v>1566</v>
      </c>
      <c r="D4687" s="21" t="n">
        <v>83</v>
      </c>
      <c r="E4687" s="13"/>
      <c r="F4687" s="14"/>
      <c r="G4687" s="14"/>
    </row>
    <row r="4688" s="5" customFormat="true" ht="15" hidden="false" customHeight="false" outlineLevel="0" collapsed="false">
      <c r="A4688" s="12"/>
      <c r="B4688" s="13" t="s">
        <v>61</v>
      </c>
      <c r="C4688" s="13" t="s">
        <v>1567</v>
      </c>
      <c r="D4688" s="21" t="n">
        <v>24</v>
      </c>
      <c r="E4688" s="13"/>
      <c r="F4688" s="14"/>
      <c r="G4688" s="14"/>
    </row>
    <row r="4689" s="5" customFormat="true" ht="15" hidden="false" customHeight="false" outlineLevel="0" collapsed="false">
      <c r="A4689" s="12"/>
      <c r="B4689" s="13" t="s">
        <v>568</v>
      </c>
      <c r="C4689" s="13" t="s">
        <v>1568</v>
      </c>
      <c r="D4689" s="21" t="n">
        <v>7</v>
      </c>
      <c r="E4689" s="13"/>
      <c r="F4689" s="14"/>
      <c r="G4689" s="14"/>
    </row>
    <row r="4690" s="5" customFormat="true" ht="15" hidden="false" customHeight="false" outlineLevel="0" collapsed="false">
      <c r="A4690" s="12"/>
      <c r="B4690" s="5" t="s">
        <v>1569</v>
      </c>
      <c r="C4690" s="13" t="s">
        <v>1570</v>
      </c>
      <c r="D4690" s="21" t="n">
        <v>113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 t="s">
        <v>61</v>
      </c>
      <c r="C4691" s="13" t="s">
        <v>1571</v>
      </c>
      <c r="D4691" s="21" t="n">
        <v>38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 t="s">
        <v>1553</v>
      </c>
      <c r="C4692" s="13" t="s">
        <v>1572</v>
      </c>
      <c r="D4692" s="21" t="n">
        <v>38</v>
      </c>
      <c r="E4692" s="13"/>
      <c r="F4692" s="14"/>
      <c r="G4692" s="14"/>
    </row>
    <row r="4693" s="5" customFormat="true" ht="15" hidden="false" customHeight="false" outlineLevel="0" collapsed="false">
      <c r="A4693" s="12"/>
      <c r="B4693" s="13" t="s">
        <v>1555</v>
      </c>
      <c r="C4693" s="13" t="s">
        <v>1573</v>
      </c>
      <c r="D4693" s="21" t="n">
        <v>12</v>
      </c>
      <c r="E4693" s="13"/>
      <c r="F4693" s="14"/>
      <c r="G4693" s="14"/>
    </row>
    <row r="4694" s="5" customFormat="true" ht="15" hidden="false" customHeight="false" outlineLevel="0" collapsed="false">
      <c r="A4694" s="12"/>
      <c r="B4694" s="13" t="s">
        <v>1565</v>
      </c>
      <c r="C4694" s="13" t="s">
        <v>1574</v>
      </c>
      <c r="D4694" s="21" t="n">
        <v>123</v>
      </c>
      <c r="E4694" s="13"/>
      <c r="F4694" s="14"/>
      <c r="G4694" s="14"/>
    </row>
    <row r="4695" s="5" customFormat="true" ht="15" hidden="false" customHeight="false" outlineLevel="0" collapsed="false">
      <c r="A4695" s="12"/>
      <c r="B4695" s="13" t="s">
        <v>61</v>
      </c>
      <c r="C4695" s="13" t="s">
        <v>1575</v>
      </c>
      <c r="D4695" s="21" t="n">
        <v>39</v>
      </c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568</v>
      </c>
      <c r="C4696" s="13" t="s">
        <v>1576</v>
      </c>
      <c r="D4696" s="21" t="n">
        <v>12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/>
      <c r="D4697" s="16" t="n">
        <f aca="false">SUM(D4687:D4696)</f>
        <v>489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/>
      <c r="D4698" s="20" t="s">
        <v>11</v>
      </c>
      <c r="E4698" s="14" t="n">
        <v>11948.36</v>
      </c>
      <c r="F4698" s="14" t="s">
        <v>37</v>
      </c>
      <c r="G4698" s="15" t="n">
        <f aca="false">D4697*E4698/100</f>
        <v>58427.4804</v>
      </c>
      <c r="H4698" s="17" t="n">
        <f aca="false">G4698</f>
        <v>58427.4804</v>
      </c>
    </row>
    <row r="4699" s="5" customFormat="true" ht="15" hidden="false" customHeight="false" outlineLevel="0" collapsed="false">
      <c r="A4699" s="12" t="n">
        <v>4</v>
      </c>
      <c r="B4699" s="13" t="s">
        <v>64</v>
      </c>
      <c r="C4699" s="13"/>
      <c r="D4699" s="13"/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65</v>
      </c>
      <c r="C4700" s="13"/>
      <c r="D4700" s="13"/>
      <c r="E4700" s="13"/>
      <c r="F4700" s="14"/>
      <c r="G4700" s="14"/>
    </row>
    <row r="4701" s="5" customFormat="true" ht="15" hidden="false" customHeight="false" outlineLevel="0" collapsed="false">
      <c r="A4701" s="12"/>
      <c r="B4701" s="13" t="s">
        <v>66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 t="s">
        <v>67</v>
      </c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 t="s">
        <v>68</v>
      </c>
      <c r="C4703" s="13"/>
      <c r="D4703" s="13"/>
      <c r="E4703" s="13"/>
      <c r="F4703" s="14"/>
      <c r="G4703" s="14"/>
    </row>
    <row r="4704" s="5" customFormat="true" ht="15" hidden="false" customHeight="false" outlineLevel="0" collapsed="false">
      <c r="A4704" s="12"/>
      <c r="B4704" s="13" t="s">
        <v>69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1577</v>
      </c>
      <c r="C4705" s="13" t="s">
        <v>1578</v>
      </c>
      <c r="D4705" s="21" t="n">
        <v>18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579</v>
      </c>
      <c r="C4706" s="13" t="s">
        <v>1580</v>
      </c>
      <c r="D4706" s="21" t="n">
        <v>64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 t="s">
        <v>1581</v>
      </c>
      <c r="C4707" s="13" t="s">
        <v>1582</v>
      </c>
      <c r="D4707" s="21" t="n">
        <v>24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 t="s">
        <v>1583</v>
      </c>
      <c r="C4708" s="13" t="s">
        <v>1584</v>
      </c>
      <c r="D4708" s="21" t="n">
        <v>5</v>
      </c>
      <c r="E4708" s="13"/>
      <c r="F4708" s="14"/>
      <c r="G4708" s="14"/>
    </row>
    <row r="4709" s="5" customFormat="true" ht="15" hidden="false" customHeight="false" outlineLevel="0" collapsed="false">
      <c r="A4709" s="12"/>
      <c r="B4709" s="13" t="s">
        <v>1585</v>
      </c>
      <c r="C4709" s="13" t="s">
        <v>1586</v>
      </c>
      <c r="D4709" s="21" t="n">
        <v>33</v>
      </c>
      <c r="E4709" s="13"/>
      <c r="F4709" s="14"/>
      <c r="G4709" s="14"/>
    </row>
    <row r="4710" s="5" customFormat="true" ht="15.75" hidden="false" customHeight="false" outlineLevel="0" collapsed="false">
      <c r="A4710" s="37" t="s">
        <v>221</v>
      </c>
      <c r="B4710" s="37"/>
      <c r="C4710" s="37"/>
      <c r="D4710" s="37"/>
      <c r="E4710" s="37"/>
      <c r="F4710" s="37"/>
      <c r="G4710" s="37"/>
      <c r="H4710" s="14"/>
      <c r="I4710" s="13"/>
    </row>
    <row r="4711" s="5" customFormat="true" ht="16.5" hidden="false" customHeight="false" outlineLevel="0" collapsed="false">
      <c r="A4711" s="7" t="s">
        <v>2</v>
      </c>
      <c r="B4711" s="8" t="s">
        <v>3</v>
      </c>
      <c r="C4711" s="9" t="s">
        <v>4</v>
      </c>
      <c r="D4711" s="10" t="s">
        <v>5</v>
      </c>
      <c r="E4711" s="9" t="s">
        <v>6</v>
      </c>
      <c r="F4711" s="8" t="s">
        <v>7</v>
      </c>
      <c r="G4711" s="11" t="s">
        <v>8</v>
      </c>
    </row>
    <row r="4712" s="5" customFormat="true" ht="15.75" hidden="false" customHeight="false" outlineLevel="0" collapsed="false">
      <c r="A4712" s="12"/>
      <c r="B4712" s="13" t="s">
        <v>1587</v>
      </c>
      <c r="C4712" s="13" t="s">
        <v>1586</v>
      </c>
      <c r="D4712" s="21" t="n">
        <v>33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 t="s">
        <v>585</v>
      </c>
      <c r="C4713" s="13" t="s">
        <v>1588</v>
      </c>
      <c r="D4713" s="21" t="n">
        <v>41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61</v>
      </c>
      <c r="C4714" s="13" t="s">
        <v>1589</v>
      </c>
      <c r="D4714" s="21" t="n">
        <v>13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568</v>
      </c>
      <c r="C4715" s="13" t="s">
        <v>1590</v>
      </c>
      <c r="D4715" s="21" t="n">
        <v>4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/>
      <c r="C4716" s="28"/>
      <c r="D4716" s="16" t="n">
        <f aca="false">SUM(D4705:D4715)</f>
        <v>235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20" t="s">
        <v>11</v>
      </c>
      <c r="E4717" s="21" t="n">
        <v>337</v>
      </c>
      <c r="F4717" s="14" t="s">
        <v>76</v>
      </c>
      <c r="G4717" s="14" t="n">
        <f aca="false">D4716*E4717</f>
        <v>79195</v>
      </c>
      <c r="H4717" s="5" t="n">
        <f aca="false">G4717</f>
        <v>79195</v>
      </c>
    </row>
    <row r="4718" s="5" customFormat="true" ht="15" hidden="false" customHeight="false" outlineLevel="0" collapsed="false">
      <c r="A4718" s="12" t="n">
        <v>5</v>
      </c>
      <c r="B4718" s="13" t="s">
        <v>78</v>
      </c>
      <c r="C4718" s="13"/>
      <c r="D4718" s="13"/>
      <c r="E4718" s="13"/>
      <c r="F4718" s="14"/>
      <c r="G4718" s="14"/>
    </row>
    <row r="4719" s="5" customFormat="true" ht="15" hidden="false" customHeight="false" outlineLevel="0" collapsed="false">
      <c r="A4719" s="12"/>
      <c r="B4719" s="13" t="s">
        <v>79</v>
      </c>
      <c r="C4719" s="13"/>
      <c r="D4719" s="13"/>
      <c r="E4719" s="13"/>
      <c r="F4719" s="14"/>
      <c r="G4719" s="14"/>
    </row>
    <row r="4720" s="5" customFormat="true" ht="15" hidden="false" customHeight="false" outlineLevel="0" collapsed="false">
      <c r="A4720" s="12"/>
      <c r="B4720" s="13" t="s">
        <v>888</v>
      </c>
      <c r="C4720" s="13"/>
      <c r="D4720" s="13"/>
      <c r="E4720" s="13"/>
      <c r="F4720" s="14"/>
      <c r="G4720" s="14"/>
    </row>
    <row r="4721" s="5" customFormat="true" ht="15" hidden="false" customHeight="false" outlineLevel="0" collapsed="false">
      <c r="A4721" s="12"/>
      <c r="B4721" s="26" t="s">
        <v>1591</v>
      </c>
      <c r="C4721" s="26"/>
      <c r="D4721" s="16" t="n">
        <f aca="false">D4716*5.5/112</f>
        <v>11.5401785714286</v>
      </c>
      <c r="E4721" s="13"/>
      <c r="F4721" s="14"/>
      <c r="G4721" s="14"/>
    </row>
    <row r="4722" s="5" customFormat="true" ht="15" hidden="false" customHeight="false" outlineLevel="0" collapsed="false">
      <c r="A4722" s="12"/>
      <c r="B4722" s="39"/>
      <c r="C4722" s="13"/>
      <c r="D4722" s="20" t="s">
        <v>11</v>
      </c>
      <c r="E4722" s="21" t="n">
        <v>5001.7</v>
      </c>
      <c r="F4722" s="14" t="s">
        <v>82</v>
      </c>
      <c r="G4722" s="15" t="n">
        <f aca="false">D4721*E4722</f>
        <v>57720.5111607143</v>
      </c>
      <c r="H4722" s="17" t="n">
        <f aca="false">G4722</f>
        <v>57720.5111607143</v>
      </c>
    </row>
    <row r="4723" s="5" customFormat="true" ht="15" hidden="false" customHeight="false" outlineLevel="0" collapsed="false">
      <c r="A4723" s="12"/>
      <c r="B4723" s="39"/>
      <c r="C4723" s="13"/>
      <c r="D4723" s="20"/>
      <c r="E4723" s="21"/>
      <c r="F4723" s="14"/>
      <c r="G4723" s="15"/>
      <c r="H4723" s="17"/>
    </row>
    <row r="4724" s="5" customFormat="true" ht="15" hidden="false" customHeight="false" outlineLevel="0" collapsed="false">
      <c r="A4724" s="12" t="n">
        <v>6</v>
      </c>
      <c r="B4724" s="13" t="s">
        <v>1592</v>
      </c>
      <c r="C4724" s="13"/>
      <c r="D4724" s="13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593</v>
      </c>
      <c r="C4725" s="13"/>
      <c r="D4725" s="13"/>
      <c r="E4725" s="13"/>
      <c r="F4725" s="14"/>
      <c r="G4725" s="14"/>
    </row>
    <row r="4726" s="5" customFormat="true" ht="15" hidden="false" customHeight="false" outlineLevel="0" collapsed="false">
      <c r="A4726" s="12"/>
      <c r="B4726" s="51" t="s">
        <v>1594</v>
      </c>
      <c r="C4726" s="51"/>
      <c r="D4726" s="21" t="n">
        <v>582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16" t="n">
        <v>582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/>
      <c r="C4728" s="13"/>
      <c r="D4728" s="20" t="s">
        <v>11</v>
      </c>
      <c r="E4728" s="21" t="n">
        <v>1512.5</v>
      </c>
      <c r="F4728" s="14" t="s">
        <v>403</v>
      </c>
      <c r="G4728" s="15" t="n">
        <f aca="false">D4727*E4728/1000</f>
        <v>880.275</v>
      </c>
      <c r="H4728" s="17" t="n">
        <f aca="false">G4728</f>
        <v>880.275</v>
      </c>
    </row>
    <row r="4729" s="5" customFormat="true" ht="15" hidden="false" customHeight="false" outlineLevel="0" collapsed="false">
      <c r="A4729" s="12" t="n">
        <v>7</v>
      </c>
      <c r="B4729" s="13" t="s">
        <v>757</v>
      </c>
      <c r="C4729" s="13"/>
      <c r="D4729" s="13"/>
      <c r="E4729" s="13"/>
      <c r="F4729" s="14"/>
      <c r="G4729" s="14"/>
    </row>
    <row r="4730" s="5" customFormat="true" ht="15" hidden="false" customHeight="false" outlineLevel="0" collapsed="false">
      <c r="A4730" s="12"/>
      <c r="B4730" s="13" t="s">
        <v>890</v>
      </c>
      <c r="C4730" s="13"/>
      <c r="D4730" s="13"/>
      <c r="E4730" s="13"/>
      <c r="F4730" s="14"/>
      <c r="G4730" s="14"/>
    </row>
    <row r="4731" s="5" customFormat="true" ht="15" hidden="false" customHeight="false" outlineLevel="0" collapsed="false">
      <c r="A4731" s="12"/>
      <c r="B4731" s="51" t="s">
        <v>1595</v>
      </c>
      <c r="C4731" s="51"/>
      <c r="D4731" s="21" t="n">
        <v>232</v>
      </c>
      <c r="E4731" s="13"/>
      <c r="F4731" s="14"/>
      <c r="G4731" s="14"/>
    </row>
    <row r="4732" s="5" customFormat="true" ht="15" hidden="false" customHeight="false" outlineLevel="0" collapsed="false">
      <c r="A4732" s="12"/>
      <c r="B4732" s="13"/>
      <c r="C4732" s="13"/>
      <c r="D4732" s="16" t="n">
        <f aca="false">SUM(D4731)</f>
        <v>232</v>
      </c>
      <c r="E4732" s="13"/>
      <c r="F4732" s="14"/>
      <c r="G4732" s="14"/>
    </row>
    <row r="4733" s="5" customFormat="true" ht="15" hidden="false" customHeight="false" outlineLevel="0" collapsed="false">
      <c r="A4733" s="12"/>
      <c r="B4733" s="13"/>
      <c r="C4733" s="13"/>
      <c r="D4733" s="20" t="s">
        <v>11</v>
      </c>
      <c r="E4733" s="21" t="n">
        <v>3630</v>
      </c>
      <c r="F4733" s="14" t="s">
        <v>403</v>
      </c>
      <c r="G4733" s="15" t="n">
        <f aca="false">D4732*E4733/1000</f>
        <v>842.16</v>
      </c>
      <c r="H4733" s="17" t="n">
        <f aca="false">G4733</f>
        <v>842.16</v>
      </c>
    </row>
    <row r="4734" s="5" customFormat="true" ht="15" hidden="false" customHeight="false" outlineLevel="0" collapsed="false">
      <c r="A4734" s="12" t="n">
        <v>8</v>
      </c>
      <c r="B4734" s="13" t="s">
        <v>58</v>
      </c>
      <c r="C4734" s="13"/>
      <c r="D4734" s="13"/>
      <c r="E4734" s="13"/>
      <c r="F4734" s="14"/>
      <c r="G4734" s="14"/>
    </row>
    <row r="4735" s="5" customFormat="true" ht="15" hidden="false" customHeight="false" outlineLevel="0" collapsed="false">
      <c r="A4735" s="12"/>
      <c r="B4735" s="13" t="s">
        <v>565</v>
      </c>
      <c r="C4735" s="13" t="s">
        <v>1596</v>
      </c>
      <c r="D4735" s="21" t="n">
        <v>285</v>
      </c>
      <c r="E4735" s="13"/>
      <c r="F4735" s="14"/>
      <c r="G4735" s="14"/>
    </row>
    <row r="4736" s="5" customFormat="true" ht="15" hidden="false" customHeight="false" outlineLevel="0" collapsed="false">
      <c r="A4736" s="12"/>
      <c r="B4736" s="13" t="s">
        <v>61</v>
      </c>
      <c r="C4736" s="13" t="s">
        <v>1597</v>
      </c>
      <c r="D4736" s="21" t="n">
        <v>74</v>
      </c>
      <c r="E4736" s="13"/>
      <c r="F4736" s="14"/>
      <c r="G4736" s="14"/>
    </row>
    <row r="4737" s="5" customFormat="true" ht="15" hidden="false" customHeight="false" outlineLevel="0" collapsed="false">
      <c r="A4737" s="12"/>
      <c r="B4737" s="13" t="s">
        <v>298</v>
      </c>
      <c r="C4737" s="13" t="s">
        <v>1598</v>
      </c>
      <c r="D4737" s="21" t="n">
        <v>125</v>
      </c>
      <c r="E4737" s="13"/>
      <c r="F4737" s="14"/>
      <c r="G4737" s="14"/>
    </row>
    <row r="4738" s="5" customFormat="true" ht="15" hidden="false" customHeight="false" outlineLevel="0" collapsed="false">
      <c r="A4738" s="12"/>
      <c r="B4738" s="13" t="s">
        <v>189</v>
      </c>
      <c r="C4738" s="13" t="s">
        <v>1599</v>
      </c>
      <c r="D4738" s="21" t="n">
        <v>7</v>
      </c>
      <c r="E4738" s="13"/>
      <c r="F4738" s="14"/>
      <c r="G4738" s="14"/>
    </row>
    <row r="4739" s="5" customFormat="true" ht="15" hidden="false" customHeight="false" outlineLevel="0" collapsed="false">
      <c r="A4739" s="12"/>
      <c r="B4739" s="13" t="s">
        <v>414</v>
      </c>
      <c r="C4739" s="13" t="s">
        <v>1600</v>
      </c>
      <c r="D4739" s="21" t="n">
        <v>19</v>
      </c>
      <c r="E4739" s="13"/>
      <c r="F4739" s="14"/>
      <c r="G4739" s="14"/>
    </row>
    <row r="4740" s="5" customFormat="true" ht="15" hidden="false" customHeight="false" outlineLevel="0" collapsed="false">
      <c r="A4740" s="12"/>
      <c r="B4740" s="13"/>
      <c r="C4740" s="13"/>
      <c r="D4740" s="16" t="n">
        <f aca="false">SUM(D4735:D4739)</f>
        <v>510</v>
      </c>
      <c r="E4740" s="13"/>
      <c r="F4740" s="14"/>
      <c r="G4740" s="14"/>
    </row>
    <row r="4741" s="5" customFormat="true" ht="15" hidden="false" customHeight="false" outlineLevel="0" collapsed="false">
      <c r="A4741" s="12"/>
      <c r="B4741" s="36" t="s">
        <v>131</v>
      </c>
      <c r="C4741" s="13"/>
      <c r="D4741" s="44"/>
      <c r="E4741" s="13"/>
      <c r="F4741" s="14"/>
      <c r="G4741" s="14"/>
    </row>
    <row r="4742" s="5" customFormat="true" ht="15" hidden="false" customHeight="false" outlineLevel="0" collapsed="false">
      <c r="A4742" s="12"/>
      <c r="B4742" s="13" t="s">
        <v>1601</v>
      </c>
      <c r="C4742" s="13" t="s">
        <v>1602</v>
      </c>
      <c r="D4742" s="44" t="n">
        <v>53</v>
      </c>
      <c r="E4742" s="13"/>
      <c r="F4742" s="14"/>
      <c r="G4742" s="14"/>
    </row>
    <row r="4743" s="5" customFormat="true" ht="15" hidden="false" customHeight="false" outlineLevel="0" collapsed="false">
      <c r="A4743" s="12"/>
      <c r="B4743" s="13" t="s">
        <v>1603</v>
      </c>
      <c r="C4743" s="13" t="s">
        <v>1604</v>
      </c>
      <c r="D4743" s="44" t="n">
        <v>9</v>
      </c>
      <c r="E4743" s="13"/>
      <c r="F4743" s="14"/>
      <c r="G4743" s="14"/>
    </row>
    <row r="4744" s="5" customFormat="true" ht="15" hidden="false" customHeight="false" outlineLevel="0" collapsed="false">
      <c r="A4744" s="12"/>
      <c r="B4744" s="13" t="s">
        <v>1605</v>
      </c>
      <c r="C4744" s="13" t="s">
        <v>1578</v>
      </c>
      <c r="D4744" s="44" t="n">
        <v>18</v>
      </c>
      <c r="E4744" s="13"/>
      <c r="F4744" s="14"/>
      <c r="G4744" s="14"/>
    </row>
    <row r="4745" s="5" customFormat="true" ht="15" hidden="false" customHeight="false" outlineLevel="0" collapsed="false">
      <c r="A4745" s="12"/>
      <c r="B4745" s="13"/>
      <c r="C4745" s="13"/>
      <c r="D4745" s="16" t="n">
        <f aca="false">SUM(D4742:D4744)</f>
        <v>80</v>
      </c>
      <c r="E4745" s="13"/>
      <c r="F4745" s="14"/>
      <c r="G4745" s="14"/>
    </row>
    <row r="4746" s="5" customFormat="true" ht="15" hidden="false" customHeight="false" outlineLevel="0" collapsed="false">
      <c r="A4746" s="12"/>
      <c r="B4746" s="13"/>
      <c r="C4746" s="28" t="s">
        <v>1606</v>
      </c>
      <c r="D4746" s="16" t="n">
        <f aca="false">D4740-D4745</f>
        <v>430</v>
      </c>
      <c r="E4746" s="13"/>
      <c r="F4746" s="14"/>
      <c r="G4746" s="14"/>
    </row>
    <row r="4747" s="5" customFormat="true" ht="15" hidden="false" customHeight="false" outlineLevel="0" collapsed="false">
      <c r="A4747" s="12"/>
      <c r="B4747" s="13"/>
      <c r="C4747" s="13"/>
      <c r="D4747" s="20" t="s">
        <v>11</v>
      </c>
      <c r="E4747" s="14" t="n">
        <v>12674.36</v>
      </c>
      <c r="F4747" s="14" t="s">
        <v>37</v>
      </c>
      <c r="G4747" s="15" t="n">
        <f aca="false">D4746*E4747/100</f>
        <v>54499.748</v>
      </c>
      <c r="H4747" s="17" t="n">
        <f aca="false">G4747</f>
        <v>54499.748</v>
      </c>
    </row>
    <row r="4748" s="5" customFormat="true" ht="15" hidden="false" customHeight="false" outlineLevel="0" collapsed="false">
      <c r="A4748" s="12" t="n">
        <v>9</v>
      </c>
      <c r="B4748" s="13" t="s">
        <v>295</v>
      </c>
      <c r="C4748" s="13"/>
      <c r="D4748" s="13"/>
      <c r="E4748" s="13"/>
      <c r="F4748" s="14"/>
      <c r="G4748" s="14"/>
    </row>
    <row r="4749" s="5" customFormat="true" ht="15" hidden="false" customHeight="false" outlineLevel="0" collapsed="false">
      <c r="A4749" s="12"/>
      <c r="B4749" s="13" t="s">
        <v>296</v>
      </c>
      <c r="C4749" s="13"/>
      <c r="D4749" s="13"/>
      <c r="E4749" s="13"/>
      <c r="F4749" s="14"/>
      <c r="G4749" s="14"/>
    </row>
    <row r="4750" s="5" customFormat="true" ht="15" hidden="false" customHeight="false" outlineLevel="0" collapsed="false">
      <c r="A4750" s="12"/>
      <c r="B4750" s="13" t="s">
        <v>473</v>
      </c>
      <c r="C4750" s="13" t="s">
        <v>1607</v>
      </c>
      <c r="D4750" s="21" t="n">
        <v>100</v>
      </c>
      <c r="E4750" s="13"/>
      <c r="F4750" s="14"/>
      <c r="G4750" s="14"/>
    </row>
    <row r="4751" s="5" customFormat="true" ht="15" hidden="false" customHeight="false" outlineLevel="0" collapsed="false">
      <c r="A4751" s="12"/>
      <c r="B4751" s="13" t="s">
        <v>464</v>
      </c>
      <c r="C4751" s="13" t="s">
        <v>1608</v>
      </c>
      <c r="D4751" s="21" t="n">
        <v>92</v>
      </c>
      <c r="E4751" s="13"/>
      <c r="F4751" s="14"/>
      <c r="G4751" s="14"/>
    </row>
    <row r="4752" s="5" customFormat="true" ht="15" hidden="false" customHeight="false" outlineLevel="0" collapsed="false">
      <c r="A4752" s="12"/>
      <c r="B4752" s="13" t="s">
        <v>1609</v>
      </c>
      <c r="C4752" s="13" t="s">
        <v>1610</v>
      </c>
      <c r="D4752" s="21" t="n">
        <v>10</v>
      </c>
      <c r="E4752" s="13"/>
      <c r="F4752" s="14"/>
      <c r="G4752" s="14"/>
    </row>
    <row r="4753" s="5" customFormat="true" ht="15" hidden="false" customHeight="false" outlineLevel="0" collapsed="false">
      <c r="A4753" s="12"/>
      <c r="B4753" s="13"/>
      <c r="C4753" s="13"/>
      <c r="D4753" s="16" t="n">
        <f aca="false">SUM(D4750:D4752)</f>
        <v>202</v>
      </c>
      <c r="E4753" s="13"/>
      <c r="F4753" s="14"/>
      <c r="G4753" s="14"/>
    </row>
    <row r="4754" s="5" customFormat="true" ht="15" hidden="false" customHeight="false" outlineLevel="0" collapsed="false">
      <c r="A4754" s="12"/>
      <c r="B4754" s="36" t="s">
        <v>131</v>
      </c>
      <c r="C4754" s="13"/>
      <c r="D4754" s="44"/>
      <c r="E4754" s="13"/>
      <c r="F4754" s="14"/>
      <c r="G4754" s="14"/>
    </row>
    <row r="4755" s="5" customFormat="true" ht="15" hidden="false" customHeight="false" outlineLevel="0" collapsed="false">
      <c r="A4755" s="12"/>
      <c r="B4755" s="13" t="s">
        <v>301</v>
      </c>
      <c r="C4755" s="13" t="s">
        <v>1325</v>
      </c>
      <c r="D4755" s="21" t="n">
        <v>11</v>
      </c>
      <c r="E4755" s="13"/>
      <c r="F4755" s="14"/>
      <c r="G4755" s="14"/>
    </row>
    <row r="4756" s="5" customFormat="true" ht="15" hidden="false" customHeight="false" outlineLevel="0" collapsed="false">
      <c r="A4756" s="12"/>
      <c r="B4756" s="13"/>
      <c r="C4756" s="13"/>
      <c r="D4756" s="16" t="n">
        <f aca="false">SUM(D4755)</f>
        <v>11</v>
      </c>
      <c r="E4756" s="13"/>
      <c r="F4756" s="14"/>
      <c r="G4756" s="14"/>
    </row>
    <row r="4757" s="5" customFormat="true" ht="15" hidden="false" customHeight="false" outlineLevel="0" collapsed="false">
      <c r="A4757" s="12"/>
      <c r="B4757" s="13"/>
      <c r="C4757" s="28" t="s">
        <v>1611</v>
      </c>
      <c r="D4757" s="16" t="n">
        <f aca="false">D4753-D4756</f>
        <v>191</v>
      </c>
      <c r="E4757" s="13"/>
      <c r="F4757" s="14"/>
      <c r="G4757" s="14"/>
    </row>
    <row r="4758" s="5" customFormat="true" ht="15" hidden="false" customHeight="false" outlineLevel="0" collapsed="false">
      <c r="A4758" s="12"/>
      <c r="B4758" s="13"/>
      <c r="C4758" s="13"/>
      <c r="D4758" s="20" t="s">
        <v>11</v>
      </c>
      <c r="E4758" s="14" t="n">
        <v>27678.86</v>
      </c>
      <c r="F4758" s="14" t="s">
        <v>25</v>
      </c>
      <c r="G4758" s="15" t="n">
        <f aca="false">D4757*E4758/100</f>
        <v>52866.6226</v>
      </c>
      <c r="H4758" s="17" t="n">
        <f aca="false">G4758</f>
        <v>52866.6226</v>
      </c>
    </row>
    <row r="4759" s="5" customFormat="true" ht="15" hidden="false" customHeight="false" outlineLevel="0" collapsed="false">
      <c r="A4759" s="12"/>
      <c r="B4759" s="13"/>
      <c r="C4759" s="13"/>
      <c r="D4759" s="20"/>
      <c r="E4759" s="14"/>
      <c r="F4759" s="14"/>
      <c r="G4759" s="15"/>
      <c r="H4759" s="17"/>
    </row>
    <row r="4760" s="5" customFormat="true" ht="15" hidden="false" customHeight="false" outlineLevel="0" collapsed="false">
      <c r="A4760" s="12" t="n">
        <v>10</v>
      </c>
      <c r="B4760" s="13" t="s">
        <v>304</v>
      </c>
      <c r="C4760" s="13"/>
      <c r="D4760" s="13"/>
      <c r="E4760" s="13"/>
      <c r="F4760" s="14"/>
      <c r="G4760" s="14"/>
    </row>
    <row r="4761" s="5" customFormat="true" ht="15" hidden="false" customHeight="false" outlineLevel="0" collapsed="false">
      <c r="A4761" s="12"/>
      <c r="B4761" s="13" t="s">
        <v>305</v>
      </c>
      <c r="C4761" s="13"/>
      <c r="D4761" s="13"/>
      <c r="E4761" s="13"/>
      <c r="F4761" s="14"/>
      <c r="G4761" s="14"/>
    </row>
    <row r="4762" s="5" customFormat="true" ht="15" hidden="false" customHeight="false" outlineLevel="0" collapsed="false">
      <c r="A4762" s="12"/>
      <c r="B4762" s="13" t="s">
        <v>222</v>
      </c>
      <c r="C4762" s="13" t="s">
        <v>1612</v>
      </c>
      <c r="D4762" s="21" t="n">
        <v>320</v>
      </c>
      <c r="E4762" s="13"/>
      <c r="F4762" s="14"/>
      <c r="G4762" s="14"/>
    </row>
    <row r="4763" s="5" customFormat="true" ht="15.75" hidden="false" customHeight="false" outlineLevel="0" collapsed="false">
      <c r="A4763" s="37" t="s">
        <v>429</v>
      </c>
      <c r="B4763" s="37"/>
      <c r="C4763" s="37"/>
      <c r="D4763" s="37"/>
      <c r="E4763" s="37"/>
      <c r="F4763" s="37"/>
      <c r="G4763" s="37"/>
      <c r="H4763" s="14"/>
      <c r="I4763" s="13"/>
    </row>
    <row r="4764" s="5" customFormat="true" ht="16.5" hidden="false" customHeight="false" outlineLevel="0" collapsed="false">
      <c r="A4764" s="7" t="s">
        <v>2</v>
      </c>
      <c r="B4764" s="8" t="s">
        <v>3</v>
      </c>
      <c r="C4764" s="9" t="s">
        <v>4</v>
      </c>
      <c r="D4764" s="10" t="s">
        <v>5</v>
      </c>
      <c r="E4764" s="9" t="s">
        <v>6</v>
      </c>
      <c r="F4764" s="8" t="s">
        <v>7</v>
      </c>
      <c r="G4764" s="11" t="s">
        <v>8</v>
      </c>
    </row>
    <row r="4765" s="5" customFormat="true" ht="15.75" hidden="false" customHeight="false" outlineLevel="0" collapsed="false">
      <c r="A4765" s="12"/>
      <c r="B4765" s="13" t="s">
        <v>298</v>
      </c>
      <c r="C4765" s="13" t="s">
        <v>1613</v>
      </c>
      <c r="D4765" s="21" t="n">
        <v>184</v>
      </c>
      <c r="E4765" s="13"/>
      <c r="F4765" s="14"/>
      <c r="G4765" s="14"/>
    </row>
    <row r="4766" s="5" customFormat="true" ht="15" hidden="false" customHeight="false" outlineLevel="0" collapsed="false">
      <c r="A4766" s="12"/>
      <c r="B4766" s="13" t="s">
        <v>174</v>
      </c>
      <c r="C4766" s="13" t="s">
        <v>1614</v>
      </c>
      <c r="D4766" s="21" t="n">
        <v>16</v>
      </c>
      <c r="E4766" s="13"/>
      <c r="F4766" s="14"/>
      <c r="G4766" s="14"/>
    </row>
    <row r="4767" s="5" customFormat="true" ht="15" hidden="false" customHeight="false" outlineLevel="0" collapsed="false">
      <c r="A4767" s="12"/>
      <c r="B4767" s="13"/>
      <c r="C4767" s="13"/>
      <c r="D4767" s="16" t="n">
        <f aca="false">SUM(D4762:D4766)</f>
        <v>520</v>
      </c>
      <c r="E4767" s="13"/>
      <c r="F4767" s="14"/>
      <c r="G4767" s="14"/>
    </row>
    <row r="4768" s="5" customFormat="true" ht="15" hidden="false" customHeight="false" outlineLevel="0" collapsed="false">
      <c r="A4768" s="12"/>
      <c r="B4768" s="36" t="s">
        <v>131</v>
      </c>
      <c r="C4768" s="13"/>
      <c r="D4768" s="44"/>
      <c r="E4768" s="13"/>
      <c r="F4768" s="14"/>
      <c r="G4768" s="14"/>
    </row>
    <row r="4769" s="5" customFormat="true" ht="15" hidden="false" customHeight="false" outlineLevel="0" collapsed="false">
      <c r="A4769" s="12"/>
      <c r="B4769" s="13" t="s">
        <v>480</v>
      </c>
      <c r="C4769" s="13" t="s">
        <v>1615</v>
      </c>
      <c r="D4769" s="21" t="n">
        <v>80</v>
      </c>
      <c r="E4769" s="13"/>
      <c r="F4769" s="14"/>
      <c r="G4769" s="14"/>
    </row>
    <row r="4770" s="5" customFormat="true" ht="15" hidden="false" customHeight="false" outlineLevel="0" collapsed="false">
      <c r="A4770" s="12"/>
      <c r="B4770" s="13"/>
      <c r="C4770" s="13"/>
      <c r="D4770" s="16" t="n">
        <f aca="false">SUM(D4769)</f>
        <v>80</v>
      </c>
      <c r="E4770" s="13"/>
      <c r="F4770" s="14"/>
      <c r="G4770" s="14"/>
    </row>
    <row r="4771" s="5" customFormat="true" ht="15" hidden="false" customHeight="false" outlineLevel="0" collapsed="false">
      <c r="A4771" s="12"/>
      <c r="B4771" s="13"/>
      <c r="C4771" s="28" t="s">
        <v>1616</v>
      </c>
      <c r="D4771" s="16" t="n">
        <f aca="false">D4767-D4770</f>
        <v>440</v>
      </c>
      <c r="E4771" s="41"/>
      <c r="F4771" s="14"/>
      <c r="G4771" s="14"/>
    </row>
    <row r="4772" s="5" customFormat="true" ht="15" hidden="false" customHeight="false" outlineLevel="0" collapsed="false">
      <c r="A4772" s="12"/>
      <c r="B4772" s="13"/>
      <c r="C4772" s="13"/>
      <c r="D4772" s="20" t="s">
        <v>11</v>
      </c>
      <c r="E4772" s="21" t="n">
        <v>28253.61</v>
      </c>
      <c r="F4772" s="14" t="s">
        <v>25</v>
      </c>
      <c r="G4772" s="15" t="n">
        <f aca="false">D4771*E4772/100</f>
        <v>124315.884</v>
      </c>
      <c r="H4772" s="17" t="n">
        <f aca="false">G4772</f>
        <v>124315.884</v>
      </c>
    </row>
    <row r="4773" s="5" customFormat="true" ht="15" hidden="false" customHeight="false" outlineLevel="0" collapsed="false">
      <c r="A4773" s="12" t="n">
        <v>11</v>
      </c>
      <c r="B4773" s="13" t="s">
        <v>88</v>
      </c>
      <c r="C4773" s="13"/>
      <c r="D4773" s="13"/>
      <c r="E4773" s="13"/>
      <c r="F4773" s="14"/>
      <c r="G4773" s="14"/>
    </row>
    <row r="4774" s="5" customFormat="true" ht="15" hidden="false" customHeight="false" outlineLevel="0" collapsed="false">
      <c r="A4774" s="12" t="s">
        <v>155</v>
      </c>
      <c r="B4774" s="13" t="s">
        <v>222</v>
      </c>
      <c r="C4774" s="13" t="s">
        <v>1612</v>
      </c>
      <c r="D4774" s="21" t="n">
        <v>320</v>
      </c>
      <c r="E4774" s="13"/>
      <c r="F4774" s="14"/>
      <c r="G4774" s="14"/>
    </row>
    <row r="4775" s="5" customFormat="true" ht="15" hidden="false" customHeight="false" outlineLevel="0" collapsed="false">
      <c r="A4775" s="12"/>
      <c r="B4775" s="13" t="s">
        <v>224</v>
      </c>
      <c r="C4775" s="13" t="s">
        <v>1608</v>
      </c>
      <c r="D4775" s="21" t="n">
        <v>92</v>
      </c>
      <c r="E4775" s="13"/>
      <c r="F4775" s="14"/>
      <c r="G4775" s="14"/>
    </row>
    <row r="4776" s="5" customFormat="true" ht="15" hidden="false" customHeight="false" outlineLevel="0" collapsed="false">
      <c r="A4776" s="12"/>
      <c r="B4776" s="13" t="s">
        <v>174</v>
      </c>
      <c r="C4776" s="13" t="s">
        <v>1617</v>
      </c>
      <c r="D4776" s="21" t="n">
        <v>184</v>
      </c>
      <c r="E4776" s="13"/>
      <c r="F4776" s="14"/>
      <c r="G4776" s="14"/>
    </row>
    <row r="4777" s="5" customFormat="true" ht="15" hidden="false" customHeight="false" outlineLevel="0" collapsed="false">
      <c r="A4777" s="12"/>
      <c r="B4777" s="13" t="s">
        <v>174</v>
      </c>
      <c r="C4777" s="13" t="s">
        <v>642</v>
      </c>
      <c r="D4777" s="21" t="n">
        <v>104</v>
      </c>
      <c r="E4777" s="13"/>
      <c r="F4777" s="14"/>
      <c r="G4777" s="14"/>
    </row>
    <row r="4778" s="5" customFormat="true" ht="15" hidden="false" customHeight="false" outlineLevel="0" collapsed="false">
      <c r="A4778" s="12"/>
      <c r="B4778" s="13" t="s">
        <v>347</v>
      </c>
      <c r="C4778" s="13" t="s">
        <v>1618</v>
      </c>
      <c r="D4778" s="21" t="n">
        <v>56</v>
      </c>
      <c r="E4778" s="13"/>
      <c r="F4778" s="14"/>
      <c r="G4778" s="14"/>
    </row>
    <row r="4779" s="5" customFormat="true" ht="15" hidden="false" customHeight="false" outlineLevel="0" collapsed="false">
      <c r="A4779" s="12"/>
      <c r="B4779" s="13" t="s">
        <v>224</v>
      </c>
      <c r="C4779" s="13" t="s">
        <v>1619</v>
      </c>
      <c r="D4779" s="21" t="n">
        <v>143</v>
      </c>
      <c r="E4779" s="13"/>
      <c r="F4779" s="14"/>
      <c r="G4779" s="14"/>
    </row>
    <row r="4780" s="5" customFormat="true" ht="15" hidden="false" customHeight="false" outlineLevel="0" collapsed="false">
      <c r="A4780" s="12"/>
      <c r="B4780" s="13" t="s">
        <v>174</v>
      </c>
      <c r="C4780" s="13" t="s">
        <v>1620</v>
      </c>
      <c r="D4780" s="21" t="n">
        <v>29</v>
      </c>
      <c r="E4780" s="13"/>
      <c r="F4780" s="14"/>
      <c r="G4780" s="14"/>
    </row>
    <row r="4781" s="5" customFormat="true" ht="15" hidden="false" customHeight="false" outlineLevel="0" collapsed="false">
      <c r="A4781" s="12"/>
      <c r="B4781" s="13" t="s">
        <v>387</v>
      </c>
      <c r="C4781" s="13" t="s">
        <v>1621</v>
      </c>
      <c r="D4781" s="21" t="n">
        <v>143</v>
      </c>
      <c r="E4781" s="13"/>
      <c r="F4781" s="14"/>
      <c r="G4781" s="14"/>
    </row>
    <row r="4782" s="5" customFormat="true" ht="15" hidden="false" customHeight="false" outlineLevel="0" collapsed="false">
      <c r="A4782" s="12"/>
      <c r="B4782" s="13" t="s">
        <v>857</v>
      </c>
      <c r="C4782" s="13" t="s">
        <v>1622</v>
      </c>
      <c r="D4782" s="21" t="n">
        <v>237</v>
      </c>
      <c r="E4782" s="13"/>
      <c r="F4782" s="14"/>
      <c r="G4782" s="14"/>
    </row>
    <row r="4783" s="5" customFormat="true" ht="15" hidden="false" customHeight="false" outlineLevel="0" collapsed="false">
      <c r="A4783" s="12"/>
      <c r="B4783" s="13"/>
      <c r="C4783" s="13"/>
      <c r="D4783" s="16" t="n">
        <f aca="false">SUM(D4774:D4782)</f>
        <v>1308</v>
      </c>
      <c r="E4783" s="13"/>
      <c r="F4783" s="14"/>
      <c r="G4783" s="14"/>
    </row>
    <row r="4784" s="5" customFormat="true" ht="15" hidden="false" customHeight="false" outlineLevel="0" collapsed="false">
      <c r="A4784" s="12" t="s">
        <v>159</v>
      </c>
      <c r="B4784" s="13" t="s">
        <v>287</v>
      </c>
      <c r="C4784" s="13" t="s">
        <v>1623</v>
      </c>
      <c r="D4784" s="21" t="n">
        <v>95</v>
      </c>
      <c r="E4784" s="13"/>
      <c r="F4784" s="14"/>
      <c r="G4784" s="14"/>
    </row>
    <row r="4785" s="5" customFormat="true" ht="15" hidden="false" customHeight="false" outlineLevel="0" collapsed="false">
      <c r="A4785" s="12"/>
      <c r="B4785" s="13"/>
      <c r="C4785" s="13"/>
      <c r="D4785" s="16" t="n">
        <f aca="false">SUM(D4784)</f>
        <v>95</v>
      </c>
      <c r="E4785" s="13"/>
      <c r="F4785" s="14"/>
      <c r="G4785" s="14"/>
    </row>
    <row r="4786" s="5" customFormat="true" ht="15" hidden="false" customHeight="false" outlineLevel="0" collapsed="false">
      <c r="A4786" s="12"/>
      <c r="B4786" s="13"/>
      <c r="C4786" s="13" t="s">
        <v>1624</v>
      </c>
      <c r="D4786" s="16" t="n">
        <f aca="false">D4785+D4783</f>
        <v>1403</v>
      </c>
      <c r="E4786" s="13"/>
      <c r="F4786" s="14"/>
      <c r="G4786" s="14"/>
    </row>
    <row r="4787" s="5" customFormat="true" ht="15" hidden="false" customHeight="false" outlineLevel="0" collapsed="false">
      <c r="A4787" s="12"/>
      <c r="B4787" s="13"/>
      <c r="D4787" s="20" t="s">
        <v>11</v>
      </c>
      <c r="E4787" s="21" t="n">
        <v>2206.6</v>
      </c>
      <c r="F4787" s="14" t="s">
        <v>25</v>
      </c>
      <c r="G4787" s="15" t="n">
        <f aca="false">D4786*E4787/100</f>
        <v>30958.598</v>
      </c>
      <c r="H4787" s="17" t="n">
        <f aca="false">G4787</f>
        <v>30958.598</v>
      </c>
    </row>
    <row r="4788" s="5" customFormat="true" ht="15" hidden="false" customHeight="false" outlineLevel="0" collapsed="false">
      <c r="A4788" s="12" t="n">
        <v>12</v>
      </c>
      <c r="B4788" s="13" t="s">
        <v>90</v>
      </c>
      <c r="C4788" s="13"/>
      <c r="D4788" s="13"/>
      <c r="E4788" s="21"/>
      <c r="F4788" s="14"/>
      <c r="G4788" s="14"/>
    </row>
    <row r="4789" s="5" customFormat="true" ht="15" hidden="false" customHeight="false" outlineLevel="0" collapsed="false">
      <c r="A4789" s="12"/>
      <c r="B4789" s="13"/>
      <c r="C4789" s="13"/>
      <c r="D4789" s="13"/>
      <c r="E4789" s="21"/>
      <c r="F4789" s="14"/>
      <c r="G4789" s="14"/>
    </row>
    <row r="4790" s="5" customFormat="true" ht="15" hidden="false" customHeight="false" outlineLevel="0" collapsed="false">
      <c r="A4790" s="12"/>
      <c r="B4790" s="13"/>
      <c r="C4790" s="39" t="s">
        <v>91</v>
      </c>
      <c r="D4790" s="16" t="n">
        <f aca="false">D4786</f>
        <v>1403</v>
      </c>
      <c r="E4790" s="21"/>
      <c r="F4790" s="14"/>
      <c r="G4790" s="14"/>
    </row>
    <row r="4791" s="5" customFormat="true" ht="15" hidden="false" customHeight="false" outlineLevel="0" collapsed="false">
      <c r="A4791" s="12"/>
      <c r="B4791" s="13"/>
      <c r="C4791" s="13"/>
      <c r="D4791" s="20" t="s">
        <v>11</v>
      </c>
      <c r="E4791" s="21" t="n">
        <v>2197.52</v>
      </c>
      <c r="F4791" s="14" t="s">
        <v>25</v>
      </c>
      <c r="G4791" s="15" t="n">
        <f aca="false">D4790*E4791/100</f>
        <v>30831.2056</v>
      </c>
      <c r="H4791" s="17" t="n">
        <f aca="false">G4791</f>
        <v>30831.2056</v>
      </c>
    </row>
    <row r="4792" s="5" customFormat="true" ht="15" hidden="false" customHeight="false" outlineLevel="0" collapsed="false">
      <c r="A4792" s="12" t="n">
        <v>13</v>
      </c>
      <c r="B4792" s="13" t="s">
        <v>275</v>
      </c>
      <c r="C4792" s="13"/>
      <c r="D4792" s="13"/>
      <c r="E4792" s="13"/>
      <c r="F4792" s="14"/>
      <c r="G4792" s="14"/>
    </row>
    <row r="4793" s="5" customFormat="true" ht="15" hidden="false" customHeight="false" outlineLevel="0" collapsed="false">
      <c r="A4793" s="12"/>
      <c r="B4793" s="13" t="s">
        <v>1625</v>
      </c>
      <c r="C4793" s="13" t="s">
        <v>1626</v>
      </c>
      <c r="D4793" s="21" t="n">
        <v>64</v>
      </c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627</v>
      </c>
      <c r="C4794" s="13" t="s">
        <v>1628</v>
      </c>
      <c r="D4794" s="21" t="n">
        <v>16</v>
      </c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74</v>
      </c>
      <c r="C4795" s="13" t="s">
        <v>1629</v>
      </c>
      <c r="D4795" s="21" t="n">
        <v>20</v>
      </c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55</v>
      </c>
      <c r="C4796" s="13" t="s">
        <v>1630</v>
      </c>
      <c r="D4796" s="21" t="n">
        <v>94</v>
      </c>
      <c r="E4796" s="13"/>
      <c r="F4796" s="14"/>
      <c r="G4796" s="14"/>
    </row>
    <row r="4797" s="5" customFormat="true" ht="15" hidden="false" customHeight="false" outlineLevel="0" collapsed="false">
      <c r="A4797" s="12"/>
      <c r="B4797" s="13"/>
      <c r="C4797" s="13"/>
      <c r="D4797" s="16" t="n">
        <f aca="false">SUM(D4793:D4796)</f>
        <v>194</v>
      </c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20" t="s">
        <v>11</v>
      </c>
      <c r="E4798" s="21" t="n">
        <v>3015.76</v>
      </c>
      <c r="F4798" s="14" t="s">
        <v>25</v>
      </c>
      <c r="G4798" s="15" t="n">
        <f aca="false">D4797*E4798/100</f>
        <v>5850.5744</v>
      </c>
      <c r="H4798" s="17" t="n">
        <f aca="false">G4798</f>
        <v>5850.5744</v>
      </c>
    </row>
    <row r="4799" s="5" customFormat="true" ht="15" hidden="false" customHeight="false" outlineLevel="0" collapsed="false">
      <c r="A4799" s="12" t="n">
        <v>14</v>
      </c>
      <c r="B4799" s="13" t="s">
        <v>92</v>
      </c>
      <c r="C4799" s="13"/>
      <c r="D4799" s="13"/>
      <c r="E4799" s="13"/>
      <c r="F4799" s="14"/>
      <c r="G4799" s="14"/>
    </row>
    <row r="4800" s="5" customFormat="true" ht="15" hidden="false" customHeight="false" outlineLevel="0" collapsed="false">
      <c r="A4800" s="12"/>
      <c r="B4800" s="13" t="s">
        <v>922</v>
      </c>
      <c r="C4800" s="13"/>
      <c r="D4800" s="13"/>
      <c r="E4800" s="13"/>
      <c r="F4800" s="14"/>
      <c r="G4800" s="14"/>
    </row>
    <row r="4801" s="5" customFormat="true" ht="15" hidden="false" customHeight="false" outlineLevel="0" collapsed="false">
      <c r="A4801" s="12"/>
      <c r="B4801" s="13" t="s">
        <v>923</v>
      </c>
      <c r="C4801" s="13"/>
      <c r="D4801" s="13"/>
      <c r="E4801" s="13"/>
      <c r="F4801" s="14"/>
      <c r="G4801" s="14"/>
    </row>
    <row r="4802" s="5" customFormat="true" ht="15" hidden="false" customHeight="false" outlineLevel="0" collapsed="false">
      <c r="A4802" s="12"/>
      <c r="B4802" s="13" t="s">
        <v>1631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 t="s">
        <v>155</v>
      </c>
      <c r="B4803" s="36" t="s">
        <v>1632</v>
      </c>
      <c r="C4803" s="13"/>
      <c r="D4803" s="57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1633</v>
      </c>
      <c r="C4804" s="13" t="s">
        <v>1634</v>
      </c>
      <c r="D4804" s="21" t="n">
        <v>16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1635</v>
      </c>
      <c r="C4805" s="13" t="s">
        <v>1257</v>
      </c>
      <c r="D4805" s="21" t="n">
        <v>56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/>
      <c r="C4806" s="13"/>
      <c r="D4806" s="16" t="n">
        <f aca="false">SUM(D4804:D4805)</f>
        <v>72</v>
      </c>
      <c r="E4806" s="41"/>
      <c r="F4806" s="14"/>
      <c r="G4806" s="14"/>
    </row>
    <row r="4807" s="5" customFormat="true" ht="15" hidden="false" customHeight="false" outlineLevel="0" collapsed="false">
      <c r="A4807" s="12"/>
      <c r="B4807" s="13"/>
      <c r="C4807" s="13"/>
      <c r="D4807" s="20" t="s">
        <v>11</v>
      </c>
      <c r="E4807" s="21" t="n">
        <v>228.9</v>
      </c>
      <c r="F4807" s="14" t="s">
        <v>18</v>
      </c>
      <c r="G4807" s="15" t="n">
        <f aca="false">D4806*E4807</f>
        <v>16480.8</v>
      </c>
      <c r="H4807" s="17" t="n">
        <f aca="false">G4807</f>
        <v>16480.8</v>
      </c>
    </row>
    <row r="4808" s="5" customFormat="true" ht="15" hidden="false" customHeight="false" outlineLevel="0" collapsed="false">
      <c r="A4808" s="12"/>
      <c r="B4808" s="13"/>
      <c r="C4808" s="13"/>
      <c r="D4808" s="20"/>
      <c r="E4808" s="21"/>
      <c r="F4808" s="14"/>
      <c r="G4808" s="15"/>
      <c r="H4808" s="17"/>
    </row>
    <row r="4809" s="5" customFormat="true" ht="15" hidden="false" customHeight="false" outlineLevel="0" collapsed="false">
      <c r="A4809" s="12" t="n">
        <v>15</v>
      </c>
      <c r="B4809" s="13" t="s">
        <v>99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100</v>
      </c>
      <c r="C4810" s="13"/>
      <c r="D4810" s="13"/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636</v>
      </c>
      <c r="C4811" s="13"/>
      <c r="D4811" s="13"/>
      <c r="E4811" s="13"/>
      <c r="F4811" s="14"/>
      <c r="G4811" s="14"/>
    </row>
    <row r="4812" s="5" customFormat="true" ht="15" hidden="false" customHeight="false" outlineLevel="0" collapsed="false">
      <c r="A4812" s="12"/>
      <c r="B4812" s="13" t="s">
        <v>1637</v>
      </c>
      <c r="C4812" s="13"/>
      <c r="D4812" s="13"/>
      <c r="E4812" s="13"/>
      <c r="F4812" s="14"/>
      <c r="G4812" s="14"/>
    </row>
    <row r="4813" s="5" customFormat="true" ht="15" hidden="false" customHeight="false" outlineLevel="0" collapsed="false">
      <c r="A4813" s="12"/>
      <c r="B4813" s="13" t="s">
        <v>241</v>
      </c>
      <c r="C4813" s="13" t="s">
        <v>1264</v>
      </c>
      <c r="D4813" s="21" t="n">
        <v>63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/>
      <c r="D4814" s="16" t="n">
        <f aca="false">SUM(D4813:D4813)</f>
        <v>63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20" t="s">
        <v>11</v>
      </c>
      <c r="E4815" s="14" t="n">
        <v>902.93</v>
      </c>
      <c r="F4815" s="14" t="s">
        <v>12</v>
      </c>
      <c r="G4815" s="15" t="n">
        <f aca="false">D4814*E4815</f>
        <v>56884.59</v>
      </c>
      <c r="H4815" s="17" t="n">
        <f aca="false">G4815</f>
        <v>56884.59</v>
      </c>
    </row>
    <row r="4816" s="5" customFormat="true" ht="15.75" hidden="false" customHeight="false" outlineLevel="0" collapsed="false">
      <c r="A4816" s="37" t="s">
        <v>77</v>
      </c>
      <c r="B4816" s="37"/>
      <c r="C4816" s="37"/>
      <c r="D4816" s="37"/>
      <c r="E4816" s="37"/>
      <c r="F4816" s="37"/>
      <c r="G4816" s="37"/>
      <c r="H4816" s="14"/>
      <c r="I4816" s="13"/>
    </row>
    <row r="4817" s="5" customFormat="true" ht="16.5" hidden="false" customHeight="false" outlineLevel="0" collapsed="false">
      <c r="A4817" s="7" t="s">
        <v>2</v>
      </c>
      <c r="B4817" s="8" t="s">
        <v>3</v>
      </c>
      <c r="C4817" s="9" t="s">
        <v>4</v>
      </c>
      <c r="D4817" s="10" t="s">
        <v>5</v>
      </c>
      <c r="E4817" s="9" t="s">
        <v>6</v>
      </c>
      <c r="F4817" s="8" t="s">
        <v>7</v>
      </c>
      <c r="G4817" s="11" t="s">
        <v>8</v>
      </c>
    </row>
    <row r="4818" s="5" customFormat="true" ht="15.75" hidden="false" customHeight="false" outlineLevel="0" collapsed="false">
      <c r="A4818" s="12" t="n">
        <v>16</v>
      </c>
      <c r="B4818" s="13" t="s">
        <v>105</v>
      </c>
      <c r="C4818" s="13"/>
      <c r="D4818" s="13"/>
      <c r="E4818" s="13"/>
      <c r="F4818" s="14"/>
      <c r="G4818" s="14"/>
    </row>
    <row r="4819" s="5" customFormat="true" ht="15" hidden="false" customHeight="false" outlineLevel="0" collapsed="false">
      <c r="A4819" s="12"/>
      <c r="B4819" s="13" t="s">
        <v>106</v>
      </c>
      <c r="C4819" s="13"/>
      <c r="D4819" s="13"/>
      <c r="E4819" s="13"/>
      <c r="F4819" s="14"/>
      <c r="G4819" s="14"/>
    </row>
    <row r="4820" s="5" customFormat="true" ht="15" hidden="false" customHeight="false" outlineLevel="0" collapsed="false">
      <c r="A4820" s="12"/>
      <c r="B4820" s="13" t="s">
        <v>107</v>
      </c>
      <c r="C4820" s="13"/>
      <c r="D4820" s="13"/>
      <c r="E4820" s="13"/>
      <c r="F4820" s="14"/>
      <c r="G4820" s="14"/>
    </row>
    <row r="4821" s="5" customFormat="true" ht="15" hidden="false" customHeight="false" outlineLevel="0" collapsed="false">
      <c r="A4821" s="12"/>
      <c r="B4821" s="13" t="s">
        <v>860</v>
      </c>
      <c r="C4821" s="13" t="s">
        <v>351</v>
      </c>
      <c r="D4821" s="21" t="n">
        <v>12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6" t="n">
        <f aca="false">SUM(D4821:D4821)</f>
        <v>12</v>
      </c>
      <c r="E4822" s="13"/>
      <c r="F4822" s="14"/>
      <c r="G4822" s="14"/>
    </row>
    <row r="4823" s="5" customFormat="true" ht="15" hidden="false" customHeight="false" outlineLevel="0" collapsed="false">
      <c r="A4823" s="12"/>
      <c r="B4823" s="13"/>
      <c r="C4823" s="13"/>
      <c r="D4823" s="20" t="s">
        <v>11</v>
      </c>
      <c r="E4823" s="21" t="n">
        <v>180.5</v>
      </c>
      <c r="F4823" s="26" t="s">
        <v>12</v>
      </c>
      <c r="G4823" s="27" t="n">
        <f aca="false">D4822*E4823</f>
        <v>2166</v>
      </c>
      <c r="H4823" s="17" t="n">
        <f aca="false">G4823</f>
        <v>2166</v>
      </c>
    </row>
    <row r="4824" s="5" customFormat="true" ht="15" hidden="false" customHeight="false" outlineLevel="0" collapsed="false">
      <c r="A4824" s="12" t="n">
        <v>17</v>
      </c>
      <c r="B4824" s="13" t="s">
        <v>460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461</v>
      </c>
      <c r="C4825" s="13"/>
      <c r="D4825" s="13"/>
      <c r="E4825" s="13"/>
      <c r="F4825" s="14"/>
      <c r="G4825" s="14"/>
    </row>
    <row r="4826" s="5" customFormat="true" ht="15" hidden="false" customHeight="false" outlineLevel="0" collapsed="false">
      <c r="A4826" s="12"/>
      <c r="B4826" s="36" t="s">
        <v>462</v>
      </c>
      <c r="C4826" s="13"/>
      <c r="E4826" s="13"/>
      <c r="F4826" s="14"/>
      <c r="G4826" s="14"/>
    </row>
    <row r="4827" s="5" customFormat="true" ht="15" hidden="false" customHeight="false" outlineLevel="0" collapsed="false">
      <c r="A4827" s="12"/>
      <c r="B4827" s="57" t="s">
        <v>1638</v>
      </c>
      <c r="C4827" s="57" t="s">
        <v>1639</v>
      </c>
      <c r="D4827" s="21" t="n">
        <v>13</v>
      </c>
      <c r="E4827" s="13"/>
      <c r="F4827" s="14"/>
      <c r="G4827" s="14"/>
    </row>
    <row r="4828" s="5" customFormat="true" ht="15" hidden="false" customHeight="false" outlineLevel="0" collapsed="false">
      <c r="A4828" s="12"/>
      <c r="B4828" s="57" t="s">
        <v>761</v>
      </c>
      <c r="C4828" s="57" t="s">
        <v>1640</v>
      </c>
      <c r="D4828" s="21" t="n">
        <v>12</v>
      </c>
      <c r="E4828" s="13"/>
      <c r="F4828" s="14"/>
      <c r="G4828" s="14"/>
    </row>
    <row r="4829" s="5" customFormat="true" ht="15" hidden="false" customHeight="false" outlineLevel="0" collapsed="false">
      <c r="A4829" s="12"/>
      <c r="B4829" s="57" t="s">
        <v>1641</v>
      </c>
      <c r="C4829" s="57" t="s">
        <v>1642</v>
      </c>
      <c r="D4829" s="21" t="n">
        <v>1</v>
      </c>
      <c r="E4829" s="13"/>
      <c r="F4829" s="14"/>
      <c r="G4829" s="14"/>
    </row>
    <row r="4830" s="5" customFormat="true" ht="15" hidden="false" customHeight="false" outlineLevel="0" collapsed="false">
      <c r="A4830" s="12"/>
      <c r="B4830" s="13"/>
      <c r="D4830" s="16" t="n">
        <f aca="false">SUM(D4827:D4829)</f>
        <v>26</v>
      </c>
      <c r="G4830" s="14"/>
    </row>
    <row r="4831" s="5" customFormat="true" ht="15" hidden="false" customHeight="false" outlineLevel="0" collapsed="false">
      <c r="A4831" s="12"/>
      <c r="B4831" s="13"/>
      <c r="D4831" s="20" t="s">
        <v>11</v>
      </c>
      <c r="E4831" s="21" t="n">
        <v>12595</v>
      </c>
      <c r="F4831" s="14" t="s">
        <v>37</v>
      </c>
      <c r="G4831" s="15" t="n">
        <f aca="false">D4830*E4831/100</f>
        <v>3274.7</v>
      </c>
      <c r="H4831" s="17" t="n">
        <f aca="false">G4831</f>
        <v>3274.7</v>
      </c>
    </row>
    <row r="4832" s="5" customFormat="true" ht="15" hidden="false" customHeight="false" outlineLevel="0" collapsed="false">
      <c r="A4832" s="12" t="n">
        <v>18</v>
      </c>
      <c r="B4832" s="13" t="s">
        <v>1095</v>
      </c>
      <c r="C4832" s="13"/>
      <c r="D4832" s="13"/>
      <c r="E4832" s="13"/>
      <c r="F4832" s="14"/>
      <c r="G4832" s="14"/>
    </row>
    <row r="4833" s="5" customFormat="true" ht="15" hidden="false" customHeight="false" outlineLevel="0" collapsed="false">
      <c r="A4833" s="12"/>
      <c r="B4833" s="36" t="s">
        <v>156</v>
      </c>
      <c r="C4833" s="13"/>
      <c r="D4833" s="13"/>
      <c r="E4833" s="13"/>
      <c r="F4833" s="14"/>
      <c r="G4833" s="14"/>
    </row>
    <row r="4834" s="49" customFormat="true" ht="15" hidden="false" customHeight="false" outlineLevel="0" collapsed="false">
      <c r="A4834" s="48"/>
      <c r="B4834" s="32" t="s">
        <v>480</v>
      </c>
      <c r="C4834" s="32" t="s">
        <v>356</v>
      </c>
      <c r="D4834" s="40" t="n">
        <v>140</v>
      </c>
      <c r="E4834" s="32"/>
      <c r="F4834" s="26"/>
      <c r="G4834" s="26"/>
    </row>
    <row r="4835" s="49" customFormat="true" ht="15" hidden="false" customHeight="false" outlineLevel="0" collapsed="false">
      <c r="A4835" s="48"/>
      <c r="B4835" s="32"/>
      <c r="C4835" s="32"/>
      <c r="D4835" s="16" t="n">
        <f aca="false">SUM(D4833:D4834)</f>
        <v>140</v>
      </c>
      <c r="E4835" s="32"/>
      <c r="F4835" s="26"/>
      <c r="G4835" s="26"/>
    </row>
    <row r="4836" s="5" customFormat="true" ht="15" hidden="false" customHeight="false" outlineLevel="0" collapsed="false">
      <c r="A4836" s="12"/>
      <c r="B4836" s="13"/>
      <c r="C4836" s="13"/>
      <c r="D4836" s="20" t="s">
        <v>11</v>
      </c>
      <c r="E4836" s="14" t="n">
        <v>2116.41</v>
      </c>
      <c r="F4836" s="26" t="s">
        <v>25</v>
      </c>
      <c r="G4836" s="15" t="n">
        <f aca="false">D4835*E4836/100</f>
        <v>2962.974</v>
      </c>
      <c r="H4836" s="17" t="n">
        <f aca="false">G4836</f>
        <v>2962.974</v>
      </c>
    </row>
    <row r="4837" s="5" customFormat="true" ht="15" hidden="false" customHeight="false" outlineLevel="0" collapsed="false">
      <c r="A4837" s="12" t="n">
        <v>19</v>
      </c>
      <c r="B4837" s="13" t="s">
        <v>1333</v>
      </c>
      <c r="C4837" s="13"/>
      <c r="D4837" s="13"/>
      <c r="E4837" s="13"/>
      <c r="F4837" s="14"/>
      <c r="G4837" s="14"/>
    </row>
    <row r="4838" s="5" customFormat="true" ht="15" hidden="false" customHeight="false" outlineLevel="0" collapsed="false">
      <c r="A4838" s="12"/>
      <c r="B4838" s="36" t="s">
        <v>1334</v>
      </c>
      <c r="C4838" s="13"/>
      <c r="D4838" s="20"/>
      <c r="E4838" s="13"/>
      <c r="F4838" s="14"/>
      <c r="G4838" s="14"/>
    </row>
    <row r="4839" s="5" customFormat="true" ht="15" hidden="false" customHeight="false" outlineLevel="0" collapsed="false">
      <c r="A4839" s="12"/>
      <c r="B4839" s="13" t="s">
        <v>675</v>
      </c>
      <c r="C4839" s="13" t="s">
        <v>1607</v>
      </c>
      <c r="D4839" s="21" t="n">
        <v>100</v>
      </c>
      <c r="E4839" s="13"/>
      <c r="F4839" s="14"/>
      <c r="G4839" s="14"/>
    </row>
    <row r="4840" s="5" customFormat="true" ht="15" hidden="false" customHeight="false" outlineLevel="0" collapsed="false">
      <c r="A4840" s="12"/>
      <c r="B4840" s="13" t="s">
        <v>1643</v>
      </c>
      <c r="C4840" s="13" t="s">
        <v>1644</v>
      </c>
      <c r="D4840" s="21" t="n">
        <v>52</v>
      </c>
      <c r="E4840" s="13"/>
      <c r="F4840" s="14"/>
      <c r="G4840" s="14"/>
    </row>
    <row r="4841" s="5" customFormat="true" ht="15" hidden="false" customHeight="false" outlineLevel="0" collapsed="false">
      <c r="A4841" s="12"/>
      <c r="B4841" s="13" t="s">
        <v>174</v>
      </c>
      <c r="C4841" s="13" t="s">
        <v>1645</v>
      </c>
      <c r="D4841" s="21" t="n">
        <v>13</v>
      </c>
      <c r="E4841" s="13"/>
      <c r="F4841" s="14"/>
      <c r="G4841" s="14"/>
    </row>
    <row r="4842" s="5" customFormat="true" ht="15" hidden="false" customHeight="false" outlineLevel="0" collapsed="false">
      <c r="A4842" s="12"/>
      <c r="B4842" s="13"/>
      <c r="C4842" s="13"/>
      <c r="D4842" s="16" t="n">
        <f aca="false">SUM(D4839:D4841)</f>
        <v>165</v>
      </c>
      <c r="E4842" s="13"/>
      <c r="F4842" s="14"/>
      <c r="G4842" s="14"/>
    </row>
    <row r="4843" s="5" customFormat="true" ht="15" hidden="false" customHeight="false" outlineLevel="0" collapsed="false">
      <c r="A4843" s="12"/>
      <c r="B4843" s="13"/>
      <c r="C4843" s="36"/>
      <c r="D4843" s="20" t="s">
        <v>11</v>
      </c>
      <c r="E4843" s="21" t="n">
        <v>425</v>
      </c>
      <c r="F4843" s="14" t="s">
        <v>25</v>
      </c>
      <c r="G4843" s="27" t="n">
        <f aca="false">D4842*E4843/100</f>
        <v>701.25</v>
      </c>
      <c r="H4843" s="17" t="n">
        <f aca="false">G4843</f>
        <v>701.25</v>
      </c>
    </row>
    <row r="4844" s="5" customFormat="true" ht="15" hidden="false" customHeight="false" outlineLevel="0" collapsed="false">
      <c r="A4844" s="12" t="n">
        <v>20</v>
      </c>
      <c r="B4844" s="13" t="s">
        <v>148</v>
      </c>
      <c r="C4844" s="13"/>
      <c r="D4844" s="13"/>
      <c r="E4844" s="13"/>
      <c r="F4844" s="14"/>
      <c r="G4844" s="14"/>
    </row>
    <row r="4845" s="5" customFormat="true" ht="15" hidden="false" customHeight="false" outlineLevel="0" collapsed="false">
      <c r="A4845" s="12"/>
      <c r="B4845" s="13"/>
      <c r="C4845" s="13" t="s">
        <v>1548</v>
      </c>
      <c r="D4845" s="21" t="n">
        <v>1308</v>
      </c>
      <c r="E4845" s="13"/>
      <c r="F4845" s="14"/>
      <c r="G4845" s="14"/>
    </row>
    <row r="4846" s="5" customFormat="true" ht="15" hidden="false" customHeight="false" outlineLevel="0" collapsed="false">
      <c r="A4846" s="12"/>
      <c r="B4846" s="13"/>
      <c r="C4846" s="13"/>
      <c r="D4846" s="16" t="n">
        <f aca="false">SUM(D4845:D4845)</f>
        <v>1308</v>
      </c>
      <c r="E4846" s="13"/>
      <c r="F4846" s="14"/>
      <c r="G4846" s="14"/>
    </row>
    <row r="4847" s="5" customFormat="true" ht="15" hidden="false" customHeight="false" outlineLevel="0" collapsed="false">
      <c r="A4847" s="12"/>
      <c r="B4847" s="13"/>
      <c r="C4847" s="13"/>
      <c r="D4847" s="20" t="s">
        <v>11</v>
      </c>
      <c r="E4847" s="21" t="n">
        <v>859.9</v>
      </c>
      <c r="F4847" s="26" t="s">
        <v>25</v>
      </c>
      <c r="G4847" s="15" t="n">
        <f aca="false">D4846*E4847/100</f>
        <v>11247.492</v>
      </c>
      <c r="H4847" s="17" t="n">
        <f aca="false">G4847</f>
        <v>11247.492</v>
      </c>
    </row>
    <row r="4848" s="5" customFormat="true" ht="15" hidden="false" customHeight="false" outlineLevel="0" collapsed="false">
      <c r="A4848" s="12" t="n">
        <v>21</v>
      </c>
      <c r="B4848" s="13" t="s">
        <v>109</v>
      </c>
      <c r="C4848" s="13"/>
      <c r="D4848" s="13"/>
      <c r="E4848" s="13"/>
      <c r="F4848" s="14"/>
      <c r="G4848" s="14"/>
    </row>
    <row r="4849" s="5" customFormat="true" ht="15" hidden="false" customHeight="false" outlineLevel="0" collapsed="false">
      <c r="A4849" s="12"/>
      <c r="B4849" s="13" t="s">
        <v>812</v>
      </c>
      <c r="C4849" s="13"/>
      <c r="D4849" s="13"/>
      <c r="E4849" s="13"/>
      <c r="F4849" s="14"/>
      <c r="G4849" s="14"/>
    </row>
    <row r="4850" s="5" customFormat="true" ht="15" hidden="false" customHeight="false" outlineLevel="0" collapsed="false">
      <c r="A4850" s="12"/>
      <c r="B4850" s="36" t="s">
        <v>813</v>
      </c>
      <c r="C4850" s="13"/>
      <c r="D4850" s="57"/>
      <c r="E4850" s="13"/>
      <c r="F4850" s="14"/>
      <c r="G4850" s="14"/>
    </row>
    <row r="4851" s="5" customFormat="true" ht="15" hidden="false" customHeight="false" outlineLevel="0" collapsed="false">
      <c r="A4851" s="12"/>
      <c r="B4851" s="13" t="s">
        <v>1646</v>
      </c>
      <c r="C4851" s="13" t="s">
        <v>1647</v>
      </c>
      <c r="D4851" s="21" t="n">
        <v>193</v>
      </c>
      <c r="E4851" s="13"/>
      <c r="F4851" s="14"/>
      <c r="G4851" s="14"/>
    </row>
    <row r="4852" s="5" customFormat="true" ht="15" hidden="false" customHeight="false" outlineLevel="0" collapsed="false">
      <c r="A4852" s="12"/>
      <c r="B4852" s="13"/>
      <c r="C4852" s="13"/>
      <c r="D4852" s="16" t="n">
        <f aca="false">SUM(D4851:D4851)</f>
        <v>193</v>
      </c>
      <c r="E4852" s="13"/>
      <c r="F4852" s="14"/>
      <c r="G4852" s="14"/>
    </row>
    <row r="4853" s="5" customFormat="true" ht="15" hidden="false" customHeight="false" outlineLevel="0" collapsed="false">
      <c r="A4853" s="12"/>
      <c r="B4853" s="13"/>
      <c r="C4853" s="13"/>
      <c r="D4853" s="20" t="s">
        <v>11</v>
      </c>
      <c r="E4853" s="21" t="n">
        <v>3275.5</v>
      </c>
      <c r="F4853" s="29" t="s">
        <v>25</v>
      </c>
      <c r="G4853" s="30" t="n">
        <f aca="false">D4852*E4853/100</f>
        <v>6321.715</v>
      </c>
      <c r="H4853" s="17" t="n">
        <f aca="false">G4853</f>
        <v>6321.715</v>
      </c>
    </row>
    <row r="4854" s="5" customFormat="true" ht="15" hidden="false" customHeight="false" outlineLevel="0" collapsed="false">
      <c r="A4854" s="12"/>
      <c r="B4854" s="13"/>
      <c r="C4854" s="13"/>
      <c r="D4854" s="20"/>
      <c r="E4854" s="21"/>
      <c r="F4854" s="14" t="s">
        <v>26</v>
      </c>
      <c r="G4854" s="15" t="n">
        <v>620069</v>
      </c>
      <c r="H4854" s="17" t="n">
        <f aca="false">SUM(H4673:H4853)</f>
        <v>620068.326410714</v>
      </c>
    </row>
    <row r="4855" s="5" customFormat="true" ht="15" hidden="false" customHeight="false" outlineLevel="0" collapsed="false">
      <c r="A4855" s="12"/>
      <c r="B4855" s="13"/>
      <c r="C4855" s="13"/>
      <c r="D4855" s="20"/>
      <c r="E4855" s="21"/>
      <c r="F4855" s="14"/>
      <c r="G4855" s="15"/>
      <c r="H4855" s="17"/>
    </row>
    <row r="4856" s="5" customFormat="true" ht="15" hidden="false" customHeight="false" outlineLevel="0" collapsed="false">
      <c r="A4856" s="12"/>
      <c r="B4856" s="13"/>
      <c r="C4856" s="13"/>
      <c r="D4856" s="20"/>
      <c r="E4856" s="21"/>
      <c r="F4856" s="14"/>
      <c r="G4856" s="15"/>
      <c r="H4856" s="17"/>
    </row>
    <row r="4857" s="5" customFormat="true" ht="15" hidden="false" customHeight="false" outlineLevel="0" collapsed="false">
      <c r="A4857" s="12"/>
      <c r="B4857" s="13"/>
      <c r="C4857" s="13"/>
      <c r="D4857" s="20"/>
      <c r="E4857" s="21"/>
      <c r="F4857" s="14"/>
      <c r="G4857" s="15"/>
      <c r="H4857" s="17"/>
    </row>
    <row r="4858" s="5" customFormat="true" ht="15" hidden="false" customHeight="false" outlineLevel="0" collapsed="false">
      <c r="A4858" s="12"/>
      <c r="B4858" s="39"/>
      <c r="C4858" s="13"/>
      <c r="D4858" s="20"/>
      <c r="E4858" s="21"/>
      <c r="F4858" s="14"/>
      <c r="G4858" s="15"/>
      <c r="H4858" s="17"/>
    </row>
    <row r="4859" s="5" customFormat="true" ht="15" hidden="false" customHeight="false" outlineLevel="0" collapsed="false">
      <c r="A4859" s="12"/>
      <c r="B4859" s="39"/>
      <c r="C4859" s="13"/>
      <c r="D4859" s="20"/>
      <c r="E4859" s="21"/>
      <c r="F4859" s="14"/>
      <c r="G4859" s="15"/>
      <c r="H4859" s="17"/>
    </row>
    <row r="4860" s="71" customFormat="true" ht="12.75" hidden="false" customHeight="false" outlineLevel="0" collapsed="false">
      <c r="D4860" s="72"/>
      <c r="E4860" s="2"/>
      <c r="G4860" s="3"/>
      <c r="H4860" s="73"/>
    </row>
    <row r="4861" s="71" customFormat="true" ht="12.75" hidden="false" customHeight="true" outlineLevel="0" collapsed="false">
      <c r="C4861" s="14"/>
      <c r="D4861" s="72"/>
      <c r="E4861" s="2"/>
      <c r="F4861" s="14" t="s">
        <v>167</v>
      </c>
      <c r="G4861" s="14"/>
      <c r="H4861" s="73"/>
    </row>
    <row r="4862" s="71" customFormat="true" ht="13.5" hidden="false" customHeight="false" outlineLevel="0" collapsed="false">
      <c r="B4862" s="13" t="s">
        <v>168</v>
      </c>
      <c r="C4862" s="14"/>
      <c r="D4862" s="72"/>
      <c r="E4862" s="2"/>
      <c r="F4862" s="14" t="s">
        <v>29</v>
      </c>
      <c r="G4862" s="14"/>
      <c r="H4862" s="73"/>
    </row>
    <row r="4863" s="71" customFormat="true" ht="13.5" hidden="false" customHeight="false" outlineLevel="0" collapsed="false">
      <c r="C4863" s="14"/>
      <c r="D4863" s="72"/>
      <c r="E4863" s="2"/>
      <c r="F4863" s="14" t="s">
        <v>170</v>
      </c>
      <c r="G4863" s="14"/>
      <c r="H4863" s="73"/>
    </row>
    <row r="4864" s="5" customFormat="true" ht="15" hidden="false" customHeight="false" outlineLevel="0" collapsed="false">
      <c r="A4864" s="12"/>
      <c r="B4864" s="13"/>
      <c r="C4864" s="13"/>
      <c r="D4864" s="20"/>
      <c r="E4864" s="21"/>
      <c r="F4864" s="26"/>
      <c r="G4864" s="15"/>
      <c r="H4864" s="17"/>
    </row>
    <row r="4865" s="5" customFormat="true" ht="15" hidden="false" customHeight="false" outlineLevel="0" collapsed="false">
      <c r="A4865" s="12"/>
      <c r="B4865" s="39"/>
      <c r="C4865" s="13"/>
      <c r="D4865" s="20"/>
      <c r="E4865" s="21"/>
      <c r="F4865" s="14"/>
      <c r="G4865" s="15"/>
      <c r="H4865" s="17"/>
    </row>
    <row r="4866" s="5" customFormat="true" ht="15" hidden="false" customHeight="false" outlineLevel="0" collapsed="false">
      <c r="A4866" s="12"/>
      <c r="B4866" s="39"/>
      <c r="C4866" s="13"/>
      <c r="D4866" s="20"/>
      <c r="E4866" s="21"/>
      <c r="F4866" s="14"/>
      <c r="G4866" s="15"/>
      <c r="H4866" s="17"/>
    </row>
    <row r="4867" s="5" customFormat="true" ht="15" hidden="false" customHeight="false" outlineLevel="0" collapsed="false">
      <c r="A4867" s="12"/>
      <c r="B4867" s="39"/>
      <c r="C4867" s="13"/>
      <c r="D4867" s="20"/>
      <c r="E4867" s="21"/>
      <c r="F4867" s="14"/>
      <c r="G4867" s="15"/>
      <c r="H4867" s="17"/>
    </row>
    <row r="4868" s="5" customFormat="true" ht="15" hidden="false" customHeight="false" outlineLevel="0" collapsed="false">
      <c r="A4868" s="12"/>
      <c r="B4868" s="39"/>
      <c r="C4868" s="13"/>
      <c r="D4868" s="20"/>
      <c r="E4868" s="21"/>
      <c r="F4868" s="14"/>
      <c r="G4868" s="15"/>
      <c r="H4868" s="17"/>
    </row>
    <row r="4869" s="5" customFormat="true" ht="15" hidden="false" customHeight="false" outlineLevel="0" collapsed="false">
      <c r="A4869" s="12"/>
      <c r="B4869" s="39"/>
      <c r="C4869" s="13"/>
      <c r="D4869" s="20"/>
      <c r="E4869" s="21"/>
      <c r="F4869" s="14"/>
      <c r="G4869" s="15"/>
      <c r="H4869" s="17"/>
    </row>
    <row r="4870" s="5" customFormat="true" ht="15" hidden="false" customHeight="false" outlineLevel="0" collapsed="false">
      <c r="A4870" s="12"/>
      <c r="B4870" s="39"/>
      <c r="C4870" s="13"/>
      <c r="D4870" s="20"/>
      <c r="E4870" s="21"/>
      <c r="F4870" s="14"/>
      <c r="G4870" s="15"/>
      <c r="H4870" s="17"/>
    </row>
    <row r="4871" s="5" customFormat="true" ht="15" hidden="false" customHeight="false" outlineLevel="0" collapsed="false">
      <c r="A4871" s="12"/>
      <c r="B4871" s="39"/>
      <c r="C4871" s="13"/>
      <c r="D4871" s="20"/>
      <c r="E4871" s="21"/>
      <c r="F4871" s="14"/>
      <c r="G4871" s="15"/>
      <c r="H4871" s="17"/>
    </row>
    <row r="4872" s="5" customFormat="true" ht="15" hidden="false" customHeight="false" outlineLevel="0" collapsed="false">
      <c r="A4872" s="12"/>
      <c r="B4872" s="39"/>
      <c r="C4872" s="13"/>
      <c r="D4872" s="20"/>
      <c r="E4872" s="21"/>
      <c r="F4872" s="14"/>
      <c r="G4872" s="15"/>
      <c r="H4872" s="17"/>
    </row>
    <row r="4873" s="5" customFormat="true" ht="15" hidden="false" customHeight="false" outlineLevel="0" collapsed="false">
      <c r="A4873" s="12"/>
      <c r="B4873" s="39"/>
      <c r="C4873" s="13"/>
      <c r="D4873" s="20"/>
      <c r="E4873" s="21"/>
      <c r="F4873" s="14"/>
      <c r="G4873" s="15"/>
      <c r="H4873" s="17"/>
    </row>
    <row r="4874" s="5" customFormat="true" ht="15" hidden="false" customHeight="false" outlineLevel="0" collapsed="false">
      <c r="A4874" s="12"/>
      <c r="B4874" s="39"/>
      <c r="C4874" s="13"/>
      <c r="D4874" s="20"/>
      <c r="E4874" s="21"/>
      <c r="F4874" s="14"/>
      <c r="G4874" s="15"/>
      <c r="H4874" s="17"/>
    </row>
    <row r="4875" s="5" customFormat="true" ht="15" hidden="false" customHeight="false" outlineLevel="0" collapsed="false">
      <c r="A4875" s="12"/>
      <c r="B4875" s="39"/>
      <c r="C4875" s="13"/>
      <c r="D4875" s="20"/>
      <c r="E4875" s="21"/>
      <c r="F4875" s="14"/>
      <c r="G4875" s="15"/>
      <c r="H4875" s="17"/>
    </row>
    <row r="4876" s="5" customFormat="true" ht="15" hidden="false" customHeight="false" outlineLevel="0" collapsed="false">
      <c r="A4876" s="12"/>
      <c r="B4876" s="39"/>
      <c r="C4876" s="13"/>
      <c r="D4876" s="20"/>
      <c r="E4876" s="21"/>
      <c r="F4876" s="14"/>
      <c r="G4876" s="15"/>
      <c r="H4876" s="17"/>
    </row>
    <row r="4877" s="5" customFormat="true" ht="15" hidden="false" customHeight="false" outlineLevel="0" collapsed="false">
      <c r="A4877" s="12"/>
      <c r="B4877" s="39"/>
      <c r="C4877" s="13"/>
      <c r="D4877" s="20"/>
      <c r="E4877" s="21"/>
      <c r="F4877" s="14"/>
      <c r="G4877" s="15"/>
      <c r="H4877" s="17"/>
    </row>
    <row r="4878" s="5" customFormat="true" ht="15" hidden="false" customHeight="false" outlineLevel="0" collapsed="false">
      <c r="A4878" s="12"/>
      <c r="B4878" s="39"/>
      <c r="C4878" s="13"/>
      <c r="D4878" s="20"/>
      <c r="E4878" s="21"/>
      <c r="F4878" s="14"/>
      <c r="G4878" s="15"/>
      <c r="H4878" s="17"/>
    </row>
    <row r="4879" s="5" customFormat="true" ht="15" hidden="false" customHeight="false" outlineLevel="0" collapsed="false">
      <c r="A4879" s="12"/>
      <c r="B4879" s="39"/>
      <c r="C4879" s="13"/>
      <c r="D4879" s="20"/>
      <c r="E4879" s="21"/>
      <c r="F4879" s="14"/>
      <c r="G4879" s="15"/>
      <c r="H4879" s="17"/>
    </row>
    <row r="4880" s="5" customFormat="true" ht="15" hidden="false" customHeight="false" outlineLevel="0" collapsed="false">
      <c r="A4880" s="12"/>
      <c r="B4880" s="39"/>
      <c r="C4880" s="13"/>
      <c r="D4880" s="20"/>
      <c r="E4880" s="21"/>
      <c r="F4880" s="14"/>
      <c r="G4880" s="15"/>
      <c r="H4880" s="17"/>
    </row>
    <row r="4881" s="5" customFormat="true" ht="15" hidden="false" customHeight="false" outlineLevel="0" collapsed="false">
      <c r="A4881" s="12"/>
      <c r="B4881" s="39"/>
      <c r="C4881" s="13"/>
      <c r="D4881" s="20"/>
      <c r="E4881" s="21"/>
      <c r="F4881" s="14"/>
      <c r="G4881" s="15"/>
      <c r="H4881" s="17"/>
    </row>
    <row r="4882" s="5" customFormat="true" ht="15" hidden="false" customHeight="false" outlineLevel="0" collapsed="false">
      <c r="A4882" s="12"/>
      <c r="B4882" s="39"/>
      <c r="C4882" s="13"/>
      <c r="D4882" s="20"/>
      <c r="E4882" s="21"/>
      <c r="F4882" s="14"/>
      <c r="G4882" s="15"/>
      <c r="H4882" s="17"/>
    </row>
    <row r="4883" s="5" customFormat="true" ht="15" hidden="false" customHeight="false" outlineLevel="0" collapsed="false">
      <c r="A4883" s="12"/>
      <c r="B4883" s="39"/>
      <c r="C4883" s="13"/>
      <c r="D4883" s="20"/>
      <c r="E4883" s="21"/>
      <c r="F4883" s="14"/>
      <c r="G4883" s="15"/>
      <c r="H4883" s="17"/>
    </row>
    <row r="4884" s="5" customFormat="true" ht="15" hidden="false" customHeight="false" outlineLevel="0" collapsed="false">
      <c r="A4884" s="12"/>
      <c r="B4884" s="39"/>
      <c r="C4884" s="13"/>
      <c r="D4884" s="20"/>
      <c r="E4884" s="21"/>
      <c r="F4884" s="14"/>
      <c r="G4884" s="15"/>
      <c r="H4884" s="17"/>
    </row>
    <row r="4885" s="5" customFormat="true" ht="15" hidden="false" customHeight="false" outlineLevel="0" collapsed="false">
      <c r="A4885" s="12"/>
      <c r="B4885" s="39"/>
      <c r="C4885" s="13"/>
      <c r="D4885" s="20"/>
      <c r="E4885" s="21"/>
      <c r="F4885" s="14"/>
      <c r="G4885" s="15"/>
      <c r="H4885" s="17"/>
    </row>
    <row r="4886" s="5" customFormat="true" ht="15" hidden="false" customHeight="false" outlineLevel="0" collapsed="false">
      <c r="A4886" s="12"/>
      <c r="B4886" s="39"/>
      <c r="C4886" s="13"/>
      <c r="D4886" s="20"/>
      <c r="E4886" s="21"/>
      <c r="F4886" s="14"/>
      <c r="G4886" s="15"/>
      <c r="H4886" s="17"/>
    </row>
    <row r="4887" s="5" customFormat="true" ht="15" hidden="false" customHeight="false" outlineLevel="0" collapsed="false">
      <c r="A4887" s="12"/>
      <c r="B4887" s="39"/>
      <c r="C4887" s="13"/>
      <c r="D4887" s="20"/>
      <c r="E4887" s="21"/>
      <c r="F4887" s="14"/>
      <c r="G4887" s="15"/>
      <c r="H4887" s="17"/>
    </row>
    <row r="4888" s="5" customFormat="true" ht="15" hidden="false" customHeight="false" outlineLevel="0" collapsed="false">
      <c r="A4888" s="12"/>
      <c r="B4888" s="39"/>
      <c r="C4888" s="13"/>
      <c r="D4888" s="20"/>
      <c r="E4888" s="21"/>
      <c r="F4888" s="14"/>
      <c r="G4888" s="15"/>
      <c r="H4888" s="17"/>
    </row>
    <row r="4889" s="5" customFormat="true" ht="15" hidden="false" customHeight="false" outlineLevel="0" collapsed="false">
      <c r="A4889" s="12"/>
      <c r="B4889" s="39"/>
      <c r="C4889" s="13"/>
      <c r="D4889" s="20"/>
      <c r="E4889" s="21"/>
      <c r="F4889" s="14"/>
      <c r="G4889" s="15"/>
      <c r="H4889" s="17"/>
    </row>
    <row r="4890" s="5" customFormat="true" ht="15" hidden="false" customHeight="false" outlineLevel="0" collapsed="false">
      <c r="A4890" s="12"/>
      <c r="B4890" s="39"/>
      <c r="C4890" s="13"/>
      <c r="D4890" s="20"/>
      <c r="E4890" s="21"/>
      <c r="F4890" s="14"/>
      <c r="G4890" s="15"/>
      <c r="H4890" s="17"/>
    </row>
    <row r="4891" s="5" customFormat="true" ht="15" hidden="false" customHeight="false" outlineLevel="0" collapsed="false">
      <c r="A4891" s="12"/>
      <c r="B4891" s="39"/>
      <c r="C4891" s="13"/>
      <c r="D4891" s="20"/>
      <c r="E4891" s="21"/>
      <c r="F4891" s="14"/>
      <c r="G4891" s="15"/>
      <c r="H4891" s="17"/>
    </row>
    <row r="4892" s="5" customFormat="true" ht="15" hidden="false" customHeight="false" outlineLevel="0" collapsed="false">
      <c r="A4892" s="12"/>
      <c r="B4892" s="39"/>
      <c r="C4892" s="13"/>
      <c r="D4892" s="20"/>
      <c r="E4892" s="21"/>
      <c r="F4892" s="14"/>
      <c r="G4892" s="15"/>
      <c r="H4892" s="17"/>
    </row>
    <row r="4893" s="5" customFormat="true" ht="15" hidden="false" customHeight="false" outlineLevel="0" collapsed="false">
      <c r="A4893" s="12"/>
      <c r="B4893" s="39"/>
      <c r="C4893" s="13"/>
      <c r="D4893" s="20"/>
      <c r="E4893" s="21"/>
      <c r="F4893" s="14"/>
      <c r="G4893" s="15"/>
      <c r="H4893" s="17"/>
    </row>
    <row r="4894" s="5" customFormat="true" ht="15" hidden="false" customHeight="false" outlineLevel="0" collapsed="false">
      <c r="A4894" s="12"/>
      <c r="B4894" s="39"/>
      <c r="C4894" s="13"/>
      <c r="D4894" s="20"/>
      <c r="E4894" s="21"/>
      <c r="F4894" s="14"/>
      <c r="G4894" s="15"/>
      <c r="H4894" s="17"/>
    </row>
    <row r="4895" s="5" customFormat="true" ht="15" hidden="false" customHeight="false" outlineLevel="0" collapsed="false">
      <c r="A4895" s="12"/>
      <c r="B4895" s="39"/>
      <c r="C4895" s="13"/>
      <c r="D4895" s="20"/>
      <c r="E4895" s="21"/>
      <c r="F4895" s="14"/>
      <c r="G4895" s="15"/>
      <c r="H4895" s="17"/>
    </row>
    <row r="4896" s="5" customFormat="true" ht="15" hidden="false" customHeight="false" outlineLevel="0" collapsed="false">
      <c r="A4896" s="12"/>
      <c r="B4896" s="39"/>
      <c r="C4896" s="13"/>
      <c r="D4896" s="20"/>
      <c r="E4896" s="21"/>
      <c r="F4896" s="14"/>
      <c r="G4896" s="15"/>
      <c r="H4896" s="17"/>
    </row>
    <row r="4897" s="5" customFormat="true" ht="15" hidden="false" customHeight="false" outlineLevel="0" collapsed="false">
      <c r="A4897" s="12"/>
      <c r="B4897" s="39"/>
      <c r="C4897" s="13"/>
      <c r="D4897" s="20"/>
      <c r="E4897" s="21"/>
      <c r="F4897" s="14"/>
      <c r="G4897" s="15"/>
      <c r="H4897" s="17"/>
    </row>
    <row r="4898" s="5" customFormat="true" ht="15" hidden="false" customHeight="false" outlineLevel="0" collapsed="false">
      <c r="A4898" s="12"/>
      <c r="B4898" s="39"/>
      <c r="C4898" s="13"/>
      <c r="D4898" s="20"/>
      <c r="E4898" s="21"/>
      <c r="F4898" s="14"/>
      <c r="G4898" s="15"/>
      <c r="H4898" s="17"/>
    </row>
    <row r="4899" s="5" customFormat="true" ht="15" hidden="false" customHeight="false" outlineLevel="0" collapsed="false">
      <c r="A4899" s="12"/>
      <c r="B4899" s="39"/>
      <c r="C4899" s="13"/>
      <c r="D4899" s="20"/>
      <c r="E4899" s="21"/>
      <c r="F4899" s="14"/>
      <c r="G4899" s="15"/>
      <c r="H4899" s="17"/>
    </row>
    <row r="4900" s="5" customFormat="true" ht="15" hidden="false" customHeight="false" outlineLevel="0" collapsed="false">
      <c r="A4900" s="12"/>
      <c r="B4900" s="39"/>
      <c r="C4900" s="13"/>
      <c r="D4900" s="20"/>
      <c r="E4900" s="21"/>
      <c r="F4900" s="14"/>
      <c r="G4900" s="15"/>
      <c r="H4900" s="17"/>
    </row>
    <row r="4901" s="5" customFormat="true" ht="15" hidden="false" customHeight="false" outlineLevel="0" collapsed="false">
      <c r="A4901" s="12"/>
      <c r="B4901" s="39"/>
      <c r="C4901" s="13"/>
      <c r="D4901" s="20"/>
      <c r="E4901" s="21"/>
      <c r="F4901" s="14"/>
      <c r="G4901" s="15"/>
      <c r="H4901" s="17"/>
    </row>
    <row r="4902" s="5" customFormat="true" ht="15" hidden="false" customHeight="false" outlineLevel="0" collapsed="false">
      <c r="A4902" s="12"/>
      <c r="B4902" s="39"/>
      <c r="C4902" s="13"/>
      <c r="D4902" s="20"/>
      <c r="E4902" s="21"/>
      <c r="F4902" s="14"/>
      <c r="G4902" s="15"/>
      <c r="H4902" s="17"/>
    </row>
    <row r="4903" s="5" customFormat="true" ht="15" hidden="false" customHeight="false" outlineLevel="0" collapsed="false">
      <c r="A4903" s="12"/>
      <c r="B4903" s="39"/>
      <c r="C4903" s="13"/>
      <c r="D4903" s="20"/>
      <c r="E4903" s="21"/>
      <c r="F4903" s="14"/>
      <c r="G4903" s="15"/>
      <c r="H4903" s="17"/>
    </row>
    <row r="4904" s="5" customFormat="true" ht="15" hidden="false" customHeight="false" outlineLevel="0" collapsed="false">
      <c r="A4904" s="12"/>
      <c r="B4904" s="39"/>
      <c r="C4904" s="13"/>
      <c r="D4904" s="20"/>
      <c r="E4904" s="21"/>
      <c r="F4904" s="14"/>
      <c r="G4904" s="15"/>
      <c r="H4904" s="17"/>
    </row>
    <row r="4905" s="5" customFormat="true" ht="15" hidden="false" customHeight="false" outlineLevel="0" collapsed="false">
      <c r="A4905" s="12"/>
      <c r="B4905" s="39"/>
      <c r="C4905" s="13"/>
      <c r="D4905" s="20"/>
      <c r="E4905" s="21"/>
      <c r="F4905" s="14"/>
      <c r="G4905" s="15"/>
      <c r="H4905" s="17"/>
    </row>
    <row r="4906" s="5" customFormat="true" ht="15" hidden="false" customHeight="false" outlineLevel="0" collapsed="false">
      <c r="A4906" s="12"/>
      <c r="B4906" s="39"/>
      <c r="C4906" s="13"/>
      <c r="D4906" s="20"/>
      <c r="E4906" s="21"/>
      <c r="F4906" s="14"/>
      <c r="G4906" s="15"/>
      <c r="H4906" s="17"/>
    </row>
    <row r="4907" s="5" customFormat="true" ht="15" hidden="false" customHeight="false" outlineLevel="0" collapsed="false">
      <c r="A4907" s="12"/>
      <c r="B4907" s="39"/>
      <c r="C4907" s="13"/>
      <c r="D4907" s="20"/>
      <c r="E4907" s="21"/>
      <c r="F4907" s="14"/>
      <c r="G4907" s="15"/>
      <c r="H4907" s="17"/>
    </row>
    <row r="4908" s="5" customFormat="true" ht="15" hidden="false" customHeight="false" outlineLevel="0" collapsed="false">
      <c r="A4908" s="12"/>
      <c r="B4908" s="39"/>
      <c r="C4908" s="13"/>
      <c r="D4908" s="20"/>
      <c r="E4908" s="21"/>
      <c r="F4908" s="14"/>
      <c r="G4908" s="15"/>
      <c r="H4908" s="17"/>
    </row>
    <row r="4909" s="5" customFormat="true" ht="15" hidden="false" customHeight="false" outlineLevel="0" collapsed="false">
      <c r="A4909" s="12"/>
      <c r="B4909" s="39"/>
      <c r="C4909" s="13"/>
      <c r="D4909" s="20"/>
      <c r="E4909" s="21"/>
      <c r="F4909" s="14"/>
      <c r="G4909" s="15"/>
      <c r="H4909" s="17"/>
    </row>
    <row r="4910" s="5" customFormat="true" ht="15" hidden="false" customHeight="false" outlineLevel="0" collapsed="false">
      <c r="A4910" s="12"/>
      <c r="B4910" s="39"/>
      <c r="C4910" s="13"/>
      <c r="D4910" s="20"/>
      <c r="E4910" s="21"/>
      <c r="F4910" s="14"/>
      <c r="G4910" s="15"/>
      <c r="H4910" s="17"/>
    </row>
    <row r="4911" s="5" customFormat="true" ht="15" hidden="false" customHeight="false" outlineLevel="0" collapsed="false">
      <c r="A4911" s="12" t="n">
        <v>6</v>
      </c>
      <c r="B4911" s="13" t="s">
        <v>1648</v>
      </c>
      <c r="C4911" s="13"/>
      <c r="D4911" s="13"/>
      <c r="E4911" s="13"/>
      <c r="F4911" s="13"/>
      <c r="G4911" s="14"/>
      <c r="H4911" s="14"/>
      <c r="I4911" s="13"/>
    </row>
    <row r="4912" s="5" customFormat="true" ht="15" hidden="false" customHeight="false" outlineLevel="0" collapsed="false">
      <c r="A4912" s="12"/>
      <c r="B4912" s="13" t="s">
        <v>1649</v>
      </c>
      <c r="C4912" s="13"/>
      <c r="D4912" s="13"/>
      <c r="E4912" s="13"/>
      <c r="F4912" s="13"/>
      <c r="G4912" s="14"/>
      <c r="H4912" s="14"/>
      <c r="I4912" s="13"/>
    </row>
    <row r="4913" s="13" customFormat="true" ht="15" hidden="false" customHeight="false" outlineLevel="0" collapsed="false">
      <c r="A4913" s="32"/>
      <c r="B4913" s="77" t="s">
        <v>1650</v>
      </c>
      <c r="C4913" s="26"/>
      <c r="D4913" s="33"/>
      <c r="E4913" s="26"/>
      <c r="F4913" s="26"/>
      <c r="G4913" s="26"/>
    </row>
    <row r="4914" s="13" customFormat="true" ht="13.5" hidden="false" customHeight="false" outlineLevel="0" collapsed="false">
      <c r="A4914" s="32"/>
      <c r="B4914" s="78" t="s">
        <v>363</v>
      </c>
      <c r="C4914" s="78" t="s">
        <v>1651</v>
      </c>
      <c r="D4914" s="40" t="n">
        <v>215</v>
      </c>
      <c r="E4914" s="26"/>
      <c r="F4914" s="26"/>
      <c r="G4914" s="26"/>
    </row>
    <row r="4915" s="5" customFormat="true" ht="15.75" hidden="false" customHeight="false" outlineLevel="0" collapsed="false">
      <c r="A4915" s="18"/>
      <c r="B4915" s="19"/>
      <c r="C4915" s="19"/>
      <c r="D4915" s="16" t="n">
        <f aca="false">SUM(D4914:D4914)</f>
        <v>215</v>
      </c>
      <c r="E4915" s="32"/>
      <c r="F4915" s="14"/>
      <c r="G4915" s="14"/>
    </row>
    <row r="4916" s="5" customFormat="true" ht="15" hidden="false" customHeight="false" outlineLevel="0" collapsed="false">
      <c r="A4916" s="18"/>
      <c r="B4916" s="19"/>
      <c r="C4916" s="19"/>
      <c r="D4916" s="20" t="s">
        <v>11</v>
      </c>
      <c r="E4916" s="14" t="n">
        <v>4982.18</v>
      </c>
      <c r="F4916" s="14" t="s">
        <v>37</v>
      </c>
      <c r="G4916" s="15" t="n">
        <f aca="false">D4915*E4916/100</f>
        <v>10711.687</v>
      </c>
      <c r="H4916" s="5" t="n">
        <f aca="false">G4916</f>
        <v>10711.687</v>
      </c>
    </row>
    <row r="4917" s="5" customFormat="true" ht="15" hidden="false" customHeight="false" outlineLevel="0" collapsed="false">
      <c r="A4917" s="18"/>
      <c r="B4917" s="19"/>
      <c r="C4917" s="19"/>
      <c r="D4917" s="20"/>
      <c r="E4917" s="14"/>
      <c r="F4917" s="14"/>
      <c r="G4917" s="15"/>
    </row>
    <row r="4918" s="5" customFormat="true" ht="15" hidden="false" customHeight="false" outlineLevel="0" collapsed="false">
      <c r="A4918" s="12" t="n">
        <v>7</v>
      </c>
      <c r="B4918" s="13" t="s">
        <v>757</v>
      </c>
      <c r="C4918" s="13"/>
      <c r="D4918" s="13"/>
      <c r="E4918" s="13"/>
      <c r="F4918" s="14"/>
      <c r="G4918" s="14"/>
    </row>
    <row r="4919" s="5" customFormat="true" ht="15" hidden="false" customHeight="false" outlineLevel="0" collapsed="false">
      <c r="A4919" s="12"/>
      <c r="B4919" s="13" t="s">
        <v>758</v>
      </c>
      <c r="C4919" s="13"/>
      <c r="D4919" s="13"/>
      <c r="E4919" s="13"/>
      <c r="F4919" s="14"/>
      <c r="G4919" s="14"/>
    </row>
    <row r="4920" s="5" customFormat="true" ht="15" hidden="false" customHeight="false" outlineLevel="0" collapsed="false">
      <c r="A4920" s="12"/>
      <c r="B4920" s="13" t="s">
        <v>396</v>
      </c>
      <c r="C4920" s="13" t="s">
        <v>1652</v>
      </c>
      <c r="D4920" s="21" t="n">
        <v>69</v>
      </c>
      <c r="E4920" s="13"/>
      <c r="F4920" s="14"/>
      <c r="G4920" s="14"/>
    </row>
    <row r="4921" s="5" customFormat="true" ht="15" hidden="false" customHeight="false" outlineLevel="0" collapsed="false">
      <c r="A4921" s="12"/>
      <c r="B4921" s="13" t="s">
        <v>298</v>
      </c>
      <c r="C4921" s="13" t="s">
        <v>1653</v>
      </c>
      <c r="D4921" s="21" t="n">
        <v>52</v>
      </c>
      <c r="E4921" s="13"/>
      <c r="F4921" s="14"/>
      <c r="G4921" s="14"/>
    </row>
    <row r="4922" s="5" customFormat="true" ht="15" hidden="false" customHeight="false" outlineLevel="0" collapsed="false">
      <c r="A4922" s="12"/>
      <c r="B4922" s="13" t="s">
        <v>1654</v>
      </c>
      <c r="C4922" s="13" t="s">
        <v>1655</v>
      </c>
      <c r="D4922" s="21" t="n">
        <v>96</v>
      </c>
      <c r="E4922" s="13"/>
      <c r="F4922" s="14"/>
      <c r="G4922" s="14"/>
    </row>
    <row r="4923" s="5" customFormat="true" ht="15" hidden="false" customHeight="false" outlineLevel="0" collapsed="false">
      <c r="A4923" s="12"/>
      <c r="B4923" s="13"/>
      <c r="C4923" s="13"/>
      <c r="D4923" s="16" t="n">
        <f aca="false">SUM(D4920:D4922)</f>
        <v>217</v>
      </c>
      <c r="E4923" s="13"/>
      <c r="F4923" s="14"/>
      <c r="G4923" s="14"/>
    </row>
    <row r="4924" s="5" customFormat="true" ht="15" hidden="false" customHeight="false" outlineLevel="0" collapsed="false">
      <c r="A4924" s="12"/>
      <c r="B4924" s="13"/>
      <c r="C4924" s="13"/>
      <c r="D4924" s="20" t="s">
        <v>11</v>
      </c>
      <c r="E4924" s="21" t="n">
        <v>3630</v>
      </c>
      <c r="F4924" s="14" t="s">
        <v>403</v>
      </c>
      <c r="G4924" s="15" t="n">
        <f aca="false">D4923*E4924/1000</f>
        <v>787.71</v>
      </c>
      <c r="H4924" s="17" t="n">
        <f aca="false">G4924</f>
        <v>787.71</v>
      </c>
    </row>
    <row r="4925" s="5" customFormat="true" ht="15" hidden="false" customHeight="false" outlineLevel="0" collapsed="false">
      <c r="A4925" s="12"/>
      <c r="B4925" s="13"/>
      <c r="C4925" s="13"/>
      <c r="D4925" s="20"/>
      <c r="E4925" s="21"/>
      <c r="F4925" s="14"/>
      <c r="G4925" s="15"/>
      <c r="H4925" s="17"/>
    </row>
    <row r="4926" s="5" customFormat="true" ht="15.75" hidden="false" customHeight="false" outlineLevel="0" collapsed="false">
      <c r="A4926" s="37" t="s">
        <v>429</v>
      </c>
      <c r="B4926" s="37"/>
      <c r="C4926" s="37"/>
      <c r="D4926" s="37"/>
      <c r="E4926" s="37"/>
      <c r="F4926" s="37"/>
      <c r="G4926" s="37"/>
      <c r="H4926" s="14"/>
      <c r="I4926" s="13"/>
    </row>
    <row r="4927" s="5" customFormat="true" ht="16.5" hidden="false" customHeight="false" outlineLevel="0" collapsed="false">
      <c r="A4927" s="7" t="s">
        <v>2</v>
      </c>
      <c r="B4927" s="8" t="s">
        <v>3</v>
      </c>
      <c r="C4927" s="9" t="s">
        <v>4</v>
      </c>
      <c r="D4927" s="10" t="s">
        <v>5</v>
      </c>
      <c r="E4927" s="9" t="s">
        <v>6</v>
      </c>
      <c r="F4927" s="8" t="s">
        <v>7</v>
      </c>
      <c r="G4927" s="11" t="s">
        <v>8</v>
      </c>
    </row>
    <row r="4928" s="5" customFormat="true" ht="15.75" hidden="false" customHeight="false" outlineLevel="0" collapsed="false">
      <c r="A4928" s="12" t="n">
        <v>8</v>
      </c>
      <c r="B4928" s="13" t="s">
        <v>425</v>
      </c>
      <c r="C4928" s="13"/>
      <c r="D4928" s="13"/>
      <c r="E4928" s="13"/>
      <c r="F4928" s="14"/>
      <c r="G4928" s="14"/>
    </row>
    <row r="4929" s="5" customFormat="true" ht="15" hidden="false" customHeight="false" outlineLevel="0" collapsed="false">
      <c r="A4929" s="12"/>
      <c r="B4929" s="13" t="s">
        <v>426</v>
      </c>
      <c r="C4929" s="13"/>
      <c r="D4929" s="13"/>
      <c r="E4929" s="13"/>
      <c r="F4929" s="14"/>
      <c r="G4929" s="14"/>
    </row>
    <row r="4930" s="5" customFormat="true" ht="15" hidden="false" customHeight="false" outlineLevel="0" collapsed="false">
      <c r="A4930" s="12"/>
      <c r="B4930" s="13" t="s">
        <v>363</v>
      </c>
      <c r="C4930" s="13" t="s">
        <v>1656</v>
      </c>
      <c r="D4930" s="21" t="n">
        <v>506</v>
      </c>
      <c r="E4930" s="13"/>
      <c r="F4930" s="14"/>
      <c r="G4930" s="14"/>
    </row>
    <row r="4931" s="5" customFormat="true" ht="15" hidden="false" customHeight="false" outlineLevel="0" collapsed="false">
      <c r="A4931" s="12"/>
      <c r="B4931" s="13" t="s">
        <v>365</v>
      </c>
      <c r="C4931" s="13" t="s">
        <v>1657</v>
      </c>
      <c r="D4931" s="21" t="n">
        <v>63</v>
      </c>
      <c r="E4931" s="13"/>
      <c r="F4931" s="14"/>
      <c r="G4931" s="14"/>
    </row>
    <row r="4932" s="5" customFormat="true" ht="15" hidden="false" customHeight="false" outlineLevel="0" collapsed="false">
      <c r="A4932" s="12"/>
      <c r="B4932" s="13"/>
      <c r="C4932" s="13"/>
      <c r="D4932" s="16" t="n">
        <f aca="false">SUM(D4930:D4931)</f>
        <v>569</v>
      </c>
      <c r="E4932" s="13"/>
      <c r="F4932" s="14"/>
      <c r="G4932" s="14"/>
    </row>
    <row r="4933" s="5" customFormat="true" ht="15" hidden="false" customHeight="false" outlineLevel="0" collapsed="false">
      <c r="A4933" s="12"/>
      <c r="B4933" s="36" t="s">
        <v>131</v>
      </c>
      <c r="C4933" s="13"/>
      <c r="D4933" s="44"/>
      <c r="E4933" s="13"/>
      <c r="F4933" s="14"/>
      <c r="G4933" s="14"/>
    </row>
    <row r="4934" s="5" customFormat="true" ht="15" hidden="false" customHeight="false" outlineLevel="0" collapsed="false">
      <c r="A4934" s="12"/>
      <c r="B4934" s="13" t="s">
        <v>1658</v>
      </c>
      <c r="C4934" s="13" t="s">
        <v>1659</v>
      </c>
      <c r="D4934" s="44" t="n">
        <v>22</v>
      </c>
      <c r="E4934" s="13"/>
      <c r="F4934" s="14"/>
      <c r="G4934" s="14"/>
    </row>
    <row r="4935" s="5" customFormat="true" ht="15" hidden="false" customHeight="false" outlineLevel="0" collapsed="false">
      <c r="A4935" s="12"/>
      <c r="B4935" s="13" t="s">
        <v>1049</v>
      </c>
      <c r="C4935" s="13" t="s">
        <v>1660</v>
      </c>
      <c r="D4935" s="44" t="n">
        <v>5</v>
      </c>
      <c r="E4935" s="13"/>
      <c r="F4935" s="14"/>
      <c r="G4935" s="14"/>
    </row>
    <row r="4936" s="5" customFormat="true" ht="15" hidden="false" customHeight="false" outlineLevel="0" collapsed="false">
      <c r="A4936" s="12"/>
      <c r="B4936" s="13"/>
      <c r="C4936" s="13"/>
      <c r="D4936" s="16" t="n">
        <f aca="false">SUM(D4934:D4935)</f>
        <v>27</v>
      </c>
      <c r="E4936" s="13"/>
      <c r="F4936" s="14"/>
      <c r="G4936" s="14"/>
    </row>
    <row r="4937" s="5" customFormat="true" ht="15" hidden="false" customHeight="false" outlineLevel="0" collapsed="false">
      <c r="A4937" s="12"/>
      <c r="B4937" s="13"/>
      <c r="C4937" s="28" t="s">
        <v>1661</v>
      </c>
      <c r="D4937" s="16" t="n">
        <f aca="false">D4932-D4936</f>
        <v>542</v>
      </c>
      <c r="E4937" s="13"/>
      <c r="F4937" s="14"/>
      <c r="G4937" s="14"/>
    </row>
    <row r="4938" s="5" customFormat="true" ht="15" hidden="false" customHeight="false" outlineLevel="0" collapsed="false">
      <c r="A4938" s="12"/>
      <c r="B4938" s="13"/>
      <c r="C4938" s="13"/>
      <c r="D4938" s="20" t="s">
        <v>11</v>
      </c>
      <c r="E4938" s="14" t="n">
        <v>12346.65</v>
      </c>
      <c r="F4938" s="14" t="s">
        <v>37</v>
      </c>
      <c r="G4938" s="15" t="n">
        <f aca="false">D4937*E4938/100</f>
        <v>66918.843</v>
      </c>
      <c r="H4938" s="17" t="n">
        <f aca="false">G4938</f>
        <v>66918.843</v>
      </c>
    </row>
    <row r="4939" s="5" customFormat="true" ht="15" hidden="false" customHeight="false" outlineLevel="0" collapsed="false">
      <c r="A4939" s="12" t="n">
        <v>9</v>
      </c>
      <c r="B4939" s="13" t="s">
        <v>58</v>
      </c>
      <c r="C4939" s="13"/>
      <c r="D4939" s="13"/>
      <c r="E4939" s="13"/>
      <c r="F4939" s="14"/>
      <c r="G4939" s="14"/>
    </row>
    <row r="4940" s="5" customFormat="true" ht="15" hidden="false" customHeight="false" outlineLevel="0" collapsed="false">
      <c r="A4940" s="12"/>
      <c r="B4940" s="13" t="s">
        <v>565</v>
      </c>
      <c r="C4940" s="13" t="s">
        <v>1041</v>
      </c>
      <c r="D4940" s="21" t="n">
        <v>123</v>
      </c>
      <c r="E4940" s="13"/>
      <c r="F4940" s="14"/>
      <c r="G4940" s="14"/>
    </row>
    <row r="4941" s="5" customFormat="true" ht="15" hidden="false" customHeight="false" outlineLevel="0" collapsed="false">
      <c r="A4941" s="12"/>
      <c r="B4941" s="13" t="s">
        <v>61</v>
      </c>
      <c r="C4941" s="13" t="s">
        <v>597</v>
      </c>
      <c r="D4941" s="21" t="n">
        <v>90</v>
      </c>
      <c r="E4941" s="13"/>
      <c r="F4941" s="14"/>
      <c r="G4941" s="14"/>
    </row>
    <row r="4942" s="5" customFormat="true" ht="15" hidden="false" customHeight="false" outlineLevel="0" collapsed="false">
      <c r="A4942" s="12"/>
      <c r="B4942" s="13" t="s">
        <v>598</v>
      </c>
      <c r="C4942" s="13" t="s">
        <v>1662</v>
      </c>
      <c r="D4942" s="21" t="n">
        <v>46</v>
      </c>
      <c r="E4942" s="13"/>
      <c r="F4942" s="14"/>
      <c r="G4942" s="14"/>
    </row>
    <row r="4943" s="5" customFormat="true" ht="15" hidden="false" customHeight="false" outlineLevel="0" collapsed="false">
      <c r="A4943" s="12"/>
      <c r="B4943" s="13" t="s">
        <v>61</v>
      </c>
      <c r="C4943" s="13" t="s">
        <v>1046</v>
      </c>
      <c r="D4943" s="21" t="n">
        <v>14</v>
      </c>
      <c r="E4943" s="13"/>
      <c r="F4943" s="14"/>
      <c r="G4943" s="14"/>
    </row>
    <row r="4944" s="5" customFormat="true" ht="15" hidden="false" customHeight="false" outlineLevel="0" collapsed="false">
      <c r="A4944" s="12"/>
      <c r="B4944" s="13" t="s">
        <v>189</v>
      </c>
      <c r="C4944" s="13" t="s">
        <v>1599</v>
      </c>
      <c r="D4944" s="21" t="n">
        <v>7</v>
      </c>
      <c r="E4944" s="13"/>
      <c r="F4944" s="14"/>
      <c r="G4944" s="14"/>
    </row>
    <row r="4945" s="5" customFormat="true" ht="15" hidden="false" customHeight="false" outlineLevel="0" collapsed="false">
      <c r="A4945" s="12"/>
      <c r="B4945" s="13" t="s">
        <v>1663</v>
      </c>
      <c r="C4945" s="13" t="s">
        <v>1664</v>
      </c>
      <c r="D4945" s="21" t="n">
        <v>25</v>
      </c>
      <c r="E4945" s="13"/>
      <c r="F4945" s="14"/>
      <c r="G4945" s="14"/>
    </row>
    <row r="4946" s="5" customFormat="true" ht="15" hidden="false" customHeight="false" outlineLevel="0" collapsed="false">
      <c r="A4946" s="12"/>
      <c r="B4946" s="13" t="s">
        <v>61</v>
      </c>
      <c r="C4946" s="13" t="s">
        <v>1665</v>
      </c>
      <c r="D4946" s="21" t="n">
        <v>18</v>
      </c>
      <c r="E4946" s="13"/>
      <c r="F4946" s="14"/>
      <c r="G4946" s="14"/>
    </row>
    <row r="4947" s="5" customFormat="true" ht="15" hidden="false" customHeight="false" outlineLevel="0" collapsed="false">
      <c r="A4947" s="12"/>
      <c r="B4947" s="13"/>
      <c r="C4947" s="13"/>
      <c r="D4947" s="16" t="n">
        <f aca="false">SUM(D4940:D4946)</f>
        <v>323</v>
      </c>
      <c r="E4947" s="13"/>
      <c r="F4947" s="14"/>
      <c r="G4947" s="14"/>
    </row>
    <row r="4948" s="5" customFormat="true" ht="15" hidden="false" customHeight="false" outlineLevel="0" collapsed="false">
      <c r="A4948" s="12"/>
      <c r="B4948" s="36" t="s">
        <v>131</v>
      </c>
      <c r="C4948" s="13"/>
      <c r="D4948" s="44"/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241</v>
      </c>
      <c r="C4949" s="13" t="s">
        <v>604</v>
      </c>
      <c r="D4949" s="44" t="n">
        <v>26</v>
      </c>
      <c r="E4949" s="13"/>
      <c r="F4949" s="14"/>
      <c r="G4949" s="14"/>
    </row>
    <row r="4950" s="5" customFormat="true" ht="15" hidden="false" customHeight="false" outlineLevel="0" collapsed="false">
      <c r="A4950" s="12"/>
      <c r="B4950" s="13" t="s">
        <v>1635</v>
      </c>
      <c r="C4950" s="13" t="s">
        <v>606</v>
      </c>
      <c r="D4950" s="44" t="n">
        <v>5</v>
      </c>
      <c r="E4950" s="13"/>
      <c r="F4950" s="14"/>
      <c r="G4950" s="14"/>
    </row>
    <row r="4951" s="5" customFormat="true" ht="15" hidden="false" customHeight="false" outlineLevel="0" collapsed="false">
      <c r="A4951" s="12"/>
      <c r="B4951" s="13"/>
      <c r="C4951" s="13"/>
      <c r="D4951" s="16" t="n">
        <f aca="false">SUM(D4949:D4950)</f>
        <v>31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/>
      <c r="C4952" s="28" t="s">
        <v>1666</v>
      </c>
      <c r="D4952" s="16" t="n">
        <f aca="false">D4947-D4951</f>
        <v>292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20" t="s">
        <v>11</v>
      </c>
      <c r="E4953" s="14" t="n">
        <v>12674.36</v>
      </c>
      <c r="F4953" s="14" t="s">
        <v>37</v>
      </c>
      <c r="G4953" s="15" t="n">
        <f aca="false">D4952*E4953/100</f>
        <v>37009.1312</v>
      </c>
      <c r="H4953" s="17" t="n">
        <f aca="false">G4953</f>
        <v>37009.1312</v>
      </c>
    </row>
    <row r="4954" s="5" customFormat="true" ht="15" hidden="false" customHeight="false" outlineLevel="0" collapsed="false">
      <c r="A4954" s="12" t="n">
        <v>10</v>
      </c>
      <c r="B4954" s="13" t="s">
        <v>92</v>
      </c>
      <c r="C4954" s="13"/>
      <c r="D4954" s="13"/>
      <c r="E4954" s="13"/>
      <c r="F4954" s="14"/>
      <c r="G4954" s="14"/>
    </row>
    <row r="4955" s="5" customFormat="true" ht="15" hidden="false" customHeight="false" outlineLevel="0" collapsed="false">
      <c r="A4955" s="12"/>
      <c r="B4955" s="13" t="s">
        <v>922</v>
      </c>
      <c r="C4955" s="13"/>
      <c r="D4955" s="13"/>
      <c r="E4955" s="13"/>
      <c r="F4955" s="14"/>
      <c r="G4955" s="14"/>
    </row>
    <row r="4956" s="5" customFormat="true" ht="15" hidden="false" customHeight="false" outlineLevel="0" collapsed="false">
      <c r="A4956" s="12"/>
      <c r="B4956" s="13" t="s">
        <v>923</v>
      </c>
      <c r="C4956" s="13"/>
      <c r="D4956" s="13"/>
      <c r="E4956" s="13"/>
      <c r="F4956" s="14"/>
      <c r="G4956" s="14"/>
    </row>
    <row r="4957" s="5" customFormat="true" ht="15" hidden="false" customHeight="false" outlineLevel="0" collapsed="false">
      <c r="A4957" s="12"/>
      <c r="B4957" s="13" t="s">
        <v>1631</v>
      </c>
      <c r="C4957" s="13"/>
      <c r="D4957" s="13"/>
      <c r="E4957" s="13"/>
      <c r="F4957" s="14"/>
      <c r="G4957" s="14"/>
    </row>
    <row r="4958" s="5" customFormat="true" ht="15" hidden="false" customHeight="false" outlineLevel="0" collapsed="false">
      <c r="A4958" s="12" t="s">
        <v>155</v>
      </c>
      <c r="B4958" s="36" t="s">
        <v>1632</v>
      </c>
      <c r="C4958" s="13"/>
      <c r="D4958" s="57"/>
      <c r="E4958" s="13"/>
      <c r="F4958" s="14"/>
      <c r="G4958" s="14"/>
    </row>
    <row r="4959" s="5" customFormat="true" ht="15" hidden="false" customHeight="false" outlineLevel="0" collapsed="false">
      <c r="A4959" s="12"/>
      <c r="B4959" s="13" t="s">
        <v>1633</v>
      </c>
      <c r="C4959" s="13" t="s">
        <v>416</v>
      </c>
      <c r="D4959" s="21" t="n">
        <v>5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 t="s">
        <v>1635</v>
      </c>
      <c r="C4960" s="13" t="s">
        <v>417</v>
      </c>
      <c r="D4960" s="21" t="n">
        <v>28</v>
      </c>
      <c r="E4960" s="13"/>
      <c r="F4960" s="14"/>
      <c r="G4960" s="14"/>
    </row>
    <row r="4961" s="5" customFormat="true" ht="15" hidden="false" customHeight="false" outlineLevel="0" collapsed="false">
      <c r="A4961" s="12"/>
      <c r="B4961" s="13"/>
      <c r="C4961" s="13"/>
      <c r="D4961" s="16" t="n">
        <f aca="false">SUM(D4959:D4960)</f>
        <v>33</v>
      </c>
      <c r="E4961" s="41"/>
      <c r="F4961" s="14"/>
      <c r="G4961" s="14"/>
    </row>
    <row r="4962" s="5" customFormat="true" ht="15" hidden="false" customHeight="false" outlineLevel="0" collapsed="false">
      <c r="A4962" s="12"/>
      <c r="B4962" s="13"/>
      <c r="C4962" s="13"/>
      <c r="D4962" s="20" t="s">
        <v>11</v>
      </c>
      <c r="E4962" s="21" t="n">
        <v>228.9</v>
      </c>
      <c r="F4962" s="14" t="s">
        <v>18</v>
      </c>
      <c r="G4962" s="15" t="n">
        <f aca="false">D4961*E4962</f>
        <v>7553.7</v>
      </c>
      <c r="H4962" s="17" t="n">
        <f aca="false">G4962</f>
        <v>7553.7</v>
      </c>
    </row>
    <row r="4963" s="5" customFormat="true" ht="15" hidden="false" customHeight="false" outlineLevel="0" collapsed="false">
      <c r="A4963" s="12" t="s">
        <v>159</v>
      </c>
      <c r="B4963" s="36" t="s">
        <v>1667</v>
      </c>
      <c r="C4963" s="13"/>
      <c r="D4963" s="57"/>
      <c r="E4963" s="21"/>
      <c r="F4963" s="14"/>
      <c r="G4963" s="15"/>
    </row>
    <row r="4964" s="5" customFormat="true" ht="15" hidden="false" customHeight="false" outlineLevel="0" collapsed="false">
      <c r="A4964" s="12"/>
      <c r="B4964" s="13" t="s">
        <v>1186</v>
      </c>
      <c r="C4964" s="13" t="s">
        <v>1668</v>
      </c>
      <c r="D4964" s="21" t="n">
        <v>8</v>
      </c>
      <c r="E4964" s="21"/>
      <c r="F4964" s="14"/>
      <c r="G4964" s="15"/>
    </row>
    <row r="4965" s="5" customFormat="true" ht="15" hidden="false" customHeight="false" outlineLevel="0" collapsed="false">
      <c r="A4965" s="12"/>
      <c r="B4965" s="13" t="s">
        <v>1186</v>
      </c>
      <c r="C4965" s="13" t="s">
        <v>1669</v>
      </c>
      <c r="D4965" s="21" t="n">
        <v>5</v>
      </c>
      <c r="E4965" s="21"/>
      <c r="F4965" s="14"/>
      <c r="G4965" s="15"/>
    </row>
    <row r="4966" s="5" customFormat="true" ht="15" hidden="false" customHeight="false" outlineLevel="0" collapsed="false">
      <c r="A4966" s="12"/>
      <c r="B4966" s="13"/>
      <c r="C4966" s="13"/>
      <c r="D4966" s="16" t="n">
        <f aca="false">SUM(D4964:D4965)</f>
        <v>13</v>
      </c>
      <c r="E4966" s="42"/>
      <c r="F4966" s="14"/>
      <c r="G4966" s="15"/>
    </row>
    <row r="4967" s="5" customFormat="true" ht="15" hidden="false" customHeight="false" outlineLevel="0" collapsed="false">
      <c r="A4967" s="12"/>
      <c r="B4967" s="13"/>
      <c r="C4967" s="13"/>
      <c r="D4967" s="20" t="s">
        <v>11</v>
      </c>
      <c r="E4967" s="21" t="n">
        <v>240.5</v>
      </c>
      <c r="F4967" s="26" t="s">
        <v>18</v>
      </c>
      <c r="G4967" s="27" t="n">
        <f aca="false">D4966*E4967</f>
        <v>3126.5</v>
      </c>
      <c r="H4967" s="17" t="n">
        <f aca="false">G4967</f>
        <v>3126.5</v>
      </c>
    </row>
    <row r="4968" s="5" customFormat="true" ht="15" hidden="false" customHeight="false" outlineLevel="0" collapsed="false">
      <c r="A4968" s="12" t="n">
        <v>11</v>
      </c>
      <c r="B4968" s="13" t="s">
        <v>105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06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107</v>
      </c>
      <c r="C4970" s="13"/>
      <c r="D4970" s="13"/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1670</v>
      </c>
      <c r="C4971" s="13" t="s">
        <v>1671</v>
      </c>
      <c r="D4971" s="21" t="n">
        <v>6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/>
      <c r="C4972" s="13"/>
      <c r="D4972" s="16" t="n">
        <f aca="false">SUM(D4971:D4971)</f>
        <v>6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20" t="s">
        <v>11</v>
      </c>
      <c r="E4973" s="21" t="n">
        <v>180.5</v>
      </c>
      <c r="F4973" s="26" t="s">
        <v>12</v>
      </c>
      <c r="G4973" s="27" t="n">
        <f aca="false">D4972*E4973</f>
        <v>1083</v>
      </c>
      <c r="H4973" s="17" t="n">
        <f aca="false">G4973</f>
        <v>1083</v>
      </c>
    </row>
    <row r="4974" s="5" customFormat="true" ht="15.75" hidden="false" customHeight="false" outlineLevel="0" collapsed="false">
      <c r="A4974" s="37" t="s">
        <v>77</v>
      </c>
      <c r="B4974" s="37"/>
      <c r="C4974" s="37"/>
      <c r="D4974" s="37"/>
      <c r="E4974" s="37"/>
      <c r="F4974" s="37"/>
      <c r="G4974" s="37"/>
      <c r="H4974" s="14"/>
      <c r="I4974" s="13"/>
    </row>
    <row r="4975" s="5" customFormat="true" ht="16.5" hidden="false" customHeight="false" outlineLevel="0" collapsed="false">
      <c r="A4975" s="7" t="s">
        <v>2</v>
      </c>
      <c r="B4975" s="8" t="s">
        <v>3</v>
      </c>
      <c r="C4975" s="9" t="s">
        <v>4</v>
      </c>
      <c r="D4975" s="10" t="s">
        <v>5</v>
      </c>
      <c r="E4975" s="9" t="s">
        <v>6</v>
      </c>
      <c r="F4975" s="8" t="s">
        <v>7</v>
      </c>
      <c r="G4975" s="11" t="s">
        <v>8</v>
      </c>
    </row>
    <row r="4976" s="5" customFormat="true" ht="15.75" hidden="false" customHeight="false" outlineLevel="0" collapsed="false">
      <c r="A4976" s="12" t="n">
        <v>12</v>
      </c>
      <c r="B4976" s="13" t="s">
        <v>99</v>
      </c>
      <c r="C4976" s="13"/>
      <c r="D4976" s="13"/>
      <c r="E4976" s="13"/>
      <c r="F4976" s="14"/>
      <c r="G4976" s="14"/>
    </row>
    <row r="4977" s="5" customFormat="true" ht="15" hidden="false" customHeight="false" outlineLevel="0" collapsed="false">
      <c r="A4977" s="12"/>
      <c r="B4977" s="13" t="s">
        <v>100</v>
      </c>
      <c r="C4977" s="13"/>
      <c r="D4977" s="13"/>
      <c r="E4977" s="13"/>
      <c r="F4977" s="14"/>
      <c r="G4977" s="14"/>
    </row>
    <row r="4978" s="5" customFormat="true" ht="15" hidden="false" customHeight="false" outlineLevel="0" collapsed="false">
      <c r="A4978" s="12"/>
      <c r="B4978" s="13" t="s">
        <v>1636</v>
      </c>
      <c r="C4978" s="13"/>
      <c r="D4978" s="13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637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241</v>
      </c>
      <c r="C4980" s="13" t="s">
        <v>1672</v>
      </c>
      <c r="D4980" s="21" t="n">
        <v>30</v>
      </c>
      <c r="E4980" s="13"/>
      <c r="F4980" s="14"/>
      <c r="G4980" s="14"/>
    </row>
    <row r="4981" s="5" customFormat="true" ht="15" hidden="false" customHeight="false" outlineLevel="0" collapsed="false">
      <c r="A4981" s="12"/>
      <c r="B4981" s="13"/>
      <c r="C4981" s="13"/>
      <c r="D4981" s="16" t="n">
        <f aca="false">SUM(D4980:D4980)</f>
        <v>30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20" t="s">
        <v>11</v>
      </c>
      <c r="E4982" s="14" t="n">
        <v>902.93</v>
      </c>
      <c r="F4982" s="14" t="s">
        <v>12</v>
      </c>
      <c r="G4982" s="15" t="n">
        <f aca="false">D4981*E4982</f>
        <v>27087.9</v>
      </c>
      <c r="H4982" s="17" t="n">
        <f aca="false">G4982</f>
        <v>27087.9</v>
      </c>
    </row>
    <row r="4983" s="5" customFormat="true" ht="15" hidden="false" customHeight="false" outlineLevel="0" collapsed="false">
      <c r="A4983" s="12"/>
      <c r="B4983" s="13"/>
      <c r="C4983" s="13"/>
      <c r="D4983" s="20"/>
      <c r="E4983" s="14"/>
      <c r="F4983" s="14"/>
      <c r="G4983" s="15"/>
      <c r="H4983" s="17"/>
    </row>
    <row r="4984" s="5" customFormat="true" ht="15" hidden="false" customHeight="false" outlineLevel="0" collapsed="false">
      <c r="A4984" s="12" t="n">
        <v>13</v>
      </c>
      <c r="B4984" s="13" t="s">
        <v>460</v>
      </c>
      <c r="C4984" s="13"/>
      <c r="D4984" s="13"/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461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36" t="s">
        <v>462</v>
      </c>
      <c r="C4986" s="13"/>
      <c r="E4986" s="13"/>
      <c r="F4986" s="14"/>
      <c r="G4986" s="14"/>
    </row>
    <row r="4987" s="5" customFormat="true" ht="15" hidden="false" customHeight="false" outlineLevel="0" collapsed="false">
      <c r="A4987" s="12"/>
      <c r="B4987" s="57" t="s">
        <v>1673</v>
      </c>
      <c r="C4987" s="57" t="s">
        <v>1674</v>
      </c>
      <c r="D4987" s="21" t="n">
        <v>5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57" t="s">
        <v>1675</v>
      </c>
      <c r="C4988" s="57" t="s">
        <v>1676</v>
      </c>
      <c r="D4988" s="21" t="n">
        <v>4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D4989" s="16" t="n">
        <f aca="false">SUM(D4987:D4988)</f>
        <v>9</v>
      </c>
      <c r="G4989" s="14"/>
    </row>
    <row r="4990" s="5" customFormat="true" ht="15" hidden="false" customHeight="false" outlineLevel="0" collapsed="false">
      <c r="A4990" s="12"/>
      <c r="B4990" s="13"/>
      <c r="D4990" s="20" t="s">
        <v>11</v>
      </c>
      <c r="E4990" s="21" t="n">
        <v>12595</v>
      </c>
      <c r="F4990" s="14" t="s">
        <v>37</v>
      </c>
      <c r="G4990" s="15" t="n">
        <f aca="false">D4989*E4990/100</f>
        <v>1133.55</v>
      </c>
      <c r="H4990" s="17" t="n">
        <f aca="false">G4990</f>
        <v>1133.55</v>
      </c>
    </row>
    <row r="4991" s="5" customFormat="true" ht="15" hidden="false" customHeight="false" outlineLevel="0" collapsed="false">
      <c r="A4991" s="12" t="n">
        <v>14</v>
      </c>
      <c r="B4991" s="13" t="s">
        <v>295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296</v>
      </c>
      <c r="C4992" s="13"/>
      <c r="D4992" s="13"/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1677</v>
      </c>
      <c r="C4993" s="13" t="s">
        <v>1678</v>
      </c>
      <c r="D4993" s="21" t="n">
        <v>40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464</v>
      </c>
      <c r="C4994" s="13" t="s">
        <v>1679</v>
      </c>
      <c r="D4994" s="21" t="n">
        <v>29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 t="s">
        <v>1609</v>
      </c>
      <c r="C4995" s="13" t="s">
        <v>1680</v>
      </c>
      <c r="D4995" s="21" t="n">
        <v>5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13"/>
      <c r="C4996" s="13"/>
      <c r="D4996" s="16" t="n">
        <f aca="false">SUM(D4993:D4995)</f>
        <v>74</v>
      </c>
      <c r="E4996" s="13"/>
      <c r="F4996" s="14"/>
      <c r="G4996" s="14"/>
    </row>
    <row r="4997" s="5" customFormat="true" ht="15" hidden="false" customHeight="false" outlineLevel="0" collapsed="false">
      <c r="A4997" s="12"/>
      <c r="B4997" s="13"/>
      <c r="C4997" s="13"/>
      <c r="D4997" s="20" t="s">
        <v>11</v>
      </c>
      <c r="E4997" s="14" t="n">
        <v>27678.86</v>
      </c>
      <c r="F4997" s="14" t="s">
        <v>25</v>
      </c>
      <c r="G4997" s="15" t="n">
        <f aca="false">D4996*E4997/100</f>
        <v>20482.3564</v>
      </c>
      <c r="H4997" s="17" t="n">
        <f aca="false">G4997</f>
        <v>20482.3564</v>
      </c>
    </row>
    <row r="4998" s="5" customFormat="true" ht="15" hidden="false" customHeight="false" outlineLevel="0" collapsed="false">
      <c r="A4998" s="12" t="n">
        <v>15</v>
      </c>
      <c r="B4998" s="13" t="s">
        <v>304</v>
      </c>
      <c r="C4998" s="13"/>
      <c r="D4998" s="13"/>
      <c r="E4998" s="13"/>
      <c r="F4998" s="14"/>
      <c r="G4998" s="14"/>
    </row>
    <row r="4999" s="5" customFormat="true" ht="15" hidden="false" customHeight="false" outlineLevel="0" collapsed="false">
      <c r="A4999" s="12"/>
      <c r="B4999" s="13" t="s">
        <v>305</v>
      </c>
      <c r="C4999" s="13"/>
      <c r="D4999" s="13"/>
      <c r="E4999" s="13"/>
      <c r="F4999" s="14"/>
      <c r="G4999" s="14"/>
    </row>
    <row r="5000" s="5" customFormat="true" ht="15" hidden="false" customHeight="false" outlineLevel="0" collapsed="false">
      <c r="A5000" s="12"/>
      <c r="B5000" s="13" t="s">
        <v>1677</v>
      </c>
      <c r="C5000" s="13" t="s">
        <v>1356</v>
      </c>
      <c r="D5000" s="21" t="n">
        <v>108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681</v>
      </c>
      <c r="C5001" s="13" t="s">
        <v>1682</v>
      </c>
      <c r="D5001" s="21" t="n">
        <v>66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/>
      <c r="C5002" s="13"/>
      <c r="D5002" s="16" t="n">
        <f aca="false">SUM(D5000:D5001)</f>
        <v>174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36" t="s">
        <v>131</v>
      </c>
      <c r="C5003" s="13"/>
      <c r="D5003" s="44"/>
      <c r="E5003" s="13"/>
      <c r="F5003" s="14"/>
      <c r="G5003" s="14"/>
    </row>
    <row r="5004" s="5" customFormat="true" ht="15" hidden="false" customHeight="false" outlineLevel="0" collapsed="false">
      <c r="A5004" s="12"/>
      <c r="B5004" s="13" t="s">
        <v>480</v>
      </c>
      <c r="C5004" s="13" t="s">
        <v>1683</v>
      </c>
      <c r="D5004" s="21" t="n">
        <v>8</v>
      </c>
      <c r="E5004" s="13"/>
      <c r="F5004" s="14"/>
      <c r="G5004" s="14"/>
    </row>
    <row r="5005" s="5" customFormat="true" ht="15" hidden="false" customHeight="false" outlineLevel="0" collapsed="false">
      <c r="A5005" s="12"/>
      <c r="B5005" s="13"/>
      <c r="C5005" s="13"/>
      <c r="D5005" s="16" t="n">
        <f aca="false">SUM(D5004)</f>
        <v>8</v>
      </c>
      <c r="E5005" s="13"/>
      <c r="F5005" s="14"/>
      <c r="G5005" s="14"/>
    </row>
    <row r="5006" s="5" customFormat="true" ht="15" hidden="false" customHeight="false" outlineLevel="0" collapsed="false">
      <c r="A5006" s="12"/>
      <c r="B5006" s="13"/>
      <c r="C5006" s="28" t="s">
        <v>1684</v>
      </c>
      <c r="D5006" s="16" t="n">
        <f aca="false">D5002-D5005</f>
        <v>166</v>
      </c>
      <c r="E5006" s="41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20" t="s">
        <v>11</v>
      </c>
      <c r="E5007" s="21" t="n">
        <v>28253.61</v>
      </c>
      <c r="F5007" s="14" t="s">
        <v>25</v>
      </c>
      <c r="G5007" s="15" t="n">
        <f aca="false">D5006*E5007/100</f>
        <v>46900.9926</v>
      </c>
      <c r="H5007" s="17" t="n">
        <f aca="false">G5007</f>
        <v>46900.9926</v>
      </c>
    </row>
    <row r="5008" s="5" customFormat="true" ht="15" hidden="false" customHeight="false" outlineLevel="0" collapsed="false">
      <c r="A5008" s="12"/>
      <c r="B5008" s="13"/>
      <c r="C5008" s="13"/>
      <c r="D5008" s="20"/>
      <c r="E5008" s="21"/>
      <c r="F5008" s="14"/>
      <c r="G5008" s="15"/>
      <c r="H5008" s="17"/>
    </row>
    <row r="5009" s="5" customFormat="true" ht="15" hidden="false" customHeight="false" outlineLevel="0" collapsed="false">
      <c r="A5009" s="12" t="n">
        <v>16</v>
      </c>
      <c r="B5009" s="13" t="s">
        <v>9</v>
      </c>
      <c r="C5009" s="13"/>
      <c r="D5009" s="13"/>
      <c r="E5009" s="13"/>
      <c r="F5009" s="14"/>
      <c r="G5009" s="15"/>
    </row>
    <row r="5010" s="5" customFormat="true" ht="15" hidden="false" customHeight="false" outlineLevel="0" collapsed="false">
      <c r="A5010" s="12"/>
      <c r="B5010" s="13" t="s">
        <v>918</v>
      </c>
      <c r="C5010" s="13"/>
      <c r="D5010" s="13"/>
      <c r="E5010" s="13"/>
      <c r="F5010" s="14"/>
      <c r="G5010" s="15"/>
    </row>
    <row r="5011" s="5" customFormat="true" ht="15" hidden="false" customHeight="false" outlineLevel="0" collapsed="false">
      <c r="A5011" s="12"/>
      <c r="B5011" s="13" t="s">
        <v>359</v>
      </c>
      <c r="C5011" s="13" t="s">
        <v>779</v>
      </c>
      <c r="D5011" s="21" t="n">
        <v>60</v>
      </c>
    </row>
    <row r="5012" s="5" customFormat="true" ht="15" hidden="false" customHeight="false" outlineLevel="0" collapsed="false">
      <c r="A5012" s="12"/>
      <c r="B5012" s="13"/>
      <c r="C5012" s="13"/>
      <c r="D5012" s="16" t="n">
        <f aca="false">SUM(D5011)</f>
        <v>60</v>
      </c>
      <c r="E5012" s="13"/>
      <c r="F5012" s="14"/>
      <c r="G5012" s="15"/>
      <c r="H5012" s="17" t="n">
        <f aca="false">G5013</f>
        <v>43603.2</v>
      </c>
    </row>
    <row r="5013" s="5" customFormat="true" ht="15" hidden="false" customHeight="false" outlineLevel="0" collapsed="false">
      <c r="A5013" s="18"/>
      <c r="B5013" s="19"/>
      <c r="C5013" s="19"/>
      <c r="D5013" s="20" t="s">
        <v>11</v>
      </c>
      <c r="E5013" s="21" t="n">
        <v>726.72</v>
      </c>
      <c r="F5013" s="14" t="s">
        <v>12</v>
      </c>
      <c r="G5013" s="15" t="n">
        <f aca="false">D5012*E5013</f>
        <v>43603.2</v>
      </c>
    </row>
    <row r="5014" s="5" customFormat="true" ht="15.75" hidden="false" customHeight="false" outlineLevel="0" collapsed="false">
      <c r="A5014" s="18"/>
      <c r="B5014" s="19"/>
      <c r="C5014" s="19"/>
      <c r="D5014" s="22"/>
      <c r="E5014" s="19"/>
      <c r="F5014" s="19"/>
      <c r="G5014" s="23"/>
    </row>
    <row r="5015" s="5" customFormat="true" ht="15" hidden="false" customHeight="false" outlineLevel="0" collapsed="false">
      <c r="A5015" s="12" t="n">
        <v>17</v>
      </c>
      <c r="B5015" s="13" t="s">
        <v>109</v>
      </c>
      <c r="C5015" s="13"/>
      <c r="D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13" t="s">
        <v>812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36" t="s">
        <v>813</v>
      </c>
      <c r="C5017" s="13"/>
      <c r="D5017" s="57"/>
      <c r="E5017" s="13"/>
      <c r="F5017" s="14"/>
      <c r="G5017" s="14"/>
    </row>
    <row r="5018" s="5" customFormat="true" ht="15" hidden="false" customHeight="false" outlineLevel="0" collapsed="false">
      <c r="A5018" s="12"/>
      <c r="B5018" s="13" t="s">
        <v>1685</v>
      </c>
      <c r="C5018" s="13" t="s">
        <v>1686</v>
      </c>
      <c r="D5018" s="21" t="n">
        <v>106</v>
      </c>
      <c r="E5018" s="13"/>
      <c r="F5018" s="14"/>
      <c r="G5018" s="14"/>
    </row>
    <row r="5019" s="5" customFormat="true" ht="15" hidden="false" customHeight="false" outlineLevel="0" collapsed="false">
      <c r="A5019" s="12"/>
      <c r="B5019" s="13" t="s">
        <v>1654</v>
      </c>
      <c r="C5019" s="13" t="s">
        <v>1687</v>
      </c>
      <c r="D5019" s="21" t="n">
        <v>150</v>
      </c>
      <c r="E5019" s="13"/>
      <c r="F5019" s="14"/>
      <c r="G5019" s="14"/>
    </row>
    <row r="5020" s="5" customFormat="true" ht="15" hidden="false" customHeight="false" outlineLevel="0" collapsed="false">
      <c r="A5020" s="12"/>
      <c r="B5020" s="13"/>
      <c r="C5020" s="13"/>
      <c r="D5020" s="16" t="n">
        <f aca="false">SUM(D5018:D5019)</f>
        <v>256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/>
      <c r="C5021" s="13"/>
      <c r="D5021" s="20" t="s">
        <v>11</v>
      </c>
      <c r="E5021" s="21" t="n">
        <v>3275.5</v>
      </c>
      <c r="F5021" s="14" t="s">
        <v>25</v>
      </c>
      <c r="G5021" s="15" t="n">
        <f aca="false">D5020*E5021/100</f>
        <v>8385.28</v>
      </c>
      <c r="H5021" s="17" t="n">
        <f aca="false">G5021</f>
        <v>8385.28</v>
      </c>
    </row>
    <row r="5022" s="5" customFormat="true" ht="15.75" hidden="false" customHeight="false" outlineLevel="0" collapsed="false">
      <c r="A5022" s="37" t="s">
        <v>320</v>
      </c>
      <c r="B5022" s="37"/>
      <c r="C5022" s="37"/>
      <c r="D5022" s="37"/>
      <c r="E5022" s="37"/>
      <c r="F5022" s="37"/>
      <c r="G5022" s="37"/>
      <c r="H5022" s="14"/>
      <c r="I5022" s="13"/>
    </row>
    <row r="5023" s="5" customFormat="true" ht="16.5" hidden="false" customHeight="false" outlineLevel="0" collapsed="false">
      <c r="A5023" s="7" t="s">
        <v>2</v>
      </c>
      <c r="B5023" s="8" t="s">
        <v>3</v>
      </c>
      <c r="C5023" s="9" t="s">
        <v>4</v>
      </c>
      <c r="D5023" s="10" t="s">
        <v>5</v>
      </c>
      <c r="E5023" s="9" t="s">
        <v>6</v>
      </c>
      <c r="F5023" s="8" t="s">
        <v>7</v>
      </c>
      <c r="G5023" s="11" t="s">
        <v>8</v>
      </c>
    </row>
    <row r="5024" s="5" customFormat="true" ht="15.75" hidden="false" customHeight="false" outlineLevel="0" collapsed="false">
      <c r="A5024" s="12" t="n">
        <v>18</v>
      </c>
      <c r="B5024" s="13" t="s">
        <v>88</v>
      </c>
      <c r="C5024" s="13"/>
      <c r="D5024" s="13"/>
      <c r="E5024" s="13"/>
      <c r="F5024" s="14"/>
      <c r="G5024" s="14"/>
    </row>
    <row r="5025" s="5" customFormat="true" ht="15" hidden="false" customHeight="false" outlineLevel="0" collapsed="false">
      <c r="A5025" s="12"/>
      <c r="B5025" s="13" t="s">
        <v>1688</v>
      </c>
      <c r="C5025" s="13" t="s">
        <v>1210</v>
      </c>
      <c r="D5025" s="21" t="n">
        <v>288</v>
      </c>
      <c r="E5025" s="13"/>
      <c r="F5025" s="14"/>
      <c r="G5025" s="14"/>
    </row>
    <row r="5026" s="5" customFormat="true" ht="15" hidden="false" customHeight="false" outlineLevel="0" collapsed="false">
      <c r="A5026" s="12"/>
      <c r="B5026" s="13" t="s">
        <v>1689</v>
      </c>
      <c r="C5026" s="13" t="s">
        <v>1690</v>
      </c>
      <c r="D5026" s="21" t="n">
        <v>82</v>
      </c>
      <c r="E5026" s="13"/>
      <c r="F5026" s="14"/>
      <c r="G5026" s="14"/>
    </row>
    <row r="5027" s="5" customFormat="true" ht="15" hidden="false" customHeight="false" outlineLevel="0" collapsed="false">
      <c r="A5027" s="12"/>
      <c r="B5027" s="13" t="s">
        <v>1691</v>
      </c>
      <c r="C5027" s="13" t="s">
        <v>1692</v>
      </c>
      <c r="D5027" s="21" t="n">
        <v>78</v>
      </c>
      <c r="E5027" s="13"/>
      <c r="F5027" s="14"/>
      <c r="G5027" s="14"/>
    </row>
    <row r="5028" s="5" customFormat="true" ht="15" hidden="false" customHeight="false" outlineLevel="0" collapsed="false">
      <c r="A5028" s="12"/>
      <c r="B5028" s="13" t="s">
        <v>189</v>
      </c>
      <c r="C5028" s="13" t="s">
        <v>1693</v>
      </c>
      <c r="D5028" s="21" t="n">
        <v>15</v>
      </c>
      <c r="E5028" s="13"/>
      <c r="F5028" s="14"/>
      <c r="G5028" s="14"/>
    </row>
    <row r="5029" s="5" customFormat="true" ht="15" hidden="false" customHeight="false" outlineLevel="0" collapsed="false">
      <c r="A5029" s="12"/>
      <c r="B5029" s="13" t="s">
        <v>1694</v>
      </c>
      <c r="C5029" s="13" t="s">
        <v>1695</v>
      </c>
      <c r="D5029" s="21" t="n">
        <v>48</v>
      </c>
      <c r="E5029" s="13"/>
      <c r="F5029" s="14"/>
      <c r="G5029" s="14"/>
    </row>
    <row r="5030" s="5" customFormat="true" ht="15" hidden="false" customHeight="false" outlineLevel="0" collapsed="false">
      <c r="A5030" s="12"/>
      <c r="B5030" s="13" t="s">
        <v>1696</v>
      </c>
      <c r="C5030" s="13" t="s">
        <v>1697</v>
      </c>
      <c r="D5030" s="21" t="n">
        <v>66</v>
      </c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698</v>
      </c>
      <c r="C5031" s="13" t="s">
        <v>1699</v>
      </c>
      <c r="D5031" s="21" t="n">
        <v>120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1689</v>
      </c>
      <c r="C5032" s="13" t="s">
        <v>1700</v>
      </c>
      <c r="D5032" s="21" t="n">
        <v>30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1701</v>
      </c>
      <c r="C5033" s="13" t="s">
        <v>1702</v>
      </c>
      <c r="D5033" s="21" t="n">
        <v>36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1689</v>
      </c>
      <c r="C5034" s="13" t="s">
        <v>1703</v>
      </c>
      <c r="D5034" s="21" t="n">
        <v>45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 t="s">
        <v>1704</v>
      </c>
      <c r="C5035" s="13" t="s">
        <v>1705</v>
      </c>
      <c r="D5035" s="21" t="n">
        <v>1800</v>
      </c>
      <c r="E5035" s="13"/>
      <c r="F5035" s="14"/>
      <c r="G5035" s="14"/>
    </row>
    <row r="5036" s="5" customFormat="true" ht="15" hidden="false" customHeight="false" outlineLevel="0" collapsed="false">
      <c r="A5036" s="12"/>
      <c r="B5036" s="13" t="s">
        <v>1706</v>
      </c>
      <c r="C5036" s="13" t="s">
        <v>1707</v>
      </c>
      <c r="D5036" s="21" t="n">
        <v>167</v>
      </c>
      <c r="E5036" s="13"/>
      <c r="F5036" s="14"/>
      <c r="G5036" s="14"/>
    </row>
    <row r="5037" s="5" customFormat="true" ht="15" hidden="false" customHeight="false" outlineLevel="0" collapsed="false">
      <c r="A5037" s="12"/>
      <c r="B5037" s="13"/>
      <c r="C5037" s="13"/>
      <c r="D5037" s="16" t="n">
        <f aca="false">SUM(D5025:D5036)</f>
        <v>2775</v>
      </c>
      <c r="E5037" s="13"/>
      <c r="F5037" s="14"/>
      <c r="G5037" s="14"/>
    </row>
    <row r="5038" s="5" customFormat="true" ht="15" hidden="false" customHeight="false" outlineLevel="0" collapsed="false">
      <c r="A5038" s="12"/>
      <c r="B5038" s="13"/>
      <c r="C5038" s="13"/>
      <c r="D5038" s="44"/>
      <c r="E5038" s="13"/>
      <c r="F5038" s="14"/>
      <c r="G5038" s="14"/>
    </row>
    <row r="5039" s="5" customFormat="true" ht="15" hidden="false" customHeight="false" outlineLevel="0" collapsed="false">
      <c r="A5039" s="12"/>
      <c r="B5039" s="36" t="s">
        <v>131</v>
      </c>
      <c r="C5039" s="13"/>
      <c r="D5039" s="44"/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1708</v>
      </c>
      <c r="C5040" s="13" t="s">
        <v>338</v>
      </c>
      <c r="D5040" s="21" t="n">
        <v>35</v>
      </c>
      <c r="E5040" s="13"/>
      <c r="F5040" s="14"/>
      <c r="G5040" s="14"/>
    </row>
    <row r="5041" s="5" customFormat="true" ht="15" hidden="false" customHeight="false" outlineLevel="0" collapsed="false">
      <c r="A5041" s="12"/>
      <c r="B5041" s="13" t="s">
        <v>1670</v>
      </c>
      <c r="C5041" s="13" t="s">
        <v>1671</v>
      </c>
      <c r="D5041" s="21" t="n">
        <v>6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 t="s">
        <v>1709</v>
      </c>
      <c r="C5042" s="13" t="s">
        <v>1710</v>
      </c>
      <c r="D5042" s="21" t="n">
        <v>81</v>
      </c>
      <c r="E5042" s="13"/>
      <c r="F5042" s="14"/>
      <c r="G5042" s="14"/>
    </row>
    <row r="5043" s="5" customFormat="true" ht="15" hidden="false" customHeight="false" outlineLevel="0" collapsed="false">
      <c r="A5043" s="12"/>
      <c r="B5043" s="13"/>
      <c r="C5043" s="13"/>
      <c r="D5043" s="16" t="n">
        <f aca="false">SUM(D5040:D5042)</f>
        <v>122</v>
      </c>
      <c r="E5043" s="13"/>
      <c r="F5043" s="14"/>
      <c r="G5043" s="14"/>
    </row>
    <row r="5044" s="5" customFormat="true" ht="15" hidden="false" customHeight="false" outlineLevel="0" collapsed="false">
      <c r="A5044" s="12"/>
      <c r="B5044" s="13"/>
      <c r="C5044" s="28" t="s">
        <v>1711</v>
      </c>
      <c r="D5044" s="16" t="n">
        <f aca="false">D5037-D5043</f>
        <v>2653</v>
      </c>
      <c r="E5044" s="41"/>
      <c r="F5044" s="14"/>
      <c r="G5044" s="14"/>
    </row>
    <row r="5045" s="5" customFormat="true" ht="15" hidden="false" customHeight="false" outlineLevel="0" collapsed="false">
      <c r="A5045" s="12"/>
      <c r="B5045" s="13"/>
      <c r="D5045" s="20" t="s">
        <v>11</v>
      </c>
      <c r="E5045" s="21" t="n">
        <v>2206.6</v>
      </c>
      <c r="F5045" s="14" t="s">
        <v>25</v>
      </c>
      <c r="G5045" s="15" t="n">
        <f aca="false">D5044*E5045/100</f>
        <v>58541.098</v>
      </c>
      <c r="H5045" s="17" t="n">
        <f aca="false">G5045</f>
        <v>58541.098</v>
      </c>
    </row>
    <row r="5046" s="5" customFormat="true" ht="15" hidden="false" customHeight="false" outlineLevel="0" collapsed="false">
      <c r="A5046" s="12" t="n">
        <v>19</v>
      </c>
      <c r="B5046" s="13" t="s">
        <v>90</v>
      </c>
      <c r="C5046" s="13"/>
      <c r="D5046" s="13"/>
      <c r="E5046" s="21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3"/>
      <c r="E5047" s="21"/>
      <c r="F5047" s="14"/>
      <c r="G5047" s="14"/>
    </row>
    <row r="5048" s="5" customFormat="true" ht="15" hidden="false" customHeight="false" outlineLevel="0" collapsed="false">
      <c r="A5048" s="12"/>
      <c r="B5048" s="13"/>
      <c r="C5048" s="39" t="s">
        <v>1712</v>
      </c>
      <c r="D5048" s="16" t="n">
        <f aca="false">D5044</f>
        <v>2653</v>
      </c>
      <c r="E5048" s="21"/>
      <c r="F5048" s="14"/>
      <c r="G5048" s="14"/>
    </row>
    <row r="5049" s="5" customFormat="true" ht="15" hidden="false" customHeight="false" outlineLevel="0" collapsed="false">
      <c r="A5049" s="12"/>
      <c r="B5049" s="13"/>
      <c r="C5049" s="13"/>
      <c r="D5049" s="20" t="s">
        <v>11</v>
      </c>
      <c r="E5049" s="21" t="n">
        <v>2197.52</v>
      </c>
      <c r="F5049" s="14" t="s">
        <v>25</v>
      </c>
      <c r="G5049" s="15" t="n">
        <f aca="false">D5048*E5049/100</f>
        <v>58300.2056</v>
      </c>
      <c r="H5049" s="17" t="n">
        <f aca="false">G5049</f>
        <v>58300.2056</v>
      </c>
    </row>
    <row r="5050" s="5" customFormat="true" ht="15" hidden="false" customHeight="false" outlineLevel="0" collapsed="false">
      <c r="A5050" s="12"/>
      <c r="B5050" s="13"/>
      <c r="C5050" s="13"/>
      <c r="D5050" s="20"/>
      <c r="E5050" s="21"/>
      <c r="F5050" s="14"/>
      <c r="G5050" s="15"/>
      <c r="H5050" s="17"/>
    </row>
    <row r="5051" s="5" customFormat="true" ht="15" hidden="false" customHeight="false" outlineLevel="0" collapsed="false">
      <c r="A5051" s="12" t="n">
        <v>20</v>
      </c>
      <c r="B5051" s="13" t="s">
        <v>275</v>
      </c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1713</v>
      </c>
      <c r="C5052" s="13" t="s">
        <v>1714</v>
      </c>
      <c r="D5052" s="21" t="n">
        <v>280</v>
      </c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1715</v>
      </c>
      <c r="C5053" s="13" t="s">
        <v>1716</v>
      </c>
      <c r="D5053" s="21" t="n">
        <v>16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1717</v>
      </c>
      <c r="C5054" s="13" t="s">
        <v>1718</v>
      </c>
      <c r="D5054" s="21" t="n">
        <v>21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1719</v>
      </c>
      <c r="C5055" s="13" t="s">
        <v>1720</v>
      </c>
      <c r="D5055" s="21" t="n">
        <v>14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6" t="n">
        <f aca="false">SUM(D5052:D5055)</f>
        <v>331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20" t="s">
        <v>11</v>
      </c>
      <c r="E5057" s="21" t="n">
        <v>3015.76</v>
      </c>
      <c r="F5057" s="14" t="s">
        <v>25</v>
      </c>
      <c r="G5057" s="15" t="n">
        <f aca="false">D5056*E5057/100</f>
        <v>9982.1656</v>
      </c>
      <c r="H5057" s="17" t="n">
        <f aca="false">G5057</f>
        <v>9982.1656</v>
      </c>
    </row>
    <row r="5058" s="5" customFormat="true" ht="15.75" hidden="false" customHeight="false" outlineLevel="0" collapsed="false">
      <c r="A5058" s="18"/>
      <c r="B5058" s="19"/>
      <c r="C5058" s="19"/>
      <c r="D5058" s="22"/>
      <c r="E5058" s="19"/>
      <c r="F5058" s="19"/>
      <c r="G5058" s="23"/>
    </row>
    <row r="5059" s="5" customFormat="true" ht="15" hidden="false" customHeight="false" outlineLevel="0" collapsed="false">
      <c r="A5059" s="12" t="n">
        <v>21</v>
      </c>
      <c r="B5059" s="13" t="s">
        <v>371</v>
      </c>
      <c r="C5059" s="13"/>
      <c r="D5059" s="13"/>
      <c r="E5059" s="13"/>
      <c r="F5059" s="14"/>
      <c r="G5059" s="14"/>
    </row>
    <row r="5060" s="5" customFormat="true" ht="15" hidden="false" customHeight="false" outlineLevel="0" collapsed="false">
      <c r="A5060" s="12"/>
      <c r="B5060" s="13" t="s">
        <v>363</v>
      </c>
      <c r="C5060" s="13" t="s">
        <v>1721</v>
      </c>
      <c r="D5060" s="21" t="n">
        <v>1719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1722</v>
      </c>
      <c r="C5061" s="13" t="s">
        <v>1723</v>
      </c>
      <c r="D5061" s="21" t="n">
        <v>103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 t="s">
        <v>174</v>
      </c>
      <c r="C5062" s="13" t="s">
        <v>1724</v>
      </c>
      <c r="D5062" s="21" t="n">
        <v>65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 t="s">
        <v>1725</v>
      </c>
      <c r="C5063" s="13" t="s">
        <v>1726</v>
      </c>
      <c r="D5063" s="21" t="n">
        <v>78</v>
      </c>
      <c r="E5063" s="13"/>
      <c r="F5063" s="14"/>
      <c r="G5063" s="14"/>
    </row>
    <row r="5064" s="5" customFormat="true" ht="15" hidden="false" customHeight="false" outlineLevel="0" collapsed="false">
      <c r="A5064" s="12"/>
      <c r="B5064" s="13"/>
      <c r="C5064" s="13"/>
      <c r="D5064" s="16" t="n">
        <f aca="false">SUM(D5060:D5063)</f>
        <v>1965</v>
      </c>
      <c r="E5064" s="13"/>
      <c r="F5064" s="14"/>
      <c r="G5064" s="14"/>
    </row>
    <row r="5065" s="5" customFormat="true" ht="15" hidden="false" customHeight="false" outlineLevel="0" collapsed="false">
      <c r="A5065" s="12"/>
      <c r="B5065" s="36" t="s">
        <v>131</v>
      </c>
      <c r="C5065" s="13"/>
      <c r="D5065" s="44"/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39" t="s">
        <v>1277</v>
      </c>
      <c r="D5066" s="21" t="n">
        <v>331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6" t="n">
        <f aca="false">SUM(D5066:D5066)</f>
        <v>331</v>
      </c>
      <c r="E5067" s="13"/>
      <c r="F5067" s="14"/>
      <c r="G5067" s="14"/>
    </row>
    <row r="5068" s="5" customFormat="true" ht="15" hidden="false" customHeight="false" outlineLevel="0" collapsed="false">
      <c r="A5068" s="12"/>
      <c r="B5068" s="13"/>
      <c r="C5068" s="28" t="s">
        <v>1727</v>
      </c>
      <c r="D5068" s="16" t="n">
        <f aca="false">D5064-D5067</f>
        <v>1634</v>
      </c>
      <c r="E5068" s="41"/>
      <c r="F5068" s="14"/>
      <c r="G5068" s="14"/>
    </row>
    <row r="5069" s="5" customFormat="true" ht="15" hidden="false" customHeight="false" outlineLevel="0" collapsed="false">
      <c r="A5069" s="12"/>
      <c r="B5069" s="13"/>
      <c r="C5069" s="13"/>
      <c r="D5069" s="20" t="s">
        <v>11</v>
      </c>
      <c r="E5069" s="14" t="n">
        <v>1287.44</v>
      </c>
      <c r="F5069" s="14" t="s">
        <v>25</v>
      </c>
      <c r="G5069" s="15" t="n">
        <f aca="false">D5068*E5069/100</f>
        <v>21036.7696</v>
      </c>
      <c r="H5069" s="17" t="n">
        <f aca="false">G5069</f>
        <v>21036.7696</v>
      </c>
    </row>
    <row r="5070" s="5" customFormat="true" ht="15.75" hidden="false" customHeight="false" outlineLevel="0" collapsed="false">
      <c r="A5070" s="37" t="s">
        <v>353</v>
      </c>
      <c r="B5070" s="37"/>
      <c r="C5070" s="37"/>
      <c r="D5070" s="37"/>
      <c r="E5070" s="37"/>
      <c r="F5070" s="37"/>
      <c r="G5070" s="37"/>
      <c r="H5070" s="14"/>
      <c r="I5070" s="13"/>
    </row>
    <row r="5071" s="5" customFormat="true" ht="16.5" hidden="false" customHeight="false" outlineLevel="0" collapsed="false">
      <c r="A5071" s="7" t="s">
        <v>2</v>
      </c>
      <c r="B5071" s="8" t="s">
        <v>3</v>
      </c>
      <c r="C5071" s="9" t="s">
        <v>4</v>
      </c>
      <c r="D5071" s="10" t="s">
        <v>5</v>
      </c>
      <c r="E5071" s="9" t="s">
        <v>6</v>
      </c>
      <c r="F5071" s="8" t="s">
        <v>7</v>
      </c>
      <c r="G5071" s="11" t="s">
        <v>8</v>
      </c>
    </row>
    <row r="5072" s="5" customFormat="true" ht="15.75" hidden="false" customHeight="false" outlineLevel="0" collapsed="false">
      <c r="A5072" s="12" t="n">
        <v>22</v>
      </c>
      <c r="B5072" s="13" t="s">
        <v>113</v>
      </c>
      <c r="C5072" s="13"/>
      <c r="D5072" s="13"/>
      <c r="E5072" s="13"/>
      <c r="F5072" s="14"/>
      <c r="G5072" s="14"/>
    </row>
    <row r="5073" s="5" customFormat="true" ht="15" hidden="false" customHeight="false" outlineLevel="0" collapsed="false">
      <c r="A5073" s="12"/>
      <c r="B5073" s="13" t="s">
        <v>114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82</v>
      </c>
      <c r="C5074" s="13" t="s">
        <v>1686</v>
      </c>
      <c r="D5074" s="21" t="n">
        <v>106</v>
      </c>
      <c r="G5074" s="14"/>
    </row>
    <row r="5075" customFormat="false" ht="15" hidden="false" customHeight="false" outlineLevel="0" collapsed="false">
      <c r="D5075" s="16" t="n">
        <f aca="false">SUM(D5074:D5074)</f>
        <v>106</v>
      </c>
      <c r="E5075" s="13"/>
      <c r="F5075" s="14"/>
      <c r="G5075" s="14"/>
    </row>
    <row r="5076" customFormat="false" ht="13.5" hidden="false" customHeight="false" outlineLevel="0" collapsed="false">
      <c r="D5076" s="20" t="s">
        <v>11</v>
      </c>
      <c r="E5076" s="21" t="n">
        <v>1887.4</v>
      </c>
      <c r="F5076" s="14" t="s">
        <v>25</v>
      </c>
      <c r="G5076" s="15" t="n">
        <f aca="false">D5075*E5076/100</f>
        <v>2000.644</v>
      </c>
      <c r="H5076" s="43" t="n">
        <f aca="false">G5076</f>
        <v>2000.644</v>
      </c>
    </row>
    <row r="5077" s="5" customFormat="true" ht="15" hidden="false" customHeight="false" outlineLevel="0" collapsed="false">
      <c r="A5077" s="12" t="n">
        <v>23</v>
      </c>
      <c r="B5077" s="13" t="s">
        <v>148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13" t="s">
        <v>1728</v>
      </c>
      <c r="C5078" s="13" t="s">
        <v>1729</v>
      </c>
      <c r="D5078" s="21" t="n">
        <v>3600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 t="s">
        <v>1722</v>
      </c>
      <c r="C5079" s="13" t="s">
        <v>1730</v>
      </c>
      <c r="D5079" s="21" t="n">
        <v>97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 t="s">
        <v>174</v>
      </c>
      <c r="C5080" s="13" t="s">
        <v>1731</v>
      </c>
      <c r="D5080" s="21" t="n">
        <v>62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 t="s">
        <v>1732</v>
      </c>
      <c r="C5081" s="13" t="s">
        <v>1733</v>
      </c>
      <c r="D5081" s="21" t="n">
        <v>73</v>
      </c>
      <c r="E5081" s="13"/>
      <c r="F5081" s="14"/>
      <c r="G5081" s="14"/>
    </row>
    <row r="5082" s="5" customFormat="true" ht="15" hidden="false" customHeight="false" outlineLevel="0" collapsed="false">
      <c r="A5082" s="12"/>
      <c r="B5082" s="13"/>
      <c r="C5082" s="13"/>
      <c r="D5082" s="16" t="n">
        <f aca="false">SUM(D5078:D5081)</f>
        <v>3832</v>
      </c>
      <c r="E5082" s="13"/>
      <c r="F5082" s="14"/>
      <c r="G5082" s="14"/>
    </row>
    <row r="5083" s="5" customFormat="true" ht="15" hidden="false" customHeight="false" outlineLevel="0" collapsed="false">
      <c r="A5083" s="12"/>
      <c r="B5083" s="36" t="s">
        <v>131</v>
      </c>
      <c r="C5083" s="13"/>
      <c r="D5083" s="44"/>
      <c r="E5083" s="13"/>
      <c r="F5083" s="14"/>
      <c r="G5083" s="14"/>
    </row>
    <row r="5084" s="5" customFormat="true" ht="15" hidden="false" customHeight="false" outlineLevel="0" collapsed="false">
      <c r="A5084" s="12"/>
      <c r="B5084" s="13" t="s">
        <v>1709</v>
      </c>
      <c r="C5084" s="13" t="s">
        <v>1734</v>
      </c>
      <c r="D5084" s="21" t="n">
        <v>162</v>
      </c>
      <c r="E5084" s="13"/>
      <c r="F5084" s="14"/>
      <c r="G5084" s="14"/>
    </row>
    <row r="5085" s="5" customFormat="true" ht="15" hidden="false" customHeight="false" outlineLevel="0" collapsed="false">
      <c r="A5085" s="12"/>
      <c r="B5085" s="13"/>
      <c r="C5085" s="13"/>
      <c r="D5085" s="16" t="n">
        <f aca="false">SUM(D5084:D5084)</f>
        <v>162</v>
      </c>
      <c r="E5085" s="13"/>
      <c r="F5085" s="14"/>
      <c r="G5085" s="14"/>
    </row>
    <row r="5086" s="5" customFormat="true" ht="15" hidden="false" customHeight="false" outlineLevel="0" collapsed="false">
      <c r="A5086" s="12"/>
      <c r="B5086" s="13"/>
      <c r="C5086" s="28" t="s">
        <v>1735</v>
      </c>
      <c r="D5086" s="16" t="n">
        <f aca="false">D5082-D5085</f>
        <v>3670</v>
      </c>
      <c r="E5086" s="41"/>
      <c r="F5086" s="14"/>
      <c r="G5086" s="14"/>
    </row>
    <row r="5087" s="5" customFormat="true" ht="15" hidden="false" customHeight="false" outlineLevel="0" collapsed="false">
      <c r="A5087" s="12"/>
      <c r="B5087" s="13"/>
      <c r="C5087" s="13"/>
      <c r="D5087" s="20" t="s">
        <v>11</v>
      </c>
      <c r="E5087" s="21" t="n">
        <v>859.9</v>
      </c>
      <c r="F5087" s="26" t="s">
        <v>25</v>
      </c>
      <c r="G5087" s="15" t="n">
        <f aca="false">D5086*E5087/100</f>
        <v>31558.33</v>
      </c>
      <c r="H5087" s="17" t="n">
        <f aca="false">G5087</f>
        <v>31558.33</v>
      </c>
    </row>
    <row r="5088" s="5" customFormat="true" ht="15" hidden="false" customHeight="false" outlineLevel="0" collapsed="false">
      <c r="A5088" s="12" t="n">
        <v>24</v>
      </c>
      <c r="B5088" s="13" t="s">
        <v>1333</v>
      </c>
      <c r="C5088" s="13"/>
      <c r="D5088" s="13"/>
      <c r="E5088" s="13"/>
      <c r="F5088" s="14"/>
      <c r="G5088" s="14"/>
    </row>
    <row r="5089" s="5" customFormat="true" ht="15" hidden="false" customHeight="false" outlineLevel="0" collapsed="false">
      <c r="A5089" s="12"/>
      <c r="B5089" s="36" t="s">
        <v>1334</v>
      </c>
      <c r="C5089" s="13"/>
      <c r="D5089" s="20"/>
      <c r="E5089" s="13"/>
      <c r="F5089" s="14"/>
      <c r="G5089" s="14"/>
    </row>
    <row r="5090" s="5" customFormat="true" ht="15" hidden="false" customHeight="false" outlineLevel="0" collapsed="false">
      <c r="A5090" s="12"/>
      <c r="B5090" s="13" t="s">
        <v>675</v>
      </c>
      <c r="C5090" s="13" t="s">
        <v>1299</v>
      </c>
      <c r="D5090" s="21" t="n">
        <v>40</v>
      </c>
      <c r="E5090" s="13"/>
      <c r="F5090" s="14"/>
      <c r="G5090" s="14"/>
    </row>
    <row r="5091" s="5" customFormat="true" ht="15" hidden="false" customHeight="false" outlineLevel="0" collapsed="false">
      <c r="A5091" s="12"/>
      <c r="B5091" s="13" t="s">
        <v>1643</v>
      </c>
      <c r="C5091" s="13" t="s">
        <v>1736</v>
      </c>
      <c r="D5091" s="21" t="n">
        <v>25</v>
      </c>
      <c r="E5091" s="13"/>
      <c r="F5091" s="14"/>
      <c r="G5091" s="14"/>
    </row>
    <row r="5092" s="5" customFormat="true" ht="15" hidden="false" customHeight="false" outlineLevel="0" collapsed="false">
      <c r="A5092" s="12"/>
      <c r="B5092" s="13" t="s">
        <v>174</v>
      </c>
      <c r="C5092" s="13" t="s">
        <v>1645</v>
      </c>
      <c r="D5092" s="21" t="n">
        <v>13</v>
      </c>
      <c r="E5092" s="13"/>
      <c r="F5092" s="14"/>
      <c r="G5092" s="14"/>
    </row>
    <row r="5093" s="5" customFormat="true" ht="15" hidden="false" customHeight="false" outlineLevel="0" collapsed="false">
      <c r="A5093" s="12"/>
      <c r="B5093" s="13"/>
      <c r="C5093" s="13"/>
      <c r="D5093" s="16" t="n">
        <f aca="false">SUM(D5090:D5092)</f>
        <v>78</v>
      </c>
      <c r="E5093" s="13"/>
      <c r="F5093" s="14"/>
      <c r="G5093" s="14"/>
    </row>
    <row r="5094" s="5" customFormat="true" ht="15" hidden="false" customHeight="false" outlineLevel="0" collapsed="false">
      <c r="A5094" s="12"/>
      <c r="B5094" s="13"/>
      <c r="C5094" s="36"/>
      <c r="D5094" s="20" t="s">
        <v>11</v>
      </c>
      <c r="E5094" s="21" t="n">
        <v>829.95</v>
      </c>
      <c r="F5094" s="14" t="s">
        <v>25</v>
      </c>
      <c r="G5094" s="27" t="n">
        <f aca="false">D5093*E5094/100</f>
        <v>647.361</v>
      </c>
      <c r="H5094" s="17" t="n">
        <f aca="false">G5094</f>
        <v>647.361</v>
      </c>
    </row>
    <row r="5095" s="5" customFormat="true" ht="15" hidden="false" customHeight="false" outlineLevel="0" collapsed="false">
      <c r="A5095" s="12" t="n">
        <v>25</v>
      </c>
      <c r="B5095" s="13" t="s">
        <v>557</v>
      </c>
      <c r="C5095" s="13"/>
      <c r="D5095" s="13"/>
      <c r="E5095" s="13"/>
      <c r="F5095" s="14"/>
      <c r="G5095" s="26"/>
    </row>
    <row r="5096" s="5" customFormat="true" ht="15" hidden="false" customHeight="false" outlineLevel="0" collapsed="false">
      <c r="A5096" s="12"/>
      <c r="B5096" s="13" t="s">
        <v>1737</v>
      </c>
      <c r="C5096" s="13" t="s">
        <v>1738</v>
      </c>
      <c r="D5096" s="21" t="n">
        <v>72</v>
      </c>
      <c r="E5096" s="13"/>
      <c r="F5096" s="14"/>
      <c r="G5096" s="14"/>
    </row>
    <row r="5097" s="5" customFormat="true" ht="15" hidden="false" customHeight="false" outlineLevel="0" collapsed="false">
      <c r="A5097" s="12"/>
      <c r="B5097" s="13" t="s">
        <v>1739</v>
      </c>
      <c r="C5097" s="13" t="s">
        <v>1740</v>
      </c>
      <c r="D5097" s="21" t="n">
        <v>41</v>
      </c>
      <c r="E5097" s="13"/>
      <c r="F5097" s="14"/>
      <c r="G5097" s="14"/>
    </row>
    <row r="5098" s="5" customFormat="true" ht="15" hidden="false" customHeight="false" outlineLevel="0" collapsed="false">
      <c r="A5098" s="12"/>
      <c r="B5098" s="13"/>
      <c r="C5098" s="13"/>
      <c r="D5098" s="16" t="n">
        <f aca="false">SUM(D5096:D5097)</f>
        <v>113</v>
      </c>
      <c r="E5098" s="13"/>
      <c r="F5098" s="14"/>
      <c r="G5098" s="14"/>
    </row>
    <row r="5099" s="5" customFormat="true" ht="15" hidden="false" customHeight="false" outlineLevel="0" collapsed="false">
      <c r="A5099" s="12"/>
      <c r="B5099" s="36" t="s">
        <v>131</v>
      </c>
      <c r="C5099" s="13"/>
      <c r="D5099" s="44"/>
      <c r="E5099" s="13"/>
      <c r="F5099" s="14"/>
      <c r="G5099" s="14"/>
    </row>
    <row r="5100" s="5" customFormat="true" ht="15" hidden="false" customHeight="false" outlineLevel="0" collapsed="false">
      <c r="A5100" s="12"/>
      <c r="B5100" s="13" t="s">
        <v>241</v>
      </c>
      <c r="C5100" s="13" t="s">
        <v>1741</v>
      </c>
      <c r="D5100" s="21" t="n">
        <v>10</v>
      </c>
      <c r="E5100" s="13"/>
      <c r="F5100" s="14"/>
      <c r="G5100" s="14"/>
    </row>
    <row r="5101" s="5" customFormat="true" ht="15" hidden="false" customHeight="false" outlineLevel="0" collapsed="false">
      <c r="A5101" s="12"/>
      <c r="B5101" s="13"/>
      <c r="C5101" s="13"/>
      <c r="D5101" s="16" t="n">
        <f aca="false">SUM(D5100:D5100)</f>
        <v>10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28" t="s">
        <v>1742</v>
      </c>
      <c r="D5102" s="16" t="n">
        <f aca="false">D5098-D5101</f>
        <v>103</v>
      </c>
      <c r="E5102" s="41"/>
      <c r="F5102" s="14"/>
      <c r="G5102" s="14"/>
    </row>
    <row r="5103" s="5" customFormat="true" ht="15" hidden="false" customHeight="false" outlineLevel="0" collapsed="false">
      <c r="A5103" s="12"/>
      <c r="B5103" s="13"/>
      <c r="C5103" s="13"/>
      <c r="D5103" s="20" t="s">
        <v>11</v>
      </c>
      <c r="E5103" s="21" t="n">
        <v>442.75</v>
      </c>
      <c r="F5103" s="26" t="s">
        <v>25</v>
      </c>
      <c r="G5103" s="15" t="n">
        <f aca="false">D5102*E5103/100</f>
        <v>456.0325</v>
      </c>
      <c r="H5103" s="17" t="n">
        <f aca="false">G5103</f>
        <v>456.0325</v>
      </c>
    </row>
    <row r="5104" s="5" customFormat="true" ht="15" hidden="false" customHeight="false" outlineLevel="0" collapsed="false">
      <c r="A5104" s="12" t="n">
        <v>26</v>
      </c>
      <c r="B5104" s="13" t="s">
        <v>134</v>
      </c>
      <c r="C5104" s="13"/>
      <c r="D5104" s="13"/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39" t="s">
        <v>1743</v>
      </c>
      <c r="D5105" s="21" t="n">
        <f aca="false">D5102</f>
        <v>103</v>
      </c>
      <c r="E5105" s="13"/>
      <c r="F5105" s="14"/>
      <c r="G5105" s="14"/>
    </row>
    <row r="5106" s="5" customFormat="true" ht="15" hidden="false" customHeight="false" outlineLevel="0" collapsed="false">
      <c r="A5106" s="12"/>
      <c r="B5106" s="13"/>
      <c r="C5106" s="13"/>
      <c r="D5106" s="16" t="n">
        <f aca="false">SUM(D5105:D5105)</f>
        <v>103</v>
      </c>
      <c r="E5106" s="13"/>
      <c r="F5106" s="14"/>
      <c r="G5106" s="14"/>
    </row>
    <row r="5107" customFormat="false" ht="13.5" hidden="false" customHeight="false" outlineLevel="0" collapsed="false">
      <c r="D5107" s="20" t="s">
        <v>11</v>
      </c>
      <c r="E5107" s="14" t="n">
        <v>1079.65</v>
      </c>
      <c r="F5107" s="14" t="s">
        <v>25</v>
      </c>
      <c r="G5107" s="15" t="n">
        <f aca="false">D5106*E5107/100</f>
        <v>1112.0395</v>
      </c>
      <c r="H5107" s="43" t="n">
        <f aca="false">G5107</f>
        <v>1112.0395</v>
      </c>
    </row>
    <row r="5108" s="5" customFormat="true" ht="15" hidden="false" customHeight="false" outlineLevel="0" collapsed="false">
      <c r="A5108" s="12" t="n">
        <v>27</v>
      </c>
      <c r="B5108" s="13" t="s">
        <v>1095</v>
      </c>
      <c r="C5108" s="13"/>
      <c r="D5108" s="13"/>
      <c r="E5108" s="13"/>
      <c r="F5108" s="14"/>
      <c r="G5108" s="14"/>
    </row>
    <row r="5109" s="5" customFormat="true" ht="15" hidden="false" customHeight="false" outlineLevel="0" collapsed="false">
      <c r="A5109" s="12"/>
      <c r="B5109" s="36" t="s">
        <v>156</v>
      </c>
      <c r="C5109" s="13"/>
      <c r="D5109" s="13"/>
      <c r="E5109" s="13"/>
      <c r="F5109" s="14"/>
      <c r="G5109" s="14"/>
    </row>
    <row r="5110" s="5" customFormat="true" ht="15" hidden="false" customHeight="false" outlineLevel="0" collapsed="false">
      <c r="A5110" s="12"/>
      <c r="B5110" s="13" t="s">
        <v>241</v>
      </c>
      <c r="C5110" s="13" t="s">
        <v>517</v>
      </c>
      <c r="D5110" s="21" t="n">
        <v>70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C5111" s="13"/>
      <c r="D5111" s="16" t="n">
        <f aca="false">SUM(D5110:D5110)</f>
        <v>70</v>
      </c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20" t="s">
        <v>11</v>
      </c>
      <c r="E5112" s="14" t="n">
        <v>2116.41</v>
      </c>
      <c r="F5112" s="26" t="s">
        <v>25</v>
      </c>
      <c r="G5112" s="15" t="n">
        <f aca="false">D5111*E5112/100</f>
        <v>1481.487</v>
      </c>
      <c r="H5112" s="17" t="n">
        <f aca="false">G5112</f>
        <v>1481.487</v>
      </c>
    </row>
    <row r="5113" s="49" customFormat="true" ht="15" hidden="false" customHeight="false" outlineLevel="0" collapsed="false">
      <c r="A5113" s="48" t="n">
        <v>28</v>
      </c>
      <c r="B5113" s="32" t="s">
        <v>163</v>
      </c>
      <c r="C5113" s="32"/>
      <c r="D5113" s="32"/>
      <c r="E5113" s="32"/>
      <c r="F5113" s="32"/>
      <c r="G5113" s="26"/>
      <c r="H5113" s="26"/>
      <c r="I5113" s="32"/>
    </row>
    <row r="5114" s="49" customFormat="true" ht="15" hidden="false" customHeight="false" outlineLevel="0" collapsed="false">
      <c r="A5114" s="48"/>
      <c r="B5114" s="32" t="s">
        <v>164</v>
      </c>
      <c r="C5114" s="32"/>
      <c r="D5114" s="32"/>
      <c r="E5114" s="32"/>
      <c r="F5114" s="32"/>
      <c r="G5114" s="26"/>
      <c r="H5114" s="26"/>
      <c r="I5114" s="32"/>
    </row>
    <row r="5115" s="49" customFormat="true" ht="15" hidden="false" customHeight="false" outlineLevel="0" collapsed="false">
      <c r="A5115" s="48"/>
      <c r="B5115" s="50" t="s">
        <v>156</v>
      </c>
      <c r="C5115" s="32"/>
      <c r="D5115" s="32"/>
      <c r="E5115" s="32"/>
      <c r="F5115" s="32"/>
      <c r="G5115" s="26"/>
      <c r="H5115" s="26"/>
      <c r="I5115" s="32"/>
    </row>
    <row r="5116" s="49" customFormat="true" ht="15" hidden="false" customHeight="false" outlineLevel="0" collapsed="false">
      <c r="A5116" s="48"/>
      <c r="B5116" s="32" t="s">
        <v>359</v>
      </c>
      <c r="C5116" s="32" t="s">
        <v>360</v>
      </c>
      <c r="D5116" s="40" t="n">
        <v>120</v>
      </c>
      <c r="E5116" s="32"/>
      <c r="F5116" s="26"/>
      <c r="G5116" s="26"/>
    </row>
    <row r="5117" s="49" customFormat="true" ht="15" hidden="false" customHeight="false" outlineLevel="0" collapsed="false">
      <c r="A5117" s="48"/>
      <c r="B5117" s="32"/>
      <c r="C5117" s="32"/>
      <c r="D5117" s="16" t="n">
        <f aca="false">SUM(D5115:D5116)</f>
        <v>120</v>
      </c>
      <c r="E5117" s="32"/>
      <c r="F5117" s="26"/>
      <c r="G5117" s="26"/>
    </row>
    <row r="5118" s="49" customFormat="true" ht="15" hidden="false" customHeight="false" outlineLevel="0" collapsed="false">
      <c r="A5118" s="48"/>
      <c r="B5118" s="32"/>
      <c r="C5118" s="32"/>
      <c r="D5118" s="51" t="s">
        <v>11</v>
      </c>
      <c r="E5118" s="40" t="n">
        <v>1270.83</v>
      </c>
      <c r="F5118" s="26" t="s">
        <v>25</v>
      </c>
      <c r="G5118" s="27" t="n">
        <f aca="false">D5117*E5118/100</f>
        <v>1524.996</v>
      </c>
      <c r="H5118" s="52" t="n">
        <f aca="false">G5118</f>
        <v>1524.996</v>
      </c>
    </row>
    <row r="5119" s="5" customFormat="true" ht="15.75" hidden="false" customHeight="false" outlineLevel="0" collapsed="false">
      <c r="A5119" s="37" t="s">
        <v>695</v>
      </c>
      <c r="B5119" s="37"/>
      <c r="C5119" s="37"/>
      <c r="D5119" s="37"/>
      <c r="E5119" s="37"/>
      <c r="F5119" s="37"/>
      <c r="G5119" s="37"/>
      <c r="H5119" s="14"/>
      <c r="I5119" s="13"/>
    </row>
    <row r="5120" s="5" customFormat="true" ht="16.5" hidden="false" customHeight="false" outlineLevel="0" collapsed="false">
      <c r="A5120" s="7" t="s">
        <v>2</v>
      </c>
      <c r="B5120" s="8" t="s">
        <v>3</v>
      </c>
      <c r="C5120" s="9" t="s">
        <v>4</v>
      </c>
      <c r="D5120" s="10" t="s">
        <v>5</v>
      </c>
      <c r="E5120" s="9" t="s">
        <v>6</v>
      </c>
      <c r="F5120" s="8" t="s">
        <v>7</v>
      </c>
      <c r="G5120" s="11" t="s">
        <v>8</v>
      </c>
    </row>
    <row r="5121" s="5" customFormat="true" ht="15.75" hidden="false" customHeight="false" outlineLevel="0" collapsed="false">
      <c r="A5121" s="12" t="n">
        <v>29</v>
      </c>
      <c r="B5121" s="13" t="s">
        <v>467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468</v>
      </c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469</v>
      </c>
      <c r="C5123" s="13"/>
      <c r="D5123" s="13"/>
      <c r="E5123" s="13"/>
      <c r="F5123" s="14"/>
      <c r="G5123" s="14"/>
    </row>
    <row r="5124" s="5" customFormat="true" ht="15" hidden="false" customHeight="false" outlineLevel="0" collapsed="false">
      <c r="A5124" s="12"/>
      <c r="B5124" s="23" t="s">
        <v>1744</v>
      </c>
      <c r="C5124" s="23"/>
      <c r="D5124" s="21" t="n">
        <v>662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/>
      <c r="C5125" s="13"/>
      <c r="D5125" s="16" t="n">
        <f aca="false">SUM(D5124:D5124)</f>
        <v>662</v>
      </c>
      <c r="E5125" s="13"/>
      <c r="F5125" s="14"/>
      <c r="G5125" s="14"/>
    </row>
    <row r="5126" s="5" customFormat="true" ht="13.5" hidden="false" customHeight="false" outlineLevel="0" collapsed="false">
      <c r="A5126" s="13"/>
      <c r="B5126" s="13"/>
      <c r="C5126" s="13"/>
      <c r="D5126" s="20" t="s">
        <v>11</v>
      </c>
      <c r="E5126" s="14" t="n">
        <v>19.36</v>
      </c>
      <c r="F5126" s="14" t="s">
        <v>18</v>
      </c>
      <c r="G5126" s="30" t="n">
        <f aca="false">D5125*E5126</f>
        <v>12816.32</v>
      </c>
      <c r="H5126" s="5" t="n">
        <f aca="false">G5126</f>
        <v>12816.32</v>
      </c>
    </row>
    <row r="5127" s="5" customFormat="true" ht="13.5" hidden="false" customHeight="false" outlineLevel="0" collapsed="false">
      <c r="A5127" s="13"/>
      <c r="B5127" s="13"/>
      <c r="C5127" s="13"/>
      <c r="D5127" s="20"/>
      <c r="E5127" s="14"/>
      <c r="F5127" s="14"/>
      <c r="G5127" s="27"/>
    </row>
    <row r="5128" customFormat="false" ht="15" hidden="false" customHeight="false" outlineLevel="0" collapsed="false">
      <c r="F5128" s="79" t="s">
        <v>1745</v>
      </c>
      <c r="G5128" s="80" t="n">
        <v>721558</v>
      </c>
    </row>
    <row r="5133" s="5" customFormat="true" ht="15.75" hidden="false" customHeight="false" outlineLevel="0" collapsed="false">
      <c r="A5133" s="18"/>
      <c r="B5133" s="19"/>
      <c r="C5133" s="19"/>
      <c r="D5133" s="22"/>
      <c r="E5133" s="19"/>
      <c r="F5133" s="19"/>
      <c r="G5133" s="23"/>
    </row>
    <row r="5134" s="13" customFormat="true" ht="15" hidden="false" customHeight="false" outlineLevel="0" collapsed="false">
      <c r="A5134" s="81"/>
      <c r="B5134" s="23"/>
      <c r="C5134" s="23"/>
      <c r="D5134" s="82"/>
      <c r="E5134" s="23"/>
      <c r="F5134" s="23"/>
      <c r="G5134" s="23"/>
      <c r="H5134" s="23"/>
    </row>
    <row r="5135" s="71" customFormat="true" ht="12.75" hidden="false" customHeight="false" outlineLevel="0" collapsed="false">
      <c r="D5135" s="72"/>
      <c r="E5135" s="2"/>
      <c r="G5135" s="3"/>
      <c r="H5135" s="73"/>
    </row>
    <row r="5136" s="71" customFormat="true" ht="13.5" hidden="false" customHeight="false" outlineLevel="0" collapsed="false">
      <c r="C5136" s="14"/>
      <c r="D5136" s="72"/>
      <c r="E5136" s="2"/>
      <c r="F5136" s="14" t="s">
        <v>167</v>
      </c>
      <c r="G5136" s="14"/>
      <c r="H5136" s="73"/>
    </row>
    <row r="5137" s="71" customFormat="true" ht="13.5" hidden="false" customHeight="false" outlineLevel="0" collapsed="false">
      <c r="B5137" s="13" t="s">
        <v>168</v>
      </c>
      <c r="C5137" s="14"/>
      <c r="D5137" s="72"/>
      <c r="E5137" s="2"/>
      <c r="F5137" s="14" t="s">
        <v>29</v>
      </c>
      <c r="G5137" s="14"/>
      <c r="H5137" s="73"/>
    </row>
    <row r="5138" s="71" customFormat="true" ht="13.5" hidden="false" customHeight="false" outlineLevel="0" collapsed="false">
      <c r="C5138" s="14"/>
      <c r="D5138" s="72"/>
      <c r="E5138" s="2"/>
      <c r="F5138" s="14" t="s">
        <v>170</v>
      </c>
      <c r="G5138" s="14"/>
      <c r="H5138" s="73"/>
    </row>
    <row r="5139" s="5" customFormat="true" ht="15" hidden="false" customHeight="false" outlineLevel="0" collapsed="false">
      <c r="A5139" s="12"/>
      <c r="B5139" s="13"/>
      <c r="C5139" s="13"/>
      <c r="D5139" s="20"/>
      <c r="E5139" s="21"/>
      <c r="F5139" s="26"/>
      <c r="G5139" s="15"/>
      <c r="H5139" s="17"/>
    </row>
    <row r="5140" s="5" customFormat="true" ht="15.75" hidden="false" customHeight="false" outlineLevel="0" collapsed="false">
      <c r="A5140" s="18"/>
      <c r="B5140" s="19"/>
      <c r="C5140" s="19"/>
      <c r="D5140" s="22"/>
      <c r="E5140" s="19"/>
      <c r="F5140" s="19"/>
      <c r="G5140" s="23"/>
    </row>
    <row r="5141" s="5" customFormat="true" ht="15.75" hidden="false" customHeight="false" outlineLevel="0" collapsed="false">
      <c r="A5141" s="18"/>
      <c r="B5141" s="19"/>
      <c r="C5141" s="19"/>
      <c r="D5141" s="22"/>
      <c r="E5141" s="19"/>
      <c r="F5141" s="19"/>
      <c r="G5141" s="23"/>
    </row>
    <row r="5142" s="5" customFormat="true" ht="15.75" hidden="false" customHeight="false" outlineLevel="0" collapsed="false">
      <c r="A5142" s="18"/>
      <c r="B5142" s="19"/>
      <c r="C5142" s="19"/>
      <c r="D5142" s="22"/>
      <c r="E5142" s="19"/>
      <c r="F5142" s="19"/>
      <c r="G5142" s="23"/>
    </row>
    <row r="5143" s="5" customFormat="true" ht="15.75" hidden="false" customHeight="false" outlineLevel="0" collapsed="false">
      <c r="A5143" s="18"/>
      <c r="B5143" s="19"/>
      <c r="C5143" s="19"/>
      <c r="D5143" s="22"/>
      <c r="E5143" s="19"/>
      <c r="F5143" s="19"/>
      <c r="G5143" s="23"/>
    </row>
    <row r="5144" s="5" customFormat="true" ht="15.75" hidden="false" customHeight="false" outlineLevel="0" collapsed="false">
      <c r="A5144" s="18"/>
      <c r="B5144" s="19"/>
      <c r="C5144" s="19"/>
      <c r="D5144" s="22"/>
      <c r="E5144" s="19"/>
      <c r="F5144" s="19"/>
      <c r="G5144" s="23"/>
    </row>
    <row r="5145" s="5" customFormat="true" ht="15.75" hidden="false" customHeight="false" outlineLevel="0" collapsed="false">
      <c r="A5145" s="18"/>
      <c r="B5145" s="19"/>
      <c r="C5145" s="19"/>
      <c r="D5145" s="22"/>
      <c r="E5145" s="19"/>
      <c r="F5145" s="19"/>
      <c r="G5145" s="23"/>
    </row>
    <row r="5146" s="5" customFormat="true" ht="15.75" hidden="false" customHeight="false" outlineLevel="0" collapsed="false">
      <c r="A5146" s="18"/>
      <c r="B5146" s="19"/>
      <c r="C5146" s="19"/>
      <c r="D5146" s="22"/>
      <c r="E5146" s="19"/>
      <c r="F5146" s="19"/>
      <c r="G5146" s="23"/>
    </row>
    <row r="5147" s="5" customFormat="true" ht="15.75" hidden="false" customHeight="false" outlineLevel="0" collapsed="false">
      <c r="A5147" s="18"/>
      <c r="B5147" s="19"/>
      <c r="C5147" s="19"/>
      <c r="D5147" s="22"/>
      <c r="E5147" s="19"/>
      <c r="F5147" s="19"/>
      <c r="G5147" s="23"/>
    </row>
    <row r="5148" s="5" customFormat="true" ht="15.75" hidden="false" customHeight="false" outlineLevel="0" collapsed="false">
      <c r="A5148" s="18"/>
      <c r="B5148" s="19"/>
      <c r="C5148" s="19"/>
      <c r="D5148" s="22"/>
      <c r="E5148" s="19"/>
      <c r="F5148" s="19"/>
      <c r="G5148" s="23"/>
    </row>
    <row r="5149" s="5" customFormat="true" ht="15.75" hidden="false" customHeight="false" outlineLevel="0" collapsed="false">
      <c r="A5149" s="18"/>
      <c r="B5149" s="19"/>
      <c r="C5149" s="19"/>
      <c r="D5149" s="22"/>
      <c r="E5149" s="19"/>
      <c r="F5149" s="19"/>
      <c r="G5149" s="23"/>
    </row>
    <row r="5150" s="5" customFormat="true" ht="15.75" hidden="false" customHeight="false" outlineLevel="0" collapsed="false">
      <c r="A5150" s="18"/>
      <c r="B5150" s="19"/>
      <c r="C5150" s="19"/>
      <c r="D5150" s="22"/>
      <c r="E5150" s="19"/>
      <c r="F5150" s="19"/>
      <c r="G5150" s="23"/>
    </row>
    <row r="5151" s="5" customFormat="true" ht="15.75" hidden="false" customHeight="false" outlineLevel="0" collapsed="false">
      <c r="A5151" s="18"/>
      <c r="B5151" s="19"/>
      <c r="C5151" s="19"/>
      <c r="D5151" s="22"/>
      <c r="E5151" s="19"/>
      <c r="F5151" s="19"/>
      <c r="G5151" s="23"/>
    </row>
    <row r="5152" s="5" customFormat="true" ht="15.75" hidden="false" customHeight="false" outlineLevel="0" collapsed="false">
      <c r="A5152" s="18"/>
      <c r="B5152" s="19"/>
      <c r="C5152" s="19"/>
      <c r="D5152" s="22"/>
      <c r="E5152" s="19"/>
      <c r="F5152" s="19"/>
      <c r="G5152" s="23"/>
    </row>
    <row r="5153" s="5" customFormat="true" ht="15.75" hidden="false" customHeight="false" outlineLevel="0" collapsed="false">
      <c r="A5153" s="18"/>
      <c r="B5153" s="19"/>
      <c r="C5153" s="19"/>
      <c r="D5153" s="22"/>
      <c r="E5153" s="19"/>
      <c r="F5153" s="19"/>
      <c r="G5153" s="23"/>
    </row>
    <row r="5154" s="5" customFormat="true" ht="15.75" hidden="false" customHeight="false" outlineLevel="0" collapsed="false">
      <c r="A5154" s="18"/>
      <c r="B5154" s="19"/>
      <c r="C5154" s="19"/>
      <c r="D5154" s="22"/>
      <c r="E5154" s="19"/>
      <c r="F5154" s="19"/>
      <c r="G5154" s="23"/>
    </row>
    <row r="5155" s="5" customFormat="true" ht="15.75" hidden="false" customHeight="false" outlineLevel="0" collapsed="false">
      <c r="A5155" s="18"/>
      <c r="B5155" s="19"/>
      <c r="C5155" s="19"/>
      <c r="D5155" s="22"/>
      <c r="E5155" s="19"/>
      <c r="F5155" s="19"/>
      <c r="G5155" s="23"/>
    </row>
    <row r="5156" s="5" customFormat="true" ht="15.75" hidden="false" customHeight="false" outlineLevel="0" collapsed="false">
      <c r="A5156" s="18"/>
      <c r="B5156" s="19"/>
      <c r="C5156" s="19"/>
      <c r="D5156" s="22"/>
      <c r="E5156" s="19"/>
      <c r="F5156" s="19"/>
      <c r="G5156" s="23"/>
    </row>
    <row r="5157" s="5" customFormat="true" ht="15.75" hidden="false" customHeight="false" outlineLevel="0" collapsed="false">
      <c r="A5157" s="18"/>
      <c r="B5157" s="19"/>
      <c r="C5157" s="19"/>
      <c r="D5157" s="22"/>
      <c r="E5157" s="19"/>
      <c r="F5157" s="19"/>
      <c r="G5157" s="23"/>
    </row>
    <row r="5158" s="5" customFormat="true" ht="15.75" hidden="false" customHeight="false" outlineLevel="0" collapsed="false">
      <c r="A5158" s="18"/>
      <c r="B5158" s="19"/>
      <c r="C5158" s="19"/>
      <c r="D5158" s="22"/>
      <c r="E5158" s="19"/>
      <c r="F5158" s="19"/>
      <c r="G5158" s="23"/>
    </row>
    <row r="5159" s="5" customFormat="true" ht="15.75" hidden="false" customHeight="false" outlineLevel="0" collapsed="false">
      <c r="A5159" s="18"/>
      <c r="B5159" s="19"/>
      <c r="C5159" s="19"/>
      <c r="D5159" s="22"/>
      <c r="E5159" s="19"/>
      <c r="F5159" s="19"/>
      <c r="G5159" s="23"/>
    </row>
    <row r="5160" s="5" customFormat="true" ht="15.75" hidden="false" customHeight="false" outlineLevel="0" collapsed="false">
      <c r="A5160" s="18"/>
      <c r="B5160" s="19"/>
      <c r="C5160" s="19"/>
      <c r="D5160" s="22"/>
      <c r="E5160" s="19"/>
      <c r="F5160" s="19"/>
      <c r="G5160" s="23"/>
    </row>
    <row r="5161" s="5" customFormat="true" ht="15.75" hidden="false" customHeight="false" outlineLevel="0" collapsed="false">
      <c r="A5161" s="18"/>
      <c r="B5161" s="19"/>
      <c r="C5161" s="19"/>
      <c r="D5161" s="22"/>
      <c r="E5161" s="19"/>
      <c r="F5161" s="19"/>
      <c r="G5161" s="23"/>
    </row>
    <row r="5162" s="5" customFormat="true" ht="15.75" hidden="false" customHeight="false" outlineLevel="0" collapsed="false">
      <c r="A5162" s="18"/>
      <c r="B5162" s="19"/>
      <c r="C5162" s="19"/>
      <c r="D5162" s="22"/>
      <c r="E5162" s="19"/>
      <c r="F5162" s="19"/>
      <c r="G5162" s="23"/>
    </row>
    <row r="5163" s="5" customFormat="true" ht="15.75" hidden="false" customHeight="false" outlineLevel="0" collapsed="false">
      <c r="A5163" s="18"/>
      <c r="B5163" s="19"/>
      <c r="C5163" s="19"/>
      <c r="D5163" s="22"/>
      <c r="E5163" s="19"/>
      <c r="F5163" s="19"/>
      <c r="G5163" s="23"/>
    </row>
    <row r="5164" s="5" customFormat="true" ht="15.75" hidden="false" customHeight="false" outlineLevel="0" collapsed="false">
      <c r="A5164" s="18"/>
      <c r="B5164" s="19"/>
      <c r="C5164" s="19"/>
      <c r="D5164" s="22"/>
      <c r="E5164" s="19"/>
      <c r="F5164" s="19"/>
      <c r="G5164" s="23"/>
    </row>
    <row r="5165" s="5" customFormat="true" ht="15.75" hidden="false" customHeight="false" outlineLevel="0" collapsed="false">
      <c r="A5165" s="18"/>
      <c r="B5165" s="19"/>
      <c r="C5165" s="19"/>
      <c r="D5165" s="22"/>
      <c r="E5165" s="19"/>
      <c r="F5165" s="19"/>
      <c r="G5165" s="23"/>
    </row>
    <row r="5166" s="5" customFormat="true" ht="15.75" hidden="false" customHeight="false" outlineLevel="0" collapsed="false">
      <c r="A5166" s="18"/>
      <c r="B5166" s="19"/>
      <c r="C5166" s="19"/>
      <c r="D5166" s="22"/>
      <c r="E5166" s="19"/>
      <c r="F5166" s="19"/>
      <c r="G5166" s="23"/>
    </row>
    <row r="5167" s="5" customFormat="true" ht="15.75" hidden="false" customHeight="false" outlineLevel="0" collapsed="false">
      <c r="A5167" s="18"/>
      <c r="B5167" s="19"/>
      <c r="C5167" s="19"/>
      <c r="D5167" s="22"/>
      <c r="E5167" s="19"/>
      <c r="F5167" s="19"/>
      <c r="G5167" s="23"/>
    </row>
    <row r="5168" s="5" customFormat="true" ht="15.75" hidden="false" customHeight="false" outlineLevel="0" collapsed="false">
      <c r="A5168" s="18"/>
      <c r="B5168" s="19"/>
      <c r="C5168" s="19"/>
      <c r="D5168" s="22"/>
      <c r="E5168" s="19"/>
      <c r="F5168" s="19"/>
      <c r="G5168" s="23"/>
    </row>
    <row r="5169" s="5" customFormat="true" ht="15.75" hidden="false" customHeight="false" outlineLevel="0" collapsed="false">
      <c r="A5169" s="18"/>
      <c r="B5169" s="19"/>
      <c r="C5169" s="19"/>
      <c r="D5169" s="22"/>
      <c r="E5169" s="19"/>
      <c r="F5169" s="19"/>
      <c r="G5169" s="23"/>
    </row>
    <row r="5170" s="5" customFormat="true" ht="15.75" hidden="false" customHeight="false" outlineLevel="0" collapsed="false">
      <c r="A5170" s="18"/>
      <c r="B5170" s="19"/>
      <c r="C5170" s="19"/>
      <c r="D5170" s="22"/>
      <c r="E5170" s="19"/>
      <c r="F5170" s="19"/>
      <c r="G5170" s="23"/>
    </row>
    <row r="5171" s="5" customFormat="true" ht="15.75" hidden="false" customHeight="false" outlineLevel="0" collapsed="false">
      <c r="A5171" s="18"/>
      <c r="B5171" s="19"/>
      <c r="C5171" s="19"/>
      <c r="D5171" s="22"/>
      <c r="E5171" s="19"/>
      <c r="F5171" s="19"/>
      <c r="G5171" s="23"/>
    </row>
    <row r="5172" s="5" customFormat="true" ht="15.75" hidden="false" customHeight="false" outlineLevel="0" collapsed="false">
      <c r="A5172" s="18"/>
      <c r="B5172" s="19"/>
      <c r="C5172" s="19"/>
      <c r="D5172" s="22"/>
      <c r="E5172" s="19"/>
      <c r="F5172" s="19"/>
      <c r="G5172" s="23"/>
    </row>
    <row r="5173" s="5" customFormat="true" ht="15.75" hidden="false" customHeight="false" outlineLevel="0" collapsed="false">
      <c r="A5173" s="18"/>
      <c r="B5173" s="19"/>
      <c r="C5173" s="19"/>
      <c r="D5173" s="22"/>
      <c r="E5173" s="19"/>
      <c r="F5173" s="19"/>
      <c r="G5173" s="23"/>
    </row>
    <row r="5174" s="5" customFormat="true" ht="15.75" hidden="false" customHeight="false" outlineLevel="0" collapsed="false">
      <c r="A5174" s="18"/>
      <c r="B5174" s="19"/>
      <c r="C5174" s="19"/>
      <c r="D5174" s="22"/>
      <c r="E5174" s="19"/>
      <c r="F5174" s="19"/>
      <c r="G5174" s="23"/>
    </row>
    <row r="5175" s="5" customFormat="true" ht="15.75" hidden="false" customHeight="false" outlineLevel="0" collapsed="false">
      <c r="A5175" s="18"/>
      <c r="B5175" s="19"/>
      <c r="C5175" s="19"/>
      <c r="D5175" s="22"/>
      <c r="E5175" s="19"/>
      <c r="F5175" s="19"/>
      <c r="G5175" s="23"/>
    </row>
    <row r="5176" s="5" customFormat="true" ht="15.75" hidden="false" customHeight="false" outlineLevel="0" collapsed="false">
      <c r="A5176" s="18"/>
      <c r="B5176" s="19"/>
      <c r="C5176" s="19"/>
      <c r="D5176" s="22"/>
      <c r="E5176" s="19"/>
      <c r="F5176" s="19"/>
      <c r="G5176" s="23"/>
    </row>
    <row r="5177" s="5" customFormat="true" ht="15.75" hidden="false" customHeight="false" outlineLevel="0" collapsed="false">
      <c r="A5177" s="18"/>
      <c r="B5177" s="19"/>
      <c r="C5177" s="19"/>
      <c r="D5177" s="22"/>
      <c r="E5177" s="19"/>
      <c r="F5177" s="19"/>
      <c r="G5177" s="23"/>
    </row>
    <row r="5178" s="5" customFormat="true" ht="15.75" hidden="false" customHeight="false" outlineLevel="0" collapsed="false">
      <c r="A5178" s="18"/>
      <c r="B5178" s="19"/>
      <c r="C5178" s="19"/>
      <c r="D5178" s="22"/>
      <c r="E5178" s="19"/>
      <c r="F5178" s="19"/>
      <c r="G5178" s="23"/>
    </row>
    <row r="5179" s="5" customFormat="true" ht="15.75" hidden="false" customHeight="false" outlineLevel="0" collapsed="false">
      <c r="A5179" s="18"/>
      <c r="B5179" s="19"/>
      <c r="C5179" s="19"/>
      <c r="D5179" s="22"/>
      <c r="E5179" s="19"/>
      <c r="F5179" s="19"/>
      <c r="G5179" s="23"/>
    </row>
    <row r="5180" s="5" customFormat="true" ht="15.75" hidden="false" customHeight="false" outlineLevel="0" collapsed="false">
      <c r="A5180" s="18"/>
      <c r="B5180" s="19"/>
      <c r="C5180" s="19"/>
      <c r="D5180" s="22"/>
      <c r="E5180" s="19"/>
      <c r="F5180" s="19"/>
      <c r="G5180" s="23"/>
    </row>
    <row r="5181" s="5" customFormat="true" ht="15.75" hidden="false" customHeight="false" outlineLevel="0" collapsed="false">
      <c r="A5181" s="18"/>
      <c r="B5181" s="19"/>
      <c r="C5181" s="19"/>
      <c r="D5181" s="22"/>
      <c r="E5181" s="19"/>
      <c r="F5181" s="19"/>
      <c r="G5181" s="23"/>
    </row>
    <row r="5182" s="5" customFormat="true" ht="15.75" hidden="false" customHeight="false" outlineLevel="0" collapsed="false">
      <c r="A5182" s="18"/>
      <c r="B5182" s="19"/>
      <c r="C5182" s="19"/>
      <c r="D5182" s="22"/>
      <c r="E5182" s="19"/>
      <c r="F5182" s="19"/>
      <c r="G5182" s="23"/>
    </row>
    <row r="5183" s="5" customFormat="true" ht="15.75" hidden="false" customHeight="false" outlineLevel="0" collapsed="false">
      <c r="A5183" s="18"/>
      <c r="B5183" s="19"/>
      <c r="C5183" s="19"/>
      <c r="D5183" s="22"/>
      <c r="E5183" s="19"/>
      <c r="F5183" s="19"/>
      <c r="G5183" s="23"/>
    </row>
    <row r="5184" s="5" customFormat="true" ht="15.75" hidden="false" customHeight="false" outlineLevel="0" collapsed="false">
      <c r="A5184" s="18"/>
      <c r="B5184" s="19"/>
      <c r="C5184" s="19"/>
      <c r="D5184" s="22"/>
      <c r="E5184" s="19"/>
      <c r="F5184" s="19"/>
      <c r="G5184" s="23"/>
    </row>
    <row r="5185" s="5" customFormat="true" ht="15.75" hidden="false" customHeight="false" outlineLevel="0" collapsed="false">
      <c r="A5185" s="18"/>
      <c r="B5185" s="19"/>
      <c r="C5185" s="19"/>
      <c r="D5185" s="22"/>
      <c r="E5185" s="19"/>
      <c r="F5185" s="19"/>
      <c r="G5185" s="23"/>
    </row>
    <row r="5186" s="5" customFormat="true" ht="15.75" hidden="false" customHeight="false" outlineLevel="0" collapsed="false">
      <c r="A5186" s="18"/>
      <c r="B5186" s="19"/>
      <c r="C5186" s="19"/>
      <c r="D5186" s="22"/>
      <c r="E5186" s="19"/>
      <c r="F5186" s="19"/>
      <c r="G5186" s="23"/>
    </row>
    <row r="5187" s="5" customFormat="true" ht="15.75" hidden="false" customHeight="false" outlineLevel="0" collapsed="false">
      <c r="A5187" s="18"/>
      <c r="B5187" s="19"/>
      <c r="C5187" s="19"/>
      <c r="D5187" s="22"/>
      <c r="E5187" s="19"/>
      <c r="F5187" s="19"/>
      <c r="G5187" s="23"/>
    </row>
    <row r="5188" s="5" customFormat="true" ht="15.75" hidden="false" customHeight="false" outlineLevel="0" collapsed="false">
      <c r="A5188" s="18"/>
      <c r="B5188" s="19"/>
      <c r="C5188" s="19"/>
      <c r="D5188" s="22"/>
      <c r="E5188" s="19"/>
      <c r="F5188" s="19"/>
      <c r="G5188" s="23"/>
    </row>
    <row r="5189" s="5" customFormat="true" ht="15.75" hidden="false" customHeight="false" outlineLevel="0" collapsed="false">
      <c r="A5189" s="18"/>
      <c r="B5189" s="19"/>
      <c r="C5189" s="19"/>
      <c r="D5189" s="22"/>
      <c r="E5189" s="19"/>
      <c r="F5189" s="19"/>
      <c r="G5189" s="23"/>
    </row>
    <row r="5190" s="5" customFormat="true" ht="15.75" hidden="false" customHeight="false" outlineLevel="0" collapsed="false">
      <c r="A5190" s="18"/>
      <c r="B5190" s="19"/>
      <c r="C5190" s="19"/>
      <c r="D5190" s="22"/>
      <c r="E5190" s="19"/>
      <c r="F5190" s="19"/>
      <c r="G5190" s="23"/>
    </row>
    <row r="5191" s="5" customFormat="true" ht="15.75" hidden="false" customHeight="false" outlineLevel="0" collapsed="false">
      <c r="A5191" s="18"/>
      <c r="B5191" s="19"/>
      <c r="C5191" s="19"/>
      <c r="D5191" s="22"/>
      <c r="E5191" s="19"/>
      <c r="F5191" s="19"/>
      <c r="G5191" s="23"/>
    </row>
    <row r="5192" s="5" customFormat="true" ht="15.75" hidden="false" customHeight="false" outlineLevel="0" collapsed="false">
      <c r="A5192" s="18"/>
      <c r="B5192" s="19"/>
      <c r="C5192" s="19"/>
      <c r="D5192" s="22"/>
      <c r="E5192" s="19"/>
      <c r="F5192" s="19"/>
      <c r="G5192" s="23"/>
    </row>
    <row r="5193" s="5" customFormat="true" ht="15.75" hidden="false" customHeight="false" outlineLevel="0" collapsed="false">
      <c r="A5193" s="18"/>
      <c r="B5193" s="19"/>
      <c r="C5193" s="19"/>
      <c r="D5193" s="22"/>
      <c r="E5193" s="19"/>
      <c r="F5193" s="19"/>
      <c r="G5193" s="23"/>
    </row>
    <row r="5194" s="5" customFormat="true" ht="15.75" hidden="false" customHeight="false" outlineLevel="0" collapsed="false">
      <c r="A5194" s="18"/>
      <c r="B5194" s="19"/>
      <c r="C5194" s="19"/>
      <c r="D5194" s="22"/>
      <c r="E5194" s="19"/>
      <c r="F5194" s="19"/>
      <c r="G5194" s="23"/>
    </row>
    <row r="5195" s="5" customFormat="true" ht="15.75" hidden="false" customHeight="false" outlineLevel="0" collapsed="false">
      <c r="A5195" s="18"/>
      <c r="B5195" s="19"/>
      <c r="C5195" s="19"/>
      <c r="D5195" s="22"/>
      <c r="E5195" s="19"/>
      <c r="F5195" s="19"/>
      <c r="G5195" s="23"/>
    </row>
    <row r="5196" s="5" customFormat="true" ht="15.75" hidden="false" customHeight="false" outlineLevel="0" collapsed="false">
      <c r="A5196" s="18"/>
      <c r="B5196" s="19"/>
      <c r="C5196" s="19"/>
      <c r="D5196" s="22"/>
      <c r="E5196" s="19"/>
      <c r="F5196" s="19"/>
      <c r="G5196" s="23"/>
    </row>
    <row r="5197" s="5" customFormat="true" ht="15.75" hidden="false" customHeight="false" outlineLevel="0" collapsed="false">
      <c r="A5197" s="18"/>
      <c r="B5197" s="19"/>
      <c r="C5197" s="19"/>
      <c r="D5197" s="22"/>
      <c r="E5197" s="19"/>
      <c r="F5197" s="19"/>
      <c r="G5197" s="23"/>
    </row>
    <row r="5198" s="5" customFormat="true" ht="15.75" hidden="false" customHeight="false" outlineLevel="0" collapsed="false">
      <c r="A5198" s="18"/>
      <c r="B5198" s="19"/>
      <c r="C5198" s="19"/>
      <c r="D5198" s="22"/>
      <c r="E5198" s="19"/>
      <c r="F5198" s="19"/>
      <c r="G5198" s="23"/>
    </row>
    <row r="5199" s="5" customFormat="true" ht="15.75" hidden="false" customHeight="false" outlineLevel="0" collapsed="false">
      <c r="A5199" s="18"/>
      <c r="B5199" s="19"/>
      <c r="C5199" s="19"/>
      <c r="D5199" s="22"/>
      <c r="E5199" s="19"/>
      <c r="F5199" s="19"/>
      <c r="G5199" s="23"/>
    </row>
    <row r="5200" s="5" customFormat="true" ht="15.75" hidden="false" customHeight="false" outlineLevel="0" collapsed="false">
      <c r="A5200" s="18"/>
      <c r="B5200" s="19"/>
      <c r="C5200" s="19"/>
      <c r="D5200" s="22"/>
      <c r="E5200" s="19"/>
      <c r="F5200" s="19"/>
      <c r="G5200" s="23"/>
    </row>
    <row r="5201" s="5" customFormat="true" ht="15.75" hidden="false" customHeight="false" outlineLevel="0" collapsed="false">
      <c r="A5201" s="18"/>
      <c r="B5201" s="19"/>
      <c r="C5201" s="19"/>
      <c r="D5201" s="22"/>
      <c r="E5201" s="19"/>
      <c r="F5201" s="19"/>
      <c r="G5201" s="23"/>
    </row>
    <row r="5202" s="5" customFormat="true" ht="15.75" hidden="false" customHeight="false" outlineLevel="0" collapsed="false">
      <c r="A5202" s="18"/>
      <c r="B5202" s="19"/>
      <c r="C5202" s="19"/>
      <c r="D5202" s="22"/>
      <c r="E5202" s="19"/>
      <c r="F5202" s="19"/>
      <c r="G5202" s="23"/>
    </row>
    <row r="5203" s="5" customFormat="true" ht="15.75" hidden="false" customHeight="false" outlineLevel="0" collapsed="false">
      <c r="A5203" s="18"/>
      <c r="B5203" s="19"/>
      <c r="C5203" s="19"/>
      <c r="D5203" s="22"/>
      <c r="E5203" s="19"/>
      <c r="F5203" s="19"/>
      <c r="G5203" s="23"/>
    </row>
    <row r="5204" s="5" customFormat="true" ht="15.75" hidden="false" customHeight="false" outlineLevel="0" collapsed="false">
      <c r="A5204" s="18"/>
      <c r="B5204" s="19"/>
      <c r="C5204" s="19"/>
      <c r="D5204" s="22"/>
      <c r="E5204" s="19"/>
      <c r="F5204" s="19"/>
      <c r="G5204" s="23"/>
    </row>
    <row r="5205" s="5" customFormat="true" ht="15.75" hidden="false" customHeight="false" outlineLevel="0" collapsed="false">
      <c r="A5205" s="18"/>
      <c r="B5205" s="19"/>
      <c r="C5205" s="19"/>
      <c r="D5205" s="22"/>
      <c r="E5205" s="19"/>
      <c r="F5205" s="19"/>
      <c r="G5205" s="23"/>
    </row>
    <row r="5206" s="5" customFormat="true" ht="15.75" hidden="false" customHeight="false" outlineLevel="0" collapsed="false">
      <c r="A5206" s="18"/>
      <c r="B5206" s="19"/>
      <c r="C5206" s="19"/>
      <c r="D5206" s="22"/>
      <c r="E5206" s="19"/>
      <c r="F5206" s="19"/>
      <c r="G5206" s="23"/>
    </row>
    <row r="5207" s="5" customFormat="true" ht="15.75" hidden="false" customHeight="false" outlineLevel="0" collapsed="false">
      <c r="A5207" s="18"/>
      <c r="B5207" s="19"/>
      <c r="C5207" s="19"/>
      <c r="D5207" s="22"/>
      <c r="E5207" s="19"/>
      <c r="F5207" s="19"/>
      <c r="G5207" s="23"/>
    </row>
    <row r="5208" s="5" customFormat="true" ht="15.75" hidden="false" customHeight="false" outlineLevel="0" collapsed="false">
      <c r="A5208" s="18"/>
      <c r="B5208" s="19"/>
      <c r="C5208" s="19"/>
      <c r="D5208" s="22"/>
      <c r="E5208" s="19"/>
      <c r="F5208" s="19"/>
      <c r="G5208" s="23"/>
    </row>
    <row r="5209" s="5" customFormat="true" ht="15.75" hidden="false" customHeight="false" outlineLevel="0" collapsed="false">
      <c r="A5209" s="18"/>
      <c r="B5209" s="19"/>
      <c r="C5209" s="19"/>
      <c r="D5209" s="22"/>
      <c r="E5209" s="19"/>
      <c r="F5209" s="19"/>
      <c r="G5209" s="23"/>
    </row>
    <row r="5210" s="5" customFormat="true" ht="15.75" hidden="false" customHeight="false" outlineLevel="0" collapsed="false">
      <c r="A5210" s="18"/>
      <c r="B5210" s="19"/>
      <c r="C5210" s="19"/>
      <c r="D5210" s="22"/>
      <c r="E5210" s="19"/>
      <c r="F5210" s="19"/>
      <c r="G5210" s="23"/>
    </row>
    <row r="5211" s="5" customFormat="true" ht="15.75" hidden="false" customHeight="false" outlineLevel="0" collapsed="false">
      <c r="A5211" s="18"/>
      <c r="B5211" s="19"/>
      <c r="C5211" s="19"/>
      <c r="D5211" s="22"/>
      <c r="E5211" s="19"/>
      <c r="F5211" s="19"/>
      <c r="G5211" s="23"/>
    </row>
    <row r="5212" s="5" customFormat="true" ht="15.75" hidden="false" customHeight="false" outlineLevel="0" collapsed="false">
      <c r="A5212" s="18"/>
      <c r="B5212" s="19"/>
      <c r="C5212" s="19"/>
      <c r="D5212" s="22"/>
      <c r="E5212" s="19"/>
      <c r="F5212" s="19"/>
      <c r="G5212" s="23"/>
    </row>
    <row r="5213" s="5" customFormat="true" ht="15.75" hidden="false" customHeight="false" outlineLevel="0" collapsed="false">
      <c r="A5213" s="18"/>
      <c r="B5213" s="19"/>
      <c r="C5213" s="19"/>
      <c r="D5213" s="22"/>
      <c r="E5213" s="19"/>
      <c r="F5213" s="19"/>
      <c r="G5213" s="23"/>
    </row>
    <row r="5214" s="5" customFormat="true" ht="15.75" hidden="false" customHeight="false" outlineLevel="0" collapsed="false">
      <c r="A5214" s="18"/>
      <c r="B5214" s="19"/>
      <c r="C5214" s="19"/>
      <c r="D5214" s="22"/>
      <c r="E5214" s="19"/>
      <c r="F5214" s="19"/>
      <c r="G5214" s="23"/>
    </row>
    <row r="5215" s="5" customFormat="true" ht="15.75" hidden="false" customHeight="false" outlineLevel="0" collapsed="false">
      <c r="A5215" s="18"/>
      <c r="B5215" s="19"/>
      <c r="C5215" s="19"/>
      <c r="D5215" s="22"/>
      <c r="E5215" s="19"/>
      <c r="F5215" s="19"/>
      <c r="G5215" s="23"/>
    </row>
    <row r="5216" s="5" customFormat="true" ht="15.75" hidden="false" customHeight="false" outlineLevel="0" collapsed="false">
      <c r="A5216" s="18"/>
      <c r="B5216" s="19"/>
      <c r="C5216" s="19"/>
      <c r="D5216" s="22"/>
      <c r="E5216" s="19"/>
      <c r="F5216" s="19"/>
      <c r="G5216" s="23"/>
    </row>
    <row r="5217" s="5" customFormat="true" ht="15.75" hidden="false" customHeight="false" outlineLevel="0" collapsed="false">
      <c r="A5217" s="18"/>
      <c r="B5217" s="19"/>
      <c r="C5217" s="19"/>
      <c r="D5217" s="22"/>
      <c r="E5217" s="19"/>
      <c r="F5217" s="19"/>
      <c r="G5217" s="23"/>
    </row>
    <row r="5218" s="5" customFormat="true" ht="15.75" hidden="false" customHeight="false" outlineLevel="0" collapsed="false">
      <c r="A5218" s="18"/>
      <c r="B5218" s="19"/>
      <c r="C5218" s="19"/>
      <c r="D5218" s="22"/>
      <c r="E5218" s="19"/>
      <c r="F5218" s="19"/>
      <c r="G5218" s="23"/>
    </row>
    <row r="5219" s="5" customFormat="true" ht="15.75" hidden="false" customHeight="false" outlineLevel="0" collapsed="false">
      <c r="A5219" s="18"/>
      <c r="B5219" s="19"/>
      <c r="C5219" s="19"/>
      <c r="D5219" s="22"/>
      <c r="E5219" s="19"/>
      <c r="F5219" s="19"/>
      <c r="G5219" s="23"/>
    </row>
    <row r="5220" s="5" customFormat="true" ht="15.75" hidden="false" customHeight="false" outlineLevel="0" collapsed="false">
      <c r="A5220" s="18"/>
      <c r="B5220" s="19"/>
      <c r="C5220" s="19"/>
      <c r="D5220" s="22"/>
      <c r="E5220" s="19"/>
      <c r="F5220" s="19"/>
      <c r="G5220" s="23"/>
    </row>
    <row r="5221" s="5" customFormat="true" ht="15.75" hidden="false" customHeight="false" outlineLevel="0" collapsed="false">
      <c r="A5221" s="18"/>
      <c r="B5221" s="19"/>
      <c r="C5221" s="19"/>
      <c r="D5221" s="22"/>
      <c r="E5221" s="19"/>
      <c r="F5221" s="19"/>
      <c r="G5221" s="23"/>
    </row>
    <row r="5222" s="5" customFormat="true" ht="15.75" hidden="false" customHeight="false" outlineLevel="0" collapsed="false">
      <c r="A5222" s="18"/>
      <c r="B5222" s="19"/>
      <c r="C5222" s="19"/>
      <c r="D5222" s="22"/>
      <c r="E5222" s="19"/>
      <c r="F5222" s="19"/>
      <c r="G5222" s="23"/>
    </row>
    <row r="5223" s="5" customFormat="true" ht="15.75" hidden="false" customHeight="false" outlineLevel="0" collapsed="false">
      <c r="A5223" s="18"/>
      <c r="B5223" s="19"/>
      <c r="C5223" s="19"/>
      <c r="D5223" s="22"/>
      <c r="E5223" s="19"/>
      <c r="F5223" s="19"/>
      <c r="G5223" s="23"/>
    </row>
    <row r="5224" s="5" customFormat="true" ht="15.75" hidden="false" customHeight="false" outlineLevel="0" collapsed="false">
      <c r="A5224" s="18"/>
      <c r="B5224" s="19"/>
      <c r="C5224" s="19"/>
      <c r="D5224" s="22"/>
      <c r="E5224" s="19"/>
      <c r="F5224" s="19"/>
      <c r="G5224" s="23"/>
    </row>
    <row r="5225" s="5" customFormat="true" ht="15.75" hidden="false" customHeight="false" outlineLevel="0" collapsed="false">
      <c r="A5225" s="18"/>
      <c r="B5225" s="19"/>
      <c r="C5225" s="19"/>
      <c r="D5225" s="22"/>
      <c r="E5225" s="19"/>
      <c r="F5225" s="19"/>
      <c r="G5225" s="23"/>
    </row>
    <row r="5226" s="5" customFormat="true" ht="15.75" hidden="false" customHeight="false" outlineLevel="0" collapsed="false">
      <c r="A5226" s="18"/>
      <c r="B5226" s="19"/>
      <c r="C5226" s="19"/>
      <c r="D5226" s="22"/>
      <c r="E5226" s="19"/>
      <c r="F5226" s="19"/>
      <c r="G5226" s="23"/>
    </row>
    <row r="5227" s="5" customFormat="true" ht="15.75" hidden="false" customHeight="false" outlineLevel="0" collapsed="false">
      <c r="A5227" s="18"/>
      <c r="B5227" s="19"/>
      <c r="C5227" s="19"/>
      <c r="D5227" s="22"/>
      <c r="E5227" s="19"/>
      <c r="F5227" s="19"/>
      <c r="G5227" s="23"/>
    </row>
    <row r="5228" s="5" customFormat="true" ht="15.75" hidden="false" customHeight="false" outlineLevel="0" collapsed="false">
      <c r="A5228" s="18"/>
      <c r="B5228" s="19"/>
      <c r="C5228" s="19"/>
      <c r="D5228" s="22"/>
      <c r="E5228" s="19"/>
      <c r="F5228" s="19"/>
      <c r="G5228" s="23"/>
    </row>
    <row r="5229" s="5" customFormat="true" ht="15.75" hidden="false" customHeight="false" outlineLevel="0" collapsed="false">
      <c r="A5229" s="18"/>
      <c r="B5229" s="19"/>
      <c r="C5229" s="19"/>
      <c r="D5229" s="22"/>
      <c r="E5229" s="19"/>
      <c r="F5229" s="19"/>
      <c r="G5229" s="23"/>
    </row>
    <row r="5230" s="5" customFormat="true" ht="15.75" hidden="false" customHeight="false" outlineLevel="0" collapsed="false">
      <c r="A5230" s="18"/>
      <c r="B5230" s="19"/>
      <c r="C5230" s="19"/>
      <c r="D5230" s="22"/>
      <c r="E5230" s="19"/>
      <c r="F5230" s="19"/>
      <c r="G5230" s="23"/>
    </row>
    <row r="5231" s="5" customFormat="true" ht="15.75" hidden="false" customHeight="false" outlineLevel="0" collapsed="false">
      <c r="A5231" s="18"/>
      <c r="B5231" s="19"/>
      <c r="C5231" s="19"/>
      <c r="D5231" s="22"/>
      <c r="E5231" s="19"/>
      <c r="F5231" s="19"/>
      <c r="G5231" s="23"/>
    </row>
    <row r="5232" s="5" customFormat="true" ht="15.75" hidden="false" customHeight="false" outlineLevel="0" collapsed="false">
      <c r="A5232" s="18"/>
      <c r="B5232" s="19"/>
      <c r="C5232" s="19"/>
      <c r="D5232" s="22"/>
      <c r="E5232" s="19"/>
      <c r="F5232" s="19"/>
      <c r="G5232" s="23"/>
    </row>
    <row r="5233" s="5" customFormat="true" ht="15.75" hidden="false" customHeight="false" outlineLevel="0" collapsed="false">
      <c r="A5233" s="18"/>
      <c r="B5233" s="19"/>
      <c r="C5233" s="19"/>
      <c r="D5233" s="22"/>
      <c r="E5233" s="19"/>
      <c r="F5233" s="19"/>
      <c r="G5233" s="23"/>
    </row>
    <row r="5234" s="5" customFormat="true" ht="15.75" hidden="false" customHeight="false" outlineLevel="0" collapsed="false">
      <c r="A5234" s="18"/>
      <c r="B5234" s="19"/>
      <c r="C5234" s="19"/>
      <c r="D5234" s="22"/>
      <c r="E5234" s="19"/>
      <c r="F5234" s="19"/>
      <c r="G5234" s="23"/>
    </row>
    <row r="5235" s="5" customFormat="true" ht="15.75" hidden="false" customHeight="false" outlineLevel="0" collapsed="false">
      <c r="A5235" s="18"/>
      <c r="B5235" s="19"/>
      <c r="C5235" s="19"/>
      <c r="D5235" s="22"/>
      <c r="E5235" s="19"/>
      <c r="F5235" s="19"/>
      <c r="G5235" s="23"/>
    </row>
    <row r="5236" s="5" customFormat="true" ht="15.75" hidden="false" customHeight="false" outlineLevel="0" collapsed="false">
      <c r="A5236" s="18"/>
      <c r="B5236" s="19"/>
      <c r="C5236" s="19"/>
      <c r="D5236" s="22"/>
      <c r="E5236" s="19"/>
      <c r="F5236" s="19"/>
      <c r="G5236" s="23"/>
    </row>
    <row r="5237" s="5" customFormat="true" ht="15.75" hidden="false" customHeight="false" outlineLevel="0" collapsed="false">
      <c r="A5237" s="18"/>
      <c r="B5237" s="19"/>
      <c r="C5237" s="19"/>
      <c r="D5237" s="22"/>
      <c r="E5237" s="19"/>
      <c r="F5237" s="19"/>
      <c r="G5237" s="23"/>
    </row>
    <row r="5238" s="5" customFormat="true" ht="15.75" hidden="false" customHeight="false" outlineLevel="0" collapsed="false">
      <c r="A5238" s="18"/>
      <c r="B5238" s="19"/>
      <c r="C5238" s="19"/>
      <c r="D5238" s="22"/>
      <c r="E5238" s="19"/>
      <c r="F5238" s="19"/>
      <c r="G5238" s="23"/>
    </row>
    <row r="5239" s="5" customFormat="true" ht="15.75" hidden="false" customHeight="false" outlineLevel="0" collapsed="false">
      <c r="A5239" s="18"/>
      <c r="B5239" s="19"/>
      <c r="C5239" s="19"/>
      <c r="D5239" s="22"/>
      <c r="E5239" s="19"/>
      <c r="F5239" s="19"/>
      <c r="G5239" s="23"/>
    </row>
    <row r="5240" s="5" customFormat="true" ht="15.75" hidden="false" customHeight="false" outlineLevel="0" collapsed="false">
      <c r="A5240" s="18"/>
      <c r="B5240" s="19"/>
      <c r="C5240" s="19"/>
      <c r="D5240" s="22"/>
      <c r="E5240" s="19"/>
      <c r="F5240" s="19"/>
      <c r="G5240" s="23"/>
    </row>
    <row r="5241" s="5" customFormat="true" ht="15.75" hidden="false" customHeight="false" outlineLevel="0" collapsed="false">
      <c r="A5241" s="18"/>
      <c r="B5241" s="19"/>
      <c r="C5241" s="19"/>
      <c r="D5241" s="22"/>
      <c r="E5241" s="19"/>
      <c r="F5241" s="19"/>
      <c r="G5241" s="23"/>
    </row>
    <row r="5242" s="5" customFormat="true" ht="15.75" hidden="false" customHeight="false" outlineLevel="0" collapsed="false">
      <c r="A5242" s="18"/>
      <c r="B5242" s="19"/>
      <c r="C5242" s="19"/>
      <c r="D5242" s="22"/>
      <c r="E5242" s="19"/>
      <c r="F5242" s="19"/>
      <c r="G5242" s="23"/>
    </row>
    <row r="5243" s="5" customFormat="true" ht="15.75" hidden="false" customHeight="false" outlineLevel="0" collapsed="false">
      <c r="A5243" s="18"/>
      <c r="B5243" s="19"/>
      <c r="C5243" s="19"/>
      <c r="D5243" s="22"/>
      <c r="E5243" s="19"/>
      <c r="F5243" s="19"/>
      <c r="G5243" s="23"/>
    </row>
    <row r="5244" s="5" customFormat="true" ht="15.75" hidden="false" customHeight="false" outlineLevel="0" collapsed="false">
      <c r="A5244" s="18"/>
      <c r="B5244" s="19"/>
      <c r="C5244" s="19"/>
      <c r="D5244" s="22"/>
      <c r="E5244" s="19"/>
      <c r="F5244" s="19"/>
      <c r="G5244" s="23"/>
    </row>
    <row r="5245" s="5" customFormat="true" ht="15.75" hidden="false" customHeight="false" outlineLevel="0" collapsed="false">
      <c r="A5245" s="18"/>
      <c r="B5245" s="19"/>
      <c r="C5245" s="19"/>
      <c r="D5245" s="22"/>
      <c r="E5245" s="19"/>
      <c r="F5245" s="19"/>
      <c r="G5245" s="23"/>
    </row>
    <row r="5246" s="5" customFormat="true" ht="15.75" hidden="false" customHeight="false" outlineLevel="0" collapsed="false">
      <c r="A5246" s="18"/>
      <c r="B5246" s="19"/>
      <c r="C5246" s="19"/>
      <c r="D5246" s="22"/>
      <c r="E5246" s="19"/>
      <c r="F5246" s="19"/>
      <c r="G5246" s="23"/>
    </row>
    <row r="5247" s="5" customFormat="true" ht="15.75" hidden="false" customHeight="false" outlineLevel="0" collapsed="false">
      <c r="A5247" s="18"/>
      <c r="B5247" s="19"/>
      <c r="C5247" s="19"/>
      <c r="D5247" s="22"/>
      <c r="E5247" s="19"/>
      <c r="F5247" s="19"/>
      <c r="G5247" s="23"/>
    </row>
    <row r="5248" s="5" customFormat="true" ht="15.75" hidden="false" customHeight="false" outlineLevel="0" collapsed="false">
      <c r="A5248" s="18"/>
      <c r="B5248" s="19"/>
      <c r="C5248" s="19"/>
      <c r="D5248" s="22"/>
      <c r="E5248" s="19"/>
      <c r="F5248" s="19"/>
      <c r="G5248" s="23"/>
    </row>
    <row r="5249" s="5" customFormat="true" ht="15.75" hidden="false" customHeight="false" outlineLevel="0" collapsed="false">
      <c r="A5249" s="18"/>
      <c r="B5249" s="19"/>
      <c r="C5249" s="19"/>
      <c r="D5249" s="22"/>
      <c r="E5249" s="19"/>
      <c r="F5249" s="19"/>
      <c r="G5249" s="23"/>
    </row>
    <row r="5250" s="5" customFormat="true" ht="15.75" hidden="false" customHeight="false" outlineLevel="0" collapsed="false">
      <c r="A5250" s="18"/>
      <c r="B5250" s="19"/>
      <c r="C5250" s="19"/>
      <c r="D5250" s="22"/>
      <c r="E5250" s="19"/>
      <c r="F5250" s="19"/>
      <c r="G5250" s="23"/>
    </row>
    <row r="5251" s="5" customFormat="true" ht="15.75" hidden="false" customHeight="false" outlineLevel="0" collapsed="false">
      <c r="A5251" s="18"/>
      <c r="B5251" s="19"/>
      <c r="C5251" s="19"/>
      <c r="D5251" s="22"/>
      <c r="E5251" s="19"/>
      <c r="F5251" s="19"/>
      <c r="G5251" s="23"/>
    </row>
    <row r="5252" s="5" customFormat="true" ht="15.75" hidden="false" customHeight="false" outlineLevel="0" collapsed="false">
      <c r="A5252" s="18"/>
      <c r="B5252" s="19"/>
      <c r="C5252" s="19"/>
      <c r="D5252" s="22"/>
      <c r="E5252" s="19"/>
      <c r="F5252" s="19"/>
      <c r="G5252" s="23"/>
    </row>
    <row r="5253" s="5" customFormat="true" ht="15.75" hidden="false" customHeight="false" outlineLevel="0" collapsed="false">
      <c r="A5253" s="18"/>
      <c r="B5253" s="19"/>
      <c r="C5253" s="19"/>
      <c r="D5253" s="22"/>
      <c r="E5253" s="19"/>
      <c r="F5253" s="19"/>
      <c r="G5253" s="23"/>
    </row>
    <row r="5254" s="5" customFormat="true" ht="15.75" hidden="false" customHeight="false" outlineLevel="0" collapsed="false">
      <c r="A5254" s="18"/>
      <c r="B5254" s="19"/>
      <c r="C5254" s="19"/>
      <c r="D5254" s="22"/>
      <c r="E5254" s="19"/>
      <c r="F5254" s="19"/>
      <c r="G5254" s="23"/>
    </row>
    <row r="5255" s="5" customFormat="true" ht="15.75" hidden="false" customHeight="false" outlineLevel="0" collapsed="false">
      <c r="A5255" s="18"/>
      <c r="B5255" s="19"/>
      <c r="C5255" s="19"/>
      <c r="D5255" s="22"/>
      <c r="E5255" s="19"/>
      <c r="F5255" s="19"/>
      <c r="G5255" s="23"/>
    </row>
    <row r="5256" s="5" customFormat="true" ht="15.75" hidden="false" customHeight="false" outlineLevel="0" collapsed="false">
      <c r="A5256" s="18"/>
      <c r="B5256" s="19"/>
      <c r="C5256" s="19"/>
      <c r="D5256" s="22"/>
      <c r="E5256" s="19"/>
      <c r="F5256" s="19"/>
      <c r="G5256" s="23"/>
    </row>
    <row r="5257" s="5" customFormat="true" ht="15.75" hidden="false" customHeight="false" outlineLevel="0" collapsed="false">
      <c r="A5257" s="18"/>
      <c r="B5257" s="19"/>
      <c r="C5257" s="19"/>
      <c r="D5257" s="22"/>
      <c r="E5257" s="19"/>
      <c r="F5257" s="19"/>
      <c r="G5257" s="23"/>
    </row>
    <row r="5258" s="5" customFormat="true" ht="15.75" hidden="false" customHeight="false" outlineLevel="0" collapsed="false">
      <c r="A5258" s="18"/>
      <c r="B5258" s="19"/>
      <c r="C5258" s="19"/>
      <c r="D5258" s="22"/>
      <c r="E5258" s="19"/>
      <c r="F5258" s="19"/>
      <c r="G5258" s="23"/>
    </row>
    <row r="5259" s="5" customFormat="true" ht="15.75" hidden="false" customHeight="false" outlineLevel="0" collapsed="false">
      <c r="A5259" s="18"/>
      <c r="B5259" s="19"/>
      <c r="C5259" s="19"/>
      <c r="D5259" s="22"/>
      <c r="E5259" s="19"/>
      <c r="F5259" s="19"/>
      <c r="G5259" s="23"/>
    </row>
    <row r="5260" s="5" customFormat="true" ht="15.75" hidden="false" customHeight="false" outlineLevel="0" collapsed="false">
      <c r="A5260" s="18"/>
      <c r="B5260" s="19"/>
      <c r="C5260" s="19"/>
      <c r="D5260" s="22"/>
      <c r="E5260" s="19"/>
      <c r="F5260" s="19"/>
      <c r="G5260" s="23"/>
    </row>
    <row r="5261" s="5" customFormat="true" ht="15.75" hidden="false" customHeight="false" outlineLevel="0" collapsed="false">
      <c r="A5261" s="18"/>
      <c r="B5261" s="19"/>
      <c r="C5261" s="19"/>
      <c r="D5261" s="22"/>
      <c r="E5261" s="19"/>
      <c r="F5261" s="19"/>
      <c r="G5261" s="23"/>
    </row>
    <row r="5262" s="5" customFormat="true" ht="15.75" hidden="false" customHeight="false" outlineLevel="0" collapsed="false">
      <c r="A5262" s="18"/>
      <c r="B5262" s="19"/>
      <c r="C5262" s="19"/>
      <c r="D5262" s="22"/>
      <c r="E5262" s="19"/>
      <c r="F5262" s="19"/>
      <c r="G5262" s="23"/>
    </row>
    <row r="5263" s="5" customFormat="true" ht="15.75" hidden="false" customHeight="false" outlineLevel="0" collapsed="false">
      <c r="A5263" s="18"/>
      <c r="B5263" s="19"/>
      <c r="C5263" s="19"/>
      <c r="D5263" s="22"/>
      <c r="E5263" s="19"/>
      <c r="F5263" s="19"/>
      <c r="G5263" s="23"/>
    </row>
    <row r="5264" s="5" customFormat="true" ht="15.75" hidden="false" customHeight="false" outlineLevel="0" collapsed="false">
      <c r="A5264" s="18"/>
      <c r="B5264" s="19"/>
      <c r="C5264" s="19"/>
      <c r="D5264" s="22"/>
      <c r="E5264" s="19"/>
      <c r="F5264" s="19"/>
      <c r="G5264" s="23"/>
    </row>
    <row r="5265" s="5" customFormat="true" ht="15.75" hidden="false" customHeight="false" outlineLevel="0" collapsed="false">
      <c r="A5265" s="18"/>
      <c r="B5265" s="19"/>
      <c r="C5265" s="19"/>
      <c r="D5265" s="22"/>
      <c r="E5265" s="19"/>
      <c r="F5265" s="19"/>
      <c r="G5265" s="23"/>
    </row>
    <row r="5266" s="5" customFormat="true" ht="15.75" hidden="false" customHeight="false" outlineLevel="0" collapsed="false">
      <c r="A5266" s="18"/>
      <c r="B5266" s="19"/>
      <c r="C5266" s="19"/>
      <c r="D5266" s="22"/>
      <c r="E5266" s="19"/>
      <c r="F5266" s="19"/>
      <c r="G5266" s="23"/>
    </row>
    <row r="5267" s="5" customFormat="true" ht="15.75" hidden="false" customHeight="false" outlineLevel="0" collapsed="false">
      <c r="A5267" s="18"/>
      <c r="B5267" s="19"/>
      <c r="C5267" s="19"/>
      <c r="D5267" s="22"/>
      <c r="E5267" s="19"/>
      <c r="F5267" s="19"/>
      <c r="G5267" s="23"/>
    </row>
    <row r="5268" s="5" customFormat="true" ht="15.75" hidden="false" customHeight="false" outlineLevel="0" collapsed="false">
      <c r="A5268" s="18"/>
      <c r="B5268" s="19"/>
      <c r="C5268" s="19"/>
      <c r="D5268" s="22"/>
      <c r="E5268" s="19"/>
      <c r="F5268" s="19"/>
      <c r="G5268" s="23"/>
    </row>
    <row r="5269" s="5" customFormat="true" ht="15.75" hidden="false" customHeight="false" outlineLevel="0" collapsed="false">
      <c r="A5269" s="18"/>
      <c r="B5269" s="19"/>
      <c r="C5269" s="19"/>
      <c r="D5269" s="22"/>
      <c r="E5269" s="19"/>
      <c r="F5269" s="19"/>
      <c r="G5269" s="23"/>
    </row>
    <row r="5270" s="5" customFormat="true" ht="15.75" hidden="false" customHeight="false" outlineLevel="0" collapsed="false">
      <c r="A5270" s="18"/>
      <c r="B5270" s="19"/>
      <c r="C5270" s="19"/>
      <c r="D5270" s="22"/>
      <c r="E5270" s="19"/>
      <c r="F5270" s="19"/>
      <c r="G5270" s="23"/>
    </row>
    <row r="5271" s="5" customFormat="true" ht="15.75" hidden="false" customHeight="false" outlineLevel="0" collapsed="false">
      <c r="A5271" s="18"/>
      <c r="B5271" s="19"/>
      <c r="C5271" s="19"/>
      <c r="D5271" s="22"/>
      <c r="E5271" s="19"/>
      <c r="F5271" s="19"/>
      <c r="G5271" s="23"/>
    </row>
    <row r="5272" s="5" customFormat="true" ht="15.75" hidden="false" customHeight="false" outlineLevel="0" collapsed="false">
      <c r="A5272" s="18"/>
      <c r="B5272" s="19"/>
      <c r="C5272" s="19"/>
      <c r="D5272" s="22"/>
      <c r="E5272" s="19"/>
      <c r="F5272" s="19"/>
      <c r="G5272" s="23"/>
    </row>
    <row r="5273" s="5" customFormat="true" ht="15.75" hidden="false" customHeight="false" outlineLevel="0" collapsed="false">
      <c r="A5273" s="18"/>
      <c r="B5273" s="19"/>
      <c r="C5273" s="19"/>
      <c r="D5273" s="22"/>
      <c r="E5273" s="19"/>
      <c r="F5273" s="19"/>
      <c r="G5273" s="23"/>
    </row>
    <row r="5274" s="5" customFormat="true" ht="15.75" hidden="false" customHeight="false" outlineLevel="0" collapsed="false">
      <c r="A5274" s="18"/>
      <c r="B5274" s="19"/>
      <c r="C5274" s="19"/>
      <c r="D5274" s="22"/>
      <c r="E5274" s="19"/>
      <c r="F5274" s="19"/>
      <c r="G5274" s="23"/>
    </row>
    <row r="5275" s="5" customFormat="true" ht="15.75" hidden="false" customHeight="false" outlineLevel="0" collapsed="false">
      <c r="A5275" s="18"/>
      <c r="B5275" s="19"/>
      <c r="C5275" s="19"/>
      <c r="D5275" s="22"/>
      <c r="E5275" s="19"/>
      <c r="F5275" s="19"/>
      <c r="G5275" s="23"/>
    </row>
    <row r="5276" s="5" customFormat="true" ht="15.75" hidden="false" customHeight="false" outlineLevel="0" collapsed="false">
      <c r="A5276" s="18"/>
      <c r="B5276" s="19"/>
      <c r="C5276" s="19"/>
      <c r="D5276" s="22"/>
      <c r="E5276" s="19"/>
      <c r="F5276" s="19"/>
      <c r="G5276" s="23"/>
    </row>
    <row r="5277" s="5" customFormat="true" ht="15.75" hidden="false" customHeight="false" outlineLevel="0" collapsed="false">
      <c r="A5277" s="18"/>
      <c r="B5277" s="19"/>
      <c r="C5277" s="19"/>
      <c r="D5277" s="22"/>
      <c r="E5277" s="19"/>
      <c r="F5277" s="19"/>
      <c r="G5277" s="23"/>
    </row>
    <row r="5278" s="5" customFormat="true" ht="15.75" hidden="false" customHeight="false" outlineLevel="0" collapsed="false">
      <c r="A5278" s="18"/>
      <c r="B5278" s="19"/>
      <c r="C5278" s="19"/>
      <c r="D5278" s="22"/>
      <c r="E5278" s="19"/>
      <c r="F5278" s="19"/>
      <c r="G5278" s="23"/>
    </row>
    <row r="5279" s="5" customFormat="true" ht="15.75" hidden="false" customHeight="false" outlineLevel="0" collapsed="false">
      <c r="A5279" s="18"/>
      <c r="B5279" s="19"/>
      <c r="C5279" s="19"/>
      <c r="D5279" s="22"/>
      <c r="E5279" s="19"/>
      <c r="F5279" s="19"/>
      <c r="G5279" s="23"/>
    </row>
    <row r="5280" s="5" customFormat="true" ht="15.75" hidden="false" customHeight="false" outlineLevel="0" collapsed="false">
      <c r="A5280" s="18"/>
      <c r="B5280" s="19"/>
      <c r="C5280" s="19"/>
      <c r="D5280" s="22"/>
      <c r="E5280" s="19"/>
      <c r="F5280" s="19"/>
      <c r="G5280" s="23"/>
    </row>
    <row r="5281" s="5" customFormat="true" ht="15.75" hidden="false" customHeight="false" outlineLevel="0" collapsed="false">
      <c r="A5281" s="18"/>
      <c r="B5281" s="19"/>
      <c r="C5281" s="19"/>
      <c r="D5281" s="22"/>
      <c r="E5281" s="19"/>
      <c r="F5281" s="19"/>
      <c r="G5281" s="23"/>
    </row>
    <row r="5282" s="5" customFormat="true" ht="15.75" hidden="false" customHeight="false" outlineLevel="0" collapsed="false">
      <c r="A5282" s="18"/>
      <c r="B5282" s="19"/>
      <c r="C5282" s="19"/>
      <c r="D5282" s="22"/>
      <c r="E5282" s="19"/>
      <c r="F5282" s="19"/>
      <c r="G5282" s="23"/>
    </row>
    <row r="5283" s="5" customFormat="true" ht="15.75" hidden="false" customHeight="false" outlineLevel="0" collapsed="false">
      <c r="A5283" s="18"/>
      <c r="B5283" s="19"/>
      <c r="C5283" s="19"/>
      <c r="D5283" s="22"/>
      <c r="E5283" s="19"/>
      <c r="F5283" s="19"/>
      <c r="G5283" s="23"/>
    </row>
    <row r="5284" s="5" customFormat="true" ht="15.75" hidden="false" customHeight="false" outlineLevel="0" collapsed="false">
      <c r="A5284" s="18"/>
      <c r="B5284" s="19"/>
      <c r="C5284" s="19"/>
      <c r="D5284" s="22"/>
      <c r="E5284" s="19"/>
      <c r="F5284" s="19"/>
      <c r="G5284" s="23"/>
    </row>
    <row r="5285" s="5" customFormat="true" ht="15.75" hidden="false" customHeight="false" outlineLevel="0" collapsed="false">
      <c r="A5285" s="18"/>
      <c r="B5285" s="19"/>
      <c r="C5285" s="19"/>
      <c r="D5285" s="22"/>
      <c r="E5285" s="19"/>
      <c r="F5285" s="19"/>
      <c r="G5285" s="23"/>
    </row>
    <row r="5286" s="5" customFormat="true" ht="15" hidden="false" customHeight="false" outlineLevel="0" collapsed="false">
      <c r="A5286" s="12" t="n">
        <v>1</v>
      </c>
      <c r="B5286" s="13" t="s">
        <v>31</v>
      </c>
      <c r="C5286" s="13"/>
      <c r="D5286" s="13"/>
      <c r="E5286" s="13"/>
      <c r="F5286" s="13"/>
      <c r="G5286" s="14"/>
      <c r="H5286" s="14"/>
      <c r="I5286" s="13"/>
    </row>
    <row r="5287" s="5" customFormat="true" ht="15" hidden="false" customHeight="false" outlineLevel="0" collapsed="false">
      <c r="A5287" s="12"/>
      <c r="B5287" s="13" t="s">
        <v>32</v>
      </c>
      <c r="C5287" s="13"/>
      <c r="D5287" s="13"/>
      <c r="E5287" s="13"/>
      <c r="F5287" s="13"/>
      <c r="G5287" s="14"/>
      <c r="H5287" s="14"/>
      <c r="I5287" s="13"/>
    </row>
    <row r="5288" s="5" customFormat="true" ht="15" hidden="false" customHeight="false" outlineLevel="0" collapsed="false">
      <c r="A5288" s="12"/>
      <c r="B5288" s="13" t="s">
        <v>1746</v>
      </c>
      <c r="C5288" s="13" t="s">
        <v>1747</v>
      </c>
      <c r="D5288" s="21" t="n">
        <v>571</v>
      </c>
      <c r="E5288" s="13"/>
      <c r="F5288" s="13"/>
      <c r="G5288" s="14"/>
      <c r="H5288" s="14"/>
      <c r="I5288" s="13"/>
    </row>
    <row r="5289" s="5" customFormat="true" ht="15" hidden="false" customHeight="false" outlineLevel="0" collapsed="false">
      <c r="A5289" s="12"/>
      <c r="B5289" s="13" t="s">
        <v>174</v>
      </c>
      <c r="C5289" s="13" t="s">
        <v>1748</v>
      </c>
      <c r="D5289" s="21" t="n">
        <v>43</v>
      </c>
      <c r="E5289" s="13"/>
      <c r="F5289" s="13"/>
      <c r="G5289" s="14"/>
      <c r="H5289" s="14"/>
      <c r="I5289" s="13"/>
    </row>
    <row r="5290" s="5" customFormat="true" ht="15" hidden="false" customHeight="false" outlineLevel="0" collapsed="false">
      <c r="A5290" s="12"/>
      <c r="B5290" s="13" t="s">
        <v>1749</v>
      </c>
      <c r="C5290" s="13" t="s">
        <v>1750</v>
      </c>
      <c r="D5290" s="21" t="n">
        <v>24</v>
      </c>
      <c r="E5290" s="13"/>
      <c r="F5290" s="13"/>
      <c r="G5290" s="14"/>
      <c r="H5290" s="14"/>
      <c r="I5290" s="13"/>
    </row>
    <row r="5291" s="5" customFormat="true" ht="15" hidden="false" customHeight="false" outlineLevel="0" collapsed="false">
      <c r="A5291" s="12"/>
      <c r="B5291" s="13" t="s">
        <v>182</v>
      </c>
      <c r="C5291" s="13" t="s">
        <v>1751</v>
      </c>
      <c r="D5291" s="21" t="n">
        <v>40</v>
      </c>
      <c r="E5291" s="13"/>
      <c r="F5291" s="13"/>
      <c r="G5291" s="14"/>
      <c r="H5291" s="14"/>
      <c r="I5291" s="13"/>
    </row>
    <row r="5292" s="5" customFormat="true" ht="15" hidden="false" customHeight="false" outlineLevel="0" collapsed="false">
      <c r="A5292" s="12"/>
      <c r="B5292" s="13" t="s">
        <v>884</v>
      </c>
      <c r="C5292" s="13" t="s">
        <v>1752</v>
      </c>
      <c r="D5292" s="21" t="n">
        <v>16</v>
      </c>
      <c r="E5292" s="13"/>
      <c r="F5292" s="13"/>
      <c r="G5292" s="14"/>
      <c r="H5292" s="14"/>
      <c r="I5292" s="13"/>
    </row>
    <row r="5293" s="5" customFormat="true" ht="15" hidden="false" customHeight="false" outlineLevel="0" collapsed="false">
      <c r="A5293" s="12"/>
      <c r="B5293" s="13" t="s">
        <v>707</v>
      </c>
      <c r="C5293" s="13" t="s">
        <v>708</v>
      </c>
      <c r="D5293" s="21" t="n">
        <v>32</v>
      </c>
      <c r="E5293" s="13"/>
      <c r="F5293" s="13"/>
      <c r="G5293" s="14"/>
      <c r="H5293" s="14"/>
      <c r="I5293" s="13"/>
    </row>
    <row r="5294" s="5" customFormat="true" ht="15" hidden="false" customHeight="false" outlineLevel="0" collapsed="false">
      <c r="A5294" s="12"/>
      <c r="B5294" s="13"/>
      <c r="C5294" s="13"/>
      <c r="D5294" s="16" t="n">
        <f aca="false">SUM(D5288:D5293)</f>
        <v>726</v>
      </c>
      <c r="E5294" s="32"/>
      <c r="F5294" s="13"/>
      <c r="G5294" s="14"/>
      <c r="H5294" s="14"/>
      <c r="I5294" s="13"/>
    </row>
    <row r="5295" s="5" customFormat="true" ht="15" hidden="false" customHeight="false" outlineLevel="0" collapsed="false">
      <c r="A5295" s="12"/>
      <c r="B5295" s="13"/>
      <c r="C5295" s="13"/>
      <c r="D5295" s="20" t="s">
        <v>11</v>
      </c>
      <c r="E5295" s="21" t="n">
        <v>5445</v>
      </c>
      <c r="F5295" s="14" t="s">
        <v>37</v>
      </c>
      <c r="G5295" s="15" t="n">
        <f aca="false">D5294*E5295/100</f>
        <v>39530.7</v>
      </c>
      <c r="H5295" s="14"/>
      <c r="I5295" s="13"/>
    </row>
    <row r="5296" s="5" customFormat="true" ht="15" hidden="false" customHeight="false" outlineLevel="0" collapsed="false">
      <c r="A5296" s="12"/>
      <c r="B5296" s="13"/>
      <c r="C5296" s="13"/>
      <c r="D5296" s="20"/>
      <c r="E5296" s="21"/>
      <c r="F5296" s="14"/>
      <c r="G5296" s="15"/>
      <c r="H5296" s="14"/>
      <c r="I5296" s="13"/>
    </row>
    <row r="5297" s="5" customFormat="true" ht="15" hidden="false" customHeight="false" outlineLevel="0" collapsed="false">
      <c r="A5297" s="12" t="n">
        <v>2</v>
      </c>
      <c r="B5297" s="13" t="s">
        <v>38</v>
      </c>
      <c r="C5297" s="13"/>
      <c r="D5297" s="13"/>
      <c r="E5297" s="13"/>
      <c r="F5297" s="13"/>
      <c r="G5297" s="14"/>
      <c r="H5297" s="14"/>
      <c r="I5297" s="13"/>
    </row>
    <row r="5298" s="5" customFormat="true" ht="15" hidden="false" customHeight="false" outlineLevel="0" collapsed="false">
      <c r="A5298" s="12"/>
      <c r="B5298" s="13" t="s">
        <v>331</v>
      </c>
      <c r="C5298" s="13" t="s">
        <v>1753</v>
      </c>
      <c r="D5298" s="21" t="n">
        <v>320</v>
      </c>
      <c r="E5298" s="13"/>
      <c r="F5298" s="13"/>
      <c r="G5298" s="14"/>
      <c r="H5298" s="14"/>
      <c r="I5298" s="13"/>
    </row>
    <row r="5299" s="5" customFormat="true" ht="15" hidden="false" customHeight="false" outlineLevel="0" collapsed="false">
      <c r="A5299" s="12"/>
      <c r="B5299" s="13" t="s">
        <v>1754</v>
      </c>
      <c r="C5299" s="13" t="s">
        <v>1755</v>
      </c>
      <c r="D5299" s="21" t="n">
        <v>256</v>
      </c>
      <c r="E5299" s="13"/>
      <c r="F5299" s="13"/>
      <c r="G5299" s="14"/>
      <c r="H5299" s="14"/>
      <c r="I5299" s="13"/>
    </row>
    <row r="5300" s="5" customFormat="true" ht="15" hidden="false" customHeight="false" outlineLevel="0" collapsed="false">
      <c r="A5300" s="12"/>
      <c r="B5300" s="13" t="s">
        <v>363</v>
      </c>
      <c r="C5300" s="13" t="s">
        <v>1756</v>
      </c>
      <c r="D5300" s="21" t="n">
        <v>583</v>
      </c>
      <c r="E5300" s="13"/>
      <c r="F5300" s="13"/>
      <c r="G5300" s="14"/>
      <c r="H5300" s="14"/>
      <c r="I5300" s="13"/>
    </row>
    <row r="5301" s="5" customFormat="true" ht="15" hidden="false" customHeight="false" outlineLevel="0" collapsed="false">
      <c r="A5301" s="12"/>
      <c r="B5301" s="13" t="s">
        <v>1757</v>
      </c>
      <c r="C5301" s="13" t="s">
        <v>1758</v>
      </c>
      <c r="D5301" s="21" t="n">
        <v>12</v>
      </c>
      <c r="E5301" s="13"/>
      <c r="F5301" s="13"/>
      <c r="G5301" s="14"/>
      <c r="H5301" s="14"/>
      <c r="I5301" s="13"/>
    </row>
    <row r="5302" s="5" customFormat="true" ht="15" hidden="false" customHeight="false" outlineLevel="0" collapsed="false">
      <c r="A5302" s="12"/>
      <c r="B5302" s="13" t="s">
        <v>1759</v>
      </c>
      <c r="C5302" s="13" t="s">
        <v>1760</v>
      </c>
      <c r="D5302" s="21" t="n">
        <v>80</v>
      </c>
      <c r="E5302" s="13"/>
      <c r="F5302" s="13"/>
      <c r="G5302" s="14"/>
      <c r="H5302" s="14"/>
      <c r="I5302" s="13"/>
    </row>
    <row r="5303" s="5" customFormat="true" ht="15" hidden="false" customHeight="false" outlineLevel="0" collapsed="false">
      <c r="A5303" s="12"/>
      <c r="B5303" s="13" t="s">
        <v>174</v>
      </c>
      <c r="C5303" s="13" t="s">
        <v>1761</v>
      </c>
      <c r="D5303" s="21" t="n">
        <v>9</v>
      </c>
      <c r="E5303" s="13"/>
      <c r="F5303" s="13"/>
      <c r="G5303" s="14"/>
      <c r="H5303" s="14"/>
      <c r="I5303" s="13"/>
    </row>
    <row r="5304" s="5" customFormat="true" ht="15" hidden="false" customHeight="false" outlineLevel="0" collapsed="false">
      <c r="A5304" s="12"/>
      <c r="B5304" s="13"/>
      <c r="C5304" s="13"/>
      <c r="D5304" s="16" t="n">
        <f aca="false">SUM(D5298:D5303)</f>
        <v>1260</v>
      </c>
      <c r="E5304" s="33"/>
      <c r="F5304" s="13"/>
      <c r="G5304" s="14"/>
      <c r="H5304" s="14"/>
      <c r="I5304" s="13"/>
    </row>
    <row r="5305" s="5" customFormat="true" ht="15" hidden="false" customHeight="false" outlineLevel="0" collapsed="false">
      <c r="A5305" s="12"/>
      <c r="B5305" s="13"/>
      <c r="C5305" s="13"/>
      <c r="D5305" s="20" t="s">
        <v>11</v>
      </c>
      <c r="E5305" s="14" t="n">
        <v>1285.63</v>
      </c>
      <c r="F5305" s="14" t="s">
        <v>37</v>
      </c>
      <c r="G5305" s="15" t="n">
        <f aca="false">D5304*E5305/100</f>
        <v>16198.938</v>
      </c>
      <c r="H5305" s="14"/>
      <c r="I5305" s="13"/>
    </row>
    <row r="5306" s="5" customFormat="true" ht="15" hidden="false" customHeight="false" outlineLevel="0" collapsed="false">
      <c r="A5306" s="12" t="n">
        <v>3</v>
      </c>
      <c r="B5306" s="13" t="s">
        <v>1762</v>
      </c>
      <c r="C5306" s="13"/>
      <c r="D5306" s="13"/>
      <c r="E5306" s="13"/>
      <c r="F5306" s="13"/>
      <c r="G5306" s="14"/>
      <c r="H5306" s="14"/>
      <c r="I5306" s="13"/>
    </row>
    <row r="5307" s="5" customFormat="true" ht="15" hidden="false" customHeight="false" outlineLevel="0" collapsed="false">
      <c r="A5307" s="12"/>
      <c r="B5307" s="13" t="s">
        <v>121</v>
      </c>
      <c r="C5307" s="13" t="s">
        <v>1763</v>
      </c>
      <c r="D5307" s="21" t="n">
        <v>84</v>
      </c>
      <c r="E5307" s="13"/>
      <c r="F5307" s="13"/>
      <c r="G5307" s="14"/>
      <c r="H5307" s="14"/>
      <c r="I5307" s="13"/>
    </row>
    <row r="5308" s="5" customFormat="true" ht="15" hidden="false" customHeight="false" outlineLevel="0" collapsed="false">
      <c r="A5308" s="12"/>
      <c r="B5308" s="13" t="s">
        <v>291</v>
      </c>
      <c r="C5308" s="13" t="s">
        <v>1764</v>
      </c>
      <c r="D5308" s="21" t="n">
        <v>32</v>
      </c>
      <c r="E5308" s="13"/>
      <c r="F5308" s="13"/>
      <c r="G5308" s="14"/>
      <c r="H5308" s="14"/>
      <c r="I5308" s="13"/>
    </row>
    <row r="5309" s="5" customFormat="true" ht="15" hidden="false" customHeight="false" outlineLevel="0" collapsed="false">
      <c r="A5309" s="12"/>
      <c r="B5309" s="13"/>
      <c r="C5309" s="28"/>
      <c r="D5309" s="16" t="n">
        <f aca="false">SUM(D5307:D5308)</f>
        <v>116</v>
      </c>
      <c r="E5309" s="32"/>
      <c r="F5309" s="13"/>
      <c r="G5309" s="14"/>
      <c r="H5309" s="14"/>
      <c r="I5309" s="13"/>
    </row>
    <row r="5310" s="5" customFormat="true" ht="15" hidden="false" customHeight="false" outlineLevel="0" collapsed="false">
      <c r="A5310" s="12"/>
      <c r="B5310" s="13"/>
      <c r="C5310" s="13"/>
      <c r="D5310" s="20" t="s">
        <v>11</v>
      </c>
      <c r="E5310" s="21" t="n">
        <v>1306.8</v>
      </c>
      <c r="F5310" s="14" t="s">
        <v>37</v>
      </c>
      <c r="G5310" s="15" t="n">
        <f aca="false">D5309*E5310/100</f>
        <v>1515.888</v>
      </c>
      <c r="H5310" s="15" t="n">
        <f aca="false">G5310</f>
        <v>1515.888</v>
      </c>
      <c r="I5310" s="13"/>
    </row>
    <row r="5311" s="5" customFormat="true" ht="15" hidden="false" customHeight="false" outlineLevel="0" collapsed="false">
      <c r="A5311" s="12" t="n">
        <v>4</v>
      </c>
      <c r="B5311" s="13" t="s">
        <v>43</v>
      </c>
      <c r="C5311" s="13"/>
      <c r="D5311" s="13"/>
      <c r="E5311" s="13"/>
      <c r="F5311" s="13"/>
      <c r="G5311" s="14"/>
      <c r="H5311" s="14"/>
      <c r="I5311" s="13"/>
    </row>
    <row r="5312" s="5" customFormat="true" ht="15" hidden="false" customHeight="false" outlineLevel="0" collapsed="false">
      <c r="A5312" s="12"/>
      <c r="B5312" s="13"/>
      <c r="C5312" s="13" t="s">
        <v>45</v>
      </c>
      <c r="D5312" s="34" t="n">
        <v>2</v>
      </c>
      <c r="E5312" s="13"/>
      <c r="F5312" s="13"/>
      <c r="G5312" s="14"/>
      <c r="H5312" s="14"/>
      <c r="I5312" s="13"/>
    </row>
    <row r="5313" s="5" customFormat="true" ht="15" hidden="false" customHeight="false" outlineLevel="0" collapsed="false">
      <c r="A5313" s="12"/>
      <c r="B5313" s="13"/>
      <c r="C5313" s="13"/>
      <c r="D5313" s="35" t="n">
        <f aca="false">SUM(D5312)</f>
        <v>2</v>
      </c>
      <c r="E5313" s="32"/>
      <c r="F5313" s="13"/>
      <c r="G5313" s="14"/>
      <c r="H5313" s="14"/>
      <c r="I5313" s="13"/>
    </row>
    <row r="5314" s="5" customFormat="true" ht="15" hidden="false" customHeight="false" outlineLevel="0" collapsed="false">
      <c r="A5314" s="12"/>
      <c r="B5314" s="13"/>
      <c r="C5314" s="13"/>
      <c r="D5314" s="20" t="s">
        <v>11</v>
      </c>
      <c r="E5314" s="14" t="n">
        <v>142.18</v>
      </c>
      <c r="F5314" s="14" t="s">
        <v>46</v>
      </c>
      <c r="G5314" s="15" t="n">
        <f aca="false">D5313*E5314</f>
        <v>284.36</v>
      </c>
      <c r="H5314" s="14"/>
      <c r="I5314" s="13"/>
    </row>
    <row r="5315" s="5" customFormat="true" ht="15" hidden="false" customHeight="false" outlineLevel="0" collapsed="false">
      <c r="A5315" s="12" t="n">
        <v>5</v>
      </c>
      <c r="B5315" s="13" t="s">
        <v>1120</v>
      </c>
      <c r="C5315" s="13"/>
      <c r="D5315" s="13"/>
      <c r="E5315" s="13"/>
      <c r="F5315" s="13"/>
      <c r="G5315" s="14"/>
      <c r="H5315" s="14"/>
      <c r="I5315" s="13"/>
    </row>
    <row r="5316" s="5" customFormat="true" ht="15" hidden="false" customHeight="false" outlineLevel="0" collapsed="false">
      <c r="A5316" s="12"/>
      <c r="B5316" s="13" t="s">
        <v>1121</v>
      </c>
      <c r="C5316" s="13" t="s">
        <v>1122</v>
      </c>
      <c r="D5316" s="21" t="n">
        <v>6</v>
      </c>
      <c r="E5316" s="13"/>
      <c r="F5316" s="13"/>
      <c r="G5316" s="14"/>
      <c r="H5316" s="14"/>
      <c r="I5316" s="13"/>
    </row>
    <row r="5317" s="5" customFormat="true" ht="15" hidden="false" customHeight="false" outlineLevel="0" collapsed="false">
      <c r="A5317" s="12"/>
      <c r="B5317" s="13"/>
      <c r="C5317" s="13"/>
      <c r="D5317" s="16" t="n">
        <f aca="false">D5316</f>
        <v>6</v>
      </c>
      <c r="E5317" s="32"/>
      <c r="F5317" s="13"/>
      <c r="G5317" s="14"/>
      <c r="H5317" s="14"/>
      <c r="I5317" s="13"/>
    </row>
    <row r="5318" s="5" customFormat="true" ht="15" hidden="false" customHeight="false" outlineLevel="0" collapsed="false">
      <c r="A5318" s="12"/>
      <c r="B5318" s="13"/>
      <c r="C5318" s="13"/>
      <c r="D5318" s="20" t="s">
        <v>11</v>
      </c>
      <c r="E5318" s="14" t="n">
        <v>102.85</v>
      </c>
      <c r="F5318" s="14" t="s">
        <v>46</v>
      </c>
      <c r="G5318" s="15" t="n">
        <f aca="false">D5317*E5318</f>
        <v>617.1</v>
      </c>
      <c r="H5318" s="14"/>
      <c r="I5318" s="13"/>
    </row>
    <row r="5319" s="5" customFormat="true" ht="15" hidden="false" customHeight="false" outlineLevel="0" collapsed="false">
      <c r="A5319" s="12" t="n">
        <v>6</v>
      </c>
      <c r="B5319" s="13" t="s">
        <v>1765</v>
      </c>
      <c r="C5319" s="13"/>
      <c r="D5319" s="13"/>
      <c r="E5319" s="13"/>
      <c r="F5319" s="13"/>
      <c r="G5319" s="14"/>
      <c r="H5319" s="14"/>
      <c r="I5319" s="13"/>
    </row>
    <row r="5320" s="5" customFormat="true" ht="15" hidden="false" customHeight="false" outlineLevel="0" collapsed="false">
      <c r="A5320" s="12"/>
      <c r="B5320" s="32" t="s">
        <v>84</v>
      </c>
      <c r="C5320" s="32" t="s">
        <v>1766</v>
      </c>
      <c r="D5320" s="40" t="n">
        <v>450</v>
      </c>
      <c r="E5320" s="32"/>
      <c r="F5320" s="32"/>
      <c r="G5320" s="14"/>
      <c r="H5320" s="14"/>
      <c r="I5320" s="13"/>
    </row>
    <row r="5321" s="5" customFormat="true" ht="15" hidden="false" customHeight="false" outlineLevel="0" collapsed="false">
      <c r="A5321" s="12"/>
      <c r="B5321" s="32" t="s">
        <v>86</v>
      </c>
      <c r="C5321" s="32" t="s">
        <v>1767</v>
      </c>
      <c r="D5321" s="40" t="n">
        <v>39</v>
      </c>
      <c r="E5321" s="32"/>
      <c r="F5321" s="32"/>
      <c r="G5321" s="14"/>
      <c r="H5321" s="14"/>
      <c r="I5321" s="13"/>
    </row>
    <row r="5322" s="5" customFormat="true" ht="15" hidden="false" customHeight="false" outlineLevel="0" collapsed="false">
      <c r="A5322" s="12"/>
      <c r="B5322" s="32" t="s">
        <v>1200</v>
      </c>
      <c r="C5322" s="32" t="s">
        <v>1768</v>
      </c>
      <c r="D5322" s="40" t="n">
        <v>123</v>
      </c>
      <c r="E5322" s="32"/>
      <c r="F5322" s="32"/>
      <c r="G5322" s="14"/>
      <c r="H5322" s="14"/>
      <c r="I5322" s="13"/>
    </row>
    <row r="5323" s="5" customFormat="true" ht="15" hidden="false" customHeight="false" outlineLevel="0" collapsed="false">
      <c r="A5323" s="12"/>
      <c r="B5323" s="32"/>
      <c r="C5323" s="32"/>
      <c r="D5323" s="16" t="n">
        <f aca="false">SUM(D5320:D5322)</f>
        <v>612</v>
      </c>
      <c r="E5323" s="32"/>
      <c r="F5323" s="32"/>
      <c r="G5323" s="14"/>
      <c r="H5323" s="14"/>
      <c r="I5323" s="13"/>
    </row>
    <row r="5324" s="5" customFormat="true" ht="15" hidden="false" customHeight="false" outlineLevel="0" collapsed="false">
      <c r="A5324" s="12"/>
      <c r="B5324" s="13"/>
      <c r="C5324" s="13"/>
      <c r="D5324" s="20" t="s">
        <v>11</v>
      </c>
      <c r="E5324" s="21" t="n">
        <v>121</v>
      </c>
      <c r="F5324" s="14" t="s">
        <v>25</v>
      </c>
      <c r="G5324" s="15" t="n">
        <f aca="false">D5323*E5324/100</f>
        <v>740.52</v>
      </c>
      <c r="H5324" s="14"/>
      <c r="I5324" s="13"/>
    </row>
    <row r="5325" s="5" customFormat="true" ht="15" hidden="false" customHeight="false" outlineLevel="0" collapsed="false">
      <c r="A5325" s="12" t="n">
        <v>7</v>
      </c>
      <c r="B5325" s="13" t="s">
        <v>398</v>
      </c>
      <c r="C5325" s="13"/>
      <c r="D5325" s="13"/>
      <c r="E5325" s="13"/>
      <c r="F5325" s="14"/>
      <c r="G5325" s="14"/>
    </row>
    <row r="5326" s="5" customFormat="true" ht="15" hidden="false" customHeight="false" outlineLevel="0" collapsed="false">
      <c r="A5326" s="12"/>
      <c r="B5326" s="13" t="s">
        <v>399</v>
      </c>
      <c r="C5326" s="13"/>
      <c r="D5326" s="13"/>
      <c r="E5326" s="13"/>
      <c r="F5326" s="14"/>
      <c r="G5326" s="14"/>
    </row>
    <row r="5327" s="5" customFormat="true" ht="15" hidden="false" customHeight="false" outlineLevel="0" collapsed="false">
      <c r="A5327" s="12"/>
      <c r="B5327" s="13" t="s">
        <v>400</v>
      </c>
      <c r="C5327" s="13"/>
      <c r="D5327" s="13"/>
      <c r="E5327" s="13"/>
      <c r="F5327" s="14"/>
      <c r="G5327" s="14"/>
    </row>
    <row r="5328" s="5" customFormat="true" ht="15" hidden="false" customHeight="false" outlineLevel="0" collapsed="false">
      <c r="A5328" s="12"/>
      <c r="B5328" s="13" t="s">
        <v>401</v>
      </c>
      <c r="C5328" s="13" t="s">
        <v>1769</v>
      </c>
      <c r="D5328" s="21" t="n">
        <v>192</v>
      </c>
      <c r="E5328" s="13"/>
      <c r="F5328" s="14"/>
      <c r="G5328" s="14"/>
    </row>
    <row r="5329" s="5" customFormat="true" ht="15" hidden="false" customHeight="false" outlineLevel="0" collapsed="false">
      <c r="A5329" s="12"/>
      <c r="B5329" s="13" t="s">
        <v>707</v>
      </c>
      <c r="C5329" s="13" t="s">
        <v>1770</v>
      </c>
      <c r="D5329" s="21" t="n">
        <v>19</v>
      </c>
      <c r="E5329" s="13"/>
      <c r="F5329" s="14"/>
      <c r="G5329" s="14"/>
    </row>
    <row r="5330" s="5" customFormat="true" ht="15" hidden="false" customHeight="false" outlineLevel="0" collapsed="false">
      <c r="A5330" s="12"/>
      <c r="B5330" s="13" t="s">
        <v>1771</v>
      </c>
      <c r="C5330" s="13" t="s">
        <v>1772</v>
      </c>
      <c r="D5330" s="21" t="n">
        <v>130</v>
      </c>
      <c r="E5330" s="13"/>
      <c r="F5330" s="14"/>
      <c r="G5330" s="14"/>
    </row>
    <row r="5331" s="5" customFormat="true" ht="15" hidden="false" customHeight="false" outlineLevel="0" collapsed="false">
      <c r="A5331" s="12"/>
      <c r="B5331" s="13" t="s">
        <v>1773</v>
      </c>
      <c r="C5331" s="13" t="s">
        <v>1774</v>
      </c>
      <c r="D5331" s="21" t="n">
        <v>141</v>
      </c>
      <c r="E5331" s="13"/>
      <c r="F5331" s="14"/>
      <c r="G5331" s="14"/>
    </row>
    <row r="5332" s="5" customFormat="true" ht="15" hidden="false" customHeight="false" outlineLevel="0" collapsed="false">
      <c r="A5332" s="12"/>
      <c r="B5332" s="32"/>
      <c r="C5332" s="32"/>
      <c r="D5332" s="16" t="n">
        <f aca="false">SUM(D5328:D5331)</f>
        <v>482</v>
      </c>
      <c r="E5332" s="32"/>
      <c r="F5332" s="14"/>
      <c r="G5332" s="14"/>
    </row>
    <row r="5333" s="5" customFormat="true" ht="15" hidden="false" customHeight="false" outlineLevel="0" collapsed="false">
      <c r="A5333" s="12"/>
      <c r="B5333" s="13"/>
      <c r="D5333" s="20" t="s">
        <v>11</v>
      </c>
      <c r="E5333" s="14" t="n">
        <v>3176.25</v>
      </c>
      <c r="F5333" s="14" t="s">
        <v>403</v>
      </c>
      <c r="G5333" s="15" t="n">
        <f aca="false">D5332*E5333/1000</f>
        <v>1530.9525</v>
      </c>
      <c r="H5333" s="5" t="n">
        <f aca="false">G5333</f>
        <v>1530.9525</v>
      </c>
    </row>
    <row r="5334" s="5" customFormat="true" ht="15" hidden="false" customHeight="false" outlineLevel="0" collapsed="false">
      <c r="A5334" s="12"/>
      <c r="B5334" s="13"/>
      <c r="D5334" s="20"/>
      <c r="E5334" s="14"/>
      <c r="F5334" s="14"/>
      <c r="G5334" s="15"/>
    </row>
    <row r="5335" s="5" customFormat="true" ht="15" hidden="false" customHeight="false" outlineLevel="0" collapsed="false">
      <c r="A5335" s="12" t="n">
        <v>8</v>
      </c>
      <c r="B5335" s="13" t="s">
        <v>47</v>
      </c>
      <c r="C5335" s="13"/>
      <c r="D5335" s="13"/>
      <c r="E5335" s="13"/>
      <c r="F5335" s="14"/>
      <c r="G5335" s="14"/>
    </row>
    <row r="5336" s="5" customFormat="true" ht="15" hidden="false" customHeight="false" outlineLevel="0" collapsed="false">
      <c r="A5336" s="12"/>
      <c r="B5336" s="36" t="s">
        <v>48</v>
      </c>
      <c r="C5336" s="13"/>
      <c r="D5336" s="13"/>
      <c r="E5336" s="13"/>
      <c r="F5336" s="14"/>
      <c r="G5336" s="14"/>
    </row>
    <row r="5337" s="5" customFormat="true" ht="15" hidden="false" customHeight="false" outlineLevel="0" collapsed="false">
      <c r="A5337" s="12"/>
      <c r="B5337" s="32" t="s">
        <v>707</v>
      </c>
      <c r="C5337" s="13" t="s">
        <v>1775</v>
      </c>
      <c r="D5337" s="21" t="n">
        <v>4</v>
      </c>
      <c r="E5337" s="13"/>
      <c r="F5337" s="14"/>
      <c r="G5337" s="14"/>
    </row>
    <row r="5338" s="5" customFormat="true" ht="15" hidden="false" customHeight="false" outlineLevel="0" collapsed="false">
      <c r="A5338" s="12"/>
      <c r="B5338" s="32" t="s">
        <v>1771</v>
      </c>
      <c r="C5338" s="13" t="s">
        <v>1776</v>
      </c>
      <c r="D5338" s="21" t="n">
        <v>57</v>
      </c>
      <c r="E5338" s="13"/>
      <c r="F5338" s="14"/>
      <c r="G5338" s="14"/>
    </row>
    <row r="5339" s="5" customFormat="true" ht="15" hidden="false" customHeight="false" outlineLevel="0" collapsed="false">
      <c r="A5339" s="12"/>
      <c r="B5339" s="32" t="s">
        <v>1773</v>
      </c>
      <c r="C5339" s="13" t="s">
        <v>1777</v>
      </c>
      <c r="D5339" s="21" t="n">
        <v>62</v>
      </c>
      <c r="E5339" s="13"/>
      <c r="F5339" s="14"/>
      <c r="G5339" s="14"/>
    </row>
    <row r="5340" s="5" customFormat="true" ht="15" hidden="false" customHeight="false" outlineLevel="0" collapsed="false">
      <c r="A5340" s="12"/>
      <c r="B5340" s="32" t="s">
        <v>738</v>
      </c>
      <c r="C5340" s="13" t="s">
        <v>1778</v>
      </c>
      <c r="D5340" s="21" t="n">
        <v>78</v>
      </c>
      <c r="E5340" s="13"/>
      <c r="F5340" s="14"/>
      <c r="G5340" s="14"/>
    </row>
    <row r="5341" s="5" customFormat="true" ht="15" hidden="false" customHeight="false" outlineLevel="0" collapsed="false">
      <c r="A5341" s="12"/>
      <c r="B5341" s="32" t="s">
        <v>740</v>
      </c>
      <c r="C5341" s="13" t="s">
        <v>1779</v>
      </c>
      <c r="D5341" s="21" t="n">
        <v>260</v>
      </c>
      <c r="E5341" s="13"/>
      <c r="F5341" s="14"/>
      <c r="G5341" s="14"/>
    </row>
    <row r="5342" s="5" customFormat="true" ht="15" hidden="false" customHeight="false" outlineLevel="0" collapsed="false">
      <c r="A5342" s="12"/>
      <c r="B5342" s="32" t="s">
        <v>49</v>
      </c>
      <c r="C5342" s="13" t="s">
        <v>1780</v>
      </c>
      <c r="D5342" s="21" t="n">
        <v>175</v>
      </c>
      <c r="E5342" s="13"/>
      <c r="F5342" s="14"/>
      <c r="G5342" s="14"/>
    </row>
    <row r="5343" s="5" customFormat="true" ht="15" hidden="false" customHeight="false" outlineLevel="0" collapsed="false">
      <c r="A5343" s="12"/>
      <c r="B5343" s="32" t="s">
        <v>570</v>
      </c>
      <c r="C5343" s="13" t="s">
        <v>1781</v>
      </c>
      <c r="D5343" s="21" t="n">
        <v>7</v>
      </c>
      <c r="E5343" s="13"/>
      <c r="F5343" s="14"/>
      <c r="G5343" s="14"/>
    </row>
    <row r="5344" s="5" customFormat="true" ht="15" hidden="false" customHeight="false" outlineLevel="0" collapsed="false">
      <c r="A5344" s="12"/>
      <c r="B5344" s="32" t="s">
        <v>291</v>
      </c>
      <c r="C5344" s="13" t="s">
        <v>1782</v>
      </c>
      <c r="D5344" s="21" t="n">
        <v>67</v>
      </c>
      <c r="E5344" s="13"/>
      <c r="F5344" s="14"/>
      <c r="G5344" s="14"/>
    </row>
    <row r="5345" s="13" customFormat="true" ht="15" hidden="false" customHeight="false" outlineLevel="0" collapsed="false">
      <c r="A5345" s="12"/>
      <c r="D5345" s="16" t="n">
        <f aca="false">SUM(D5337:D5344)</f>
        <v>710</v>
      </c>
      <c r="E5345" s="25"/>
      <c r="G5345" s="14"/>
    </row>
    <row r="5346" s="13" customFormat="true" ht="15" hidden="false" customHeight="false" outlineLevel="0" collapsed="false">
      <c r="A5346" s="12"/>
      <c r="B5346" s="20"/>
      <c r="C5346" s="20"/>
      <c r="D5346" s="20" t="s">
        <v>11</v>
      </c>
      <c r="E5346" s="14" t="n">
        <v>8694.95</v>
      </c>
      <c r="F5346" s="14" t="s">
        <v>37</v>
      </c>
      <c r="G5346" s="15" t="n">
        <f aca="false">D5345*E5346/100</f>
        <v>61734.145</v>
      </c>
      <c r="H5346" s="24" t="n">
        <f aca="false">G5346</f>
        <v>61734.145</v>
      </c>
    </row>
    <row r="5347" s="13" customFormat="true" ht="15" hidden="false" customHeight="false" outlineLevel="0" collapsed="false">
      <c r="A5347" s="12"/>
      <c r="B5347" s="20"/>
      <c r="C5347" s="20"/>
      <c r="D5347" s="20"/>
      <c r="E5347" s="14"/>
      <c r="F5347" s="14"/>
      <c r="G5347" s="15"/>
      <c r="H5347" s="24"/>
    </row>
    <row r="5348" s="5" customFormat="true" ht="15" hidden="false" customHeight="false" outlineLevel="0" collapsed="false">
      <c r="A5348" s="12" t="n">
        <v>9</v>
      </c>
      <c r="B5348" s="13" t="s">
        <v>55</v>
      </c>
      <c r="C5348" s="13"/>
      <c r="D5348" s="13"/>
      <c r="E5348" s="13"/>
      <c r="F5348" s="14"/>
      <c r="G5348" s="14"/>
    </row>
    <row r="5349" s="5" customFormat="true" ht="15" hidden="false" customHeight="false" outlineLevel="0" collapsed="false">
      <c r="A5349" s="12"/>
      <c r="B5349" s="13" t="s">
        <v>401</v>
      </c>
      <c r="C5349" s="13" t="s">
        <v>1438</v>
      </c>
      <c r="D5349" s="21" t="n">
        <v>45</v>
      </c>
      <c r="E5349" s="13"/>
      <c r="F5349" s="14"/>
      <c r="G5349" s="14"/>
    </row>
    <row r="5350" s="5" customFormat="true" ht="15" hidden="false" customHeight="false" outlineLevel="0" collapsed="false">
      <c r="A5350" s="12"/>
      <c r="B5350" s="13" t="s">
        <v>174</v>
      </c>
      <c r="C5350" s="13" t="s">
        <v>1783</v>
      </c>
      <c r="D5350" s="21" t="n">
        <v>30</v>
      </c>
      <c r="E5350" s="13"/>
      <c r="F5350" s="14"/>
      <c r="G5350" s="14"/>
    </row>
    <row r="5351" s="5" customFormat="true" ht="15" hidden="false" customHeight="false" outlineLevel="0" collapsed="false">
      <c r="A5351" s="12"/>
      <c r="B5351" s="13" t="s">
        <v>1555</v>
      </c>
      <c r="C5351" s="13" t="s">
        <v>1784</v>
      </c>
      <c r="D5351" s="21" t="n">
        <v>43</v>
      </c>
      <c r="E5351" s="13"/>
      <c r="F5351" s="14"/>
      <c r="G5351" s="14"/>
    </row>
    <row r="5352" s="5" customFormat="true" ht="15" hidden="false" customHeight="false" outlineLevel="0" collapsed="false">
      <c r="A5352" s="12"/>
      <c r="B5352" s="13" t="s">
        <v>1771</v>
      </c>
      <c r="C5352" s="13" t="s">
        <v>1785</v>
      </c>
      <c r="D5352" s="21" t="n">
        <v>156</v>
      </c>
      <c r="E5352" s="13"/>
      <c r="F5352" s="14"/>
      <c r="G5352" s="14"/>
    </row>
    <row r="5353" s="5" customFormat="true" ht="15" hidden="false" customHeight="false" outlineLevel="0" collapsed="false">
      <c r="A5353" s="12"/>
      <c r="B5353" s="13" t="s">
        <v>740</v>
      </c>
      <c r="C5353" s="13" t="s">
        <v>1786</v>
      </c>
      <c r="D5353" s="21" t="n">
        <v>169</v>
      </c>
      <c r="E5353" s="13"/>
      <c r="F5353" s="14"/>
      <c r="G5353" s="14"/>
    </row>
    <row r="5354" s="5" customFormat="true" ht="15" hidden="false" customHeight="false" outlineLevel="0" collapsed="false">
      <c r="A5354" s="12"/>
      <c r="B5354" s="13" t="s">
        <v>331</v>
      </c>
      <c r="C5354" s="13" t="s">
        <v>1787</v>
      </c>
      <c r="D5354" s="21" t="n">
        <v>96</v>
      </c>
      <c r="E5354" s="13"/>
      <c r="F5354" s="14"/>
      <c r="G5354" s="14"/>
    </row>
    <row r="5355" s="5" customFormat="true" ht="15" hidden="false" customHeight="false" outlineLevel="0" collapsed="false">
      <c r="A5355" s="12"/>
      <c r="B5355" s="13" t="s">
        <v>363</v>
      </c>
      <c r="C5355" s="13" t="s">
        <v>1788</v>
      </c>
      <c r="D5355" s="21" t="n">
        <v>338</v>
      </c>
      <c r="E5355" s="13"/>
      <c r="F5355" s="14"/>
      <c r="G5355" s="14"/>
    </row>
    <row r="5356" s="5" customFormat="true" ht="15" hidden="false" customHeight="false" outlineLevel="0" collapsed="false">
      <c r="A5356" s="12"/>
      <c r="B5356" s="13"/>
      <c r="C5356" s="13"/>
      <c r="D5356" s="16" t="n">
        <f aca="false">SUM(D5349:D5355)</f>
        <v>877</v>
      </c>
      <c r="E5356" s="13"/>
      <c r="F5356" s="14"/>
      <c r="G5356" s="14"/>
    </row>
    <row r="5357" s="5" customFormat="true" ht="15" hidden="false" customHeight="false" outlineLevel="0" collapsed="false">
      <c r="A5357" s="12"/>
      <c r="B5357" s="13"/>
      <c r="C5357" s="13"/>
      <c r="D5357" s="20" t="s">
        <v>11</v>
      </c>
      <c r="E5357" s="14" t="n">
        <v>11948.36</v>
      </c>
      <c r="F5357" s="14" t="s">
        <v>37</v>
      </c>
      <c r="G5357" s="15" t="n">
        <f aca="false">D5356*E5357/100</f>
        <v>104787.1172</v>
      </c>
      <c r="H5357" s="17" t="n">
        <f aca="false">G5357</f>
        <v>104787.1172</v>
      </c>
    </row>
    <row r="5358" s="5" customFormat="true" ht="15" hidden="false" customHeight="false" outlineLevel="0" collapsed="false">
      <c r="A5358" s="12" t="n">
        <v>10</v>
      </c>
      <c r="B5358" s="13" t="s">
        <v>64</v>
      </c>
      <c r="C5358" s="13"/>
      <c r="D5358" s="13"/>
      <c r="E5358" s="13"/>
      <c r="F5358" s="14"/>
      <c r="G5358" s="14"/>
    </row>
    <row r="5359" s="5" customFormat="true" ht="15" hidden="false" customHeight="false" outlineLevel="0" collapsed="false">
      <c r="A5359" s="12"/>
      <c r="B5359" s="13" t="s">
        <v>65</v>
      </c>
      <c r="C5359" s="13"/>
      <c r="D5359" s="13"/>
      <c r="E5359" s="13"/>
      <c r="F5359" s="14"/>
      <c r="G5359" s="14"/>
    </row>
    <row r="5360" s="5" customFormat="true" ht="15" hidden="false" customHeight="false" outlineLevel="0" collapsed="false">
      <c r="A5360" s="12"/>
      <c r="B5360" s="13" t="s">
        <v>66</v>
      </c>
      <c r="C5360" s="13"/>
      <c r="D5360" s="13"/>
      <c r="E5360" s="13"/>
      <c r="F5360" s="14"/>
      <c r="G5360" s="14"/>
    </row>
    <row r="5361" s="5" customFormat="true" ht="15" hidden="false" customHeight="false" outlineLevel="0" collapsed="false">
      <c r="A5361" s="12"/>
      <c r="B5361" s="13" t="s">
        <v>67</v>
      </c>
      <c r="C5361" s="13"/>
      <c r="D5361" s="13"/>
      <c r="E5361" s="13"/>
      <c r="F5361" s="14"/>
      <c r="G5361" s="14"/>
    </row>
    <row r="5362" s="5" customFormat="true" ht="15" hidden="false" customHeight="false" outlineLevel="0" collapsed="false">
      <c r="A5362" s="12"/>
      <c r="B5362" s="13" t="s">
        <v>68</v>
      </c>
      <c r="C5362" s="13"/>
      <c r="D5362" s="13"/>
      <c r="E5362" s="13"/>
      <c r="F5362" s="14"/>
      <c r="G5362" s="14"/>
    </row>
    <row r="5363" s="5" customFormat="true" ht="15" hidden="false" customHeight="false" outlineLevel="0" collapsed="false">
      <c r="A5363" s="12"/>
      <c r="B5363" s="13" t="s">
        <v>69</v>
      </c>
      <c r="C5363" s="13"/>
      <c r="D5363" s="13"/>
      <c r="E5363" s="13"/>
      <c r="F5363" s="14"/>
      <c r="G5363" s="14"/>
    </row>
    <row r="5364" s="5" customFormat="true" ht="15" hidden="false" customHeight="false" outlineLevel="0" collapsed="false">
      <c r="A5364" s="12"/>
      <c r="B5364" s="13" t="s">
        <v>1789</v>
      </c>
      <c r="C5364" s="13" t="s">
        <v>1790</v>
      </c>
      <c r="D5364" s="21" t="n">
        <v>73</v>
      </c>
      <c r="E5364" s="13"/>
      <c r="F5364" s="14"/>
      <c r="G5364" s="14"/>
    </row>
    <row r="5365" s="5" customFormat="true" ht="15" hidden="false" customHeight="false" outlineLevel="0" collapsed="false">
      <c r="A5365" s="12"/>
      <c r="B5365" s="13" t="s">
        <v>1791</v>
      </c>
      <c r="C5365" s="13" t="s">
        <v>1748</v>
      </c>
      <c r="D5365" s="21" t="n">
        <v>43</v>
      </c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1579</v>
      </c>
      <c r="C5366" s="13" t="s">
        <v>1747</v>
      </c>
      <c r="D5366" s="21" t="n">
        <v>571</v>
      </c>
      <c r="E5366" s="13"/>
      <c r="F5366" s="14"/>
      <c r="G5366" s="14"/>
    </row>
    <row r="5367" s="5" customFormat="true" ht="15" hidden="false" customHeight="false" outlineLevel="0" collapsed="false">
      <c r="A5367" s="12"/>
      <c r="B5367" s="13" t="s">
        <v>182</v>
      </c>
      <c r="C5367" s="13" t="s">
        <v>1792</v>
      </c>
      <c r="D5367" s="21" t="n">
        <v>45</v>
      </c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886</v>
      </c>
      <c r="C5368" s="13" t="s">
        <v>1793</v>
      </c>
      <c r="D5368" s="21" t="n">
        <v>8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884</v>
      </c>
      <c r="C5369" s="13" t="s">
        <v>1794</v>
      </c>
      <c r="D5369" s="21" t="n">
        <v>24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707</v>
      </c>
      <c r="C5370" s="13" t="s">
        <v>708</v>
      </c>
      <c r="D5370" s="21" t="n">
        <v>32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 t="s">
        <v>1795</v>
      </c>
      <c r="C5371" s="13" t="s">
        <v>1424</v>
      </c>
      <c r="D5371" s="21" t="n">
        <v>20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28"/>
      <c r="D5372" s="16" t="n">
        <f aca="false">SUM(D5364:D5371)</f>
        <v>816</v>
      </c>
      <c r="E5372" s="13"/>
      <c r="F5372" s="14"/>
      <c r="G5372" s="14"/>
    </row>
    <row r="5373" s="5" customFormat="true" ht="15" hidden="false" customHeight="false" outlineLevel="0" collapsed="false">
      <c r="A5373" s="12"/>
      <c r="B5373" s="13"/>
      <c r="C5373" s="13"/>
      <c r="D5373" s="20" t="s">
        <v>11</v>
      </c>
      <c r="E5373" s="21" t="n">
        <v>337</v>
      </c>
      <c r="F5373" s="14" t="s">
        <v>76</v>
      </c>
      <c r="G5373" s="14" t="n">
        <f aca="false">D5372*E5373</f>
        <v>274992</v>
      </c>
      <c r="H5373" s="5" t="n">
        <f aca="false">G5373</f>
        <v>274992</v>
      </c>
    </row>
    <row r="5374" s="5" customFormat="true" ht="15" hidden="false" customHeight="false" outlineLevel="0" collapsed="false">
      <c r="A5374" s="12"/>
      <c r="B5374" s="13"/>
      <c r="C5374" s="13"/>
      <c r="D5374" s="20"/>
      <c r="E5374" s="21"/>
      <c r="F5374" s="14"/>
      <c r="G5374" s="14"/>
    </row>
    <row r="5375" s="5" customFormat="true" ht="15" hidden="false" customHeight="false" outlineLevel="0" collapsed="false">
      <c r="A5375" s="12"/>
      <c r="B5375" s="13"/>
      <c r="C5375" s="13"/>
      <c r="D5375" s="20"/>
      <c r="E5375" s="21"/>
      <c r="F5375" s="14"/>
      <c r="G5375" s="14"/>
    </row>
    <row r="5376" s="5" customFormat="true" ht="15.75" hidden="false" customHeight="false" outlineLevel="0" collapsed="false">
      <c r="A5376" s="37" t="s">
        <v>429</v>
      </c>
      <c r="B5376" s="37"/>
      <c r="C5376" s="37"/>
      <c r="D5376" s="37"/>
      <c r="E5376" s="37"/>
      <c r="F5376" s="37"/>
      <c r="G5376" s="37"/>
      <c r="H5376" s="14"/>
      <c r="I5376" s="13"/>
    </row>
    <row r="5377" s="5" customFormat="true" ht="16.5" hidden="false" customHeight="false" outlineLevel="0" collapsed="false">
      <c r="A5377" s="7" t="s">
        <v>2</v>
      </c>
      <c r="B5377" s="8" t="s">
        <v>3</v>
      </c>
      <c r="C5377" s="9" t="s">
        <v>4</v>
      </c>
      <c r="D5377" s="10" t="s">
        <v>5</v>
      </c>
      <c r="E5377" s="9" t="s">
        <v>6</v>
      </c>
      <c r="F5377" s="8" t="s">
        <v>7</v>
      </c>
      <c r="G5377" s="11" t="s">
        <v>8</v>
      </c>
    </row>
    <row r="5378" s="5" customFormat="true" ht="15.75" hidden="false" customHeight="false" outlineLevel="0" collapsed="false">
      <c r="A5378" s="12" t="n">
        <v>11</v>
      </c>
      <c r="B5378" s="13" t="s">
        <v>78</v>
      </c>
      <c r="C5378" s="13"/>
      <c r="D5378" s="13"/>
      <c r="E5378" s="13"/>
      <c r="F5378" s="14"/>
      <c r="G5378" s="14"/>
    </row>
    <row r="5379" s="5" customFormat="true" ht="15" hidden="false" customHeight="false" outlineLevel="0" collapsed="false">
      <c r="A5379" s="12"/>
      <c r="B5379" s="13" t="s">
        <v>79</v>
      </c>
      <c r="C5379" s="13"/>
      <c r="D5379" s="13"/>
      <c r="E5379" s="13"/>
      <c r="F5379" s="14"/>
      <c r="G5379" s="14"/>
    </row>
    <row r="5380" s="5" customFormat="true" ht="15" hidden="false" customHeight="false" outlineLevel="0" collapsed="false">
      <c r="A5380" s="12"/>
      <c r="B5380" s="13" t="s">
        <v>888</v>
      </c>
      <c r="C5380" s="13"/>
      <c r="D5380" s="13"/>
      <c r="E5380" s="13"/>
      <c r="F5380" s="14"/>
      <c r="G5380" s="14"/>
    </row>
    <row r="5381" s="5" customFormat="true" ht="15" hidden="false" customHeight="false" outlineLevel="0" collapsed="false">
      <c r="A5381" s="12"/>
      <c r="B5381" s="26" t="s">
        <v>1796</v>
      </c>
      <c r="C5381" s="26"/>
      <c r="D5381" s="16" t="n">
        <v>36.42</v>
      </c>
      <c r="E5381" s="13"/>
      <c r="F5381" s="14"/>
      <c r="G5381" s="14"/>
    </row>
    <row r="5382" s="5" customFormat="true" ht="15" hidden="false" customHeight="false" outlineLevel="0" collapsed="false">
      <c r="A5382" s="12"/>
      <c r="B5382" s="39"/>
      <c r="C5382" s="13"/>
      <c r="D5382" s="20" t="s">
        <v>11</v>
      </c>
      <c r="E5382" s="21" t="n">
        <v>5001.7</v>
      </c>
      <c r="F5382" s="14" t="s">
        <v>82</v>
      </c>
      <c r="G5382" s="15" t="n">
        <f aca="false">D5381*E5382</f>
        <v>182161.914</v>
      </c>
      <c r="H5382" s="17" t="n">
        <f aca="false">G5382</f>
        <v>182161.914</v>
      </c>
    </row>
    <row r="5383" s="5" customFormat="true" ht="15" hidden="false" customHeight="false" outlineLevel="0" collapsed="false">
      <c r="A5383" s="12" t="n">
        <v>12</v>
      </c>
      <c r="B5383" s="13" t="s">
        <v>1648</v>
      </c>
      <c r="C5383" s="13"/>
      <c r="D5383" s="13"/>
      <c r="E5383" s="13"/>
      <c r="F5383" s="13"/>
      <c r="G5383" s="14"/>
      <c r="H5383" s="14"/>
      <c r="I5383" s="13"/>
    </row>
    <row r="5384" s="5" customFormat="true" ht="15" hidden="false" customHeight="false" outlineLevel="0" collapsed="false">
      <c r="A5384" s="12"/>
      <c r="B5384" s="13" t="s">
        <v>1649</v>
      </c>
      <c r="C5384" s="13"/>
      <c r="D5384" s="13"/>
      <c r="E5384" s="13"/>
      <c r="F5384" s="13"/>
      <c r="G5384" s="14"/>
      <c r="H5384" s="14"/>
      <c r="I5384" s="13"/>
    </row>
    <row r="5385" s="13" customFormat="true" ht="15" hidden="false" customHeight="false" outlineLevel="0" collapsed="false">
      <c r="A5385" s="32"/>
      <c r="B5385" s="77" t="s">
        <v>1650</v>
      </c>
      <c r="C5385" s="26"/>
      <c r="D5385" s="33"/>
      <c r="E5385" s="26"/>
      <c r="F5385" s="26"/>
      <c r="G5385" s="26"/>
    </row>
    <row r="5386" s="13" customFormat="true" ht="13.5" hidden="false" customHeight="false" outlineLevel="0" collapsed="false">
      <c r="A5386" s="32"/>
      <c r="B5386" s="78" t="s">
        <v>363</v>
      </c>
      <c r="C5386" s="78" t="s">
        <v>964</v>
      </c>
      <c r="D5386" s="40" t="n">
        <v>225</v>
      </c>
      <c r="E5386" s="26"/>
      <c r="F5386" s="26"/>
      <c r="G5386" s="26"/>
    </row>
    <row r="5387" s="5" customFormat="true" ht="15.75" hidden="false" customHeight="false" outlineLevel="0" collapsed="false">
      <c r="A5387" s="18"/>
      <c r="B5387" s="19"/>
      <c r="C5387" s="19"/>
      <c r="D5387" s="16" t="n">
        <f aca="false">SUM(D5386:D5386)</f>
        <v>225</v>
      </c>
      <c r="E5387" s="32"/>
      <c r="F5387" s="14"/>
      <c r="G5387" s="14"/>
    </row>
    <row r="5388" s="5" customFormat="true" ht="15" hidden="false" customHeight="false" outlineLevel="0" collapsed="false">
      <c r="A5388" s="18"/>
      <c r="B5388" s="19"/>
      <c r="C5388" s="19"/>
      <c r="D5388" s="20" t="s">
        <v>11</v>
      </c>
      <c r="E5388" s="14" t="n">
        <v>4982.18</v>
      </c>
      <c r="F5388" s="14" t="s">
        <v>37</v>
      </c>
      <c r="G5388" s="15" t="n">
        <f aca="false">D5387*E5388/100</f>
        <v>11209.905</v>
      </c>
      <c r="H5388" s="5" t="n">
        <f aca="false">G5388</f>
        <v>11209.905</v>
      </c>
    </row>
    <row r="5389" s="5" customFormat="true" ht="15" hidden="false" customHeight="false" outlineLevel="0" collapsed="false">
      <c r="A5389" s="12" t="n">
        <v>13</v>
      </c>
      <c r="B5389" s="13" t="s">
        <v>757</v>
      </c>
      <c r="C5389" s="13"/>
      <c r="D5389" s="13"/>
      <c r="E5389" s="13"/>
      <c r="F5389" s="14"/>
      <c r="G5389" s="14"/>
    </row>
    <row r="5390" s="5" customFormat="true" ht="15" hidden="false" customHeight="false" outlineLevel="0" collapsed="false">
      <c r="A5390" s="12"/>
      <c r="B5390" s="13" t="s">
        <v>758</v>
      </c>
      <c r="C5390" s="13"/>
      <c r="D5390" s="13"/>
      <c r="E5390" s="13"/>
      <c r="F5390" s="14"/>
      <c r="G5390" s="14"/>
    </row>
    <row r="5391" s="5" customFormat="true" ht="15" hidden="false" customHeight="false" outlineLevel="0" collapsed="false">
      <c r="A5391" s="12"/>
      <c r="B5391" s="13" t="s">
        <v>738</v>
      </c>
      <c r="C5391" s="13" t="s">
        <v>1797</v>
      </c>
      <c r="D5391" s="21" t="n">
        <v>400</v>
      </c>
      <c r="E5391" s="13"/>
      <c r="F5391" s="14"/>
      <c r="G5391" s="14"/>
    </row>
    <row r="5392" s="5" customFormat="true" ht="15" hidden="false" customHeight="false" outlineLevel="0" collapsed="false">
      <c r="A5392" s="12"/>
      <c r="B5392" s="13" t="s">
        <v>49</v>
      </c>
      <c r="C5392" s="13" t="s">
        <v>1798</v>
      </c>
      <c r="D5392" s="21" t="n">
        <v>1050</v>
      </c>
      <c r="E5392" s="13"/>
      <c r="F5392" s="14"/>
      <c r="G5392" s="14"/>
    </row>
    <row r="5393" s="5" customFormat="true" ht="15" hidden="false" customHeight="false" outlineLevel="0" collapsed="false">
      <c r="A5393" s="12"/>
      <c r="B5393" s="13" t="s">
        <v>291</v>
      </c>
      <c r="C5393" s="13" t="s">
        <v>1799</v>
      </c>
      <c r="D5393" s="21" t="n">
        <v>313</v>
      </c>
      <c r="E5393" s="13"/>
      <c r="F5393" s="14"/>
      <c r="G5393" s="14"/>
    </row>
    <row r="5394" s="5" customFormat="true" ht="15" hidden="false" customHeight="false" outlineLevel="0" collapsed="false">
      <c r="A5394" s="12"/>
      <c r="B5394" s="13" t="s">
        <v>740</v>
      </c>
      <c r="C5394" s="13" t="s">
        <v>1800</v>
      </c>
      <c r="D5394" s="21" t="n">
        <v>787</v>
      </c>
      <c r="E5394" s="13"/>
      <c r="F5394" s="14"/>
      <c r="G5394" s="14"/>
    </row>
    <row r="5395" s="5" customFormat="true" ht="15" hidden="false" customHeight="false" outlineLevel="0" collapsed="false">
      <c r="A5395" s="12"/>
      <c r="B5395" s="13"/>
      <c r="C5395" s="13"/>
      <c r="D5395" s="16" t="n">
        <f aca="false">SUM(D5391:D5394)</f>
        <v>2550</v>
      </c>
      <c r="E5395" s="13"/>
      <c r="F5395" s="14"/>
      <c r="G5395" s="14"/>
    </row>
    <row r="5396" s="5" customFormat="true" ht="15" hidden="false" customHeight="false" outlineLevel="0" collapsed="false">
      <c r="A5396" s="12"/>
      <c r="B5396" s="13"/>
      <c r="C5396" s="13"/>
      <c r="D5396" s="20" t="s">
        <v>11</v>
      </c>
      <c r="E5396" s="21" t="n">
        <v>3630</v>
      </c>
      <c r="F5396" s="14" t="s">
        <v>403</v>
      </c>
      <c r="G5396" s="15" t="n">
        <f aca="false">D5395*E5396/1000</f>
        <v>9256.5</v>
      </c>
      <c r="H5396" s="17" t="n">
        <f aca="false">G5396</f>
        <v>9256.5</v>
      </c>
    </row>
    <row r="5397" s="5" customFormat="true" ht="15" hidden="false" customHeight="false" outlineLevel="0" collapsed="false">
      <c r="A5397" s="12" t="n">
        <v>14</v>
      </c>
      <c r="B5397" s="13" t="s">
        <v>58</v>
      </c>
      <c r="C5397" s="13"/>
      <c r="D5397" s="13"/>
      <c r="E5397" s="13"/>
      <c r="F5397" s="14"/>
      <c r="G5397" s="14"/>
    </row>
    <row r="5398" s="5" customFormat="true" ht="15" hidden="false" customHeight="false" outlineLevel="0" collapsed="false">
      <c r="A5398" s="12"/>
      <c r="B5398" s="13" t="s">
        <v>189</v>
      </c>
      <c r="C5398" s="13" t="s">
        <v>1599</v>
      </c>
      <c r="D5398" s="21" t="n">
        <v>7</v>
      </c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414</v>
      </c>
      <c r="C5399" s="13" t="s">
        <v>1758</v>
      </c>
      <c r="D5399" s="21" t="n">
        <v>12</v>
      </c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74</v>
      </c>
      <c r="C5400" s="13" t="s">
        <v>1761</v>
      </c>
      <c r="D5400" s="21" t="n">
        <v>9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331</v>
      </c>
      <c r="C5401" s="13" t="s">
        <v>1801</v>
      </c>
      <c r="D5401" s="21" t="n">
        <v>352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 t="s">
        <v>61</v>
      </c>
      <c r="C5402" s="13" t="s">
        <v>1802</v>
      </c>
      <c r="D5402" s="21" t="n">
        <v>34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 t="s">
        <v>59</v>
      </c>
      <c r="C5403" s="13" t="s">
        <v>1803</v>
      </c>
      <c r="D5403" s="21" t="n">
        <v>384</v>
      </c>
      <c r="E5403" s="13"/>
      <c r="F5403" s="14"/>
      <c r="G5403" s="14"/>
    </row>
    <row r="5404" s="5" customFormat="true" ht="15" hidden="false" customHeight="false" outlineLevel="0" collapsed="false">
      <c r="A5404" s="12"/>
      <c r="B5404" s="13" t="s">
        <v>61</v>
      </c>
      <c r="C5404" s="13" t="s">
        <v>1804</v>
      </c>
      <c r="D5404" s="21" t="n">
        <v>98</v>
      </c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1805</v>
      </c>
      <c r="C5405" s="13" t="s">
        <v>1806</v>
      </c>
      <c r="D5405" s="21" t="n">
        <v>51</v>
      </c>
      <c r="E5405" s="13"/>
      <c r="F5405" s="14"/>
      <c r="G5405" s="14"/>
    </row>
    <row r="5406" s="5" customFormat="true" ht="15" hidden="false" customHeight="false" outlineLevel="0" collapsed="false">
      <c r="A5406" s="12"/>
      <c r="B5406" s="13" t="s">
        <v>1807</v>
      </c>
      <c r="C5406" s="13" t="s">
        <v>1808</v>
      </c>
      <c r="D5406" s="21" t="n">
        <v>15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6" t="n">
        <f aca="false">SUM(D5398:D5406)</f>
        <v>962</v>
      </c>
      <c r="E5407" s="13"/>
      <c r="F5407" s="14"/>
      <c r="G5407" s="14"/>
    </row>
    <row r="5408" s="5" customFormat="true" ht="15" hidden="false" customHeight="false" outlineLevel="0" collapsed="false">
      <c r="A5408" s="12"/>
      <c r="B5408" s="13"/>
      <c r="C5408" s="13"/>
      <c r="D5408" s="20" t="s">
        <v>11</v>
      </c>
      <c r="E5408" s="14" t="n">
        <v>12674.36</v>
      </c>
      <c r="F5408" s="14" t="s">
        <v>37</v>
      </c>
      <c r="G5408" s="15" t="n">
        <f aca="false">D5407*E5408/100</f>
        <v>121927.3432</v>
      </c>
      <c r="H5408" s="17" t="n">
        <f aca="false">G5408</f>
        <v>121927.3432</v>
      </c>
    </row>
    <row r="5409" s="5" customFormat="true" ht="15" hidden="false" customHeight="false" outlineLevel="0" collapsed="false">
      <c r="A5409" s="12" t="n">
        <v>15</v>
      </c>
      <c r="B5409" s="13" t="s">
        <v>425</v>
      </c>
      <c r="C5409" s="13"/>
      <c r="D5409" s="13"/>
      <c r="E5409" s="13"/>
      <c r="F5409" s="14"/>
      <c r="G5409" s="14"/>
    </row>
    <row r="5410" s="5" customFormat="true" ht="15" hidden="false" customHeight="false" outlineLevel="0" collapsed="false">
      <c r="A5410" s="12"/>
      <c r="B5410" s="13" t="s">
        <v>426</v>
      </c>
      <c r="C5410" s="13"/>
      <c r="D5410" s="13"/>
      <c r="E5410" s="13"/>
      <c r="F5410" s="14"/>
      <c r="G5410" s="14"/>
    </row>
    <row r="5411" s="5" customFormat="true" ht="15" hidden="false" customHeight="false" outlineLevel="0" collapsed="false">
      <c r="A5411" s="12"/>
      <c r="B5411" s="13" t="s">
        <v>363</v>
      </c>
      <c r="C5411" s="13" t="s">
        <v>1809</v>
      </c>
      <c r="D5411" s="21" t="n">
        <v>500</v>
      </c>
      <c r="E5411" s="13"/>
      <c r="F5411" s="14"/>
      <c r="G5411" s="14"/>
    </row>
    <row r="5412" s="5" customFormat="true" ht="15" hidden="false" customHeight="false" outlineLevel="0" collapsed="false">
      <c r="A5412" s="12"/>
      <c r="B5412" s="13" t="s">
        <v>365</v>
      </c>
      <c r="C5412" s="13" t="s">
        <v>1810</v>
      </c>
      <c r="D5412" s="21" t="n">
        <v>65</v>
      </c>
      <c r="E5412" s="13"/>
      <c r="F5412" s="14"/>
      <c r="G5412" s="14"/>
    </row>
    <row r="5413" s="5" customFormat="true" ht="15" hidden="false" customHeight="false" outlineLevel="0" collapsed="false">
      <c r="A5413" s="12"/>
      <c r="B5413" s="13"/>
      <c r="C5413" s="13"/>
      <c r="D5413" s="16" t="n">
        <f aca="false">SUM(D5411:D5412)</f>
        <v>565</v>
      </c>
      <c r="E5413" s="13"/>
      <c r="F5413" s="14"/>
      <c r="G5413" s="14"/>
    </row>
    <row r="5414" s="5" customFormat="true" ht="15" hidden="false" customHeight="false" outlineLevel="0" collapsed="false">
      <c r="A5414" s="12"/>
      <c r="B5414" s="13"/>
      <c r="C5414" s="13"/>
      <c r="D5414" s="20" t="s">
        <v>11</v>
      </c>
      <c r="E5414" s="14" t="n">
        <v>12346.65</v>
      </c>
      <c r="F5414" s="14" t="s">
        <v>37</v>
      </c>
      <c r="G5414" s="15" t="n">
        <f aca="false">D5413*E5414/100</f>
        <v>69758.5725</v>
      </c>
      <c r="H5414" s="17" t="n">
        <f aca="false">G5414</f>
        <v>69758.5725</v>
      </c>
    </row>
    <row r="5415" s="5" customFormat="true" ht="15" hidden="false" customHeight="false" outlineLevel="0" collapsed="false">
      <c r="A5415" s="12" t="n">
        <v>16</v>
      </c>
      <c r="B5415" s="13" t="s">
        <v>92</v>
      </c>
      <c r="C5415" s="13"/>
      <c r="D5415" s="13"/>
      <c r="E5415" s="13"/>
      <c r="F5415" s="14"/>
      <c r="G5415" s="14"/>
    </row>
    <row r="5416" s="5" customFormat="true" ht="15" hidden="false" customHeight="false" outlineLevel="0" collapsed="false">
      <c r="A5416" s="12"/>
      <c r="B5416" s="13" t="s">
        <v>922</v>
      </c>
      <c r="C5416" s="13"/>
      <c r="D5416" s="13"/>
      <c r="E5416" s="13"/>
      <c r="F5416" s="14"/>
      <c r="G5416" s="14"/>
    </row>
    <row r="5417" s="5" customFormat="true" ht="15" hidden="false" customHeight="false" outlineLevel="0" collapsed="false">
      <c r="A5417" s="12"/>
      <c r="B5417" s="13" t="s">
        <v>923</v>
      </c>
      <c r="C5417" s="13"/>
      <c r="D5417" s="13"/>
      <c r="E5417" s="13"/>
      <c r="F5417" s="14"/>
      <c r="G5417" s="14"/>
    </row>
    <row r="5418" s="5" customFormat="true" ht="15" hidden="false" customHeight="false" outlineLevel="0" collapsed="false">
      <c r="A5418" s="12"/>
      <c r="B5418" s="13" t="s">
        <v>1631</v>
      </c>
      <c r="C5418" s="13"/>
      <c r="D5418" s="13"/>
      <c r="E5418" s="13"/>
      <c r="F5418" s="14"/>
      <c r="G5418" s="14"/>
    </row>
    <row r="5419" s="5" customFormat="true" ht="15" hidden="false" customHeight="false" outlineLevel="0" collapsed="false">
      <c r="A5419" s="12" t="s">
        <v>155</v>
      </c>
      <c r="B5419" s="36" t="s">
        <v>1632</v>
      </c>
      <c r="C5419" s="13"/>
      <c r="D5419" s="57"/>
      <c r="E5419" s="13"/>
      <c r="F5419" s="14"/>
      <c r="G5419" s="14"/>
    </row>
    <row r="5420" s="5" customFormat="true" ht="15" hidden="false" customHeight="false" outlineLevel="0" collapsed="false">
      <c r="A5420" s="12"/>
      <c r="B5420" s="13" t="s">
        <v>1811</v>
      </c>
      <c r="C5420" s="13" t="s">
        <v>1050</v>
      </c>
      <c r="D5420" s="21" t="n">
        <v>36</v>
      </c>
      <c r="E5420" s="13"/>
      <c r="F5420" s="14"/>
      <c r="G5420" s="14"/>
    </row>
    <row r="5421" s="5" customFormat="true" ht="15" hidden="false" customHeight="false" outlineLevel="0" collapsed="false">
      <c r="A5421" s="12"/>
      <c r="B5421" s="13" t="s">
        <v>480</v>
      </c>
      <c r="C5421" s="13" t="s">
        <v>1812</v>
      </c>
      <c r="D5421" s="21" t="n">
        <v>17</v>
      </c>
      <c r="E5421" s="13"/>
      <c r="F5421" s="14"/>
      <c r="G5421" s="14"/>
    </row>
    <row r="5422" s="5" customFormat="true" ht="15" hidden="false" customHeight="false" outlineLevel="0" collapsed="false">
      <c r="A5422" s="12"/>
      <c r="B5422" s="13"/>
      <c r="C5422" s="13"/>
      <c r="D5422" s="16" t="n">
        <f aca="false">SUM(D5420:D5421)</f>
        <v>53</v>
      </c>
      <c r="E5422" s="41"/>
      <c r="F5422" s="14"/>
      <c r="G5422" s="14"/>
    </row>
    <row r="5423" s="5" customFormat="true" ht="15" hidden="false" customHeight="false" outlineLevel="0" collapsed="false">
      <c r="A5423" s="12"/>
      <c r="B5423" s="13"/>
      <c r="C5423" s="13"/>
      <c r="D5423" s="20" t="s">
        <v>11</v>
      </c>
      <c r="E5423" s="21" t="n">
        <v>228.9</v>
      </c>
      <c r="F5423" s="14" t="s">
        <v>18</v>
      </c>
      <c r="G5423" s="15" t="n">
        <f aca="false">D5422*E5423</f>
        <v>12131.7</v>
      </c>
      <c r="H5423" s="17" t="n">
        <f aca="false">G5423</f>
        <v>12131.7</v>
      </c>
    </row>
    <row r="5424" s="5" customFormat="true" ht="15.75" hidden="false" customHeight="false" outlineLevel="0" collapsed="false">
      <c r="A5424" s="37" t="s">
        <v>77</v>
      </c>
      <c r="B5424" s="37"/>
      <c r="C5424" s="37"/>
      <c r="D5424" s="37"/>
      <c r="E5424" s="37"/>
      <c r="F5424" s="37"/>
      <c r="G5424" s="37"/>
      <c r="H5424" s="14"/>
      <c r="I5424" s="13"/>
    </row>
    <row r="5425" s="5" customFormat="true" ht="16.5" hidden="false" customHeight="false" outlineLevel="0" collapsed="false">
      <c r="A5425" s="7" t="s">
        <v>2</v>
      </c>
      <c r="B5425" s="8" t="s">
        <v>3</v>
      </c>
      <c r="C5425" s="9" t="s">
        <v>4</v>
      </c>
      <c r="D5425" s="10" t="s">
        <v>5</v>
      </c>
      <c r="E5425" s="9" t="s">
        <v>6</v>
      </c>
      <c r="F5425" s="8" t="s">
        <v>7</v>
      </c>
      <c r="G5425" s="11" t="s">
        <v>8</v>
      </c>
    </row>
    <row r="5426" s="5" customFormat="true" ht="15.75" hidden="false" customHeight="false" outlineLevel="0" collapsed="false">
      <c r="A5426" s="12" t="s">
        <v>159</v>
      </c>
      <c r="B5426" s="36" t="s">
        <v>1667</v>
      </c>
      <c r="C5426" s="13"/>
      <c r="D5426" s="57"/>
      <c r="E5426" s="21"/>
      <c r="F5426" s="14"/>
      <c r="G5426" s="15"/>
    </row>
    <row r="5427" s="5" customFormat="true" ht="15" hidden="false" customHeight="false" outlineLevel="0" collapsed="false">
      <c r="A5427" s="12"/>
      <c r="B5427" s="13" t="s">
        <v>1813</v>
      </c>
      <c r="C5427" s="13" t="s">
        <v>1814</v>
      </c>
      <c r="D5427" s="21" t="n">
        <v>54</v>
      </c>
      <c r="E5427" s="21"/>
      <c r="F5427" s="14"/>
      <c r="G5427" s="15"/>
    </row>
    <row r="5428" s="5" customFormat="true" ht="15" hidden="false" customHeight="false" outlineLevel="0" collapsed="false">
      <c r="A5428" s="12"/>
      <c r="B5428" s="13" t="s">
        <v>357</v>
      </c>
      <c r="C5428" s="13" t="s">
        <v>1815</v>
      </c>
      <c r="D5428" s="21" t="n">
        <v>88</v>
      </c>
      <c r="E5428" s="21"/>
      <c r="F5428" s="14"/>
      <c r="G5428" s="15"/>
    </row>
    <row r="5429" s="5" customFormat="true" ht="15" hidden="false" customHeight="false" outlineLevel="0" collapsed="false">
      <c r="A5429" s="12"/>
      <c r="B5429" s="13"/>
      <c r="C5429" s="13"/>
      <c r="D5429" s="16" t="n">
        <f aca="false">SUM(D5427:D5428)</f>
        <v>142</v>
      </c>
      <c r="E5429" s="42"/>
      <c r="F5429" s="14"/>
      <c r="G5429" s="15"/>
    </row>
    <row r="5430" s="5" customFormat="true" ht="15" hidden="false" customHeight="false" outlineLevel="0" collapsed="false">
      <c r="A5430" s="12"/>
      <c r="B5430" s="13"/>
      <c r="C5430" s="13"/>
      <c r="D5430" s="20" t="s">
        <v>11</v>
      </c>
      <c r="E5430" s="21" t="n">
        <v>240.5</v>
      </c>
      <c r="F5430" s="26" t="s">
        <v>18</v>
      </c>
      <c r="G5430" s="27" t="n">
        <f aca="false">D5429*E5430</f>
        <v>34151</v>
      </c>
      <c r="H5430" s="17" t="n">
        <f aca="false">G5430</f>
        <v>34151</v>
      </c>
    </row>
    <row r="5431" s="5" customFormat="true" ht="15" hidden="false" customHeight="false" outlineLevel="0" collapsed="false">
      <c r="A5431" s="12"/>
      <c r="B5431" s="13"/>
      <c r="C5431" s="13"/>
      <c r="D5431" s="20"/>
      <c r="E5431" s="21"/>
      <c r="F5431" s="26"/>
      <c r="G5431" s="27"/>
      <c r="H5431" s="17"/>
    </row>
    <row r="5432" s="5" customFormat="true" ht="15" hidden="false" customHeight="false" outlineLevel="0" collapsed="false">
      <c r="A5432" s="12" t="n">
        <v>17</v>
      </c>
      <c r="B5432" s="13" t="s">
        <v>105</v>
      </c>
      <c r="C5432" s="13"/>
      <c r="D5432" s="13"/>
      <c r="E5432" s="13"/>
      <c r="F5432" s="14"/>
      <c r="G5432" s="14"/>
    </row>
    <row r="5433" s="5" customFormat="true" ht="15" hidden="false" customHeight="false" outlineLevel="0" collapsed="false">
      <c r="A5433" s="12"/>
      <c r="B5433" s="13" t="s">
        <v>106</v>
      </c>
      <c r="C5433" s="13"/>
      <c r="D5433" s="13"/>
      <c r="E5433" s="13"/>
      <c r="F5433" s="14"/>
      <c r="G5433" s="14"/>
    </row>
    <row r="5434" s="5" customFormat="true" ht="15" hidden="false" customHeight="false" outlineLevel="0" collapsed="false">
      <c r="A5434" s="12"/>
      <c r="B5434" s="13" t="s">
        <v>107</v>
      </c>
      <c r="C5434" s="13"/>
      <c r="D5434" s="13"/>
      <c r="E5434" s="13"/>
      <c r="F5434" s="14"/>
      <c r="G5434" s="14"/>
    </row>
    <row r="5435" s="5" customFormat="true" ht="15" hidden="false" customHeight="false" outlineLevel="0" collapsed="false">
      <c r="A5435" s="12"/>
      <c r="B5435" s="13" t="s">
        <v>1816</v>
      </c>
      <c r="C5435" s="13" t="s">
        <v>1817</v>
      </c>
      <c r="D5435" s="21" t="n">
        <v>14</v>
      </c>
      <c r="E5435" s="13"/>
      <c r="F5435" s="14"/>
      <c r="G5435" s="14"/>
    </row>
    <row r="5436" s="5" customFormat="true" ht="15" hidden="false" customHeight="false" outlineLevel="0" collapsed="false">
      <c r="A5436" s="12"/>
      <c r="B5436" s="13"/>
      <c r="C5436" s="13"/>
      <c r="D5436" s="16" t="n">
        <f aca="false">SUM(D5435:D5435)</f>
        <v>14</v>
      </c>
      <c r="E5436" s="13"/>
      <c r="F5436" s="14"/>
      <c r="G5436" s="14"/>
    </row>
    <row r="5437" s="5" customFormat="true" ht="15" hidden="false" customHeight="false" outlineLevel="0" collapsed="false">
      <c r="A5437" s="12"/>
      <c r="B5437" s="13"/>
      <c r="C5437" s="13"/>
      <c r="D5437" s="20" t="s">
        <v>11</v>
      </c>
      <c r="E5437" s="21" t="n">
        <v>180.5</v>
      </c>
      <c r="F5437" s="26" t="s">
        <v>12</v>
      </c>
      <c r="G5437" s="27" t="n">
        <f aca="false">D5436*E5437</f>
        <v>2527</v>
      </c>
      <c r="H5437" s="17" t="n">
        <f aca="false">G5437</f>
        <v>2527</v>
      </c>
    </row>
    <row r="5438" s="5" customFormat="true" ht="15" hidden="false" customHeight="false" outlineLevel="0" collapsed="false">
      <c r="A5438" s="12"/>
      <c r="B5438" s="13"/>
      <c r="C5438" s="13"/>
      <c r="D5438" s="20"/>
      <c r="E5438" s="21"/>
      <c r="F5438" s="26"/>
      <c r="G5438" s="27"/>
      <c r="H5438" s="17"/>
    </row>
    <row r="5439" s="5" customFormat="true" ht="15" hidden="false" customHeight="false" outlineLevel="0" collapsed="false">
      <c r="A5439" s="12" t="n">
        <v>18</v>
      </c>
      <c r="B5439" s="13" t="s">
        <v>9</v>
      </c>
      <c r="C5439" s="13"/>
      <c r="D5439" s="13"/>
      <c r="E5439" s="13"/>
      <c r="F5439" s="14"/>
      <c r="G5439" s="15"/>
    </row>
    <row r="5440" s="5" customFormat="true" ht="15" hidden="false" customHeight="false" outlineLevel="0" collapsed="false">
      <c r="A5440" s="12"/>
      <c r="B5440" s="13" t="s">
        <v>918</v>
      </c>
      <c r="C5440" s="13"/>
      <c r="D5440" s="13"/>
      <c r="E5440" s="13"/>
      <c r="F5440" s="14"/>
      <c r="G5440" s="15"/>
    </row>
    <row r="5441" s="5" customFormat="true" ht="15" hidden="false" customHeight="false" outlineLevel="0" collapsed="false">
      <c r="A5441" s="12"/>
      <c r="B5441" s="13" t="s">
        <v>1818</v>
      </c>
      <c r="C5441" s="13" t="s">
        <v>919</v>
      </c>
      <c r="D5441" s="21" t="n">
        <v>48</v>
      </c>
    </row>
    <row r="5442" s="5" customFormat="true" ht="15" hidden="false" customHeight="false" outlineLevel="0" collapsed="false">
      <c r="A5442" s="12"/>
      <c r="B5442" s="13"/>
      <c r="C5442" s="13"/>
      <c r="D5442" s="16" t="n">
        <f aca="false">SUM(D5441)</f>
        <v>48</v>
      </c>
      <c r="E5442" s="13"/>
      <c r="F5442" s="14"/>
      <c r="G5442" s="15"/>
      <c r="H5442" s="17" t="n">
        <f aca="false">G5443</f>
        <v>34882.56</v>
      </c>
    </row>
    <row r="5443" s="5" customFormat="true" ht="15" hidden="false" customHeight="false" outlineLevel="0" collapsed="false">
      <c r="A5443" s="18"/>
      <c r="B5443" s="19"/>
      <c r="C5443" s="19"/>
      <c r="D5443" s="20" t="s">
        <v>11</v>
      </c>
      <c r="E5443" s="21" t="n">
        <v>726.72</v>
      </c>
      <c r="F5443" s="14" t="s">
        <v>12</v>
      </c>
      <c r="G5443" s="15" t="n">
        <f aca="false">D5442*E5443</f>
        <v>34882.56</v>
      </c>
    </row>
    <row r="5444" s="5" customFormat="true" ht="15" hidden="false" customHeight="false" outlineLevel="0" collapsed="false">
      <c r="A5444" s="18"/>
      <c r="B5444" s="19"/>
      <c r="C5444" s="19"/>
      <c r="D5444" s="20"/>
      <c r="E5444" s="21"/>
      <c r="F5444" s="14"/>
      <c r="G5444" s="15"/>
    </row>
    <row r="5445" s="5" customFormat="true" ht="15" hidden="false" customHeight="false" outlineLevel="0" collapsed="false">
      <c r="A5445" s="12" t="n">
        <v>19</v>
      </c>
      <c r="B5445" s="13" t="s">
        <v>99</v>
      </c>
      <c r="C5445" s="13"/>
      <c r="D5445" s="13"/>
      <c r="E5445" s="13"/>
      <c r="F5445" s="14"/>
      <c r="G5445" s="14"/>
    </row>
    <row r="5446" s="5" customFormat="true" ht="15" hidden="false" customHeight="false" outlineLevel="0" collapsed="false">
      <c r="A5446" s="12"/>
      <c r="B5446" s="13" t="s">
        <v>100</v>
      </c>
      <c r="C5446" s="13"/>
      <c r="D5446" s="13"/>
      <c r="E5446" s="13"/>
      <c r="F5446" s="14"/>
      <c r="G5446" s="14"/>
    </row>
    <row r="5447" s="5" customFormat="true" ht="15" hidden="false" customHeight="false" outlineLevel="0" collapsed="false">
      <c r="A5447" s="12"/>
      <c r="B5447" s="13" t="s">
        <v>1636</v>
      </c>
      <c r="C5447" s="13"/>
      <c r="D5447" s="13"/>
      <c r="E5447" s="13"/>
      <c r="F5447" s="14"/>
      <c r="G5447" s="14"/>
    </row>
    <row r="5448" s="5" customFormat="true" ht="15" hidden="false" customHeight="false" outlineLevel="0" collapsed="false">
      <c r="A5448" s="12"/>
      <c r="B5448" s="13" t="s">
        <v>1637</v>
      </c>
      <c r="C5448" s="13"/>
      <c r="D5448" s="13"/>
      <c r="E5448" s="13"/>
      <c r="F5448" s="14"/>
      <c r="G5448" s="14"/>
    </row>
    <row r="5449" s="5" customFormat="true" ht="15" hidden="false" customHeight="false" outlineLevel="0" collapsed="false">
      <c r="A5449" s="12"/>
      <c r="B5449" s="13" t="s">
        <v>1601</v>
      </c>
      <c r="C5449" s="13" t="s">
        <v>938</v>
      </c>
      <c r="D5449" s="21" t="n">
        <v>15</v>
      </c>
      <c r="E5449" s="13"/>
      <c r="F5449" s="14"/>
      <c r="G5449" s="14"/>
    </row>
    <row r="5450" s="5" customFormat="true" ht="15" hidden="false" customHeight="false" outlineLevel="0" collapsed="false">
      <c r="A5450" s="12"/>
      <c r="B5450" s="13" t="s">
        <v>357</v>
      </c>
      <c r="C5450" s="13" t="s">
        <v>1056</v>
      </c>
      <c r="D5450" s="21" t="n">
        <v>51</v>
      </c>
      <c r="E5450" s="13"/>
      <c r="F5450" s="14"/>
      <c r="G5450" s="14"/>
    </row>
    <row r="5451" s="5" customFormat="true" ht="15" hidden="false" customHeight="false" outlineLevel="0" collapsed="false">
      <c r="A5451" s="12"/>
      <c r="B5451" s="13"/>
      <c r="C5451" s="13"/>
      <c r="D5451" s="16" t="n">
        <f aca="false">SUM(D5449:D5450)</f>
        <v>66</v>
      </c>
      <c r="E5451" s="13"/>
      <c r="F5451" s="14"/>
      <c r="G5451" s="14"/>
    </row>
    <row r="5452" s="5" customFormat="true" ht="15" hidden="false" customHeight="false" outlineLevel="0" collapsed="false">
      <c r="A5452" s="12"/>
      <c r="B5452" s="13"/>
      <c r="C5452" s="13"/>
      <c r="D5452" s="20" t="s">
        <v>11</v>
      </c>
      <c r="E5452" s="14" t="n">
        <v>902.93</v>
      </c>
      <c r="F5452" s="14" t="s">
        <v>12</v>
      </c>
      <c r="G5452" s="15" t="n">
        <f aca="false">D5451*E5452</f>
        <v>59593.38</v>
      </c>
      <c r="H5452" s="17" t="n">
        <f aca="false">G5452</f>
        <v>59593.38</v>
      </c>
    </row>
    <row r="5453" s="5" customFormat="true" ht="15" hidden="false" customHeight="false" outlineLevel="0" collapsed="false">
      <c r="A5453" s="12"/>
      <c r="B5453" s="13"/>
      <c r="C5453" s="13"/>
      <c r="D5453" s="20"/>
      <c r="E5453" s="14"/>
      <c r="F5453" s="14"/>
      <c r="G5453" s="15"/>
      <c r="H5453" s="17"/>
    </row>
    <row r="5454" s="49" customFormat="true" ht="15" hidden="false" customHeight="false" outlineLevel="0" collapsed="false">
      <c r="A5454" s="48" t="n">
        <v>20</v>
      </c>
      <c r="B5454" s="32" t="s">
        <v>289</v>
      </c>
      <c r="C5454" s="32"/>
      <c r="D5454" s="32"/>
      <c r="E5454" s="32"/>
      <c r="F5454" s="32"/>
      <c r="G5454" s="26"/>
      <c r="H5454" s="26"/>
      <c r="I5454" s="32"/>
    </row>
    <row r="5455" s="49" customFormat="true" ht="15" hidden="false" customHeight="false" outlineLevel="0" collapsed="false">
      <c r="A5455" s="48"/>
      <c r="B5455" s="32" t="s">
        <v>1819</v>
      </c>
      <c r="C5455" s="32" t="s">
        <v>622</v>
      </c>
      <c r="D5455" s="40" t="n">
        <v>64</v>
      </c>
      <c r="E5455" s="32"/>
      <c r="F5455" s="32"/>
      <c r="G5455" s="26"/>
      <c r="H5455" s="26"/>
      <c r="I5455" s="32"/>
    </row>
    <row r="5456" s="53" customFormat="true" ht="15" hidden="false" customHeight="false" outlineLevel="0" collapsed="false">
      <c r="D5456" s="16" t="n">
        <f aca="false">SUM(D5455)</f>
        <v>64</v>
      </c>
      <c r="E5456" s="54"/>
      <c r="G5456" s="55"/>
    </row>
    <row r="5457" s="53" customFormat="true" ht="13.5" hidden="false" customHeight="false" outlineLevel="0" collapsed="false">
      <c r="D5457" s="51" t="s">
        <v>11</v>
      </c>
      <c r="E5457" s="26" t="n">
        <v>58.11</v>
      </c>
      <c r="F5457" s="26" t="s">
        <v>15</v>
      </c>
      <c r="G5457" s="27" t="n">
        <f aca="false">D5456*E5457</f>
        <v>3719.04</v>
      </c>
      <c r="H5457" s="52" t="n">
        <f aca="false">G5457</f>
        <v>3719.04</v>
      </c>
    </row>
    <row r="5458" s="53" customFormat="true" ht="13.5" hidden="false" customHeight="false" outlineLevel="0" collapsed="false">
      <c r="D5458" s="51"/>
      <c r="E5458" s="26"/>
      <c r="F5458" s="26"/>
      <c r="G5458" s="27"/>
      <c r="H5458" s="52"/>
    </row>
    <row r="5459" s="5" customFormat="true" ht="15" hidden="false" customHeight="false" outlineLevel="0" collapsed="false">
      <c r="A5459" s="12" t="n">
        <v>21</v>
      </c>
      <c r="B5459" s="13" t="s">
        <v>460</v>
      </c>
      <c r="C5459" s="13"/>
      <c r="D5459" s="13"/>
      <c r="E5459" s="13"/>
      <c r="F5459" s="14"/>
      <c r="G5459" s="14"/>
    </row>
    <row r="5460" s="5" customFormat="true" ht="15" hidden="false" customHeight="false" outlineLevel="0" collapsed="false">
      <c r="A5460" s="12"/>
      <c r="B5460" s="13" t="s">
        <v>461</v>
      </c>
      <c r="C5460" s="13"/>
      <c r="D5460" s="13"/>
      <c r="E5460" s="13"/>
      <c r="F5460" s="14"/>
      <c r="G5460" s="14"/>
    </row>
    <row r="5461" s="5" customFormat="true" ht="15" hidden="false" customHeight="false" outlineLevel="0" collapsed="false">
      <c r="A5461" s="12"/>
      <c r="B5461" s="36" t="s">
        <v>462</v>
      </c>
      <c r="C5461" s="13"/>
      <c r="E5461" s="13"/>
      <c r="F5461" s="14"/>
      <c r="G5461" s="14"/>
    </row>
    <row r="5462" s="5" customFormat="true" ht="15" hidden="false" customHeight="false" outlineLevel="0" collapsed="false">
      <c r="A5462" s="12"/>
      <c r="B5462" s="57" t="s">
        <v>570</v>
      </c>
      <c r="C5462" s="57" t="s">
        <v>1820</v>
      </c>
      <c r="D5462" s="21" t="n">
        <v>5</v>
      </c>
      <c r="E5462" s="13"/>
      <c r="F5462" s="14"/>
      <c r="G5462" s="14"/>
    </row>
    <row r="5463" s="5" customFormat="true" ht="15" hidden="false" customHeight="false" outlineLevel="0" collapsed="false">
      <c r="A5463" s="12"/>
      <c r="B5463" s="13"/>
      <c r="D5463" s="16" t="n">
        <f aca="false">SUM(D5462:D5462)</f>
        <v>5</v>
      </c>
      <c r="G5463" s="14"/>
    </row>
    <row r="5464" s="5" customFormat="true" ht="15" hidden="false" customHeight="false" outlineLevel="0" collapsed="false">
      <c r="A5464" s="12"/>
      <c r="B5464" s="13"/>
      <c r="D5464" s="20" t="s">
        <v>11</v>
      </c>
      <c r="E5464" s="21" t="n">
        <v>12595</v>
      </c>
      <c r="F5464" s="14" t="s">
        <v>37</v>
      </c>
      <c r="G5464" s="15" t="n">
        <f aca="false">D5463*E5464/100</f>
        <v>629.75</v>
      </c>
      <c r="H5464" s="17" t="n">
        <f aca="false">G5464</f>
        <v>629.75</v>
      </c>
    </row>
    <row r="5465" s="5" customFormat="true" ht="15" hidden="false" customHeight="false" outlineLevel="0" collapsed="false">
      <c r="A5465" s="12"/>
      <c r="B5465" s="13"/>
      <c r="D5465" s="20"/>
      <c r="E5465" s="21"/>
      <c r="F5465" s="14"/>
      <c r="G5465" s="15"/>
      <c r="H5465" s="17"/>
    </row>
    <row r="5466" s="5" customFormat="true" ht="15" hidden="false" customHeight="false" outlineLevel="0" collapsed="false">
      <c r="A5466" s="12" t="n">
        <v>22</v>
      </c>
      <c r="B5466" s="13" t="s">
        <v>295</v>
      </c>
      <c r="C5466" s="13"/>
      <c r="D5466" s="13"/>
      <c r="E5466" s="13"/>
      <c r="F5466" s="14"/>
      <c r="G5466" s="14"/>
    </row>
    <row r="5467" s="5" customFormat="true" ht="15" hidden="false" customHeight="false" outlineLevel="0" collapsed="false">
      <c r="A5467" s="12"/>
      <c r="B5467" s="13" t="s">
        <v>296</v>
      </c>
      <c r="C5467" s="13"/>
      <c r="D5467" s="13"/>
      <c r="E5467" s="13"/>
      <c r="F5467" s="14"/>
      <c r="G5467" s="14"/>
    </row>
    <row r="5468" s="5" customFormat="true" ht="15" hidden="false" customHeight="false" outlineLevel="0" collapsed="false">
      <c r="A5468" s="12"/>
      <c r="B5468" s="13" t="s">
        <v>473</v>
      </c>
      <c r="C5468" s="13" t="s">
        <v>474</v>
      </c>
      <c r="D5468" s="21" t="n">
        <v>40</v>
      </c>
      <c r="E5468" s="13"/>
      <c r="F5468" s="14"/>
      <c r="G5468" s="14"/>
    </row>
    <row r="5469" s="5" customFormat="true" ht="15" hidden="false" customHeight="false" outlineLevel="0" collapsed="false">
      <c r="A5469" s="12"/>
      <c r="B5469" s="13"/>
      <c r="C5469" s="13"/>
      <c r="D5469" s="16" t="n">
        <f aca="false">SUM(D5468:D5468)</f>
        <v>40</v>
      </c>
      <c r="E5469" s="13"/>
      <c r="F5469" s="14"/>
      <c r="G5469" s="14"/>
    </row>
    <row r="5470" s="5" customFormat="true" ht="15" hidden="false" customHeight="false" outlineLevel="0" collapsed="false">
      <c r="A5470" s="12"/>
      <c r="B5470" s="13"/>
      <c r="C5470" s="13"/>
      <c r="D5470" s="20" t="s">
        <v>11</v>
      </c>
      <c r="E5470" s="14" t="n">
        <v>27678.86</v>
      </c>
      <c r="F5470" s="14" t="s">
        <v>25</v>
      </c>
      <c r="G5470" s="15" t="n">
        <f aca="false">D5469*E5470/100</f>
        <v>11071.544</v>
      </c>
      <c r="H5470" s="17" t="n">
        <f aca="false">G5470</f>
        <v>11071.544</v>
      </c>
    </row>
    <row r="5471" s="5" customFormat="true" ht="15" hidden="false" customHeight="false" outlineLevel="0" collapsed="false">
      <c r="A5471" s="12"/>
      <c r="B5471" s="13"/>
      <c r="C5471" s="13"/>
      <c r="D5471" s="20"/>
      <c r="E5471" s="14"/>
      <c r="F5471" s="14"/>
      <c r="G5471" s="15"/>
      <c r="H5471" s="17"/>
    </row>
    <row r="5472" s="5" customFormat="true" ht="15.75" hidden="false" customHeight="false" outlineLevel="0" collapsed="false">
      <c r="A5472" s="37" t="s">
        <v>320</v>
      </c>
      <c r="B5472" s="37"/>
      <c r="C5472" s="37"/>
      <c r="D5472" s="37"/>
      <c r="E5472" s="37"/>
      <c r="F5472" s="37"/>
      <c r="G5472" s="37"/>
      <c r="H5472" s="14"/>
      <c r="I5472" s="13"/>
    </row>
    <row r="5473" s="5" customFormat="true" ht="16.5" hidden="false" customHeight="false" outlineLevel="0" collapsed="false">
      <c r="A5473" s="7" t="s">
        <v>2</v>
      </c>
      <c r="B5473" s="8" t="s">
        <v>3</v>
      </c>
      <c r="C5473" s="9" t="s">
        <v>4</v>
      </c>
      <c r="D5473" s="10" t="s">
        <v>5</v>
      </c>
      <c r="E5473" s="9" t="s">
        <v>6</v>
      </c>
      <c r="F5473" s="8" t="s">
        <v>7</v>
      </c>
      <c r="G5473" s="11" t="s">
        <v>8</v>
      </c>
    </row>
    <row r="5474" s="5" customFormat="true" ht="15.75" hidden="false" customHeight="false" outlineLevel="0" collapsed="false">
      <c r="A5474" s="12" t="n">
        <v>23</v>
      </c>
      <c r="B5474" s="13" t="s">
        <v>304</v>
      </c>
      <c r="C5474" s="13"/>
      <c r="D5474" s="13"/>
      <c r="E5474" s="13"/>
      <c r="F5474" s="14"/>
      <c r="G5474" s="14"/>
    </row>
    <row r="5475" s="5" customFormat="true" ht="15" hidden="false" customHeight="false" outlineLevel="0" collapsed="false">
      <c r="A5475" s="12"/>
      <c r="B5475" s="13" t="s">
        <v>305</v>
      </c>
      <c r="C5475" s="13"/>
      <c r="D5475" s="13"/>
      <c r="E5475" s="13"/>
      <c r="F5475" s="14"/>
      <c r="G5475" s="14"/>
    </row>
    <row r="5476" s="5" customFormat="true" ht="15" hidden="false" customHeight="false" outlineLevel="0" collapsed="false">
      <c r="A5476" s="12"/>
      <c r="B5476" s="13" t="s">
        <v>222</v>
      </c>
      <c r="C5476" s="13" t="s">
        <v>1821</v>
      </c>
      <c r="D5476" s="21" t="n">
        <v>108</v>
      </c>
      <c r="E5476" s="13"/>
      <c r="F5476" s="14"/>
      <c r="G5476" s="14"/>
    </row>
    <row r="5477" s="5" customFormat="true" ht="15" hidden="false" customHeight="false" outlineLevel="0" collapsed="false">
      <c r="A5477" s="12"/>
      <c r="B5477" s="13"/>
      <c r="C5477" s="13"/>
      <c r="D5477" s="16" t="n">
        <f aca="false">SUM(D5476:D5476)</f>
        <v>108</v>
      </c>
      <c r="E5477" s="13"/>
      <c r="F5477" s="14"/>
      <c r="G5477" s="14"/>
    </row>
    <row r="5478" s="5" customFormat="true" ht="15" hidden="false" customHeight="false" outlineLevel="0" collapsed="false">
      <c r="A5478" s="12"/>
      <c r="B5478" s="36" t="s">
        <v>131</v>
      </c>
      <c r="C5478" s="13"/>
      <c r="D5478" s="44"/>
      <c r="E5478" s="13"/>
      <c r="F5478" s="14"/>
      <c r="G5478" s="14"/>
    </row>
    <row r="5479" s="5" customFormat="true" ht="15" hidden="false" customHeight="false" outlineLevel="0" collapsed="false">
      <c r="A5479" s="12"/>
      <c r="B5479" s="13" t="s">
        <v>480</v>
      </c>
      <c r="C5479" s="13" t="s">
        <v>1822</v>
      </c>
      <c r="D5479" s="21" t="n">
        <v>15</v>
      </c>
      <c r="E5479" s="13"/>
      <c r="F5479" s="14"/>
      <c r="G5479" s="14"/>
    </row>
    <row r="5480" s="5" customFormat="true" ht="15" hidden="false" customHeight="false" outlineLevel="0" collapsed="false">
      <c r="A5480" s="12"/>
      <c r="B5480" s="13"/>
      <c r="C5480" s="13"/>
      <c r="D5480" s="16" t="n">
        <f aca="false">SUM(D5479)</f>
        <v>15</v>
      </c>
      <c r="E5480" s="13"/>
      <c r="F5480" s="14"/>
      <c r="G5480" s="14"/>
    </row>
    <row r="5481" s="5" customFormat="true" ht="15" hidden="false" customHeight="false" outlineLevel="0" collapsed="false">
      <c r="A5481" s="12"/>
      <c r="B5481" s="13"/>
      <c r="C5481" s="28" t="s">
        <v>1823</v>
      </c>
      <c r="D5481" s="16" t="n">
        <f aca="false">D5477-D5480</f>
        <v>93</v>
      </c>
      <c r="E5481" s="41"/>
      <c r="F5481" s="14"/>
      <c r="G5481" s="14"/>
    </row>
    <row r="5482" s="5" customFormat="true" ht="15" hidden="false" customHeight="false" outlineLevel="0" collapsed="false">
      <c r="A5482" s="12"/>
      <c r="B5482" s="13"/>
      <c r="C5482" s="13"/>
      <c r="D5482" s="20" t="s">
        <v>11</v>
      </c>
      <c r="E5482" s="21" t="n">
        <v>28253.61</v>
      </c>
      <c r="F5482" s="14" t="s">
        <v>25</v>
      </c>
      <c r="G5482" s="15" t="n">
        <f aca="false">D5481*E5482/100</f>
        <v>26275.8573</v>
      </c>
      <c r="H5482" s="17" t="n">
        <f aca="false">G5482</f>
        <v>26275.8573</v>
      </c>
    </row>
    <row r="5484" s="5" customFormat="true" ht="15" hidden="false" customHeight="false" outlineLevel="0" collapsed="false">
      <c r="A5484" s="12" t="n">
        <v>24</v>
      </c>
      <c r="B5484" s="13" t="s">
        <v>109</v>
      </c>
      <c r="C5484" s="13"/>
      <c r="D5484" s="13"/>
      <c r="E5484" s="13"/>
      <c r="F5484" s="14"/>
      <c r="G5484" s="14"/>
    </row>
    <row r="5485" s="5" customFormat="true" ht="15" hidden="false" customHeight="false" outlineLevel="0" collapsed="false">
      <c r="A5485" s="12"/>
      <c r="B5485" s="13" t="s">
        <v>812</v>
      </c>
      <c r="C5485" s="13"/>
      <c r="D5485" s="13"/>
      <c r="E5485" s="13"/>
      <c r="F5485" s="14"/>
      <c r="G5485" s="14"/>
    </row>
    <row r="5486" s="5" customFormat="true" ht="15" hidden="false" customHeight="false" outlineLevel="0" collapsed="false">
      <c r="A5486" s="12" t="s">
        <v>155</v>
      </c>
      <c r="B5486" s="36" t="s">
        <v>813</v>
      </c>
      <c r="C5486" s="13"/>
      <c r="D5486" s="57"/>
      <c r="E5486" s="13"/>
      <c r="F5486" s="14"/>
      <c r="G5486" s="14"/>
    </row>
    <row r="5487" s="5" customFormat="true" ht="15" hidden="false" customHeight="false" outlineLevel="0" collapsed="false">
      <c r="A5487" s="12"/>
      <c r="B5487" s="13" t="s">
        <v>1646</v>
      </c>
      <c r="C5487" s="13" t="s">
        <v>1824</v>
      </c>
      <c r="D5487" s="21" t="n">
        <v>1359</v>
      </c>
      <c r="E5487" s="13"/>
      <c r="F5487" s="14"/>
      <c r="G5487" s="14"/>
    </row>
    <row r="5488" s="5" customFormat="true" ht="15" hidden="false" customHeight="false" outlineLevel="0" collapsed="false">
      <c r="A5488" s="12"/>
      <c r="B5488" s="13" t="s">
        <v>182</v>
      </c>
      <c r="C5488" s="13" t="s">
        <v>286</v>
      </c>
      <c r="D5488" s="21" t="n">
        <v>121</v>
      </c>
      <c r="E5488" s="13"/>
      <c r="F5488" s="14"/>
      <c r="G5488" s="14"/>
    </row>
    <row r="5489" s="5" customFormat="true" ht="15" hidden="false" customHeight="false" outlineLevel="0" collapsed="false">
      <c r="A5489" s="12"/>
      <c r="B5489" s="13" t="s">
        <v>1825</v>
      </c>
      <c r="C5489" s="13" t="s">
        <v>1081</v>
      </c>
      <c r="D5489" s="21" t="n">
        <v>417</v>
      </c>
      <c r="E5489" s="13"/>
      <c r="F5489" s="14"/>
      <c r="G5489" s="14"/>
    </row>
    <row r="5490" s="5" customFormat="true" ht="15" hidden="false" customHeight="false" outlineLevel="0" collapsed="false">
      <c r="A5490" s="12"/>
      <c r="B5490" s="13"/>
      <c r="C5490" s="13"/>
      <c r="D5490" s="16" t="n">
        <f aca="false">SUM(D5487:D5489)</f>
        <v>1897</v>
      </c>
      <c r="E5490" s="13"/>
      <c r="F5490" s="14"/>
      <c r="G5490" s="14"/>
    </row>
    <row r="5491" s="5" customFormat="true" ht="15" hidden="false" customHeight="false" outlineLevel="0" collapsed="false">
      <c r="A5491" s="12"/>
      <c r="B5491" s="13"/>
      <c r="C5491" s="13"/>
      <c r="D5491" s="20" t="s">
        <v>11</v>
      </c>
      <c r="E5491" s="21" t="n">
        <v>3275.5</v>
      </c>
      <c r="F5491" s="14" t="s">
        <v>25</v>
      </c>
      <c r="G5491" s="15" t="n">
        <f aca="false">D5490*E5491/100</f>
        <v>62136.235</v>
      </c>
      <c r="H5491" s="17" t="n">
        <f aca="false">G5491</f>
        <v>62136.235</v>
      </c>
    </row>
    <row r="5492" s="5" customFormat="true" ht="15" hidden="false" customHeight="false" outlineLevel="0" collapsed="false">
      <c r="A5492" s="12" t="s">
        <v>159</v>
      </c>
      <c r="B5492" s="36" t="s">
        <v>818</v>
      </c>
      <c r="C5492" s="13"/>
      <c r="D5492" s="57"/>
      <c r="E5492" s="13"/>
      <c r="F5492" s="14"/>
      <c r="G5492" s="14"/>
    </row>
    <row r="5493" s="5" customFormat="true" ht="15" hidden="false" customHeight="false" outlineLevel="0" collapsed="false">
      <c r="A5493" s="12"/>
      <c r="B5493" s="13" t="s">
        <v>729</v>
      </c>
      <c r="C5493" s="13" t="s">
        <v>1826</v>
      </c>
      <c r="D5493" s="21" t="n">
        <v>900</v>
      </c>
      <c r="E5493" s="13"/>
      <c r="F5493" s="14"/>
      <c r="G5493" s="14"/>
    </row>
    <row r="5494" s="5" customFormat="true" ht="15" hidden="false" customHeight="false" outlineLevel="0" collapsed="false">
      <c r="A5494" s="12"/>
      <c r="B5494" s="13"/>
      <c r="C5494" s="13"/>
      <c r="D5494" s="16" t="n">
        <f aca="false">SUM(D5493:D5493)</f>
        <v>900</v>
      </c>
      <c r="E5494" s="13"/>
      <c r="F5494" s="14"/>
      <c r="G5494" s="14"/>
    </row>
    <row r="5495" s="5" customFormat="true" ht="15" hidden="false" customHeight="false" outlineLevel="0" collapsed="false">
      <c r="A5495" s="12"/>
      <c r="B5495" s="13"/>
      <c r="C5495" s="13"/>
      <c r="D5495" s="20" t="s">
        <v>11</v>
      </c>
      <c r="E5495" s="21" t="n">
        <v>4411.82</v>
      </c>
      <c r="F5495" s="14" t="s">
        <v>25</v>
      </c>
      <c r="G5495" s="15" t="n">
        <f aca="false">D5494*E5495/100</f>
        <v>39706.38</v>
      </c>
      <c r="H5495" s="17" t="n">
        <f aca="false">G5495</f>
        <v>39706.38</v>
      </c>
    </row>
    <row r="5496" s="5" customFormat="true" ht="15" hidden="false" customHeight="false" outlineLevel="0" collapsed="false">
      <c r="A5496" s="12" t="n">
        <v>25</v>
      </c>
      <c r="B5496" s="13" t="s">
        <v>113</v>
      </c>
      <c r="C5496" s="13"/>
      <c r="D5496" s="13"/>
      <c r="E5496" s="13"/>
      <c r="F5496" s="14"/>
      <c r="G5496" s="14"/>
    </row>
    <row r="5497" s="5" customFormat="true" ht="15" hidden="false" customHeight="false" outlineLevel="0" collapsed="false">
      <c r="A5497" s="12"/>
      <c r="B5497" s="13" t="s">
        <v>114</v>
      </c>
      <c r="C5497" s="13"/>
      <c r="D5497" s="13"/>
      <c r="E5497" s="13"/>
      <c r="F5497" s="14"/>
      <c r="G5497" s="14"/>
    </row>
    <row r="5498" s="5" customFormat="true" ht="15" hidden="false" customHeight="false" outlineLevel="0" collapsed="false">
      <c r="A5498" s="12"/>
      <c r="B5498" s="13" t="s">
        <v>1646</v>
      </c>
      <c r="C5498" s="13" t="s">
        <v>1824</v>
      </c>
      <c r="D5498" s="21" t="n">
        <v>1359</v>
      </c>
      <c r="G5498" s="14"/>
    </row>
    <row r="5499" customFormat="false" ht="15" hidden="false" customHeight="false" outlineLevel="0" collapsed="false">
      <c r="D5499" s="16" t="n">
        <f aca="false">SUM(D5498:D5498)</f>
        <v>1359</v>
      </c>
      <c r="E5499" s="13"/>
      <c r="F5499" s="14"/>
      <c r="G5499" s="14"/>
    </row>
    <row r="5500" customFormat="false" ht="13.5" hidden="false" customHeight="false" outlineLevel="0" collapsed="false">
      <c r="D5500" s="20" t="s">
        <v>11</v>
      </c>
      <c r="E5500" s="21" t="n">
        <v>1887.4</v>
      </c>
      <c r="F5500" s="14" t="s">
        <v>25</v>
      </c>
      <c r="G5500" s="15" t="n">
        <f aca="false">D5499*E5500/100</f>
        <v>25649.766</v>
      </c>
      <c r="H5500" s="43" t="n">
        <f aca="false">G5500</f>
        <v>25649.766</v>
      </c>
    </row>
    <row r="5501" s="5" customFormat="true" ht="15" hidden="false" customHeight="false" outlineLevel="0" collapsed="false">
      <c r="A5501" s="12" t="n">
        <v>26</v>
      </c>
      <c r="B5501" s="13" t="s">
        <v>371</v>
      </c>
      <c r="C5501" s="13"/>
      <c r="D5501" s="13"/>
      <c r="E5501" s="13"/>
      <c r="F5501" s="14"/>
      <c r="G5501" s="14"/>
    </row>
    <row r="5502" s="5" customFormat="true" ht="15" hidden="false" customHeight="false" outlineLevel="0" collapsed="false">
      <c r="A5502" s="12"/>
      <c r="B5502" s="13" t="s">
        <v>363</v>
      </c>
      <c r="C5502" s="13" t="s">
        <v>1827</v>
      </c>
      <c r="D5502" s="21" t="n">
        <v>1200</v>
      </c>
      <c r="E5502" s="13"/>
      <c r="F5502" s="14"/>
      <c r="G5502" s="14"/>
    </row>
    <row r="5503" s="5" customFormat="true" ht="15" hidden="false" customHeight="false" outlineLevel="0" collapsed="false">
      <c r="A5503" s="12"/>
      <c r="B5503" s="13"/>
      <c r="C5503" s="13"/>
      <c r="D5503" s="16" t="n">
        <f aca="false">SUM(D5502:D5502)</f>
        <v>1200</v>
      </c>
      <c r="E5503" s="13"/>
      <c r="F5503" s="14"/>
      <c r="G5503" s="14"/>
    </row>
    <row r="5504" s="5" customFormat="true" ht="15" hidden="false" customHeight="false" outlineLevel="0" collapsed="false">
      <c r="A5504" s="12"/>
      <c r="B5504" s="13"/>
      <c r="C5504" s="13"/>
      <c r="D5504" s="20" t="s">
        <v>11</v>
      </c>
      <c r="E5504" s="14" t="n">
        <v>1287.44</v>
      </c>
      <c r="F5504" s="14" t="s">
        <v>25</v>
      </c>
      <c r="G5504" s="15" t="n">
        <f aca="false">D5503*E5504/100</f>
        <v>15449.28</v>
      </c>
      <c r="H5504" s="17" t="n">
        <f aca="false">G5504</f>
        <v>15449.28</v>
      </c>
    </row>
    <row r="5505" s="5" customFormat="true" ht="15" hidden="false" customHeight="false" outlineLevel="0" collapsed="false">
      <c r="A5505" s="12" t="n">
        <v>27</v>
      </c>
      <c r="B5505" s="13" t="s">
        <v>88</v>
      </c>
      <c r="C5505" s="13"/>
      <c r="D5505" s="13"/>
      <c r="E5505" s="13"/>
      <c r="F5505" s="14"/>
      <c r="G5505" s="14"/>
    </row>
    <row r="5506" s="5" customFormat="true" ht="15" hidden="false" customHeight="false" outlineLevel="0" collapsed="false">
      <c r="A5506" s="12"/>
      <c r="B5506" s="13"/>
      <c r="C5506" s="13"/>
      <c r="D5506" s="13"/>
      <c r="E5506" s="13"/>
      <c r="F5506" s="14"/>
      <c r="G5506" s="14"/>
    </row>
    <row r="5507" s="5" customFormat="true" ht="15" hidden="false" customHeight="false" outlineLevel="0" collapsed="false">
      <c r="A5507" s="12"/>
      <c r="B5507" s="13" t="s">
        <v>439</v>
      </c>
      <c r="C5507" s="13" t="s">
        <v>1828</v>
      </c>
      <c r="D5507" s="21" t="n">
        <v>1950</v>
      </c>
      <c r="E5507" s="13"/>
      <c r="F5507" s="14"/>
      <c r="G5507" s="14"/>
    </row>
    <row r="5508" s="5" customFormat="true" ht="15" hidden="false" customHeight="false" outlineLevel="0" collapsed="false">
      <c r="A5508" s="12"/>
      <c r="B5508" s="13" t="s">
        <v>365</v>
      </c>
      <c r="C5508" s="13" t="s">
        <v>1829</v>
      </c>
      <c r="D5508" s="21" t="n">
        <v>159</v>
      </c>
      <c r="E5508" s="13"/>
      <c r="F5508" s="14"/>
      <c r="G5508" s="14"/>
    </row>
    <row r="5509" s="5" customFormat="true" ht="15" hidden="false" customHeight="false" outlineLevel="0" collapsed="false">
      <c r="A5509" s="12"/>
      <c r="B5509" s="13" t="s">
        <v>287</v>
      </c>
      <c r="C5509" s="13" t="s">
        <v>1830</v>
      </c>
      <c r="D5509" s="21" t="n">
        <v>54</v>
      </c>
      <c r="E5509" s="13"/>
      <c r="F5509" s="14"/>
      <c r="G5509" s="14"/>
    </row>
    <row r="5510" s="5" customFormat="true" ht="15" hidden="false" customHeight="false" outlineLevel="0" collapsed="false">
      <c r="A5510" s="12"/>
      <c r="B5510" s="13" t="s">
        <v>224</v>
      </c>
      <c r="C5510" s="13" t="s">
        <v>1830</v>
      </c>
      <c r="D5510" s="21" t="n">
        <v>63</v>
      </c>
      <c r="E5510" s="13"/>
      <c r="F5510" s="14"/>
      <c r="G5510" s="14"/>
    </row>
    <row r="5511" s="5" customFormat="true" ht="15" hidden="false" customHeight="false" outlineLevel="0" collapsed="false">
      <c r="A5511" s="12"/>
      <c r="B5511" s="13" t="s">
        <v>365</v>
      </c>
      <c r="C5511" s="13" t="s">
        <v>1831</v>
      </c>
      <c r="D5511" s="21" t="n">
        <v>18</v>
      </c>
      <c r="E5511" s="13"/>
      <c r="F5511" s="14"/>
      <c r="G5511" s="14"/>
    </row>
    <row r="5512" s="5" customFormat="true" ht="15" hidden="false" customHeight="false" outlineLevel="0" collapsed="false">
      <c r="A5512" s="12"/>
      <c r="B5512" s="13" t="s">
        <v>86</v>
      </c>
      <c r="C5512" s="13" t="s">
        <v>1832</v>
      </c>
      <c r="D5512" s="21" t="n">
        <v>472</v>
      </c>
      <c r="E5512" s="13"/>
      <c r="F5512" s="14"/>
      <c r="G5512" s="14"/>
    </row>
    <row r="5513" s="5" customFormat="true" ht="15" hidden="false" customHeight="false" outlineLevel="0" collapsed="false">
      <c r="A5513" s="12"/>
      <c r="B5513" s="13" t="s">
        <v>1833</v>
      </c>
      <c r="C5513" s="13" t="s">
        <v>1834</v>
      </c>
      <c r="D5513" s="21" t="n">
        <v>491</v>
      </c>
      <c r="E5513" s="13"/>
      <c r="F5513" s="14"/>
      <c r="G5513" s="14"/>
    </row>
    <row r="5514" s="5" customFormat="true" ht="15" hidden="false" customHeight="false" outlineLevel="0" collapsed="false">
      <c r="A5514" s="12"/>
      <c r="B5514" s="13" t="s">
        <v>1452</v>
      </c>
      <c r="C5514" s="13" t="s">
        <v>1835</v>
      </c>
      <c r="D5514" s="21" t="n">
        <v>112</v>
      </c>
      <c r="E5514" s="13"/>
      <c r="F5514" s="14"/>
      <c r="G5514" s="14"/>
    </row>
    <row r="5515" s="5" customFormat="true" ht="15" hidden="false" customHeight="false" outlineLevel="0" collapsed="false">
      <c r="A5515" s="12"/>
      <c r="B5515" s="13" t="s">
        <v>84</v>
      </c>
      <c r="C5515" s="13" t="s">
        <v>1836</v>
      </c>
      <c r="D5515" s="21" t="n">
        <v>975</v>
      </c>
      <c r="E5515" s="13"/>
      <c r="F5515" s="14"/>
      <c r="G5515" s="14"/>
    </row>
    <row r="5516" s="5" customFormat="true" ht="15" hidden="false" customHeight="false" outlineLevel="0" collapsed="false">
      <c r="A5516" s="12"/>
      <c r="B5516" s="13" t="s">
        <v>224</v>
      </c>
      <c r="C5516" s="13" t="s">
        <v>1837</v>
      </c>
      <c r="D5516" s="21" t="n">
        <v>228</v>
      </c>
      <c r="E5516" s="13"/>
      <c r="F5516" s="14"/>
      <c r="G5516" s="14"/>
    </row>
    <row r="5517" s="5" customFormat="true" ht="15" hidden="false" customHeight="false" outlineLevel="0" collapsed="false">
      <c r="A5517" s="12"/>
      <c r="B5517" s="13" t="s">
        <v>174</v>
      </c>
      <c r="C5517" s="13" t="s">
        <v>1838</v>
      </c>
      <c r="D5517" s="21" t="n">
        <v>256</v>
      </c>
      <c r="E5517" s="13"/>
      <c r="F5517" s="14"/>
      <c r="G5517" s="14"/>
    </row>
    <row r="5518" s="5" customFormat="true" ht="15" hidden="false" customHeight="false" outlineLevel="0" collapsed="false">
      <c r="A5518" s="12"/>
      <c r="B5518" s="13"/>
      <c r="C5518" s="13"/>
      <c r="D5518" s="16" t="n">
        <f aca="false">SUM(D5507:D5517)</f>
        <v>4778</v>
      </c>
      <c r="E5518" s="13"/>
      <c r="F5518" s="14"/>
      <c r="G5518" s="14"/>
    </row>
    <row r="5519" s="5" customFormat="true" ht="15" hidden="false" customHeight="false" outlineLevel="0" collapsed="false">
      <c r="A5519" s="12"/>
      <c r="B5519" s="13"/>
      <c r="D5519" s="20" t="s">
        <v>11</v>
      </c>
      <c r="E5519" s="21" t="n">
        <v>2206.6</v>
      </c>
      <c r="F5519" s="14" t="s">
        <v>25</v>
      </c>
      <c r="G5519" s="15" t="n">
        <f aca="false">D5518*E5519/100</f>
        <v>105431.348</v>
      </c>
      <c r="H5519" s="17" t="n">
        <f aca="false">G5519</f>
        <v>105431.348</v>
      </c>
    </row>
    <row r="5520" s="5" customFormat="true" ht="15.75" hidden="false" customHeight="false" outlineLevel="0" collapsed="false">
      <c r="A5520" s="37" t="s">
        <v>353</v>
      </c>
      <c r="B5520" s="37"/>
      <c r="C5520" s="37"/>
      <c r="D5520" s="37"/>
      <c r="E5520" s="37"/>
      <c r="F5520" s="37"/>
      <c r="G5520" s="37"/>
      <c r="H5520" s="14"/>
      <c r="I5520" s="13"/>
    </row>
    <row r="5521" s="5" customFormat="true" ht="16.5" hidden="false" customHeight="false" outlineLevel="0" collapsed="false">
      <c r="A5521" s="7" t="s">
        <v>2</v>
      </c>
      <c r="B5521" s="8" t="s">
        <v>3</v>
      </c>
      <c r="C5521" s="9" t="s">
        <v>4</v>
      </c>
      <c r="D5521" s="10" t="s">
        <v>5</v>
      </c>
      <c r="E5521" s="9" t="s">
        <v>6</v>
      </c>
      <c r="F5521" s="8" t="s">
        <v>7</v>
      </c>
      <c r="G5521" s="11" t="s">
        <v>8</v>
      </c>
    </row>
    <row r="5522" s="5" customFormat="true" ht="15.75" hidden="false" customHeight="false" outlineLevel="0" collapsed="false">
      <c r="A5522" s="12" t="n">
        <v>28</v>
      </c>
      <c r="B5522" s="13" t="s">
        <v>90</v>
      </c>
      <c r="C5522" s="13"/>
      <c r="D5522" s="13"/>
      <c r="E5522" s="21"/>
      <c r="F5522" s="14"/>
      <c r="G5522" s="14"/>
    </row>
    <row r="5523" s="5" customFormat="true" ht="15" hidden="false" customHeight="false" outlineLevel="0" collapsed="false">
      <c r="A5523" s="12"/>
      <c r="B5523" s="13"/>
      <c r="C5523" s="13"/>
      <c r="D5523" s="13"/>
      <c r="E5523" s="21"/>
      <c r="F5523" s="14"/>
      <c r="G5523" s="14"/>
    </row>
    <row r="5524" s="5" customFormat="true" ht="15" hidden="false" customHeight="false" outlineLevel="0" collapsed="false">
      <c r="A5524" s="12"/>
      <c r="B5524" s="13"/>
      <c r="C5524" s="39" t="s">
        <v>1839</v>
      </c>
      <c r="D5524" s="16" t="n">
        <f aca="false">D5518</f>
        <v>4778</v>
      </c>
      <c r="E5524" s="21"/>
      <c r="F5524" s="14"/>
      <c r="G5524" s="14"/>
    </row>
    <row r="5525" s="5" customFormat="true" ht="15" hidden="false" customHeight="false" outlineLevel="0" collapsed="false">
      <c r="A5525" s="12"/>
      <c r="B5525" s="13"/>
      <c r="C5525" s="13"/>
      <c r="D5525" s="20" t="s">
        <v>11</v>
      </c>
      <c r="E5525" s="21" t="n">
        <v>2197.52</v>
      </c>
      <c r="F5525" s="14" t="s">
        <v>25</v>
      </c>
      <c r="G5525" s="15" t="n">
        <f aca="false">D5524*E5525/100</f>
        <v>104997.5056</v>
      </c>
      <c r="H5525" s="17" t="n">
        <f aca="false">G5525</f>
        <v>104997.5056</v>
      </c>
    </row>
    <row r="5526" s="5" customFormat="true" ht="15" hidden="false" customHeight="false" outlineLevel="0" collapsed="false">
      <c r="A5526" s="12" t="n">
        <v>29</v>
      </c>
      <c r="B5526" s="13" t="s">
        <v>275</v>
      </c>
      <c r="C5526" s="13"/>
      <c r="D5526" s="13"/>
      <c r="E5526" s="13"/>
      <c r="F5526" s="14"/>
      <c r="G5526" s="14"/>
    </row>
    <row r="5527" s="5" customFormat="true" ht="15" hidden="false" customHeight="false" outlineLevel="0" collapsed="false">
      <c r="A5527" s="12"/>
      <c r="B5527" s="13"/>
      <c r="C5527" s="39" t="s">
        <v>1840</v>
      </c>
      <c r="D5527" s="21" t="n">
        <v>726</v>
      </c>
      <c r="E5527" s="13"/>
      <c r="F5527" s="14"/>
      <c r="G5527" s="14"/>
    </row>
    <row r="5528" s="5" customFormat="true" ht="15" hidden="false" customHeight="false" outlineLevel="0" collapsed="false">
      <c r="A5528" s="12"/>
      <c r="B5528" s="13" t="s">
        <v>1771</v>
      </c>
      <c r="C5528" s="13" t="s">
        <v>1841</v>
      </c>
      <c r="D5528" s="21" t="n">
        <v>139</v>
      </c>
      <c r="E5528" s="13"/>
      <c r="F5528" s="14"/>
      <c r="G5528" s="14"/>
    </row>
    <row r="5529" s="5" customFormat="true" ht="15" hidden="false" customHeight="false" outlineLevel="0" collapsed="false">
      <c r="A5529" s="12"/>
      <c r="B5529" s="13" t="s">
        <v>1773</v>
      </c>
      <c r="C5529" s="13" t="s">
        <v>1842</v>
      </c>
      <c r="D5529" s="21" t="n">
        <v>225</v>
      </c>
      <c r="E5529" s="13"/>
      <c r="F5529" s="14"/>
      <c r="G5529" s="14"/>
    </row>
    <row r="5530" s="5" customFormat="true" ht="15" hidden="false" customHeight="false" outlineLevel="0" collapsed="false">
      <c r="A5530" s="12"/>
      <c r="B5530" s="13" t="s">
        <v>1555</v>
      </c>
      <c r="C5530" s="13" t="s">
        <v>1843</v>
      </c>
      <c r="D5530" s="21" t="n">
        <v>57</v>
      </c>
      <c r="E5530" s="13"/>
      <c r="F5530" s="14"/>
      <c r="G5530" s="14"/>
    </row>
    <row r="5531" s="5" customFormat="true" ht="15" hidden="false" customHeight="false" outlineLevel="0" collapsed="false">
      <c r="A5531" s="12"/>
      <c r="B5531" s="13" t="s">
        <v>802</v>
      </c>
      <c r="C5531" s="13" t="s">
        <v>1844</v>
      </c>
      <c r="D5531" s="21" t="n">
        <v>150</v>
      </c>
      <c r="E5531" s="13"/>
      <c r="F5531" s="14"/>
      <c r="G5531" s="14"/>
    </row>
    <row r="5532" s="5" customFormat="true" ht="15" hidden="false" customHeight="false" outlineLevel="0" collapsed="false">
      <c r="A5532" s="12"/>
      <c r="B5532" s="13"/>
      <c r="C5532" s="13"/>
      <c r="D5532" s="16" t="n">
        <f aca="false">SUM(D5527:D5531)</f>
        <v>1297</v>
      </c>
      <c r="E5532" s="13"/>
      <c r="F5532" s="14"/>
      <c r="G5532" s="14"/>
    </row>
    <row r="5533" s="5" customFormat="true" ht="15" hidden="false" customHeight="false" outlineLevel="0" collapsed="false">
      <c r="A5533" s="12"/>
      <c r="B5533" s="13"/>
      <c r="C5533" s="13"/>
      <c r="D5533" s="20" t="s">
        <v>11</v>
      </c>
      <c r="E5533" s="21" t="n">
        <v>3015.76</v>
      </c>
      <c r="F5533" s="14" t="s">
        <v>25</v>
      </c>
      <c r="G5533" s="15" t="n">
        <f aca="false">D5532*E5533/100</f>
        <v>39114.4072</v>
      </c>
      <c r="H5533" s="17" t="n">
        <f aca="false">G5533</f>
        <v>39114.4072</v>
      </c>
    </row>
    <row r="5534" s="5" customFormat="true" ht="15" hidden="false" customHeight="false" outlineLevel="0" collapsed="false">
      <c r="A5534" s="12" t="n">
        <v>30</v>
      </c>
      <c r="B5534" s="13" t="s">
        <v>467</v>
      </c>
      <c r="C5534" s="13"/>
      <c r="D5534" s="13"/>
      <c r="E5534" s="13"/>
      <c r="F5534" s="14"/>
      <c r="G5534" s="14"/>
    </row>
    <row r="5535" s="5" customFormat="true" ht="15" hidden="false" customHeight="false" outlineLevel="0" collapsed="false">
      <c r="A5535" s="12"/>
      <c r="B5535" s="13" t="s">
        <v>468</v>
      </c>
      <c r="C5535" s="13"/>
      <c r="D5535" s="13"/>
      <c r="E5535" s="13"/>
      <c r="F5535" s="14"/>
      <c r="G5535" s="14"/>
    </row>
    <row r="5536" s="5" customFormat="true" ht="15" hidden="false" customHeight="false" outlineLevel="0" collapsed="false">
      <c r="A5536" s="12"/>
      <c r="B5536" s="13" t="s">
        <v>469</v>
      </c>
      <c r="C5536" s="13"/>
      <c r="D5536" s="13"/>
      <c r="E5536" s="13"/>
      <c r="F5536" s="14"/>
      <c r="G5536" s="14"/>
    </row>
    <row r="5537" s="5" customFormat="true" ht="15" hidden="false" customHeight="false" outlineLevel="0" collapsed="false">
      <c r="A5537" s="12"/>
      <c r="B5537" s="57" t="s">
        <v>363</v>
      </c>
      <c r="C5537" s="57" t="s">
        <v>1845</v>
      </c>
      <c r="D5537" s="21" t="n">
        <v>300</v>
      </c>
      <c r="E5537" s="13"/>
      <c r="F5537" s="14"/>
      <c r="G5537" s="14"/>
    </row>
    <row r="5538" s="5" customFormat="true" ht="15" hidden="false" customHeight="false" outlineLevel="0" collapsed="false">
      <c r="A5538" s="12"/>
      <c r="B5538" s="13"/>
      <c r="C5538" s="13"/>
      <c r="D5538" s="16" t="n">
        <f aca="false">SUM(D5537:D5537)</f>
        <v>300</v>
      </c>
      <c r="E5538" s="13"/>
      <c r="F5538" s="14"/>
      <c r="G5538" s="14"/>
    </row>
    <row r="5539" s="5" customFormat="true" ht="13.5" hidden="false" customHeight="false" outlineLevel="0" collapsed="false">
      <c r="A5539" s="13"/>
      <c r="B5539" s="13"/>
      <c r="C5539" s="13"/>
      <c r="D5539" s="20" t="s">
        <v>11</v>
      </c>
      <c r="E5539" s="14" t="n">
        <v>19.36</v>
      </c>
      <c r="F5539" s="14" t="s">
        <v>18</v>
      </c>
      <c r="G5539" s="15" t="n">
        <f aca="false">D5538*E5539</f>
        <v>5808</v>
      </c>
      <c r="H5539" s="5" t="n">
        <f aca="false">G5539</f>
        <v>5808</v>
      </c>
    </row>
    <row r="5540" s="5" customFormat="true" ht="15" hidden="false" customHeight="false" outlineLevel="0" collapsed="false">
      <c r="A5540" s="12" t="n">
        <v>31</v>
      </c>
      <c r="B5540" s="13" t="s">
        <v>1846</v>
      </c>
      <c r="C5540" s="13"/>
      <c r="D5540" s="13"/>
      <c r="E5540" s="13"/>
      <c r="F5540" s="14"/>
      <c r="G5540" s="14"/>
    </row>
    <row r="5541" s="5" customFormat="true" ht="13.5" hidden="false" customHeight="false" outlineLevel="0" collapsed="false">
      <c r="A5541" s="13"/>
      <c r="B5541" s="13" t="s">
        <v>1847</v>
      </c>
      <c r="C5541" s="13"/>
      <c r="D5541" s="13"/>
      <c r="E5541" s="13"/>
      <c r="F5541" s="14"/>
      <c r="G5541" s="14"/>
    </row>
    <row r="5542" s="5" customFormat="true" ht="13.5" hidden="false" customHeight="false" outlineLevel="0" collapsed="false">
      <c r="A5542" s="13"/>
      <c r="B5542" s="13" t="s">
        <v>1848</v>
      </c>
      <c r="C5542" s="13"/>
      <c r="D5542" s="13"/>
      <c r="E5542" s="13"/>
      <c r="F5542" s="14"/>
      <c r="G5542" s="14"/>
    </row>
    <row r="5543" s="5" customFormat="true" ht="13.5" hidden="false" customHeight="false" outlineLevel="0" collapsed="false">
      <c r="A5543" s="13"/>
      <c r="B5543" s="13" t="s">
        <v>1849</v>
      </c>
      <c r="C5543" s="13"/>
      <c r="D5543" s="13"/>
      <c r="E5543" s="13"/>
      <c r="F5543" s="14"/>
      <c r="G5543" s="14"/>
    </row>
    <row r="5544" s="5" customFormat="true" ht="13.5" hidden="false" customHeight="false" outlineLevel="0" collapsed="false">
      <c r="A5544" s="13"/>
      <c r="B5544" s="13" t="s">
        <v>1850</v>
      </c>
      <c r="C5544" s="13"/>
      <c r="D5544" s="13"/>
      <c r="E5544" s="13"/>
      <c r="F5544" s="14"/>
      <c r="G5544" s="14"/>
    </row>
    <row r="5545" s="5" customFormat="true" ht="13.5" hidden="false" customHeight="false" outlineLevel="0" collapsed="false">
      <c r="A5545" s="13"/>
      <c r="B5545" s="13" t="s">
        <v>121</v>
      </c>
      <c r="C5545" s="13" t="s">
        <v>1851</v>
      </c>
      <c r="D5545" s="21" t="n">
        <v>700</v>
      </c>
      <c r="E5545" s="13"/>
      <c r="F5545" s="14"/>
      <c r="G5545" s="14"/>
    </row>
    <row r="5546" s="5" customFormat="true" ht="13.5" hidden="false" customHeight="false" outlineLevel="0" collapsed="false">
      <c r="A5546" s="13"/>
      <c r="B5546" s="13" t="s">
        <v>39</v>
      </c>
      <c r="C5546" s="13" t="s">
        <v>1852</v>
      </c>
      <c r="D5546" s="21" t="n">
        <v>267</v>
      </c>
      <c r="E5546" s="13"/>
      <c r="F5546" s="14"/>
      <c r="G5546" s="14"/>
    </row>
    <row r="5547" s="5" customFormat="true" ht="13.5" hidden="false" customHeight="false" outlineLevel="0" collapsed="false">
      <c r="A5547" s="13"/>
      <c r="B5547" s="13" t="s">
        <v>1609</v>
      </c>
      <c r="C5547" s="13" t="s">
        <v>1853</v>
      </c>
      <c r="D5547" s="21" t="n">
        <v>8</v>
      </c>
      <c r="E5547" s="13"/>
      <c r="F5547" s="14"/>
      <c r="G5547" s="14"/>
    </row>
    <row r="5548" s="5" customFormat="true" ht="13.5" hidden="false" customHeight="false" outlineLevel="0" collapsed="false">
      <c r="A5548" s="13"/>
      <c r="B5548" s="13" t="s">
        <v>123</v>
      </c>
      <c r="C5548" s="13" t="s">
        <v>1854</v>
      </c>
      <c r="D5548" s="21" t="n">
        <v>12</v>
      </c>
      <c r="E5548" s="13"/>
      <c r="F5548" s="14"/>
      <c r="G5548" s="14"/>
    </row>
    <row r="5549" s="5" customFormat="true" ht="15" hidden="false" customHeight="false" outlineLevel="0" collapsed="false">
      <c r="A5549" s="13"/>
      <c r="B5549" s="13"/>
      <c r="C5549" s="58"/>
      <c r="D5549" s="16" t="n">
        <f aca="false">SUM(D5545:D5548)</f>
        <v>987</v>
      </c>
      <c r="G5549" s="14"/>
    </row>
    <row r="5550" s="45" customFormat="true" ht="13.5" hidden="false" customHeight="false" outlineLevel="0" collapsed="false">
      <c r="A5550" s="71"/>
      <c r="B5550" s="71"/>
      <c r="C5550" s="71"/>
      <c r="D5550" s="20" t="s">
        <v>11</v>
      </c>
      <c r="E5550" s="14" t="n">
        <v>186.04</v>
      </c>
      <c r="F5550" s="14" t="s">
        <v>12</v>
      </c>
      <c r="G5550" s="15" t="n">
        <f aca="false">D5549*E5550</f>
        <v>183621.48</v>
      </c>
      <c r="H5550" s="46" t="n">
        <f aca="false">G5550</f>
        <v>183621.48</v>
      </c>
    </row>
    <row r="5551" s="5" customFormat="true" ht="15" hidden="false" customHeight="false" outlineLevel="0" collapsed="false">
      <c r="A5551" s="12" t="n">
        <v>32</v>
      </c>
      <c r="B5551" s="13" t="s">
        <v>1333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2"/>
      <c r="B5552" s="36" t="s">
        <v>1334</v>
      </c>
      <c r="C5552" s="13"/>
      <c r="D5552" s="20"/>
      <c r="E5552" s="13"/>
      <c r="F5552" s="14"/>
      <c r="G5552" s="14"/>
    </row>
    <row r="5553" s="5" customFormat="true" ht="15" hidden="false" customHeight="false" outlineLevel="0" collapsed="false">
      <c r="A5553" s="12"/>
      <c r="B5553" s="13"/>
      <c r="C5553" s="13" t="s">
        <v>1855</v>
      </c>
      <c r="D5553" s="21" t="n">
        <v>1362</v>
      </c>
      <c r="E5553" s="13"/>
      <c r="F5553" s="14"/>
      <c r="G5553" s="14"/>
    </row>
    <row r="5554" s="5" customFormat="true" ht="15" hidden="false" customHeight="false" outlineLevel="0" collapsed="false">
      <c r="A5554" s="12"/>
      <c r="B5554" s="13"/>
      <c r="C5554" s="13"/>
      <c r="D5554" s="16" t="n">
        <f aca="false">SUM(D5553:D5553)</f>
        <v>1362</v>
      </c>
      <c r="E5554" s="13"/>
      <c r="F5554" s="14"/>
      <c r="G5554" s="14"/>
    </row>
    <row r="5555" s="5" customFormat="true" ht="15" hidden="false" customHeight="false" outlineLevel="0" collapsed="false">
      <c r="A5555" s="12"/>
      <c r="B5555" s="13"/>
      <c r="C5555" s="36"/>
      <c r="D5555" s="20" t="s">
        <v>11</v>
      </c>
      <c r="E5555" s="21" t="n">
        <v>829.95</v>
      </c>
      <c r="F5555" s="14" t="s">
        <v>25</v>
      </c>
      <c r="G5555" s="27" t="n">
        <f aca="false">D5554*E5555/100</f>
        <v>11303.919</v>
      </c>
      <c r="H5555" s="17" t="n">
        <f aca="false">G5555</f>
        <v>11303.919</v>
      </c>
    </row>
    <row r="5556" s="5" customFormat="true" ht="15" hidden="false" customHeight="false" outlineLevel="0" collapsed="false">
      <c r="A5556" s="12" t="n">
        <v>33</v>
      </c>
      <c r="B5556" s="13" t="s">
        <v>557</v>
      </c>
      <c r="C5556" s="13"/>
      <c r="D5556" s="13"/>
      <c r="E5556" s="13"/>
      <c r="F5556" s="14"/>
      <c r="G5556" s="26"/>
    </row>
    <row r="5557" s="5" customFormat="true" ht="15" hidden="false" customHeight="false" outlineLevel="0" collapsed="false">
      <c r="A5557" s="12"/>
      <c r="B5557" s="13" t="s">
        <v>84</v>
      </c>
      <c r="C5557" s="13" t="s">
        <v>1856</v>
      </c>
      <c r="D5557" s="21" t="n">
        <v>1650</v>
      </c>
      <c r="E5557" s="13"/>
      <c r="F5557" s="14"/>
      <c r="G5557" s="14"/>
    </row>
    <row r="5558" s="5" customFormat="true" ht="15" hidden="false" customHeight="false" outlineLevel="0" collapsed="false">
      <c r="A5558" s="12"/>
      <c r="B5558" s="13" t="s">
        <v>86</v>
      </c>
      <c r="C5558" s="13" t="s">
        <v>1857</v>
      </c>
      <c r="D5558" s="21" t="n">
        <v>1093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/>
      <c r="C5559" s="13"/>
      <c r="D5559" s="16" t="n">
        <f aca="false">SUM(D5557:D5558)</f>
        <v>2743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20" t="s">
        <v>11</v>
      </c>
      <c r="E5560" s="21" t="n">
        <v>442.75</v>
      </c>
      <c r="F5560" s="26" t="s">
        <v>25</v>
      </c>
      <c r="G5560" s="15" t="n">
        <f aca="false">D5559*E5560/100</f>
        <v>12144.6325</v>
      </c>
      <c r="H5560" s="17" t="n">
        <f aca="false">G5560</f>
        <v>12144.6325</v>
      </c>
    </row>
    <row r="5561" s="5" customFormat="true" ht="15" hidden="false" customHeight="false" outlineLevel="0" collapsed="false">
      <c r="A5561" s="12" t="n">
        <v>34</v>
      </c>
      <c r="B5561" s="13" t="s">
        <v>148</v>
      </c>
      <c r="C5561" s="13"/>
      <c r="D5561" s="13"/>
      <c r="E5561" s="13"/>
      <c r="F5561" s="14"/>
      <c r="G5561" s="14"/>
    </row>
    <row r="5562" s="5" customFormat="true" ht="15" hidden="false" customHeight="false" outlineLevel="0" collapsed="false">
      <c r="A5562" s="12"/>
      <c r="B5562" s="13" t="s">
        <v>1858</v>
      </c>
      <c r="C5562" s="13" t="s">
        <v>1859</v>
      </c>
      <c r="D5562" s="21" t="n">
        <v>1597</v>
      </c>
      <c r="E5562" s="13"/>
      <c r="F5562" s="14"/>
      <c r="G5562" s="14"/>
    </row>
    <row r="5563" s="5" customFormat="true" ht="15" hidden="false" customHeight="false" outlineLevel="0" collapsed="false">
      <c r="A5563" s="12"/>
      <c r="B5563" s="13" t="s">
        <v>222</v>
      </c>
      <c r="C5563" s="13" t="s">
        <v>1860</v>
      </c>
      <c r="D5563" s="21" t="n">
        <v>100</v>
      </c>
      <c r="E5563" s="13"/>
      <c r="F5563" s="14"/>
      <c r="G5563" s="14"/>
    </row>
    <row r="5564" s="5" customFormat="true" ht="15" hidden="false" customHeight="false" outlineLevel="0" collapsed="false">
      <c r="A5564" s="12"/>
      <c r="B5564" s="13" t="s">
        <v>224</v>
      </c>
      <c r="C5564" s="13" t="s">
        <v>1861</v>
      </c>
      <c r="D5564" s="21" t="n">
        <v>221</v>
      </c>
      <c r="E5564" s="13"/>
      <c r="F5564" s="14"/>
      <c r="G5564" s="14"/>
    </row>
    <row r="5565" s="5" customFormat="true" ht="15" hidden="false" customHeight="false" outlineLevel="0" collapsed="false">
      <c r="A5565" s="12"/>
      <c r="B5565" s="13" t="s">
        <v>363</v>
      </c>
      <c r="C5565" s="13" t="s">
        <v>1862</v>
      </c>
      <c r="D5565" s="21" t="n">
        <v>3900</v>
      </c>
      <c r="E5565" s="13"/>
      <c r="F5565" s="14"/>
      <c r="G5565" s="14"/>
    </row>
    <row r="5566" s="5" customFormat="true" ht="15" hidden="false" customHeight="false" outlineLevel="0" collapsed="false">
      <c r="A5566" s="12"/>
      <c r="B5566" s="13"/>
      <c r="C5566" s="13"/>
      <c r="D5566" s="16" t="n">
        <f aca="false">SUM(D5562:D5565)</f>
        <v>5818</v>
      </c>
      <c r="E5566" s="13"/>
      <c r="F5566" s="14"/>
      <c r="G5566" s="14"/>
    </row>
    <row r="5567" s="5" customFormat="true" ht="15" hidden="false" customHeight="false" outlineLevel="0" collapsed="false">
      <c r="A5567" s="12"/>
      <c r="B5567" s="13"/>
      <c r="C5567" s="13"/>
      <c r="D5567" s="20" t="s">
        <v>11</v>
      </c>
      <c r="E5567" s="21" t="n">
        <v>859.9</v>
      </c>
      <c r="F5567" s="26" t="s">
        <v>25</v>
      </c>
      <c r="G5567" s="15" t="n">
        <f aca="false">D5566*E5567/100</f>
        <v>50028.982</v>
      </c>
      <c r="H5567" s="17" t="n">
        <f aca="false">G5567</f>
        <v>50028.982</v>
      </c>
    </row>
    <row r="5568" s="5" customFormat="true" ht="15" hidden="false" customHeight="false" outlineLevel="0" collapsed="false">
      <c r="A5568" s="12"/>
      <c r="B5568" s="13"/>
      <c r="C5568" s="13"/>
      <c r="D5568" s="20"/>
      <c r="E5568" s="21"/>
      <c r="F5568" s="26"/>
      <c r="G5568" s="15"/>
      <c r="H5568" s="17"/>
    </row>
    <row r="5569" s="5" customFormat="true" ht="15.75" hidden="false" customHeight="false" outlineLevel="0" collapsed="false">
      <c r="A5569" s="37" t="s">
        <v>695</v>
      </c>
      <c r="B5569" s="37"/>
      <c r="C5569" s="37"/>
      <c r="D5569" s="37"/>
      <c r="E5569" s="37"/>
      <c r="F5569" s="37"/>
      <c r="G5569" s="37"/>
      <c r="H5569" s="14"/>
      <c r="I5569" s="13"/>
    </row>
    <row r="5570" s="5" customFormat="true" ht="16.5" hidden="false" customHeight="false" outlineLevel="0" collapsed="false">
      <c r="A5570" s="7" t="s">
        <v>2</v>
      </c>
      <c r="B5570" s="8" t="s">
        <v>3</v>
      </c>
      <c r="C5570" s="9" t="s">
        <v>4</v>
      </c>
      <c r="D5570" s="10" t="s">
        <v>5</v>
      </c>
      <c r="E5570" s="9" t="s">
        <v>6</v>
      </c>
      <c r="F5570" s="8" t="s">
        <v>7</v>
      </c>
      <c r="G5570" s="11" t="s">
        <v>8</v>
      </c>
    </row>
    <row r="5571" s="5" customFormat="true" ht="15.75" hidden="false" customHeight="false" outlineLevel="0" collapsed="false">
      <c r="A5571" s="12" t="n">
        <v>35</v>
      </c>
      <c r="B5571" s="13" t="s">
        <v>134</v>
      </c>
      <c r="C5571" s="13"/>
      <c r="D5571" s="13"/>
      <c r="E5571" s="13"/>
      <c r="F5571" s="14"/>
      <c r="G5571" s="14"/>
    </row>
    <row r="5572" s="5" customFormat="true" ht="15" hidden="false" customHeight="false" outlineLevel="0" collapsed="false">
      <c r="A5572" s="12"/>
      <c r="B5572" s="13"/>
      <c r="C5572" s="13" t="s">
        <v>1092</v>
      </c>
      <c r="D5572" s="21" t="n">
        <v>2743</v>
      </c>
      <c r="E5572" s="13"/>
      <c r="F5572" s="14"/>
      <c r="G5572" s="14"/>
    </row>
    <row r="5573" s="5" customFormat="true" ht="15" hidden="false" customHeight="false" outlineLevel="0" collapsed="false">
      <c r="A5573" s="12"/>
      <c r="B5573" s="13"/>
      <c r="C5573" s="13"/>
      <c r="D5573" s="16" t="n">
        <f aca="false">SUM(D5572:D5572)</f>
        <v>2743</v>
      </c>
      <c r="E5573" s="13"/>
      <c r="F5573" s="14"/>
      <c r="G5573" s="14"/>
    </row>
    <row r="5574" customFormat="false" ht="13.5" hidden="false" customHeight="false" outlineLevel="0" collapsed="false">
      <c r="D5574" s="20" t="s">
        <v>11</v>
      </c>
      <c r="E5574" s="14" t="n">
        <v>1079.65</v>
      </c>
      <c r="F5574" s="14" t="s">
        <v>25</v>
      </c>
      <c r="G5574" s="15" t="n">
        <f aca="false">D5573*E5574/100</f>
        <v>29614.7995</v>
      </c>
      <c r="H5574" s="43" t="n">
        <f aca="false">G5574</f>
        <v>29614.7995</v>
      </c>
    </row>
    <row r="5575" s="5" customFormat="true" ht="15" hidden="false" customHeight="false" outlineLevel="0" collapsed="false">
      <c r="A5575" s="12" t="n">
        <v>36</v>
      </c>
      <c r="B5575" s="13" t="s">
        <v>1095</v>
      </c>
      <c r="C5575" s="13"/>
      <c r="D5575" s="13"/>
      <c r="E5575" s="13"/>
      <c r="F5575" s="14"/>
      <c r="G5575" s="14"/>
    </row>
    <row r="5576" s="5" customFormat="true" ht="15" hidden="false" customHeight="false" outlineLevel="0" collapsed="false">
      <c r="A5576" s="12"/>
      <c r="B5576" s="36" t="s">
        <v>160</v>
      </c>
      <c r="C5576" s="13"/>
      <c r="D5576" s="13"/>
      <c r="E5576" s="13"/>
      <c r="F5576" s="14"/>
      <c r="G5576" s="14"/>
    </row>
    <row r="5577" s="5" customFormat="true" ht="15" hidden="false" customHeight="false" outlineLevel="0" collapsed="false">
      <c r="A5577" s="12"/>
      <c r="B5577" s="13" t="s">
        <v>480</v>
      </c>
      <c r="C5577" s="13" t="s">
        <v>1003</v>
      </c>
      <c r="D5577" s="21" t="n">
        <v>112</v>
      </c>
      <c r="E5577" s="13"/>
      <c r="F5577" s="14"/>
      <c r="G5577" s="14"/>
    </row>
    <row r="5578" s="5" customFormat="true" ht="15" hidden="false" customHeight="false" outlineLevel="0" collapsed="false">
      <c r="A5578" s="12"/>
      <c r="B5578" s="13"/>
      <c r="C5578" s="13" t="s">
        <v>1005</v>
      </c>
      <c r="D5578" s="21" t="n">
        <v>35</v>
      </c>
      <c r="E5578" s="13"/>
      <c r="F5578" s="14"/>
      <c r="G5578" s="14"/>
    </row>
    <row r="5579" s="5" customFormat="true" ht="15" hidden="false" customHeight="false" outlineLevel="0" collapsed="false">
      <c r="A5579" s="12"/>
      <c r="B5579" s="13" t="s">
        <v>1121</v>
      </c>
      <c r="C5579" s="13" t="s">
        <v>1863</v>
      </c>
      <c r="D5579" s="21" t="n">
        <v>216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13"/>
      <c r="C5580" s="13"/>
      <c r="D5580" s="16" t="n">
        <f aca="false">SUM(D5577:D5579)</f>
        <v>363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20" t="s">
        <v>11</v>
      </c>
      <c r="E5581" s="14" t="n">
        <v>2116.41</v>
      </c>
      <c r="F5581" s="26" t="s">
        <v>25</v>
      </c>
      <c r="G5581" s="15" t="n">
        <f aca="false">D5580*E5581/100</f>
        <v>7682.5683</v>
      </c>
      <c r="H5581" s="17" t="n">
        <f aca="false">G5581</f>
        <v>7682.5683</v>
      </c>
    </row>
    <row r="5582" s="49" customFormat="true" ht="15" hidden="false" customHeight="false" outlineLevel="0" collapsed="false">
      <c r="A5582" s="48" t="n">
        <v>37</v>
      </c>
      <c r="B5582" s="32" t="s">
        <v>163</v>
      </c>
      <c r="C5582" s="32"/>
      <c r="D5582" s="32"/>
      <c r="E5582" s="32"/>
      <c r="F5582" s="32"/>
      <c r="G5582" s="26"/>
      <c r="H5582" s="26"/>
      <c r="I5582" s="32"/>
    </row>
    <row r="5583" s="49" customFormat="true" ht="15" hidden="false" customHeight="false" outlineLevel="0" collapsed="false">
      <c r="A5583" s="48"/>
      <c r="B5583" s="32" t="s">
        <v>164</v>
      </c>
      <c r="C5583" s="32"/>
      <c r="D5583" s="32"/>
      <c r="E5583" s="32"/>
      <c r="F5583" s="32"/>
      <c r="G5583" s="26"/>
      <c r="H5583" s="26"/>
      <c r="I5583" s="32"/>
    </row>
    <row r="5584" s="49" customFormat="true" ht="15" hidden="false" customHeight="false" outlineLevel="0" collapsed="false">
      <c r="A5584" s="48"/>
      <c r="B5584" s="50" t="s">
        <v>156</v>
      </c>
      <c r="C5584" s="32"/>
      <c r="D5584" s="32"/>
      <c r="E5584" s="32"/>
      <c r="F5584" s="32"/>
      <c r="G5584" s="26"/>
      <c r="H5584" s="26"/>
      <c r="I5584" s="32"/>
    </row>
    <row r="5585" s="49" customFormat="true" ht="15" hidden="false" customHeight="false" outlineLevel="0" collapsed="false">
      <c r="A5585" s="48"/>
      <c r="B5585" s="32" t="s">
        <v>359</v>
      </c>
      <c r="C5585" s="32" t="s">
        <v>867</v>
      </c>
      <c r="D5585" s="40" t="n">
        <v>96</v>
      </c>
      <c r="E5585" s="32"/>
      <c r="F5585" s="26"/>
      <c r="G5585" s="26"/>
    </row>
    <row r="5586" s="49" customFormat="true" ht="15" hidden="false" customHeight="false" outlineLevel="0" collapsed="false">
      <c r="A5586" s="48"/>
      <c r="B5586" s="32"/>
      <c r="C5586" s="32"/>
      <c r="D5586" s="16" t="n">
        <f aca="false">SUM(D5584:D5585)</f>
        <v>96</v>
      </c>
      <c r="E5586" s="32"/>
      <c r="F5586" s="26"/>
      <c r="G5586" s="26"/>
    </row>
    <row r="5587" s="49" customFormat="true" ht="15" hidden="false" customHeight="false" outlineLevel="0" collapsed="false">
      <c r="A5587" s="48"/>
      <c r="B5587" s="32"/>
      <c r="C5587" s="32"/>
      <c r="D5587" s="51" t="s">
        <v>11</v>
      </c>
      <c r="E5587" s="40" t="n">
        <v>1160.06</v>
      </c>
      <c r="F5587" s="26" t="s">
        <v>25</v>
      </c>
      <c r="G5587" s="27" t="n">
        <f aca="false">D5586*E5587/100</f>
        <v>1113.6576</v>
      </c>
      <c r="H5587" s="52" t="n">
        <f aca="false">G5587</f>
        <v>1113.6576</v>
      </c>
    </row>
    <row r="5588" s="5" customFormat="true" ht="15" hidden="false" customHeight="false" outlineLevel="0" collapsed="false">
      <c r="A5588" s="12" t="n">
        <v>38</v>
      </c>
      <c r="B5588" s="13" t="s">
        <v>525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36" t="s">
        <v>526</v>
      </c>
      <c r="C5589" s="13"/>
      <c r="D5589" s="13"/>
      <c r="E5589" s="13"/>
      <c r="F5589" s="14" t="s">
        <v>472</v>
      </c>
      <c r="G5589" s="14"/>
    </row>
    <row r="5590" s="5" customFormat="true" ht="15" hidden="false" customHeight="false" outlineLevel="0" collapsed="false">
      <c r="A5590" s="12"/>
      <c r="B5590" s="13" t="s">
        <v>439</v>
      </c>
      <c r="C5590" s="13" t="s">
        <v>1864</v>
      </c>
      <c r="D5590" s="40" t="n">
        <v>2022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 t="s">
        <v>174</v>
      </c>
      <c r="C5591" s="13" t="s">
        <v>1865</v>
      </c>
      <c r="D5591" s="40" t="n">
        <v>837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6" t="n">
        <f aca="false">SUM(D5590:D5591)</f>
        <v>2859</v>
      </c>
      <c r="E5592" s="13"/>
      <c r="F5592" s="14"/>
      <c r="G5592" s="14"/>
    </row>
    <row r="5593" s="5" customFormat="true" ht="15" hidden="false" customHeight="false" outlineLevel="0" collapsed="false">
      <c r="A5593" s="12"/>
      <c r="B5593" s="13"/>
      <c r="C5593" s="13"/>
      <c r="D5593" s="20" t="s">
        <v>11</v>
      </c>
      <c r="E5593" s="21" t="n">
        <v>2117.5</v>
      </c>
      <c r="F5593" s="14" t="s">
        <v>403</v>
      </c>
      <c r="G5593" s="15" t="n">
        <f aca="false">D5592*E5593/1000</f>
        <v>6053.9325</v>
      </c>
    </row>
    <row r="5594" s="5" customFormat="true" ht="15" hidden="false" customHeight="false" outlineLevel="0" collapsed="false">
      <c r="A5594" s="12"/>
      <c r="B5594" s="13"/>
      <c r="C5594" s="13"/>
      <c r="D5594" s="20"/>
      <c r="E5594" s="21"/>
      <c r="F5594" s="14"/>
      <c r="G5594" s="15"/>
    </row>
    <row r="5595" s="5" customFormat="true" ht="15" hidden="false" customHeight="false" outlineLevel="0" collapsed="false">
      <c r="A5595" s="12" t="n">
        <v>39</v>
      </c>
      <c r="B5595" s="13" t="s">
        <v>1866</v>
      </c>
      <c r="C5595" s="13"/>
      <c r="D5595" s="13"/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3"/>
      <c r="E5596" s="13"/>
      <c r="F5596" s="14"/>
      <c r="G5596" s="14"/>
    </row>
    <row r="5597" s="5" customFormat="true" ht="15" hidden="false" customHeight="false" outlineLevel="0" collapsed="false">
      <c r="A5597" s="12"/>
      <c r="B5597" s="13"/>
      <c r="C5597" s="13" t="s">
        <v>1867</v>
      </c>
      <c r="D5597" s="16" t="n">
        <f aca="false">D5592</f>
        <v>2859</v>
      </c>
      <c r="E5597" s="13"/>
      <c r="F5597" s="14"/>
      <c r="G5597" s="14"/>
    </row>
    <row r="5598" s="5" customFormat="true" ht="15" hidden="false" customHeight="false" outlineLevel="0" collapsed="false">
      <c r="A5598" s="12"/>
      <c r="B5598" s="13"/>
      <c r="C5598" s="13"/>
      <c r="D5598" s="20" t="s">
        <v>11</v>
      </c>
      <c r="E5598" s="21" t="n">
        <v>187</v>
      </c>
      <c r="F5598" s="29" t="s">
        <v>403</v>
      </c>
      <c r="G5598" s="30" t="n">
        <f aca="false">D5597*E5598/1000</f>
        <v>534.633</v>
      </c>
    </row>
    <row r="5599" s="5" customFormat="true" ht="15" hidden="false" customHeight="false" outlineLevel="0" collapsed="false">
      <c r="A5599" s="12"/>
      <c r="B5599" s="13"/>
      <c r="C5599" s="13"/>
      <c r="D5599" s="20"/>
      <c r="E5599" s="21"/>
      <c r="F5599" s="26" t="s">
        <v>1868</v>
      </c>
      <c r="G5599" s="15" t="n">
        <v>1781596</v>
      </c>
      <c r="H5599" s="17"/>
    </row>
    <row r="5600" s="5" customFormat="true" ht="15" hidden="false" customHeight="false" outlineLevel="0" collapsed="false">
      <c r="A5600" s="12"/>
      <c r="B5600" s="13"/>
      <c r="C5600" s="13"/>
      <c r="D5600" s="20"/>
      <c r="E5600" s="21"/>
      <c r="F5600" s="26"/>
      <c r="G5600" s="15"/>
      <c r="H5600" s="17"/>
    </row>
    <row r="5601" s="5" customFormat="true" ht="15" hidden="false" customHeight="false" outlineLevel="0" collapsed="false">
      <c r="A5601" s="12"/>
      <c r="B5601" s="13"/>
      <c r="C5601" s="13"/>
      <c r="D5601" s="20"/>
      <c r="E5601" s="21"/>
      <c r="F5601" s="26"/>
      <c r="G5601" s="15"/>
      <c r="H5601" s="17"/>
    </row>
    <row r="5602" s="5" customFormat="true" ht="15" hidden="false" customHeight="false" outlineLevel="0" collapsed="false">
      <c r="A5602" s="12"/>
      <c r="B5602" s="13"/>
      <c r="C5602" s="13"/>
      <c r="D5602" s="20"/>
      <c r="E5602" s="21"/>
      <c r="F5602" s="26"/>
      <c r="G5602" s="15"/>
      <c r="H5602" s="17"/>
    </row>
    <row r="5603" s="5" customFormat="true" ht="15" hidden="false" customHeight="false" outlineLevel="0" collapsed="false">
      <c r="A5603" s="12"/>
      <c r="B5603" s="13"/>
      <c r="C5603" s="13"/>
      <c r="D5603" s="20"/>
      <c r="E5603" s="21"/>
      <c r="F5603" s="26"/>
      <c r="G5603" s="15"/>
      <c r="H5603" s="17"/>
    </row>
    <row r="5604" s="13" customFormat="true" ht="13.5" hidden="false" customHeight="false" outlineLevel="0" collapsed="false">
      <c r="A5604" s="32"/>
      <c r="B5604" s="78" t="s">
        <v>1869</v>
      </c>
      <c r="C5604" s="26"/>
      <c r="D5604" s="33"/>
      <c r="E5604" s="26"/>
      <c r="F5604" s="26"/>
      <c r="G5604" s="26"/>
      <c r="H5604" s="26"/>
    </row>
    <row r="5605" s="13" customFormat="true" ht="13.5" hidden="false" customHeight="false" outlineLevel="0" collapsed="false">
      <c r="A5605" s="32"/>
      <c r="B5605" s="78" t="s">
        <v>1870</v>
      </c>
      <c r="C5605" s="26"/>
      <c r="D5605" s="33"/>
      <c r="E5605" s="26"/>
      <c r="F5605" s="26"/>
      <c r="G5605" s="26"/>
      <c r="H5605" s="26"/>
    </row>
    <row r="5606" s="13" customFormat="true" ht="13.5" hidden="false" customHeight="false" outlineLevel="0" collapsed="false">
      <c r="A5606" s="32"/>
      <c r="B5606" s="78" t="s">
        <v>1871</v>
      </c>
      <c r="C5606" s="26"/>
      <c r="D5606" s="33"/>
      <c r="E5606" s="26"/>
      <c r="F5606" s="26"/>
      <c r="G5606" s="26"/>
      <c r="H5606" s="26"/>
    </row>
    <row r="5607" s="13" customFormat="true" ht="13.5" hidden="false" customHeight="false" outlineLevel="0" collapsed="false">
      <c r="A5607" s="32"/>
      <c r="B5607" s="78"/>
      <c r="C5607" s="26"/>
      <c r="D5607" s="33"/>
      <c r="E5607" s="26"/>
      <c r="F5607" s="26"/>
      <c r="G5607" s="26"/>
      <c r="H5607" s="26"/>
    </row>
    <row r="5608" s="5" customFormat="true" ht="15.75" hidden="false" customHeight="false" outlineLevel="0" collapsed="false">
      <c r="A5608" s="18"/>
      <c r="B5608" s="19"/>
      <c r="C5608" s="19"/>
      <c r="D5608" s="22"/>
      <c r="E5608" s="19"/>
      <c r="F5608" s="19"/>
      <c r="G5608" s="23"/>
    </row>
    <row r="5609" s="5" customFormat="true" ht="15.75" hidden="false" customHeight="false" outlineLevel="0" collapsed="false">
      <c r="A5609" s="18"/>
      <c r="B5609" s="19"/>
      <c r="C5609" s="19"/>
      <c r="D5609" s="22"/>
      <c r="E5609" s="19"/>
      <c r="F5609" s="19"/>
      <c r="G5609" s="23"/>
    </row>
    <row r="5610" s="13" customFormat="true" ht="15" hidden="false" customHeight="false" outlineLevel="0" collapsed="false">
      <c r="A5610" s="81"/>
      <c r="B5610" s="23"/>
      <c r="C5610" s="23"/>
      <c r="D5610" s="82"/>
      <c r="E5610" s="23"/>
      <c r="F5610" s="23"/>
      <c r="G5610" s="23"/>
      <c r="H5610" s="23"/>
    </row>
    <row r="5611" s="71" customFormat="true" ht="12.75" hidden="false" customHeight="false" outlineLevel="0" collapsed="false">
      <c r="D5611" s="72"/>
      <c r="E5611" s="2"/>
      <c r="G5611" s="3"/>
      <c r="H5611" s="73"/>
    </row>
    <row r="5612" s="71" customFormat="true" ht="13.5" hidden="false" customHeight="false" outlineLevel="0" collapsed="false">
      <c r="C5612" s="14"/>
      <c r="D5612" s="72"/>
      <c r="E5612" s="2"/>
      <c r="F5612" s="14" t="s">
        <v>167</v>
      </c>
      <c r="G5612" s="14"/>
      <c r="H5612" s="73"/>
    </row>
    <row r="5613" s="71" customFormat="true" ht="13.5" hidden="false" customHeight="false" outlineLevel="0" collapsed="false">
      <c r="B5613" s="13" t="s">
        <v>168</v>
      </c>
      <c r="C5613" s="14"/>
      <c r="D5613" s="72"/>
      <c r="E5613" s="2"/>
      <c r="F5613" s="14" t="s">
        <v>29</v>
      </c>
      <c r="G5613" s="14"/>
      <c r="H5613" s="73"/>
    </row>
    <row r="5614" s="71" customFormat="true" ht="13.5" hidden="false" customHeight="false" outlineLevel="0" collapsed="false">
      <c r="C5614" s="14"/>
      <c r="D5614" s="72"/>
      <c r="E5614" s="2"/>
      <c r="F5614" s="14" t="s">
        <v>170</v>
      </c>
      <c r="G5614" s="14"/>
      <c r="H5614" s="73"/>
    </row>
    <row r="5615" s="5" customFormat="true" ht="15" hidden="false" customHeight="false" outlineLevel="0" collapsed="false">
      <c r="A5615" s="12"/>
      <c r="B5615" s="13"/>
      <c r="C5615" s="13"/>
      <c r="D5615" s="20"/>
      <c r="E5615" s="21"/>
      <c r="F5615" s="26"/>
      <c r="G5615" s="15"/>
      <c r="H5615" s="17"/>
    </row>
    <row r="5616" s="5" customFormat="true" ht="15" hidden="false" customHeight="false" outlineLevel="0" collapsed="false">
      <c r="A5616" s="12"/>
      <c r="B5616" s="13"/>
      <c r="C5616" s="13"/>
      <c r="D5616" s="20"/>
      <c r="E5616" s="21"/>
      <c r="F5616" s="26"/>
      <c r="G5616" s="15"/>
      <c r="H5616" s="17"/>
    </row>
    <row r="5617" s="5" customFormat="true" ht="15" hidden="false" customHeight="false" outlineLevel="0" collapsed="false">
      <c r="A5617" s="12"/>
      <c r="B5617" s="13"/>
      <c r="C5617" s="13"/>
      <c r="D5617" s="20"/>
      <c r="E5617" s="21"/>
      <c r="F5617" s="26"/>
      <c r="G5617" s="15"/>
      <c r="H5617" s="17"/>
    </row>
    <row r="5618" s="5" customFormat="true" ht="15" hidden="false" customHeight="false" outlineLevel="0" collapsed="false">
      <c r="A5618" s="12"/>
      <c r="B5618" s="13"/>
      <c r="C5618" s="13"/>
      <c r="D5618" s="20"/>
      <c r="E5618" s="21"/>
      <c r="F5618" s="26"/>
      <c r="G5618" s="15"/>
      <c r="H5618" s="17"/>
    </row>
    <row r="5619" s="5" customFormat="true" ht="15" hidden="false" customHeight="false" outlineLevel="0" collapsed="false">
      <c r="A5619" s="12"/>
      <c r="B5619" s="13"/>
      <c r="C5619" s="13"/>
      <c r="D5619" s="20"/>
      <c r="E5619" s="21"/>
      <c r="F5619" s="26"/>
      <c r="G5619" s="15"/>
      <c r="H5619" s="17"/>
    </row>
    <row r="5620" s="5" customFormat="true" ht="15" hidden="false" customHeight="false" outlineLevel="0" collapsed="false">
      <c r="A5620" s="12"/>
      <c r="B5620" s="13"/>
      <c r="C5620" s="13"/>
      <c r="D5620" s="20"/>
      <c r="E5620" s="21"/>
      <c r="F5620" s="26"/>
      <c r="G5620" s="15"/>
      <c r="H5620" s="17"/>
    </row>
    <row r="5621" s="5" customFormat="true" ht="15" hidden="false" customHeight="false" outlineLevel="0" collapsed="false">
      <c r="A5621" s="12"/>
      <c r="B5621" s="13"/>
      <c r="C5621" s="13"/>
      <c r="D5621" s="20"/>
      <c r="E5621" s="21"/>
      <c r="F5621" s="26"/>
      <c r="G5621" s="15"/>
      <c r="H5621" s="17"/>
    </row>
    <row r="5622" s="5" customFormat="true" ht="15" hidden="false" customHeight="false" outlineLevel="0" collapsed="false">
      <c r="A5622" s="12"/>
      <c r="B5622" s="13"/>
      <c r="C5622" s="13"/>
      <c r="D5622" s="20"/>
      <c r="E5622" s="21"/>
      <c r="F5622" s="26"/>
      <c r="G5622" s="15"/>
      <c r="H5622" s="17"/>
    </row>
    <row r="5623" s="5" customFormat="true" ht="15" hidden="false" customHeight="false" outlineLevel="0" collapsed="false">
      <c r="A5623" s="12"/>
      <c r="B5623" s="13"/>
      <c r="C5623" s="13"/>
      <c r="D5623" s="20"/>
      <c r="E5623" s="21"/>
      <c r="F5623" s="26"/>
      <c r="G5623" s="15"/>
      <c r="H5623" s="17"/>
    </row>
    <row r="5624" s="5" customFormat="true" ht="15" hidden="false" customHeight="false" outlineLevel="0" collapsed="false">
      <c r="A5624" s="12"/>
      <c r="B5624" s="13"/>
      <c r="C5624" s="13"/>
      <c r="D5624" s="20"/>
      <c r="E5624" s="21"/>
      <c r="F5624" s="26"/>
      <c r="G5624" s="15"/>
      <c r="H5624" s="17"/>
    </row>
    <row r="5625" s="5" customFormat="true" ht="15" hidden="false" customHeight="false" outlineLevel="0" collapsed="false">
      <c r="A5625" s="12"/>
      <c r="B5625" s="13"/>
      <c r="C5625" s="13"/>
      <c r="D5625" s="20"/>
      <c r="E5625" s="21"/>
      <c r="F5625" s="26"/>
      <c r="G5625" s="15"/>
      <c r="H5625" s="17"/>
    </row>
    <row r="5626" s="5" customFormat="true" ht="15" hidden="false" customHeight="false" outlineLevel="0" collapsed="false">
      <c r="A5626" s="12"/>
      <c r="B5626" s="13"/>
      <c r="C5626" s="13"/>
      <c r="D5626" s="20"/>
      <c r="E5626" s="21"/>
      <c r="F5626" s="26"/>
      <c r="G5626" s="15"/>
      <c r="H5626" s="17"/>
    </row>
    <row r="5627" s="5" customFormat="true" ht="15" hidden="false" customHeight="false" outlineLevel="0" collapsed="false">
      <c r="A5627" s="12"/>
      <c r="B5627" s="13"/>
      <c r="C5627" s="13"/>
      <c r="D5627" s="20"/>
      <c r="E5627" s="21"/>
      <c r="F5627" s="26"/>
      <c r="G5627" s="15"/>
      <c r="H5627" s="17"/>
    </row>
    <row r="5628" s="5" customFormat="true" ht="15" hidden="false" customHeight="false" outlineLevel="0" collapsed="false">
      <c r="A5628" s="12"/>
      <c r="B5628" s="13"/>
      <c r="C5628" s="13"/>
      <c r="D5628" s="20"/>
      <c r="E5628" s="21"/>
      <c r="F5628" s="26"/>
      <c r="G5628" s="15"/>
      <c r="H5628" s="17"/>
    </row>
    <row r="5629" s="5" customFormat="true" ht="15" hidden="false" customHeight="false" outlineLevel="0" collapsed="false">
      <c r="A5629" s="12"/>
      <c r="B5629" s="13"/>
      <c r="C5629" s="13"/>
      <c r="D5629" s="20"/>
      <c r="E5629" s="21"/>
      <c r="F5629" s="26"/>
      <c r="G5629" s="15"/>
      <c r="H5629" s="17"/>
    </row>
    <row r="5630" s="5" customFormat="true" ht="15" hidden="false" customHeight="false" outlineLevel="0" collapsed="false">
      <c r="A5630" s="12"/>
      <c r="B5630" s="13"/>
      <c r="C5630" s="13"/>
      <c r="D5630" s="20"/>
      <c r="E5630" s="21"/>
      <c r="F5630" s="26"/>
      <c r="G5630" s="15"/>
      <c r="H5630" s="17"/>
    </row>
    <row r="5631" s="5" customFormat="true" ht="15" hidden="false" customHeight="false" outlineLevel="0" collapsed="false">
      <c r="A5631" s="12"/>
      <c r="B5631" s="13"/>
      <c r="C5631" s="13"/>
      <c r="D5631" s="20"/>
      <c r="E5631" s="21"/>
      <c r="F5631" s="26"/>
      <c r="G5631" s="15"/>
      <c r="H5631" s="17"/>
    </row>
    <row r="5632" s="5" customFormat="true" ht="15" hidden="false" customHeight="false" outlineLevel="0" collapsed="false">
      <c r="A5632" s="12"/>
      <c r="B5632" s="13"/>
      <c r="C5632" s="13"/>
      <c r="D5632" s="20"/>
      <c r="E5632" s="21"/>
      <c r="F5632" s="26"/>
      <c r="G5632" s="15"/>
      <c r="H5632" s="17"/>
    </row>
    <row r="5633" s="5" customFormat="true" ht="15" hidden="false" customHeight="false" outlineLevel="0" collapsed="false">
      <c r="A5633" s="12"/>
      <c r="B5633" s="13"/>
      <c r="C5633" s="13"/>
      <c r="D5633" s="20"/>
      <c r="E5633" s="21"/>
      <c r="F5633" s="26"/>
      <c r="G5633" s="15"/>
      <c r="H5633" s="17"/>
    </row>
    <row r="5634" s="5" customFormat="true" ht="15" hidden="false" customHeight="false" outlineLevel="0" collapsed="false">
      <c r="A5634" s="12"/>
      <c r="B5634" s="13"/>
      <c r="C5634" s="13"/>
      <c r="D5634" s="20"/>
      <c r="E5634" s="21"/>
      <c r="F5634" s="26"/>
      <c r="G5634" s="15"/>
      <c r="H5634" s="17"/>
    </row>
    <row r="5635" s="5" customFormat="true" ht="15" hidden="false" customHeight="false" outlineLevel="0" collapsed="false">
      <c r="A5635" s="12"/>
      <c r="B5635" s="13"/>
      <c r="C5635" s="13"/>
      <c r="D5635" s="20"/>
      <c r="E5635" s="21"/>
      <c r="F5635" s="26"/>
      <c r="G5635" s="15"/>
      <c r="H5635" s="17"/>
    </row>
    <row r="5636" s="5" customFormat="true" ht="15" hidden="false" customHeight="false" outlineLevel="0" collapsed="false">
      <c r="A5636" s="12"/>
      <c r="B5636" s="13"/>
      <c r="C5636" s="13"/>
      <c r="D5636" s="20"/>
      <c r="E5636" s="21"/>
      <c r="F5636" s="26"/>
      <c r="G5636" s="15"/>
      <c r="H5636" s="17"/>
    </row>
    <row r="5637" s="5" customFormat="true" ht="15" hidden="false" customHeight="false" outlineLevel="0" collapsed="false">
      <c r="A5637" s="12"/>
      <c r="B5637" s="13"/>
      <c r="C5637" s="13"/>
      <c r="D5637" s="20"/>
      <c r="E5637" s="21"/>
      <c r="F5637" s="26"/>
      <c r="G5637" s="15"/>
      <c r="H5637" s="17"/>
    </row>
    <row r="5638" s="5" customFormat="true" ht="15" hidden="false" customHeight="false" outlineLevel="0" collapsed="false">
      <c r="A5638" s="12"/>
      <c r="B5638" s="13"/>
      <c r="C5638" s="13"/>
      <c r="D5638" s="20"/>
      <c r="E5638" s="21"/>
      <c r="F5638" s="26"/>
      <c r="G5638" s="15"/>
      <c r="H5638" s="17"/>
    </row>
    <row r="5639" s="5" customFormat="true" ht="15" hidden="false" customHeight="false" outlineLevel="0" collapsed="false">
      <c r="A5639" s="12"/>
      <c r="B5639" s="13"/>
      <c r="C5639" s="13"/>
      <c r="D5639" s="20"/>
      <c r="E5639" s="21"/>
      <c r="F5639" s="26"/>
      <c r="G5639" s="15"/>
      <c r="H5639" s="17"/>
    </row>
    <row r="5640" s="5" customFormat="true" ht="15" hidden="false" customHeight="false" outlineLevel="0" collapsed="false">
      <c r="A5640" s="12"/>
      <c r="B5640" s="13"/>
      <c r="C5640" s="13"/>
      <c r="D5640" s="20"/>
      <c r="E5640" s="21"/>
      <c r="F5640" s="26"/>
      <c r="G5640" s="15"/>
      <c r="H5640" s="17"/>
    </row>
    <row r="5641" s="5" customFormat="true" ht="15" hidden="false" customHeight="false" outlineLevel="0" collapsed="false">
      <c r="A5641" s="12"/>
      <c r="B5641" s="13"/>
      <c r="C5641" s="13"/>
      <c r="D5641" s="20"/>
      <c r="E5641" s="21"/>
      <c r="F5641" s="26"/>
      <c r="G5641" s="15"/>
      <c r="H5641" s="17"/>
    </row>
    <row r="5642" s="5" customFormat="true" ht="15" hidden="false" customHeight="false" outlineLevel="0" collapsed="false">
      <c r="A5642" s="12"/>
      <c r="B5642" s="13"/>
      <c r="C5642" s="13"/>
      <c r="D5642" s="20"/>
      <c r="E5642" s="21"/>
      <c r="F5642" s="26"/>
      <c r="G5642" s="15"/>
      <c r="H5642" s="17"/>
    </row>
    <row r="5651" s="49" customFormat="true" ht="15" hidden="false" customHeight="false" outlineLevel="0" collapsed="false">
      <c r="A5651" s="48" t="n">
        <v>34</v>
      </c>
      <c r="B5651" s="32" t="s">
        <v>163</v>
      </c>
      <c r="C5651" s="32"/>
      <c r="D5651" s="32"/>
      <c r="E5651" s="32"/>
      <c r="F5651" s="32"/>
      <c r="G5651" s="26"/>
      <c r="H5651" s="26"/>
      <c r="I5651" s="32"/>
    </row>
    <row r="5652" s="49" customFormat="true" ht="15" hidden="false" customHeight="false" outlineLevel="0" collapsed="false">
      <c r="A5652" s="48"/>
      <c r="B5652" s="32" t="s">
        <v>164</v>
      </c>
      <c r="C5652" s="32"/>
      <c r="D5652" s="32"/>
      <c r="E5652" s="32"/>
      <c r="F5652" s="32"/>
      <c r="G5652" s="26"/>
      <c r="H5652" s="26"/>
      <c r="I5652" s="32"/>
    </row>
    <row r="5653" s="49" customFormat="true" ht="15" hidden="false" customHeight="false" outlineLevel="0" collapsed="false">
      <c r="A5653" s="48"/>
      <c r="B5653" s="50" t="s">
        <v>156</v>
      </c>
      <c r="C5653" s="32"/>
      <c r="D5653" s="32"/>
      <c r="E5653" s="32"/>
      <c r="F5653" s="32"/>
      <c r="G5653" s="26"/>
      <c r="H5653" s="26"/>
      <c r="I5653" s="32"/>
    </row>
    <row r="5654" s="49" customFormat="true" ht="15" hidden="false" customHeight="false" outlineLevel="0" collapsed="false">
      <c r="A5654" s="48"/>
      <c r="B5654" s="32" t="s">
        <v>359</v>
      </c>
      <c r="C5654" s="32" t="s">
        <v>867</v>
      </c>
      <c r="D5654" s="40" t="n">
        <v>96</v>
      </c>
      <c r="E5654" s="32"/>
      <c r="F5654" s="26"/>
      <c r="G5654" s="26"/>
    </row>
    <row r="5655" s="49" customFormat="true" ht="15" hidden="false" customHeight="false" outlineLevel="0" collapsed="false">
      <c r="A5655" s="48"/>
      <c r="B5655" s="32"/>
      <c r="C5655" s="32"/>
      <c r="D5655" s="16" t="n">
        <f aca="false">SUM(D5653:D5654)</f>
        <v>96</v>
      </c>
      <c r="E5655" s="32"/>
      <c r="F5655" s="26"/>
      <c r="G5655" s="26"/>
    </row>
    <row r="5656" s="49" customFormat="true" ht="15" hidden="false" customHeight="false" outlineLevel="0" collapsed="false">
      <c r="A5656" s="48"/>
      <c r="B5656" s="32"/>
      <c r="C5656" s="32"/>
      <c r="D5656" s="51" t="s">
        <v>11</v>
      </c>
      <c r="E5656" s="40" t="n">
        <v>1270.83</v>
      </c>
      <c r="F5656" s="29" t="s">
        <v>25</v>
      </c>
      <c r="G5656" s="30" t="n">
        <f aca="false">D5655*E5656/100</f>
        <v>1219.9968</v>
      </c>
      <c r="H5656" s="52" t="n">
        <f aca="false">G5656</f>
        <v>1219.9968</v>
      </c>
    </row>
    <row r="5657" s="5" customFormat="true" ht="15" hidden="false" customHeight="false" outlineLevel="0" collapsed="false">
      <c r="A5657" s="12"/>
      <c r="B5657" s="13"/>
      <c r="C5657" s="13"/>
      <c r="D5657" s="20"/>
      <c r="E5657" s="21"/>
      <c r="F5657" s="26" t="s">
        <v>26</v>
      </c>
      <c r="G5657" s="15" t="n">
        <v>1621930</v>
      </c>
      <c r="H5657" s="17"/>
    </row>
    <row r="5658" s="5" customFormat="true" ht="15" hidden="false" customHeight="false" outlineLevel="0" collapsed="false">
      <c r="A5658" s="12"/>
      <c r="B5658" s="13"/>
      <c r="C5658" s="13"/>
      <c r="D5658" s="20"/>
      <c r="E5658" s="21"/>
      <c r="F5658" s="26"/>
      <c r="G5658" s="15"/>
      <c r="H5658" s="17"/>
    </row>
    <row r="5659" s="5" customFormat="true" ht="15" hidden="false" customHeight="false" outlineLevel="0" collapsed="false">
      <c r="A5659" s="12"/>
      <c r="B5659" s="13"/>
      <c r="C5659" s="13"/>
      <c r="D5659" s="20"/>
      <c r="E5659" s="21"/>
      <c r="F5659" s="26"/>
      <c r="G5659" s="15"/>
      <c r="H5659" s="17"/>
    </row>
    <row r="5660" s="5" customFormat="true" ht="15" hidden="false" customHeight="false" outlineLevel="0" collapsed="false">
      <c r="A5660" s="12"/>
      <c r="B5660" s="13"/>
      <c r="C5660" s="13"/>
      <c r="D5660" s="20"/>
      <c r="E5660" s="21"/>
      <c r="F5660" s="26"/>
      <c r="G5660" s="15"/>
      <c r="H5660" s="17"/>
    </row>
    <row r="5661" s="13" customFormat="true" ht="13.5" hidden="false" customHeight="false" outlineLevel="0" collapsed="false">
      <c r="A5661" s="32"/>
      <c r="B5661" s="78" t="s">
        <v>1869</v>
      </c>
      <c r="C5661" s="26"/>
      <c r="D5661" s="33"/>
      <c r="E5661" s="26"/>
      <c r="F5661" s="26"/>
      <c r="G5661" s="26"/>
      <c r="H5661" s="26"/>
    </row>
    <row r="5662" s="13" customFormat="true" ht="13.5" hidden="false" customHeight="false" outlineLevel="0" collapsed="false">
      <c r="A5662" s="32"/>
      <c r="B5662" s="78" t="s">
        <v>1870</v>
      </c>
      <c r="C5662" s="26"/>
      <c r="D5662" s="33"/>
      <c r="E5662" s="26"/>
      <c r="F5662" s="26"/>
      <c r="G5662" s="26"/>
      <c r="H5662" s="26"/>
    </row>
    <row r="5663" s="13" customFormat="true" ht="13.5" hidden="false" customHeight="false" outlineLevel="0" collapsed="false">
      <c r="A5663" s="32"/>
      <c r="B5663" s="78" t="s">
        <v>1871</v>
      </c>
      <c r="C5663" s="26"/>
      <c r="D5663" s="33"/>
      <c r="E5663" s="26"/>
      <c r="F5663" s="26"/>
      <c r="G5663" s="26"/>
      <c r="H5663" s="26"/>
    </row>
    <row r="5664" s="13" customFormat="true" ht="13.5" hidden="false" customHeight="false" outlineLevel="0" collapsed="false">
      <c r="A5664" s="32"/>
      <c r="B5664" s="78"/>
      <c r="C5664" s="26"/>
      <c r="D5664" s="33"/>
      <c r="E5664" s="26"/>
      <c r="F5664" s="26"/>
      <c r="G5664" s="26"/>
      <c r="H5664" s="26"/>
    </row>
    <row r="5665" s="5" customFormat="true" ht="15.75" hidden="false" customHeight="false" outlineLevel="0" collapsed="false">
      <c r="A5665" s="18"/>
      <c r="B5665" s="19"/>
      <c r="C5665" s="19"/>
      <c r="D5665" s="22"/>
      <c r="E5665" s="19"/>
      <c r="F5665" s="19"/>
      <c r="G5665" s="23"/>
    </row>
    <row r="5666" s="5" customFormat="true" ht="15.75" hidden="false" customHeight="false" outlineLevel="0" collapsed="false">
      <c r="A5666" s="18"/>
      <c r="B5666" s="19"/>
      <c r="C5666" s="19"/>
      <c r="D5666" s="22"/>
      <c r="E5666" s="19"/>
      <c r="F5666" s="19"/>
      <c r="G5666" s="23"/>
    </row>
    <row r="5667" s="13" customFormat="true" ht="15" hidden="false" customHeight="false" outlineLevel="0" collapsed="false">
      <c r="A5667" s="81"/>
      <c r="B5667" s="23"/>
      <c r="C5667" s="23"/>
      <c r="D5667" s="82"/>
      <c r="E5667" s="23"/>
      <c r="F5667" s="23"/>
      <c r="G5667" s="23"/>
      <c r="H5667" s="23"/>
    </row>
    <row r="5668" s="71" customFormat="true" ht="12.75" hidden="false" customHeight="false" outlineLevel="0" collapsed="false">
      <c r="D5668" s="72"/>
      <c r="E5668" s="2"/>
      <c r="G5668" s="3"/>
      <c r="H5668" s="73"/>
    </row>
    <row r="5669" s="71" customFormat="true" ht="13.5" hidden="false" customHeight="false" outlineLevel="0" collapsed="false">
      <c r="C5669" s="14"/>
      <c r="D5669" s="72"/>
      <c r="E5669" s="2"/>
      <c r="F5669" s="14" t="s">
        <v>167</v>
      </c>
      <c r="G5669" s="14"/>
      <c r="H5669" s="73"/>
    </row>
    <row r="5670" s="71" customFormat="true" ht="13.5" hidden="false" customHeight="false" outlineLevel="0" collapsed="false">
      <c r="B5670" s="13" t="s">
        <v>168</v>
      </c>
      <c r="C5670" s="14"/>
      <c r="D5670" s="72"/>
      <c r="E5670" s="2"/>
      <c r="F5670" s="14" t="s">
        <v>29</v>
      </c>
      <c r="G5670" s="14"/>
      <c r="H5670" s="73"/>
    </row>
    <row r="5671" s="71" customFormat="true" ht="13.5" hidden="false" customHeight="false" outlineLevel="0" collapsed="false">
      <c r="C5671" s="14"/>
      <c r="D5671" s="72"/>
      <c r="E5671" s="2"/>
      <c r="F5671" s="14" t="s">
        <v>170</v>
      </c>
      <c r="G5671" s="14"/>
      <c r="H5671" s="73"/>
    </row>
    <row r="5725" s="49" customFormat="true" ht="15" hidden="false" customHeight="false" outlineLevel="0" collapsed="false">
      <c r="A5725" s="48" t="s">
        <v>159</v>
      </c>
      <c r="B5725" s="50" t="s">
        <v>156</v>
      </c>
      <c r="C5725" s="32"/>
      <c r="D5725" s="32"/>
      <c r="E5725" s="32"/>
      <c r="F5725" s="32"/>
      <c r="G5725" s="26"/>
      <c r="H5725" s="26"/>
      <c r="I5725" s="32"/>
    </row>
    <row r="5726" s="49" customFormat="true" ht="15" hidden="false" customHeight="false" outlineLevel="0" collapsed="false">
      <c r="A5726" s="48"/>
      <c r="B5726" s="32"/>
      <c r="C5726" s="32" t="s">
        <v>1872</v>
      </c>
      <c r="D5726" s="40" t="n">
        <v>24</v>
      </c>
      <c r="E5726" s="32"/>
      <c r="F5726" s="26"/>
      <c r="G5726" s="26"/>
    </row>
    <row r="5727" s="49" customFormat="true" ht="15" hidden="false" customHeight="false" outlineLevel="0" collapsed="false">
      <c r="A5727" s="48"/>
      <c r="B5727" s="32"/>
      <c r="C5727" s="32"/>
      <c r="D5727" s="44" t="n">
        <f aca="false">SUM(D5725:D5726)</f>
        <v>24</v>
      </c>
      <c r="E5727" s="32"/>
      <c r="F5727" s="26"/>
      <c r="G5727" s="26"/>
    </row>
    <row r="5728" s="49" customFormat="true" ht="15" hidden="false" customHeight="false" outlineLevel="0" collapsed="false">
      <c r="A5728" s="48"/>
      <c r="B5728" s="32"/>
      <c r="C5728" s="32"/>
      <c r="D5728" s="51" t="s">
        <v>11</v>
      </c>
      <c r="E5728" s="40" t="n">
        <v>1270.83</v>
      </c>
      <c r="F5728" s="26" t="s">
        <v>25</v>
      </c>
      <c r="G5728" s="27" t="n">
        <f aca="false">D5727*E5728/100</f>
        <v>304.9992</v>
      </c>
      <c r="H5728" s="52" t="n">
        <f aca="false">G5728</f>
        <v>304.9992</v>
      </c>
    </row>
    <row r="5817" s="5" customFormat="true" ht="15.75" hidden="false" customHeight="false" outlineLevel="0" collapsed="false">
      <c r="A5817" s="37" t="s">
        <v>221</v>
      </c>
      <c r="B5817" s="37"/>
      <c r="C5817" s="37"/>
      <c r="D5817" s="37"/>
      <c r="E5817" s="37"/>
      <c r="F5817" s="37"/>
      <c r="G5817" s="37"/>
      <c r="H5817" s="14"/>
      <c r="I5817" s="13"/>
    </row>
    <row r="5818" s="5" customFormat="true" ht="16.5" hidden="false" customHeight="false" outlineLevel="0" collapsed="false">
      <c r="A5818" s="7" t="s">
        <v>2</v>
      </c>
      <c r="B5818" s="8" t="s">
        <v>3</v>
      </c>
      <c r="C5818" s="9" t="s">
        <v>4</v>
      </c>
      <c r="D5818" s="10" t="s">
        <v>5</v>
      </c>
      <c r="E5818" s="9" t="s">
        <v>6</v>
      </c>
      <c r="F5818" s="8" t="s">
        <v>7</v>
      </c>
      <c r="G5818" s="11" t="s">
        <v>8</v>
      </c>
    </row>
    <row r="5819" s="5" customFormat="true" ht="15.75" hidden="false" customHeight="false" outlineLevel="0" collapsed="false">
      <c r="A5819" s="12" t="n">
        <v>8</v>
      </c>
      <c r="B5819" s="13" t="s">
        <v>1846</v>
      </c>
      <c r="C5819" s="13"/>
      <c r="D5819" s="13"/>
      <c r="E5819" s="13"/>
      <c r="F5819" s="14"/>
      <c r="G5819" s="14"/>
    </row>
    <row r="5820" s="5" customFormat="true" ht="13.5" hidden="false" customHeight="false" outlineLevel="0" collapsed="false">
      <c r="A5820" s="13"/>
      <c r="B5820" s="13" t="s">
        <v>1847</v>
      </c>
      <c r="C5820" s="13"/>
      <c r="D5820" s="13"/>
      <c r="E5820" s="13"/>
      <c r="F5820" s="14"/>
      <c r="G5820" s="14"/>
    </row>
    <row r="5821" s="5" customFormat="true" ht="13.5" hidden="false" customHeight="false" outlineLevel="0" collapsed="false">
      <c r="A5821" s="13"/>
      <c r="B5821" s="13" t="s">
        <v>1848</v>
      </c>
      <c r="C5821" s="13"/>
      <c r="D5821" s="13"/>
      <c r="E5821" s="13"/>
      <c r="F5821" s="14"/>
      <c r="G5821" s="14"/>
    </row>
    <row r="5822" s="5" customFormat="true" ht="13.5" hidden="false" customHeight="false" outlineLevel="0" collapsed="false">
      <c r="A5822" s="13"/>
      <c r="B5822" s="13" t="s">
        <v>1849</v>
      </c>
      <c r="C5822" s="13"/>
      <c r="D5822" s="13"/>
      <c r="E5822" s="13"/>
      <c r="F5822" s="14"/>
      <c r="G5822" s="14"/>
    </row>
    <row r="5823" s="5" customFormat="true" ht="13.5" hidden="false" customHeight="false" outlineLevel="0" collapsed="false">
      <c r="A5823" s="13"/>
      <c r="B5823" s="13" t="s">
        <v>1850</v>
      </c>
      <c r="C5823" s="13"/>
      <c r="D5823" s="13"/>
      <c r="E5823" s="13"/>
      <c r="F5823" s="14"/>
      <c r="G5823" s="14"/>
    </row>
    <row r="5824" s="5" customFormat="true" ht="13.5" hidden="false" customHeight="false" outlineLevel="0" collapsed="false">
      <c r="A5824" s="13"/>
      <c r="B5824" s="13" t="s">
        <v>121</v>
      </c>
      <c r="C5824" s="13" t="s">
        <v>1873</v>
      </c>
      <c r="D5824" s="21" t="n">
        <v>560</v>
      </c>
      <c r="E5824" s="13"/>
      <c r="F5824" s="14"/>
      <c r="G5824" s="14"/>
    </row>
    <row r="5825" s="5" customFormat="true" ht="13.5" hidden="false" customHeight="false" outlineLevel="0" collapsed="false">
      <c r="A5825" s="13"/>
      <c r="B5825" s="13" t="s">
        <v>291</v>
      </c>
      <c r="C5825" s="13" t="s">
        <v>1874</v>
      </c>
      <c r="D5825" s="21" t="n">
        <v>288</v>
      </c>
      <c r="E5825" s="13"/>
      <c r="F5825" s="14"/>
      <c r="G5825" s="14"/>
    </row>
    <row r="5826" s="5" customFormat="true" ht="13.5" hidden="false" customHeight="false" outlineLevel="0" collapsed="false">
      <c r="A5826" s="13"/>
      <c r="B5826" s="13" t="s">
        <v>1875</v>
      </c>
      <c r="C5826" s="13" t="s">
        <v>1876</v>
      </c>
      <c r="D5826" s="21" t="n">
        <v>50</v>
      </c>
      <c r="E5826" s="13"/>
      <c r="F5826" s="14"/>
      <c r="G5826" s="14"/>
    </row>
    <row r="5827" s="5" customFormat="true" ht="15" hidden="false" customHeight="false" outlineLevel="0" collapsed="false">
      <c r="A5827" s="13"/>
      <c r="B5827" s="13"/>
      <c r="C5827" s="58"/>
      <c r="D5827" s="16" t="n">
        <f aca="false">SUM(D5824:D5826)</f>
        <v>898</v>
      </c>
      <c r="G5827" s="14"/>
    </row>
    <row r="5828" s="45" customFormat="true" ht="13.5" hidden="false" customHeight="false" outlineLevel="0" collapsed="false">
      <c r="A5828" s="71"/>
      <c r="B5828" s="71"/>
      <c r="C5828" s="71"/>
      <c r="D5828" s="20" t="s">
        <v>11</v>
      </c>
      <c r="E5828" s="14" t="n">
        <v>186.04</v>
      </c>
      <c r="F5828" s="14" t="s">
        <v>12</v>
      </c>
      <c r="G5828" s="15" t="n">
        <f aca="false">D5827*E5828</f>
        <v>167063.92</v>
      </c>
      <c r="H5828" s="46" t="n">
        <f aca="false">G5828</f>
        <v>167063.92</v>
      </c>
    </row>
    <row r="5829" s="5" customFormat="true" ht="15" hidden="false" customHeight="false" outlineLevel="0" collapsed="false">
      <c r="A5829" s="12" t="n">
        <v>9</v>
      </c>
      <c r="B5829" s="13" t="s">
        <v>525</v>
      </c>
      <c r="C5829" s="13"/>
      <c r="D5829" s="13"/>
      <c r="E5829" s="13"/>
      <c r="F5829" s="14"/>
      <c r="G5829" s="14"/>
    </row>
    <row r="5830" s="5" customFormat="true" ht="15" hidden="false" customHeight="false" outlineLevel="0" collapsed="false">
      <c r="A5830" s="12"/>
      <c r="B5830" s="36" t="s">
        <v>526</v>
      </c>
      <c r="C5830" s="13"/>
      <c r="D5830" s="13"/>
      <c r="E5830" s="13"/>
      <c r="F5830" s="14" t="s">
        <v>472</v>
      </c>
      <c r="G5830" s="14"/>
    </row>
    <row r="5831" s="5" customFormat="true" ht="15" hidden="false" customHeight="false" outlineLevel="0" collapsed="false">
      <c r="A5831" s="12"/>
      <c r="B5831" s="13" t="s">
        <v>439</v>
      </c>
      <c r="C5831" s="13" t="s">
        <v>1877</v>
      </c>
      <c r="D5831" s="40" t="n">
        <v>3465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174</v>
      </c>
      <c r="C5832" s="13" t="s">
        <v>1878</v>
      </c>
      <c r="D5832" s="40" t="n">
        <v>389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/>
      <c r="C5833" s="13"/>
      <c r="D5833" s="16" t="n">
        <f aca="false">SUM(D5831:D5832)</f>
        <v>3854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/>
      <c r="C5834" s="13"/>
      <c r="D5834" s="20" t="s">
        <v>11</v>
      </c>
      <c r="E5834" s="21" t="n">
        <v>2117.5</v>
      </c>
      <c r="F5834" s="14" t="s">
        <v>403</v>
      </c>
      <c r="G5834" s="15" t="n">
        <f aca="false">D5833*E5834/1000</f>
        <v>8160.845</v>
      </c>
    </row>
    <row r="5835" s="5" customFormat="true" ht="15" hidden="false" customHeight="false" outlineLevel="0" collapsed="false">
      <c r="A5835" s="12"/>
      <c r="B5835" s="13"/>
      <c r="C5835" s="13"/>
      <c r="D5835" s="20"/>
      <c r="E5835" s="21"/>
      <c r="F5835" s="14"/>
      <c r="G5835" s="15"/>
    </row>
    <row r="5836" s="5" customFormat="true" ht="15" hidden="false" customHeight="false" outlineLevel="0" collapsed="false">
      <c r="A5836" s="12" t="n">
        <v>10</v>
      </c>
      <c r="B5836" s="13" t="s">
        <v>1866</v>
      </c>
      <c r="C5836" s="13"/>
      <c r="D5836" s="13"/>
      <c r="E5836" s="13"/>
      <c r="F5836" s="14"/>
      <c r="G5836" s="14"/>
    </row>
    <row r="5837" s="5" customFormat="true" ht="15" hidden="false" customHeight="false" outlineLevel="0" collapsed="false">
      <c r="A5837" s="12"/>
      <c r="B5837" s="13"/>
      <c r="C5837" s="13"/>
      <c r="D5837" s="13"/>
      <c r="E5837" s="13"/>
      <c r="F5837" s="14"/>
      <c r="G5837" s="14"/>
    </row>
    <row r="5838" s="5" customFormat="true" ht="15" hidden="false" customHeight="false" outlineLevel="0" collapsed="false">
      <c r="A5838" s="12"/>
      <c r="B5838" s="13"/>
      <c r="C5838" s="13" t="s">
        <v>1879</v>
      </c>
      <c r="D5838" s="16" t="n">
        <f aca="false">D5833</f>
        <v>3854</v>
      </c>
      <c r="E5838" s="13"/>
      <c r="F5838" s="14"/>
      <c r="G5838" s="14"/>
    </row>
    <row r="5839" s="5" customFormat="true" ht="15" hidden="false" customHeight="false" outlineLevel="0" collapsed="false">
      <c r="A5839" s="12"/>
      <c r="B5839" s="13"/>
      <c r="C5839" s="13"/>
      <c r="D5839" s="20" t="s">
        <v>11</v>
      </c>
      <c r="E5839" s="21" t="n">
        <v>187</v>
      </c>
      <c r="F5839" s="26" t="s">
        <v>403</v>
      </c>
      <c r="G5839" s="27" t="n">
        <f aca="false">D5838*E5839/1000</f>
        <v>720.698</v>
      </c>
    </row>
    <row r="5840" s="5" customFormat="true" ht="15" hidden="false" customHeight="false" outlineLevel="0" collapsed="false">
      <c r="A5840" s="12"/>
      <c r="B5840" s="13"/>
      <c r="C5840" s="13"/>
      <c r="D5840" s="20"/>
      <c r="E5840" s="21"/>
      <c r="F5840" s="26"/>
      <c r="G5840" s="27"/>
    </row>
    <row r="5841" s="5" customFormat="true" ht="15" hidden="false" customHeight="false" outlineLevel="0" collapsed="false">
      <c r="A5841" s="12" t="n">
        <v>11</v>
      </c>
      <c r="B5841" s="13" t="s">
        <v>109</v>
      </c>
      <c r="C5841" s="13"/>
      <c r="D5841" s="13"/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812</v>
      </c>
      <c r="C5842" s="13"/>
      <c r="D5842" s="13"/>
      <c r="E5842" s="13"/>
      <c r="F5842" s="14"/>
      <c r="G5842" s="14"/>
    </row>
    <row r="5843" s="5" customFormat="true" ht="15" hidden="false" customHeight="false" outlineLevel="0" collapsed="false">
      <c r="A5843" s="12" t="s">
        <v>155</v>
      </c>
      <c r="B5843" s="36" t="s">
        <v>813</v>
      </c>
      <c r="C5843" s="13"/>
      <c r="D5843" s="57"/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646</v>
      </c>
      <c r="C5844" s="13" t="s">
        <v>1880</v>
      </c>
      <c r="D5844" s="21" t="n">
        <v>1242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1825</v>
      </c>
      <c r="C5845" s="13" t="s">
        <v>1881</v>
      </c>
      <c r="D5845" s="21" t="n">
        <v>122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174</v>
      </c>
      <c r="C5846" s="13" t="s">
        <v>1882</v>
      </c>
      <c r="D5846" s="21" t="n">
        <v>194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 t="s">
        <v>174</v>
      </c>
      <c r="C5847" s="13" t="s">
        <v>1883</v>
      </c>
      <c r="D5847" s="21" t="n">
        <v>59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 t="s">
        <v>174</v>
      </c>
      <c r="C5848" s="13" t="s">
        <v>1884</v>
      </c>
      <c r="D5848" s="21" t="n">
        <v>71</v>
      </c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13"/>
      <c r="D5849" s="16" t="n">
        <f aca="false">SUM(D5844:D5848)</f>
        <v>1688</v>
      </c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C5850" s="13"/>
      <c r="D5850" s="20" t="s">
        <v>11</v>
      </c>
      <c r="E5850" s="21" t="n">
        <v>3275.5</v>
      </c>
      <c r="F5850" s="14" t="s">
        <v>25</v>
      </c>
      <c r="G5850" s="15" t="n">
        <f aca="false">D5849*E5850/100</f>
        <v>55290.44</v>
      </c>
      <c r="H5850" s="17" t="n">
        <f aca="false">G5850</f>
        <v>55290.44</v>
      </c>
    </row>
    <row r="5851" s="5" customFormat="true" ht="15" hidden="false" customHeight="false" outlineLevel="0" collapsed="false">
      <c r="A5851" s="12" t="s">
        <v>159</v>
      </c>
      <c r="B5851" s="36" t="s">
        <v>818</v>
      </c>
      <c r="C5851" s="13"/>
      <c r="D5851" s="57"/>
      <c r="E5851" s="13"/>
      <c r="F5851" s="14"/>
      <c r="G5851" s="14"/>
    </row>
    <row r="5852" s="5" customFormat="true" ht="15" hidden="false" customHeight="false" outlineLevel="0" collapsed="false">
      <c r="A5852" s="12"/>
      <c r="B5852" s="13" t="s">
        <v>729</v>
      </c>
      <c r="C5852" s="13" t="s">
        <v>1885</v>
      </c>
      <c r="D5852" s="21" t="n">
        <v>415</v>
      </c>
      <c r="E5852" s="13"/>
      <c r="F5852" s="14"/>
      <c r="G5852" s="14"/>
    </row>
    <row r="5853" s="5" customFormat="true" ht="15" hidden="false" customHeight="false" outlineLevel="0" collapsed="false">
      <c r="A5853" s="12"/>
      <c r="B5853" s="13" t="s">
        <v>1886</v>
      </c>
      <c r="C5853" s="13" t="s">
        <v>1887</v>
      </c>
      <c r="D5853" s="21" t="n">
        <v>240</v>
      </c>
      <c r="E5853" s="13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6" t="n">
        <f aca="false">SUM(D5852:D5853)</f>
        <v>655</v>
      </c>
      <c r="E5854" s="13"/>
      <c r="F5854" s="14"/>
      <c r="G5854" s="14"/>
    </row>
    <row r="5855" s="5" customFormat="true" ht="15" hidden="false" customHeight="false" outlineLevel="0" collapsed="false">
      <c r="A5855" s="12"/>
      <c r="B5855" s="13"/>
      <c r="C5855" s="13"/>
      <c r="D5855" s="20" t="s">
        <v>11</v>
      </c>
      <c r="E5855" s="21" t="n">
        <v>4411.82</v>
      </c>
      <c r="F5855" s="14" t="s">
        <v>25</v>
      </c>
      <c r="G5855" s="15" t="n">
        <f aca="false">D5854*E5855/100</f>
        <v>28897.421</v>
      </c>
      <c r="H5855" s="17" t="n">
        <f aca="false">G5855</f>
        <v>28897.421</v>
      </c>
    </row>
    <row r="5863" s="5" customFormat="true" ht="15" hidden="false" customHeight="false" outlineLevel="0" collapsed="false">
      <c r="A5863" s="18"/>
      <c r="B5863" s="19"/>
      <c r="C5863" s="19"/>
      <c r="D5863" s="20"/>
      <c r="E5863" s="14"/>
      <c r="F5863" s="14"/>
      <c r="G5863" s="15"/>
    </row>
    <row r="5864" s="5" customFormat="true" ht="15.75" hidden="false" customHeight="false" outlineLevel="0" collapsed="false">
      <c r="A5864" s="37" t="s">
        <v>429</v>
      </c>
      <c r="B5864" s="37"/>
      <c r="C5864" s="37"/>
      <c r="D5864" s="37"/>
      <c r="E5864" s="37"/>
      <c r="F5864" s="37"/>
      <c r="G5864" s="37"/>
      <c r="H5864" s="14"/>
      <c r="I5864" s="13"/>
    </row>
    <row r="5865" s="5" customFormat="true" ht="16.5" hidden="false" customHeight="false" outlineLevel="0" collapsed="false">
      <c r="A5865" s="7" t="s">
        <v>2</v>
      </c>
      <c r="B5865" s="8" t="s">
        <v>3</v>
      </c>
      <c r="C5865" s="9" t="s">
        <v>4</v>
      </c>
      <c r="D5865" s="10" t="s">
        <v>5</v>
      </c>
      <c r="E5865" s="9" t="s">
        <v>6</v>
      </c>
      <c r="F5865" s="8" t="s">
        <v>7</v>
      </c>
      <c r="G5865" s="11" t="s">
        <v>8</v>
      </c>
    </row>
    <row r="5866" s="5" customFormat="true" ht="15.75" hidden="false" customHeight="false" outlineLevel="0" collapsed="false">
      <c r="A5866" s="18"/>
      <c r="B5866" s="19"/>
      <c r="C5866" s="19"/>
      <c r="D5866" s="20"/>
      <c r="E5866" s="14"/>
      <c r="F5866" s="14"/>
      <c r="G5866" s="15"/>
    </row>
    <row r="5867" s="5" customFormat="true" ht="15" hidden="false" customHeight="false" outlineLevel="0" collapsed="false">
      <c r="A5867" s="12" t="n">
        <v>13</v>
      </c>
      <c r="B5867" s="13" t="s">
        <v>425</v>
      </c>
      <c r="C5867" s="13"/>
      <c r="D5867" s="13"/>
      <c r="E5867" s="13"/>
      <c r="F5867" s="14"/>
      <c r="G5867" s="14"/>
    </row>
    <row r="5868" s="5" customFormat="true" ht="15" hidden="false" customHeight="false" outlineLevel="0" collapsed="false">
      <c r="A5868" s="12"/>
      <c r="B5868" s="13" t="s">
        <v>426</v>
      </c>
      <c r="C5868" s="13"/>
      <c r="D5868" s="13"/>
      <c r="E5868" s="13"/>
      <c r="F5868" s="14"/>
      <c r="G5868" s="14"/>
    </row>
    <row r="5869" s="5" customFormat="true" ht="15" hidden="false" customHeight="false" outlineLevel="0" collapsed="false">
      <c r="A5869" s="12"/>
      <c r="B5869" s="13" t="s">
        <v>363</v>
      </c>
      <c r="C5869" s="13" t="s">
        <v>1888</v>
      </c>
      <c r="D5869" s="21" t="n">
        <v>466</v>
      </c>
      <c r="E5869" s="13"/>
      <c r="F5869" s="14"/>
      <c r="G5869" s="14"/>
    </row>
    <row r="5870" s="5" customFormat="true" ht="15" hidden="false" customHeight="false" outlineLevel="0" collapsed="false">
      <c r="A5870" s="12"/>
      <c r="B5870" s="13" t="s">
        <v>365</v>
      </c>
      <c r="C5870" s="13" t="s">
        <v>1889</v>
      </c>
      <c r="D5870" s="21" t="n">
        <v>60</v>
      </c>
      <c r="E5870" s="13"/>
      <c r="F5870" s="14"/>
      <c r="G5870" s="14"/>
    </row>
    <row r="5871" s="5" customFormat="true" ht="15" hidden="false" customHeight="false" outlineLevel="0" collapsed="false">
      <c r="A5871" s="12"/>
      <c r="B5871" s="13"/>
      <c r="C5871" s="13"/>
      <c r="D5871" s="16" t="n">
        <f aca="false">SUM(D5869:D5870)</f>
        <v>526</v>
      </c>
      <c r="E5871" s="13"/>
      <c r="F5871" s="14"/>
      <c r="G5871" s="14"/>
    </row>
    <row r="5872" s="5" customFormat="true" ht="15" hidden="false" customHeight="false" outlineLevel="0" collapsed="false">
      <c r="A5872" s="12"/>
      <c r="B5872" s="13"/>
      <c r="C5872" s="13"/>
      <c r="D5872" s="20" t="s">
        <v>11</v>
      </c>
      <c r="E5872" s="14" t="n">
        <v>12346.65</v>
      </c>
      <c r="F5872" s="14" t="s">
        <v>37</v>
      </c>
      <c r="G5872" s="15" t="n">
        <f aca="false">D5871*E5872/100</f>
        <v>64943.379</v>
      </c>
      <c r="H5872" s="17" t="n">
        <f aca="false">G5872</f>
        <v>64943.379</v>
      </c>
    </row>
    <row r="5873" s="5" customFormat="true" ht="15" hidden="false" customHeight="false" outlineLevel="0" collapsed="false">
      <c r="A5873" s="12"/>
      <c r="B5873" s="13"/>
      <c r="C5873" s="13"/>
      <c r="D5873" s="20"/>
      <c r="E5873" s="14"/>
      <c r="F5873" s="14"/>
      <c r="G5873" s="15"/>
      <c r="H5873" s="17"/>
    </row>
    <row r="5874" s="5" customFormat="true" ht="15" hidden="false" customHeight="false" outlineLevel="0" collapsed="false">
      <c r="A5874" s="12" t="n">
        <v>14</v>
      </c>
      <c r="B5874" s="13" t="s">
        <v>58</v>
      </c>
      <c r="C5874" s="13"/>
      <c r="D5874" s="13"/>
      <c r="E5874" s="13"/>
      <c r="F5874" s="14"/>
      <c r="G5874" s="14"/>
    </row>
    <row r="5875" s="5" customFormat="true" ht="15" hidden="false" customHeight="false" outlineLevel="0" collapsed="false">
      <c r="A5875" s="12"/>
      <c r="B5875" s="13" t="s">
        <v>1890</v>
      </c>
      <c r="C5875" s="13" t="s">
        <v>1891</v>
      </c>
      <c r="D5875" s="21" t="n">
        <v>25</v>
      </c>
      <c r="E5875" s="13"/>
      <c r="F5875" s="14"/>
      <c r="G5875" s="14"/>
    </row>
    <row r="5876" s="5" customFormat="true" ht="15" hidden="false" customHeight="false" outlineLevel="0" collapsed="false">
      <c r="A5876" s="12"/>
      <c r="B5876" s="13" t="s">
        <v>1892</v>
      </c>
      <c r="C5876" s="13" t="s">
        <v>1893</v>
      </c>
      <c r="D5876" s="21" t="n">
        <v>24</v>
      </c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6" t="n">
        <f aca="false">SUM(D5875:D5876)</f>
        <v>49</v>
      </c>
      <c r="E5877" s="13"/>
      <c r="F5877" s="14"/>
      <c r="G5877" s="14"/>
    </row>
    <row r="5878" s="5" customFormat="true" ht="15" hidden="false" customHeight="false" outlineLevel="0" collapsed="false">
      <c r="A5878" s="12"/>
      <c r="B5878" s="13"/>
      <c r="C5878" s="13"/>
      <c r="D5878" s="20" t="s">
        <v>11</v>
      </c>
      <c r="E5878" s="14" t="n">
        <v>12674.36</v>
      </c>
      <c r="F5878" s="14" t="s">
        <v>37</v>
      </c>
      <c r="G5878" s="15" t="n">
        <f aca="false">D5877*E5878/100</f>
        <v>6210.4364</v>
      </c>
      <c r="H5878" s="17" t="n">
        <f aca="false">G5878</f>
        <v>6210.4364</v>
      </c>
    </row>
    <row r="5879" s="5" customFormat="true" ht="15" hidden="false" customHeight="false" outlineLevel="0" collapsed="false">
      <c r="A5879" s="12"/>
      <c r="B5879" s="13"/>
      <c r="C5879" s="13"/>
      <c r="D5879" s="20"/>
      <c r="E5879" s="14"/>
      <c r="F5879" s="14"/>
      <c r="G5879" s="15"/>
      <c r="H5879" s="17"/>
    </row>
    <row r="5880" s="5" customFormat="true" ht="15" hidden="false" customHeight="false" outlineLevel="0" collapsed="false">
      <c r="A5880" s="12" t="n">
        <v>15</v>
      </c>
      <c r="B5880" s="13" t="s">
        <v>64</v>
      </c>
      <c r="C5880" s="13"/>
      <c r="D5880" s="13"/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65</v>
      </c>
      <c r="C5881" s="13"/>
      <c r="D5881" s="13"/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66</v>
      </c>
      <c r="C5882" s="13"/>
      <c r="D5882" s="13"/>
      <c r="E5882" s="13"/>
      <c r="F5882" s="14"/>
      <c r="G5882" s="14"/>
    </row>
    <row r="5883" s="5" customFormat="true" ht="15" hidden="false" customHeight="false" outlineLevel="0" collapsed="false">
      <c r="A5883" s="12"/>
      <c r="B5883" s="13" t="s">
        <v>67</v>
      </c>
      <c r="C5883" s="13"/>
      <c r="D5883" s="13"/>
      <c r="E5883" s="13"/>
      <c r="F5883" s="14"/>
      <c r="G5883" s="14"/>
    </row>
    <row r="5884" s="5" customFormat="true" ht="15" hidden="false" customHeight="false" outlineLevel="0" collapsed="false">
      <c r="A5884" s="12"/>
      <c r="B5884" s="13" t="s">
        <v>68</v>
      </c>
      <c r="C5884" s="13"/>
      <c r="D5884" s="13"/>
      <c r="E5884" s="13"/>
      <c r="F5884" s="14"/>
      <c r="G5884" s="14"/>
    </row>
    <row r="5885" s="5" customFormat="true" ht="15" hidden="false" customHeight="false" outlineLevel="0" collapsed="false">
      <c r="A5885" s="12"/>
      <c r="B5885" s="13" t="s">
        <v>69</v>
      </c>
      <c r="C5885" s="13"/>
      <c r="D5885" s="13"/>
      <c r="E5885" s="13"/>
      <c r="F5885" s="14"/>
      <c r="G5885" s="14"/>
    </row>
    <row r="5886" s="5" customFormat="true" ht="15" hidden="false" customHeight="false" outlineLevel="0" collapsed="false">
      <c r="A5886" s="12"/>
      <c r="B5886" s="13" t="s">
        <v>707</v>
      </c>
      <c r="C5886" s="13" t="s">
        <v>708</v>
      </c>
      <c r="D5886" s="21" t="n">
        <v>32</v>
      </c>
      <c r="E5886" s="13"/>
      <c r="F5886" s="14"/>
      <c r="G5886" s="14"/>
    </row>
    <row r="5887" s="5" customFormat="true" ht="15" hidden="false" customHeight="false" outlineLevel="0" collapsed="false">
      <c r="A5887" s="12"/>
      <c r="B5887" s="13" t="s">
        <v>593</v>
      </c>
      <c r="C5887" s="13" t="s">
        <v>1793</v>
      </c>
      <c r="D5887" s="21" t="n">
        <v>8</v>
      </c>
      <c r="E5887" s="13"/>
      <c r="F5887" s="14"/>
      <c r="G5887" s="14"/>
    </row>
    <row r="5888" s="5" customFormat="true" ht="15" hidden="false" customHeight="false" outlineLevel="0" collapsed="false">
      <c r="A5888" s="12"/>
      <c r="B5888" s="13" t="s">
        <v>884</v>
      </c>
      <c r="C5888" s="13" t="s">
        <v>1794</v>
      </c>
      <c r="D5888" s="21" t="n">
        <v>24</v>
      </c>
      <c r="E5888" s="13"/>
      <c r="F5888" s="14"/>
      <c r="G5888" s="14"/>
    </row>
    <row r="5889" s="5" customFormat="true" ht="15" hidden="false" customHeight="false" outlineLevel="0" collapsed="false">
      <c r="A5889" s="12"/>
      <c r="B5889" s="13" t="s">
        <v>1892</v>
      </c>
      <c r="C5889" s="13" t="s">
        <v>1894</v>
      </c>
      <c r="D5889" s="21" t="n">
        <v>6</v>
      </c>
      <c r="E5889" s="13"/>
      <c r="F5889" s="14"/>
      <c r="G5889" s="14"/>
    </row>
    <row r="5890" s="5" customFormat="true" ht="15" hidden="false" customHeight="false" outlineLevel="0" collapsed="false">
      <c r="A5890" s="12"/>
      <c r="B5890" s="13"/>
      <c r="C5890" s="28"/>
      <c r="D5890" s="16" t="n">
        <f aca="false">SUM(D5886:D5889)</f>
        <v>70</v>
      </c>
      <c r="E5890" s="13"/>
      <c r="F5890" s="14"/>
      <c r="G5890" s="14"/>
    </row>
    <row r="5891" s="5" customFormat="true" ht="15" hidden="false" customHeight="false" outlineLevel="0" collapsed="false">
      <c r="A5891" s="12"/>
      <c r="B5891" s="13"/>
      <c r="C5891" s="13"/>
      <c r="D5891" s="20" t="s">
        <v>11</v>
      </c>
      <c r="E5891" s="21" t="n">
        <v>337</v>
      </c>
      <c r="F5891" s="14" t="s">
        <v>76</v>
      </c>
      <c r="G5891" s="14" t="n">
        <f aca="false">D5890*E5891</f>
        <v>23590</v>
      </c>
      <c r="H5891" s="5" t="n">
        <f aca="false">G5891</f>
        <v>23590</v>
      </c>
    </row>
    <row r="5892" s="5" customFormat="true" ht="15" hidden="false" customHeight="false" outlineLevel="0" collapsed="false">
      <c r="A5892" s="12" t="n">
        <v>16</v>
      </c>
      <c r="B5892" s="13" t="s">
        <v>78</v>
      </c>
      <c r="C5892" s="13"/>
      <c r="D5892" s="13"/>
      <c r="E5892" s="13"/>
      <c r="F5892" s="14"/>
      <c r="G5892" s="14"/>
    </row>
    <row r="5893" s="5" customFormat="true" ht="15" hidden="false" customHeight="false" outlineLevel="0" collapsed="false">
      <c r="A5893" s="12"/>
      <c r="B5893" s="13" t="s">
        <v>79</v>
      </c>
      <c r="C5893" s="13"/>
      <c r="D5893" s="13"/>
      <c r="E5893" s="13"/>
      <c r="F5893" s="14"/>
      <c r="G5893" s="14"/>
    </row>
    <row r="5894" s="5" customFormat="true" ht="15" hidden="false" customHeight="false" outlineLevel="0" collapsed="false">
      <c r="A5894" s="12"/>
      <c r="B5894" s="13" t="s">
        <v>888</v>
      </c>
      <c r="C5894" s="13"/>
      <c r="D5894" s="13"/>
      <c r="E5894" s="13"/>
      <c r="F5894" s="14"/>
      <c r="G5894" s="14"/>
    </row>
    <row r="5895" s="5" customFormat="true" ht="15" hidden="false" customHeight="false" outlineLevel="0" collapsed="false">
      <c r="A5895" s="12"/>
      <c r="B5895" s="26" t="s">
        <v>1895</v>
      </c>
      <c r="C5895" s="26"/>
      <c r="D5895" s="38" t="n">
        <v>3.125</v>
      </c>
      <c r="E5895" s="13"/>
      <c r="F5895" s="14"/>
      <c r="G5895" s="14"/>
    </row>
    <row r="5896" s="5" customFormat="true" ht="15" hidden="false" customHeight="false" outlineLevel="0" collapsed="false">
      <c r="A5896" s="12"/>
      <c r="B5896" s="39"/>
      <c r="C5896" s="13"/>
      <c r="D5896" s="20" t="s">
        <v>11</v>
      </c>
      <c r="E5896" s="21" t="n">
        <v>5001.7</v>
      </c>
      <c r="F5896" s="14" t="s">
        <v>82</v>
      </c>
      <c r="G5896" s="15" t="n">
        <f aca="false">D5895*E5896</f>
        <v>15630.3125</v>
      </c>
      <c r="H5896" s="17" t="n">
        <f aca="false">G5896</f>
        <v>15630.3125</v>
      </c>
    </row>
    <row r="5897" s="5" customFormat="true" ht="15" hidden="false" customHeight="false" outlineLevel="0" collapsed="false">
      <c r="A5897" s="12"/>
      <c r="B5897" s="13"/>
      <c r="C5897" s="13"/>
      <c r="D5897" s="20"/>
      <c r="E5897" s="21"/>
      <c r="F5897" s="14"/>
      <c r="G5897" s="15"/>
      <c r="H5897" s="17"/>
    </row>
    <row r="5898" s="5" customFormat="true" ht="15" hidden="false" customHeight="false" outlineLevel="0" collapsed="false">
      <c r="A5898" s="12" t="n">
        <v>17</v>
      </c>
      <c r="B5898" s="13" t="s">
        <v>9</v>
      </c>
      <c r="C5898" s="13"/>
      <c r="D5898" s="13"/>
      <c r="E5898" s="13"/>
      <c r="F5898" s="14"/>
      <c r="G5898" s="15"/>
    </row>
    <row r="5899" s="5" customFormat="true" ht="15" hidden="false" customHeight="false" outlineLevel="0" collapsed="false">
      <c r="A5899" s="12"/>
      <c r="B5899" s="13" t="s">
        <v>918</v>
      </c>
      <c r="C5899" s="13"/>
      <c r="D5899" s="13"/>
      <c r="E5899" s="13"/>
      <c r="F5899" s="14"/>
      <c r="G5899" s="15"/>
    </row>
    <row r="5900" s="5" customFormat="true" ht="15" hidden="false" customHeight="false" outlineLevel="0" collapsed="false">
      <c r="A5900" s="12"/>
      <c r="B5900" s="13" t="s">
        <v>1896</v>
      </c>
      <c r="C5900" s="13" t="s">
        <v>619</v>
      </c>
      <c r="D5900" s="21" t="n">
        <v>12</v>
      </c>
    </row>
    <row r="5901" s="5" customFormat="true" ht="15" hidden="false" customHeight="false" outlineLevel="0" collapsed="false">
      <c r="A5901" s="12"/>
      <c r="B5901" s="13"/>
      <c r="C5901" s="13"/>
      <c r="D5901" s="16" t="n">
        <f aca="false">SUM(D5900)</f>
        <v>12</v>
      </c>
      <c r="E5901" s="13"/>
      <c r="F5901" s="14"/>
      <c r="G5901" s="15"/>
      <c r="H5901" s="17" t="n">
        <f aca="false">G5902</f>
        <v>8720.64</v>
      </c>
    </row>
    <row r="5902" s="5" customFormat="true" ht="15" hidden="false" customHeight="false" outlineLevel="0" collapsed="false">
      <c r="A5902" s="18"/>
      <c r="B5902" s="19"/>
      <c r="C5902" s="19"/>
      <c r="D5902" s="20" t="s">
        <v>11</v>
      </c>
      <c r="E5902" s="21" t="n">
        <v>726.72</v>
      </c>
      <c r="F5902" s="14" t="s">
        <v>12</v>
      </c>
      <c r="G5902" s="15" t="n">
        <f aca="false">D5901*E5902</f>
        <v>8720.64</v>
      </c>
    </row>
    <row r="5903" s="5" customFormat="true" ht="15" hidden="false" customHeight="false" outlineLevel="0" collapsed="false">
      <c r="A5903" s="18"/>
      <c r="B5903" s="19"/>
      <c r="C5903" s="19"/>
      <c r="D5903" s="20"/>
      <c r="E5903" s="21"/>
      <c r="F5903" s="14"/>
      <c r="G5903" s="15"/>
    </row>
    <row r="5904" s="5" customFormat="true" ht="15" hidden="false" customHeight="false" outlineLevel="0" collapsed="false">
      <c r="A5904" s="12" t="n">
        <v>18</v>
      </c>
      <c r="B5904" s="13" t="s">
        <v>105</v>
      </c>
      <c r="C5904" s="13"/>
      <c r="D5904" s="13"/>
      <c r="E5904" s="13"/>
      <c r="F5904" s="14"/>
      <c r="G5904" s="14"/>
    </row>
    <row r="5905" s="5" customFormat="true" ht="15" hidden="false" customHeight="false" outlineLevel="0" collapsed="false">
      <c r="A5905" s="12"/>
      <c r="B5905" s="13" t="s">
        <v>106</v>
      </c>
      <c r="C5905" s="13"/>
      <c r="D5905" s="13"/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07</v>
      </c>
      <c r="C5906" s="13"/>
      <c r="D5906" s="13"/>
      <c r="E5906" s="13"/>
      <c r="F5906" s="14"/>
      <c r="G5906" s="14"/>
    </row>
    <row r="5907" s="5" customFormat="true" ht="15" hidden="false" customHeight="false" outlineLevel="0" collapsed="false">
      <c r="A5907" s="12"/>
      <c r="B5907" s="13" t="s">
        <v>1892</v>
      </c>
      <c r="C5907" s="13" t="s">
        <v>619</v>
      </c>
      <c r="D5907" s="21" t="n">
        <v>12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C5908" s="13"/>
      <c r="D5908" s="16" t="n">
        <f aca="false">SUM(D5907:D5907)</f>
        <v>12</v>
      </c>
      <c r="E5908" s="13"/>
      <c r="F5908" s="14"/>
      <c r="G5908" s="14"/>
    </row>
    <row r="5909" s="5" customFormat="true" ht="15" hidden="false" customHeight="false" outlineLevel="0" collapsed="false">
      <c r="A5909" s="12"/>
      <c r="B5909" s="13"/>
      <c r="C5909" s="13"/>
      <c r="D5909" s="20" t="s">
        <v>11</v>
      </c>
      <c r="E5909" s="21" t="n">
        <v>180.5</v>
      </c>
      <c r="F5909" s="26" t="s">
        <v>12</v>
      </c>
      <c r="G5909" s="27" t="n">
        <f aca="false">D5908*E5909</f>
        <v>2166</v>
      </c>
      <c r="H5909" s="17" t="n">
        <f aca="false">G5909</f>
        <v>2166</v>
      </c>
    </row>
    <row r="5910" s="5" customFormat="true" ht="15.75" hidden="false" customHeight="false" outlineLevel="0" collapsed="false">
      <c r="A5910" s="37" t="s">
        <v>77</v>
      </c>
      <c r="B5910" s="37"/>
      <c r="C5910" s="37"/>
      <c r="D5910" s="37"/>
      <c r="E5910" s="37"/>
      <c r="F5910" s="37"/>
      <c r="G5910" s="37"/>
      <c r="H5910" s="14"/>
      <c r="I5910" s="13"/>
    </row>
    <row r="5911" s="5" customFormat="true" ht="16.5" hidden="false" customHeight="false" outlineLevel="0" collapsed="false">
      <c r="A5911" s="7" t="s">
        <v>2</v>
      </c>
      <c r="B5911" s="8" t="s">
        <v>3</v>
      </c>
      <c r="C5911" s="9" t="s">
        <v>4</v>
      </c>
      <c r="D5911" s="10" t="s">
        <v>5</v>
      </c>
      <c r="E5911" s="9" t="s">
        <v>6</v>
      </c>
      <c r="F5911" s="8" t="s">
        <v>7</v>
      </c>
      <c r="G5911" s="11" t="s">
        <v>8</v>
      </c>
    </row>
    <row r="5912" s="5" customFormat="true" ht="15.75" hidden="false" customHeight="false" outlineLevel="0" collapsed="false">
      <c r="A5912" s="12"/>
      <c r="B5912" s="13"/>
      <c r="C5912" s="13"/>
      <c r="D5912" s="20"/>
      <c r="E5912" s="21"/>
      <c r="F5912" s="26"/>
      <c r="G5912" s="27"/>
      <c r="H5912" s="17"/>
    </row>
    <row r="5921" s="5" customFormat="true" ht="15" hidden="false" customHeight="false" outlineLevel="0" collapsed="false">
      <c r="A5921" s="12"/>
      <c r="B5921" s="13"/>
      <c r="C5921" s="13"/>
      <c r="D5921" s="20"/>
      <c r="E5921" s="14"/>
      <c r="F5921" s="14"/>
      <c r="G5921" s="15"/>
      <c r="H5921" s="17"/>
    </row>
    <row r="5922" s="5" customFormat="true" ht="15" hidden="false" customHeight="false" outlineLevel="0" collapsed="false">
      <c r="A5922" s="12" t="n">
        <v>20</v>
      </c>
      <c r="B5922" s="13" t="s">
        <v>295</v>
      </c>
      <c r="C5922" s="13"/>
      <c r="D5922" s="13"/>
      <c r="E5922" s="13"/>
      <c r="F5922" s="14"/>
      <c r="G5922" s="14"/>
    </row>
    <row r="5923" s="5" customFormat="true" ht="15" hidden="false" customHeight="false" outlineLevel="0" collapsed="false">
      <c r="A5923" s="12"/>
      <c r="B5923" s="13" t="s">
        <v>296</v>
      </c>
      <c r="C5923" s="13"/>
      <c r="D5923" s="13"/>
      <c r="E5923" s="13"/>
      <c r="F5923" s="14"/>
      <c r="G5923" s="14"/>
    </row>
    <row r="5924" s="5" customFormat="true" ht="15" hidden="false" customHeight="false" outlineLevel="0" collapsed="false">
      <c r="A5924" s="12"/>
      <c r="B5924" s="13" t="s">
        <v>473</v>
      </c>
      <c r="C5924" s="13" t="s">
        <v>822</v>
      </c>
      <c r="D5924" s="21" t="n">
        <v>40</v>
      </c>
      <c r="E5924" s="13"/>
      <c r="F5924" s="14"/>
      <c r="G5924" s="14"/>
    </row>
    <row r="5925" s="5" customFormat="true" ht="15" hidden="false" customHeight="false" outlineLevel="0" collapsed="false">
      <c r="A5925" s="12"/>
      <c r="B5925" s="13"/>
      <c r="C5925" s="13"/>
      <c r="D5925" s="16" t="n">
        <f aca="false">SUM(D5924:D5924)</f>
        <v>40</v>
      </c>
      <c r="E5925" s="13"/>
      <c r="F5925" s="14"/>
      <c r="G5925" s="14"/>
    </row>
    <row r="5926" s="5" customFormat="true" ht="15" hidden="false" customHeight="false" outlineLevel="0" collapsed="false">
      <c r="A5926" s="12"/>
      <c r="B5926" s="13"/>
      <c r="C5926" s="13"/>
      <c r="D5926" s="20" t="s">
        <v>11</v>
      </c>
      <c r="E5926" s="14" t="n">
        <v>27678.86</v>
      </c>
      <c r="F5926" s="14" t="s">
        <v>25</v>
      </c>
      <c r="G5926" s="15" t="n">
        <f aca="false">D5925*E5926/100</f>
        <v>11071.544</v>
      </c>
      <c r="H5926" s="17" t="n">
        <f aca="false">G5926</f>
        <v>11071.544</v>
      </c>
    </row>
    <row r="5927" s="5" customFormat="true" ht="15" hidden="false" customHeight="false" outlineLevel="0" collapsed="false">
      <c r="A5927" s="12"/>
      <c r="B5927" s="13"/>
      <c r="C5927" s="13"/>
      <c r="D5927" s="20"/>
      <c r="E5927" s="14"/>
      <c r="F5927" s="14"/>
      <c r="G5927" s="15"/>
      <c r="H5927" s="17"/>
    </row>
    <row r="5928" s="5" customFormat="true" ht="15" hidden="false" customHeight="false" outlineLevel="0" collapsed="false">
      <c r="A5928" s="12" t="n">
        <v>21</v>
      </c>
      <c r="B5928" s="13" t="s">
        <v>304</v>
      </c>
      <c r="C5928" s="13"/>
      <c r="D5928" s="13"/>
      <c r="E5928" s="13"/>
      <c r="F5928" s="14"/>
      <c r="G5928" s="14"/>
    </row>
    <row r="5929" s="5" customFormat="true" ht="15" hidden="false" customHeight="false" outlineLevel="0" collapsed="false">
      <c r="A5929" s="12"/>
      <c r="B5929" s="13" t="s">
        <v>305</v>
      </c>
      <c r="C5929" s="13"/>
      <c r="D5929" s="13"/>
      <c r="E5929" s="13"/>
      <c r="F5929" s="14"/>
      <c r="G5929" s="14"/>
    </row>
    <row r="5930" s="5" customFormat="true" ht="15" hidden="false" customHeight="false" outlineLevel="0" collapsed="false">
      <c r="A5930" s="12"/>
      <c r="B5930" s="13" t="s">
        <v>222</v>
      </c>
      <c r="C5930" s="13" t="s">
        <v>1821</v>
      </c>
      <c r="D5930" s="21" t="n">
        <v>108</v>
      </c>
      <c r="E5930" s="13"/>
      <c r="F5930" s="14"/>
      <c r="G5930" s="14"/>
    </row>
    <row r="5931" s="5" customFormat="true" ht="15" hidden="false" customHeight="false" outlineLevel="0" collapsed="false">
      <c r="A5931" s="12"/>
      <c r="B5931" s="13"/>
      <c r="C5931" s="13"/>
      <c r="D5931" s="16" t="n">
        <f aca="false">SUM(D5930:D5930)</f>
        <v>108</v>
      </c>
      <c r="E5931" s="13"/>
      <c r="F5931" s="14"/>
      <c r="G5931" s="14"/>
    </row>
    <row r="5932" s="5" customFormat="true" ht="15" hidden="false" customHeight="false" outlineLevel="0" collapsed="false">
      <c r="A5932" s="12"/>
      <c r="B5932" s="36" t="s">
        <v>131</v>
      </c>
      <c r="C5932" s="13"/>
      <c r="D5932" s="44"/>
      <c r="E5932" s="13"/>
      <c r="F5932" s="14"/>
      <c r="G5932" s="14"/>
    </row>
    <row r="5933" s="5" customFormat="true" ht="15" hidden="false" customHeight="false" outlineLevel="0" collapsed="false">
      <c r="A5933" s="12"/>
      <c r="B5933" s="13" t="s">
        <v>480</v>
      </c>
      <c r="C5933" s="13" t="s">
        <v>242</v>
      </c>
      <c r="D5933" s="21" t="n">
        <v>15</v>
      </c>
      <c r="E5933" s="13"/>
      <c r="F5933" s="14"/>
      <c r="G5933" s="14"/>
    </row>
    <row r="5934" s="5" customFormat="true" ht="15" hidden="false" customHeight="false" outlineLevel="0" collapsed="false">
      <c r="A5934" s="12"/>
      <c r="B5934" s="13"/>
      <c r="C5934" s="13"/>
      <c r="D5934" s="16" t="n">
        <f aca="false">SUM(D5933)</f>
        <v>15</v>
      </c>
      <c r="E5934" s="13"/>
      <c r="F5934" s="14"/>
      <c r="G5934" s="14"/>
    </row>
    <row r="5935" s="5" customFormat="true" ht="15" hidden="false" customHeight="false" outlineLevel="0" collapsed="false">
      <c r="A5935" s="12"/>
      <c r="B5935" s="13"/>
      <c r="C5935" s="28" t="s">
        <v>1823</v>
      </c>
      <c r="D5935" s="16" t="n">
        <f aca="false">D5931-D5934</f>
        <v>93</v>
      </c>
      <c r="E5935" s="41"/>
      <c r="F5935" s="14"/>
      <c r="G5935" s="14"/>
    </row>
    <row r="5936" s="5" customFormat="true" ht="15" hidden="false" customHeight="false" outlineLevel="0" collapsed="false">
      <c r="A5936" s="12"/>
      <c r="B5936" s="13"/>
      <c r="C5936" s="13"/>
      <c r="D5936" s="20" t="s">
        <v>11</v>
      </c>
      <c r="E5936" s="21" t="n">
        <v>28253.61</v>
      </c>
      <c r="F5936" s="14" t="s">
        <v>25</v>
      </c>
      <c r="G5936" s="15" t="n">
        <f aca="false">D5935*E5936/100</f>
        <v>26275.8573</v>
      </c>
      <c r="H5936" s="17" t="n">
        <f aca="false">G5936</f>
        <v>26275.8573</v>
      </c>
    </row>
    <row r="5937" s="5" customFormat="true" ht="15" hidden="false" customHeight="false" outlineLevel="0" collapsed="false">
      <c r="A5937" s="12"/>
      <c r="B5937" s="13"/>
      <c r="C5937" s="13"/>
      <c r="D5937" s="20"/>
      <c r="E5937" s="14"/>
      <c r="F5937" s="14"/>
      <c r="G5937" s="15"/>
      <c r="H5937" s="17"/>
    </row>
    <row r="5938" s="49" customFormat="true" ht="15" hidden="false" customHeight="false" outlineLevel="0" collapsed="false">
      <c r="A5938" s="48" t="n">
        <v>22</v>
      </c>
      <c r="B5938" s="32" t="s">
        <v>289</v>
      </c>
      <c r="C5938" s="32"/>
      <c r="D5938" s="32"/>
      <c r="E5938" s="32"/>
      <c r="F5938" s="32"/>
      <c r="G5938" s="26"/>
      <c r="H5938" s="26"/>
      <c r="I5938" s="32"/>
    </row>
    <row r="5939" s="49" customFormat="true" ht="15" hidden="false" customHeight="false" outlineLevel="0" collapsed="false">
      <c r="A5939" s="48"/>
      <c r="B5939" s="32" t="s">
        <v>1819</v>
      </c>
      <c r="C5939" s="32" t="s">
        <v>1897</v>
      </c>
      <c r="D5939" s="40" t="n">
        <v>32</v>
      </c>
      <c r="E5939" s="32"/>
      <c r="F5939" s="32"/>
      <c r="G5939" s="26"/>
      <c r="H5939" s="26"/>
      <c r="I5939" s="32"/>
    </row>
    <row r="5940" s="53" customFormat="true" ht="15" hidden="false" customHeight="false" outlineLevel="0" collapsed="false">
      <c r="D5940" s="16" t="n">
        <f aca="false">SUM(D5939)</f>
        <v>32</v>
      </c>
      <c r="E5940" s="54"/>
      <c r="G5940" s="55"/>
    </row>
    <row r="5941" s="53" customFormat="true" ht="13.5" hidden="false" customHeight="false" outlineLevel="0" collapsed="false">
      <c r="D5941" s="51" t="s">
        <v>11</v>
      </c>
      <c r="E5941" s="26" t="n">
        <v>58.11</v>
      </c>
      <c r="F5941" s="26" t="s">
        <v>15</v>
      </c>
      <c r="G5941" s="27" t="n">
        <f aca="false">D5940*E5941</f>
        <v>1859.52</v>
      </c>
      <c r="H5941" s="52" t="n">
        <f aca="false">G5941</f>
        <v>1859.52</v>
      </c>
    </row>
    <row r="5942" s="5" customFormat="true" ht="15" hidden="false" customHeight="false" outlineLevel="0" collapsed="false">
      <c r="A5942" s="12"/>
      <c r="B5942" s="13"/>
      <c r="C5942" s="13"/>
      <c r="D5942" s="20"/>
      <c r="E5942" s="14"/>
      <c r="F5942" s="14"/>
      <c r="G5942" s="15"/>
      <c r="H5942" s="17"/>
    </row>
    <row r="5943" s="5" customFormat="true" ht="15" hidden="false" customHeight="false" outlineLevel="0" collapsed="false">
      <c r="A5943" s="12" t="n">
        <v>23</v>
      </c>
      <c r="B5943" s="13" t="s">
        <v>113</v>
      </c>
      <c r="C5943" s="13"/>
      <c r="D5943" s="13"/>
      <c r="E5943" s="13"/>
      <c r="F5943" s="14"/>
      <c r="G5943" s="14"/>
    </row>
    <row r="5944" s="5" customFormat="true" ht="15" hidden="false" customHeight="false" outlineLevel="0" collapsed="false">
      <c r="A5944" s="12"/>
      <c r="B5944" s="13" t="s">
        <v>114</v>
      </c>
      <c r="C5944" s="13"/>
      <c r="D5944" s="13"/>
      <c r="E5944" s="13"/>
      <c r="F5944" s="14"/>
      <c r="G5944" s="14"/>
    </row>
    <row r="5945" s="5" customFormat="true" ht="15" hidden="false" customHeight="false" outlineLevel="0" collapsed="false">
      <c r="A5945" s="12"/>
      <c r="B5945" s="13" t="s">
        <v>1646</v>
      </c>
      <c r="C5945" s="13" t="s">
        <v>1880</v>
      </c>
      <c r="D5945" s="21" t="n">
        <v>1242</v>
      </c>
      <c r="G5945" s="14"/>
    </row>
    <row r="5946" customFormat="false" ht="15" hidden="false" customHeight="false" outlineLevel="0" collapsed="false">
      <c r="D5946" s="16" t="n">
        <f aca="false">SUM(D5945:D5945)</f>
        <v>1242</v>
      </c>
      <c r="E5946" s="13"/>
      <c r="F5946" s="14"/>
      <c r="G5946" s="14"/>
    </row>
    <row r="5947" customFormat="false" ht="13.5" hidden="false" customHeight="false" outlineLevel="0" collapsed="false">
      <c r="D5947" s="20" t="s">
        <v>11</v>
      </c>
      <c r="E5947" s="21" t="n">
        <v>1887.4</v>
      </c>
      <c r="F5947" s="14" t="s">
        <v>25</v>
      </c>
      <c r="G5947" s="15" t="n">
        <f aca="false">D5946*E5947/100</f>
        <v>23441.508</v>
      </c>
      <c r="H5947" s="43" t="n">
        <f aca="false">G5947</f>
        <v>23441.508</v>
      </c>
    </row>
    <row r="5948" s="5" customFormat="true" ht="15" hidden="false" customHeight="false" outlineLevel="0" collapsed="false">
      <c r="A5948" s="12" t="n">
        <v>24</v>
      </c>
      <c r="B5948" s="13" t="s">
        <v>88</v>
      </c>
      <c r="C5948" s="13"/>
      <c r="D5948" s="13"/>
      <c r="E5948" s="13"/>
      <c r="F5948" s="14"/>
      <c r="G5948" s="14"/>
    </row>
    <row r="5949" s="5" customFormat="true" ht="15" hidden="false" customHeight="false" outlineLevel="0" collapsed="false">
      <c r="A5949" s="12" t="s">
        <v>155</v>
      </c>
      <c r="B5949" s="13" t="s">
        <v>1898</v>
      </c>
      <c r="C5949" s="13" t="s">
        <v>1899</v>
      </c>
      <c r="D5949" s="21" t="n">
        <v>280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 t="s">
        <v>439</v>
      </c>
      <c r="C5950" s="13" t="s">
        <v>1900</v>
      </c>
      <c r="D5950" s="21" t="n">
        <v>1540</v>
      </c>
      <c r="E5950" s="13"/>
      <c r="F5950" s="14"/>
      <c r="G5950" s="14"/>
    </row>
    <row r="5951" s="5" customFormat="true" ht="15" hidden="false" customHeight="false" outlineLevel="0" collapsed="false">
      <c r="A5951" s="12"/>
      <c r="B5951" s="13" t="s">
        <v>365</v>
      </c>
      <c r="C5951" s="13" t="s">
        <v>1901</v>
      </c>
      <c r="D5951" s="21" t="n">
        <v>142</v>
      </c>
      <c r="E5951" s="13"/>
      <c r="F5951" s="14"/>
      <c r="G5951" s="14"/>
    </row>
    <row r="5952" s="5" customFormat="true" ht="15" hidden="false" customHeight="false" outlineLevel="0" collapsed="false">
      <c r="A5952" s="12"/>
      <c r="B5952" s="13" t="s">
        <v>287</v>
      </c>
      <c r="C5952" s="13" t="s">
        <v>438</v>
      </c>
      <c r="D5952" s="21" t="n">
        <v>63</v>
      </c>
      <c r="E5952" s="13"/>
      <c r="F5952" s="14"/>
      <c r="G5952" s="14"/>
    </row>
    <row r="5953" s="5" customFormat="true" ht="15" hidden="false" customHeight="false" outlineLevel="0" collapsed="false">
      <c r="A5953" s="12"/>
      <c r="B5953" s="13" t="s">
        <v>174</v>
      </c>
      <c r="C5953" s="13" t="s">
        <v>1902</v>
      </c>
      <c r="D5953" s="21" t="n">
        <v>72</v>
      </c>
      <c r="E5953" s="13"/>
      <c r="F5953" s="14"/>
      <c r="G5953" s="14"/>
    </row>
    <row r="5954" s="5" customFormat="true" ht="15" hidden="false" customHeight="false" outlineLevel="0" collapsed="false">
      <c r="A5954" s="12"/>
      <c r="B5954" s="13" t="s">
        <v>1892</v>
      </c>
      <c r="C5954" s="13" t="s">
        <v>694</v>
      </c>
      <c r="D5954" s="21" t="n">
        <v>64</v>
      </c>
      <c r="E5954" s="13"/>
      <c r="F5954" s="14"/>
      <c r="G5954" s="14"/>
    </row>
    <row r="5955" s="5" customFormat="true" ht="15" hidden="false" customHeight="false" outlineLevel="0" collapsed="false">
      <c r="A5955" s="12"/>
      <c r="B5955" s="13"/>
      <c r="C5955" s="13"/>
      <c r="D5955" s="16" t="n">
        <f aca="false">SUM(D5949:D5954)</f>
        <v>2161</v>
      </c>
      <c r="E5955" s="13"/>
      <c r="F5955" s="14"/>
      <c r="G5955" s="14"/>
    </row>
    <row r="5956" s="5" customFormat="true" ht="15" hidden="false" customHeight="false" outlineLevel="0" collapsed="false">
      <c r="A5956" s="12"/>
      <c r="B5956" s="13"/>
      <c r="D5956" s="20" t="s">
        <v>11</v>
      </c>
      <c r="E5956" s="21" t="n">
        <v>2206.6</v>
      </c>
      <c r="F5956" s="14" t="s">
        <v>25</v>
      </c>
      <c r="G5956" s="15" t="n">
        <f aca="false">D5955*E5956/100</f>
        <v>47684.626</v>
      </c>
      <c r="H5956" s="17" t="n">
        <f aca="false">G5956</f>
        <v>47684.626</v>
      </c>
    </row>
    <row r="5957" s="5" customFormat="true" ht="15" hidden="false" customHeight="false" outlineLevel="0" collapsed="false">
      <c r="A5957" s="12" t="n">
        <v>25</v>
      </c>
      <c r="B5957" s="13" t="s">
        <v>90</v>
      </c>
      <c r="C5957" s="13"/>
      <c r="D5957" s="13"/>
      <c r="E5957" s="21"/>
      <c r="F5957" s="14"/>
      <c r="G5957" s="14"/>
    </row>
    <row r="5958" s="5" customFormat="true" ht="15" hidden="false" customHeight="false" outlineLevel="0" collapsed="false">
      <c r="A5958" s="12"/>
      <c r="B5958" s="13"/>
      <c r="C5958" s="13"/>
      <c r="D5958" s="13"/>
      <c r="E5958" s="21"/>
      <c r="F5958" s="14"/>
      <c r="G5958" s="14"/>
    </row>
    <row r="5959" s="5" customFormat="true" ht="15" hidden="false" customHeight="false" outlineLevel="0" collapsed="false">
      <c r="A5959" s="12"/>
      <c r="B5959" s="13"/>
      <c r="C5959" s="39" t="s">
        <v>1903</v>
      </c>
      <c r="D5959" s="16" t="n">
        <f aca="false">D5955</f>
        <v>2161</v>
      </c>
      <c r="E5959" s="21"/>
      <c r="F5959" s="14"/>
      <c r="G5959" s="14"/>
    </row>
    <row r="5960" s="5" customFormat="true" ht="15" hidden="false" customHeight="false" outlineLevel="0" collapsed="false">
      <c r="A5960" s="12"/>
      <c r="B5960" s="13"/>
      <c r="C5960" s="13"/>
      <c r="D5960" s="20" t="s">
        <v>11</v>
      </c>
      <c r="E5960" s="21" t="n">
        <v>2197.52</v>
      </c>
      <c r="F5960" s="14" t="s">
        <v>25</v>
      </c>
      <c r="G5960" s="15" t="n">
        <f aca="false">D5959*E5960/100</f>
        <v>47488.4072</v>
      </c>
      <c r="H5960" s="17" t="n">
        <f aca="false">G5960</f>
        <v>47488.4072</v>
      </c>
    </row>
    <row r="5961" s="5" customFormat="true" ht="15" hidden="false" customHeight="false" outlineLevel="0" collapsed="false">
      <c r="A5961" s="12"/>
      <c r="B5961" s="13"/>
      <c r="C5961" s="13"/>
      <c r="D5961" s="20"/>
      <c r="E5961" s="21"/>
      <c r="F5961" s="14"/>
      <c r="G5961" s="15"/>
      <c r="H5961" s="17"/>
    </row>
    <row r="5962" s="5" customFormat="true" ht="15" hidden="false" customHeight="false" outlineLevel="0" collapsed="false">
      <c r="A5962" s="12" t="n">
        <v>26</v>
      </c>
      <c r="B5962" s="13" t="s">
        <v>275</v>
      </c>
      <c r="C5962" s="13"/>
      <c r="D5962" s="13"/>
      <c r="E5962" s="13"/>
      <c r="F5962" s="14"/>
      <c r="G5962" s="14"/>
    </row>
    <row r="5963" s="5" customFormat="true" ht="15" hidden="false" customHeight="false" outlineLevel="0" collapsed="false">
      <c r="A5963" s="12" t="s">
        <v>155</v>
      </c>
      <c r="B5963" s="13" t="s">
        <v>1904</v>
      </c>
      <c r="C5963" s="13" t="s">
        <v>1905</v>
      </c>
      <c r="D5963" s="21" t="n">
        <v>140</v>
      </c>
      <c r="E5963" s="13"/>
      <c r="F5963" s="14"/>
      <c r="G5963" s="14"/>
    </row>
    <row r="5964" s="5" customFormat="true" ht="15" hidden="false" customHeight="false" outlineLevel="0" collapsed="false">
      <c r="A5964" s="12"/>
      <c r="B5964" s="13" t="s">
        <v>1773</v>
      </c>
      <c r="C5964" s="13" t="s">
        <v>1906</v>
      </c>
      <c r="D5964" s="21" t="n">
        <v>83</v>
      </c>
      <c r="E5964" s="13"/>
      <c r="F5964" s="14"/>
      <c r="G5964" s="14"/>
    </row>
    <row r="5965" s="5" customFormat="true" ht="15" hidden="false" customHeight="false" outlineLevel="0" collapsed="false">
      <c r="A5965" s="12"/>
      <c r="B5965" s="13" t="s">
        <v>1625</v>
      </c>
      <c r="C5965" s="13" t="s">
        <v>1907</v>
      </c>
      <c r="D5965" s="21" t="n">
        <v>35</v>
      </c>
      <c r="E5965" s="13"/>
      <c r="F5965" s="14"/>
      <c r="G5965" s="14"/>
    </row>
    <row r="5966" s="5" customFormat="true" ht="15" hidden="false" customHeight="false" outlineLevel="0" collapsed="false">
      <c r="A5966" s="12"/>
      <c r="B5966" s="13" t="s">
        <v>640</v>
      </c>
      <c r="C5966" s="13" t="s">
        <v>1908</v>
      </c>
      <c r="D5966" s="21" t="n">
        <v>90</v>
      </c>
      <c r="E5966" s="13"/>
      <c r="F5966" s="14"/>
      <c r="G5966" s="14"/>
    </row>
    <row r="5967" s="5" customFormat="true" ht="15" hidden="false" customHeight="false" outlineLevel="0" collapsed="false">
      <c r="A5967" s="12"/>
      <c r="B5967" s="13" t="s">
        <v>683</v>
      </c>
      <c r="C5967" s="13" t="s">
        <v>1909</v>
      </c>
      <c r="D5967" s="21" t="n">
        <v>266</v>
      </c>
      <c r="E5967" s="13"/>
      <c r="F5967" s="14"/>
      <c r="G5967" s="14"/>
    </row>
    <row r="5968" s="5" customFormat="true" ht="15" hidden="false" customHeight="false" outlineLevel="0" collapsed="false">
      <c r="A5968" s="12"/>
      <c r="B5968" s="13"/>
      <c r="C5968" s="13"/>
      <c r="D5968" s="16" t="n">
        <f aca="false">SUM(D5963:D5967)</f>
        <v>614</v>
      </c>
      <c r="E5968" s="13"/>
      <c r="F5968" s="14"/>
      <c r="G5968" s="14"/>
    </row>
    <row r="5969" s="5" customFormat="true" ht="15" hidden="false" customHeight="false" outlineLevel="0" collapsed="false">
      <c r="A5969" s="12"/>
      <c r="B5969" s="13"/>
      <c r="C5969" s="13"/>
      <c r="D5969" s="20" t="s">
        <v>11</v>
      </c>
      <c r="E5969" s="21" t="n">
        <v>3015.76</v>
      </c>
      <c r="F5969" s="14" t="s">
        <v>25</v>
      </c>
      <c r="G5969" s="15" t="n">
        <f aca="false">D5968*E5969/100</f>
        <v>18516.7664</v>
      </c>
      <c r="H5969" s="17" t="n">
        <f aca="false">G5969</f>
        <v>18516.7664</v>
      </c>
    </row>
    <row r="5970" s="5" customFormat="true" ht="15" hidden="false" customHeight="false" outlineLevel="0" collapsed="false">
      <c r="A5970" s="12"/>
      <c r="B5970" s="13"/>
      <c r="C5970" s="13"/>
      <c r="D5970" s="20"/>
      <c r="E5970" s="21"/>
      <c r="F5970" s="14"/>
      <c r="G5970" s="15"/>
      <c r="H5970" s="17"/>
    </row>
    <row r="5971" s="5" customFormat="true" ht="15" hidden="false" customHeight="false" outlineLevel="0" collapsed="false">
      <c r="A5971" s="12" t="n">
        <v>27</v>
      </c>
      <c r="B5971" s="13" t="s">
        <v>371</v>
      </c>
      <c r="C5971" s="13"/>
      <c r="D5971" s="13"/>
      <c r="E5971" s="13"/>
      <c r="F5971" s="14"/>
      <c r="G5971" s="14"/>
    </row>
    <row r="5972" s="5" customFormat="true" ht="15" hidden="false" customHeight="false" outlineLevel="0" collapsed="false">
      <c r="A5972" s="12"/>
      <c r="B5972" s="13"/>
      <c r="C5972" s="13"/>
      <c r="D5972" s="13"/>
      <c r="E5972" s="13"/>
      <c r="F5972" s="14"/>
      <c r="G5972" s="14"/>
    </row>
    <row r="5973" s="5" customFormat="true" ht="15" hidden="false" customHeight="false" outlineLevel="0" collapsed="false">
      <c r="A5973" s="12"/>
      <c r="B5973" s="13" t="s">
        <v>807</v>
      </c>
      <c r="C5973" s="13" t="s">
        <v>1910</v>
      </c>
      <c r="D5973" s="21" t="n">
        <v>1120</v>
      </c>
      <c r="E5973" s="13"/>
      <c r="F5973" s="14"/>
      <c r="G5973" s="14"/>
    </row>
    <row r="5974" s="5" customFormat="true" ht="15" hidden="false" customHeight="false" outlineLevel="0" collapsed="false">
      <c r="A5974" s="12"/>
      <c r="B5974" s="13"/>
      <c r="C5974" s="13"/>
      <c r="D5974" s="16" t="n">
        <f aca="false">SUM(D5973:D5973)</f>
        <v>1120</v>
      </c>
      <c r="E5974" s="13"/>
      <c r="F5974" s="14"/>
      <c r="G5974" s="14"/>
    </row>
    <row r="5975" s="5" customFormat="true" ht="15" hidden="false" customHeight="false" outlineLevel="0" collapsed="false">
      <c r="A5975" s="12"/>
      <c r="B5975" s="13"/>
      <c r="C5975" s="13"/>
      <c r="D5975" s="20" t="s">
        <v>11</v>
      </c>
      <c r="E5975" s="14" t="n">
        <v>1286.44</v>
      </c>
      <c r="F5975" s="14" t="s">
        <v>25</v>
      </c>
      <c r="G5975" s="15" t="n">
        <f aca="false">D5974*E5975/100</f>
        <v>14408.128</v>
      </c>
      <c r="H5975" s="17" t="n">
        <f aca="false">G5975</f>
        <v>14408.128</v>
      </c>
    </row>
    <row r="5976" s="5" customFormat="true" ht="15" hidden="false" customHeight="false" outlineLevel="0" collapsed="false">
      <c r="A5976" s="12"/>
      <c r="B5976" s="13"/>
      <c r="C5976" s="13"/>
      <c r="D5976" s="20"/>
      <c r="E5976" s="14"/>
      <c r="F5976" s="14"/>
      <c r="G5976" s="15"/>
      <c r="H5976" s="17"/>
    </row>
    <row r="5977" s="5" customFormat="true" ht="15" hidden="false" customHeight="false" outlineLevel="0" collapsed="false">
      <c r="A5977" s="12" t="n">
        <v>28</v>
      </c>
      <c r="B5977" s="13" t="s">
        <v>467</v>
      </c>
      <c r="C5977" s="13"/>
      <c r="D5977" s="13"/>
      <c r="E5977" s="13"/>
      <c r="F5977" s="14"/>
      <c r="G5977" s="14"/>
    </row>
    <row r="5978" s="5" customFormat="true" ht="15" hidden="false" customHeight="false" outlineLevel="0" collapsed="false">
      <c r="A5978" s="12"/>
      <c r="B5978" s="13" t="s">
        <v>468</v>
      </c>
      <c r="C5978" s="13"/>
      <c r="D5978" s="13"/>
      <c r="E5978" s="13"/>
      <c r="F5978" s="14"/>
      <c r="G5978" s="14"/>
    </row>
    <row r="5979" s="5" customFormat="true" ht="15" hidden="false" customHeight="false" outlineLevel="0" collapsed="false">
      <c r="A5979" s="12"/>
      <c r="B5979" s="13" t="s">
        <v>469</v>
      </c>
      <c r="C5979" s="13"/>
      <c r="D5979" s="13"/>
      <c r="E5979" s="13"/>
      <c r="F5979" s="14"/>
      <c r="G5979" s="14"/>
    </row>
    <row r="5980" s="5" customFormat="true" ht="15" hidden="false" customHeight="false" outlineLevel="0" collapsed="false">
      <c r="A5980" s="12"/>
      <c r="B5980" s="57" t="s">
        <v>363</v>
      </c>
      <c r="C5980" s="57" t="s">
        <v>1911</v>
      </c>
      <c r="D5980" s="21" t="n">
        <v>280</v>
      </c>
      <c r="E5980" s="13"/>
      <c r="F5980" s="14"/>
      <c r="G5980" s="14"/>
    </row>
    <row r="5981" s="5" customFormat="true" ht="15" hidden="false" customHeight="false" outlineLevel="0" collapsed="false">
      <c r="A5981" s="12"/>
      <c r="B5981" s="13"/>
      <c r="C5981" s="13"/>
      <c r="D5981" s="16" t="n">
        <f aca="false">SUM(D5980:D5980)</f>
        <v>280</v>
      </c>
      <c r="E5981" s="13"/>
      <c r="F5981" s="14"/>
      <c r="G5981" s="14"/>
    </row>
    <row r="5982" s="5" customFormat="true" ht="13.5" hidden="false" customHeight="false" outlineLevel="0" collapsed="false">
      <c r="A5982" s="13"/>
      <c r="B5982" s="13"/>
      <c r="C5982" s="13"/>
      <c r="D5982" s="20" t="s">
        <v>11</v>
      </c>
      <c r="E5982" s="14" t="n">
        <v>19.36</v>
      </c>
      <c r="F5982" s="14" t="s">
        <v>18</v>
      </c>
      <c r="G5982" s="15" t="n">
        <f aca="false">D5981*E5982</f>
        <v>5420.8</v>
      </c>
      <c r="H5982" s="5" t="n">
        <f aca="false">G5982</f>
        <v>5420.8</v>
      </c>
    </row>
    <row r="5983" s="5" customFormat="true" ht="15" hidden="false" customHeight="false" outlineLevel="0" collapsed="false">
      <c r="A5983" s="12" t="n">
        <v>29</v>
      </c>
      <c r="B5983" s="13" t="s">
        <v>1333</v>
      </c>
      <c r="C5983" s="13"/>
      <c r="D5983" s="13"/>
      <c r="E5983" s="13"/>
      <c r="F5983" s="14"/>
      <c r="G5983" s="14"/>
    </row>
    <row r="5984" s="5" customFormat="true" ht="15" hidden="false" customHeight="false" outlineLevel="0" collapsed="false">
      <c r="A5984" s="12"/>
      <c r="B5984" s="36" t="s">
        <v>1912</v>
      </c>
      <c r="C5984" s="13"/>
      <c r="D5984" s="20"/>
      <c r="E5984" s="13"/>
      <c r="F5984" s="14"/>
      <c r="G5984" s="14"/>
    </row>
    <row r="5985" s="5" customFormat="true" ht="15" hidden="false" customHeight="false" outlineLevel="0" collapsed="false">
      <c r="A5985" s="12"/>
      <c r="B5985" s="13" t="s">
        <v>675</v>
      </c>
      <c r="C5985" s="13" t="s">
        <v>1913</v>
      </c>
      <c r="D5985" s="21" t="n">
        <v>1242</v>
      </c>
      <c r="E5985" s="13"/>
      <c r="F5985" s="14"/>
      <c r="G5985" s="14"/>
    </row>
    <row r="5986" s="5" customFormat="true" ht="15" hidden="false" customHeight="false" outlineLevel="0" collapsed="false">
      <c r="A5986" s="12"/>
      <c r="B5986" s="13" t="s">
        <v>675</v>
      </c>
      <c r="C5986" s="13" t="s">
        <v>822</v>
      </c>
      <c r="D5986" s="21" t="n">
        <v>40</v>
      </c>
      <c r="E5986" s="13"/>
      <c r="F5986" s="14"/>
      <c r="G5986" s="14"/>
    </row>
    <row r="5987" s="5" customFormat="true" ht="15" hidden="false" customHeight="false" outlineLevel="0" collapsed="false">
      <c r="A5987" s="12"/>
      <c r="B5987" s="13"/>
      <c r="C5987" s="13"/>
      <c r="D5987" s="16" t="n">
        <f aca="false">SUM(D5985:D5986)</f>
        <v>1282</v>
      </c>
      <c r="E5987" s="13"/>
      <c r="F5987" s="14"/>
      <c r="G5987" s="14"/>
    </row>
    <row r="5988" s="5" customFormat="true" ht="15" hidden="false" customHeight="false" outlineLevel="0" collapsed="false">
      <c r="A5988" s="12"/>
      <c r="B5988" s="13"/>
      <c r="C5988" s="36"/>
      <c r="D5988" s="20" t="s">
        <v>11</v>
      </c>
      <c r="E5988" s="21" t="n">
        <v>425.84</v>
      </c>
      <c r="F5988" s="14" t="s">
        <v>25</v>
      </c>
      <c r="G5988" s="27" t="n">
        <f aca="false">D5987*E5988/100</f>
        <v>5459.2688</v>
      </c>
      <c r="H5988" s="17" t="n">
        <f aca="false">G5988</f>
        <v>5459.2688</v>
      </c>
    </row>
    <row r="5989" s="5" customFormat="true" ht="15" hidden="false" customHeight="false" outlineLevel="0" collapsed="false">
      <c r="A5989" s="12" t="n">
        <v>30</v>
      </c>
      <c r="B5989" s="13" t="s">
        <v>134</v>
      </c>
      <c r="C5989" s="13"/>
      <c r="D5989" s="13"/>
      <c r="E5989" s="13"/>
      <c r="F5989" s="14"/>
      <c r="G5989" s="14"/>
    </row>
    <row r="5990" s="5" customFormat="true" ht="15" hidden="false" customHeight="false" outlineLevel="0" collapsed="false">
      <c r="A5990" s="12"/>
      <c r="B5990" s="13" t="s">
        <v>84</v>
      </c>
      <c r="C5990" s="13" t="s">
        <v>1914</v>
      </c>
      <c r="D5990" s="21" t="n">
        <v>1428</v>
      </c>
      <c r="E5990" s="13"/>
      <c r="F5990" s="14"/>
      <c r="G5990" s="14"/>
    </row>
    <row r="5991" s="5" customFormat="true" ht="15" hidden="false" customHeight="false" outlineLevel="0" collapsed="false">
      <c r="A5991" s="12"/>
      <c r="B5991" s="13" t="s">
        <v>86</v>
      </c>
      <c r="C5991" s="13" t="s">
        <v>1915</v>
      </c>
      <c r="D5991" s="21" t="n">
        <v>1012</v>
      </c>
      <c r="E5991" s="13"/>
      <c r="F5991" s="14"/>
      <c r="G5991" s="14"/>
    </row>
    <row r="5992" s="5" customFormat="true" ht="15" hidden="false" customHeight="false" outlineLevel="0" collapsed="false">
      <c r="A5992" s="12"/>
      <c r="B5992" s="13"/>
      <c r="C5992" s="13"/>
      <c r="D5992" s="16" t="n">
        <f aca="false">SUM(D5990:D5991)</f>
        <v>2440</v>
      </c>
      <c r="E5992" s="13"/>
      <c r="F5992" s="14"/>
      <c r="G5992" s="14"/>
    </row>
    <row r="5993" s="5" customFormat="true" ht="15" hidden="false" customHeight="false" outlineLevel="0" collapsed="false">
      <c r="A5993" s="12"/>
      <c r="B5993" s="36" t="s">
        <v>131</v>
      </c>
      <c r="C5993" s="13"/>
      <c r="D5993" s="13"/>
      <c r="E5993" s="13"/>
      <c r="F5993" s="14"/>
      <c r="G5993" s="14"/>
    </row>
    <row r="5994" s="5" customFormat="true" ht="15" hidden="false" customHeight="false" outlineLevel="0" collapsed="false">
      <c r="A5994" s="12"/>
      <c r="B5994" s="13" t="s">
        <v>480</v>
      </c>
      <c r="C5994" s="13" t="s">
        <v>1020</v>
      </c>
      <c r="D5994" s="21" t="n">
        <v>56</v>
      </c>
      <c r="E5994" s="13"/>
      <c r="F5994" s="14"/>
      <c r="G5994" s="14"/>
    </row>
    <row r="5995" s="5" customFormat="true" ht="15" hidden="false" customHeight="false" outlineLevel="0" collapsed="false">
      <c r="A5995" s="12"/>
      <c r="B5995" s="13" t="s">
        <v>357</v>
      </c>
      <c r="C5995" s="13" t="s">
        <v>1916</v>
      </c>
      <c r="D5995" s="21" t="n">
        <v>96</v>
      </c>
      <c r="E5995" s="13"/>
      <c r="F5995" s="14"/>
      <c r="G5995" s="14"/>
    </row>
    <row r="5996" s="5" customFormat="true" ht="15" hidden="false" customHeight="false" outlineLevel="0" collapsed="false">
      <c r="A5996" s="12"/>
      <c r="B5996" s="13" t="s">
        <v>621</v>
      </c>
      <c r="C5996" s="13" t="s">
        <v>622</v>
      </c>
      <c r="D5996" s="21" t="n">
        <v>64</v>
      </c>
      <c r="E5996" s="13"/>
      <c r="F5996" s="14"/>
      <c r="G5996" s="14"/>
    </row>
    <row r="5997" s="5" customFormat="true" ht="15" hidden="false" customHeight="false" outlineLevel="0" collapsed="false">
      <c r="A5997" s="12"/>
      <c r="B5997" s="13"/>
      <c r="C5997" s="13"/>
      <c r="D5997" s="16" t="n">
        <f aca="false">SUM(D5994:D5996)</f>
        <v>216</v>
      </c>
      <c r="E5997" s="13"/>
      <c r="F5997" s="14"/>
      <c r="G5997" s="14"/>
    </row>
    <row r="5998" s="5" customFormat="true" ht="15" hidden="false" customHeight="false" outlineLevel="0" collapsed="false">
      <c r="A5998" s="12"/>
      <c r="B5998" s="13"/>
      <c r="C5998" s="28" t="s">
        <v>1917</v>
      </c>
      <c r="D5998" s="16" t="n">
        <f aca="false">D5992-D5997</f>
        <v>2224</v>
      </c>
      <c r="G5998" s="14"/>
    </row>
    <row r="5999" customFormat="false" ht="13.5" hidden="false" customHeight="false" outlineLevel="0" collapsed="false">
      <c r="D5999" s="20" t="s">
        <v>11</v>
      </c>
      <c r="E5999" s="14" t="n">
        <v>1079.65</v>
      </c>
      <c r="F5999" s="14" t="s">
        <v>25</v>
      </c>
      <c r="G5999" s="15" t="n">
        <f aca="false">D5998*E5999/100</f>
        <v>24011.416</v>
      </c>
      <c r="H5999" s="43" t="n">
        <f aca="false">G5999</f>
        <v>24011.416</v>
      </c>
    </row>
    <row r="6000" customFormat="false" ht="13.5" hidden="false" customHeight="false" outlineLevel="0" collapsed="false">
      <c r="D6000" s="20"/>
      <c r="E6000" s="14"/>
      <c r="F6000" s="14"/>
      <c r="G6000" s="15"/>
      <c r="H6000" s="43"/>
    </row>
    <row r="6001" customFormat="false" ht="13.5" hidden="false" customHeight="false" outlineLevel="0" collapsed="false">
      <c r="D6001" s="20"/>
      <c r="E6001" s="14"/>
      <c r="F6001" s="14"/>
      <c r="G6001" s="15"/>
      <c r="H6001" s="43"/>
    </row>
    <row r="6002" s="5" customFormat="true" ht="15.75" hidden="false" customHeight="false" outlineLevel="0" collapsed="false">
      <c r="A6002" s="37" t="s">
        <v>353</v>
      </c>
      <c r="B6002" s="37"/>
      <c r="C6002" s="37"/>
      <c r="D6002" s="37"/>
      <c r="E6002" s="37"/>
      <c r="F6002" s="37"/>
      <c r="G6002" s="37"/>
      <c r="H6002" s="14"/>
      <c r="I6002" s="13"/>
    </row>
    <row r="6003" s="5" customFormat="true" ht="16.5" hidden="false" customHeight="false" outlineLevel="0" collapsed="false">
      <c r="A6003" s="7" t="s">
        <v>2</v>
      </c>
      <c r="B6003" s="8" t="s">
        <v>3</v>
      </c>
      <c r="C6003" s="9" t="s">
        <v>4</v>
      </c>
      <c r="D6003" s="10" t="s">
        <v>5</v>
      </c>
      <c r="E6003" s="9" t="s">
        <v>6</v>
      </c>
      <c r="F6003" s="8" t="s">
        <v>7</v>
      </c>
      <c r="G6003" s="11" t="s">
        <v>8</v>
      </c>
    </row>
    <row r="6004" s="5" customFormat="true" ht="15.75" hidden="false" customHeight="false" outlineLevel="0" collapsed="false">
      <c r="A6004" s="12" t="n">
        <v>31</v>
      </c>
      <c r="B6004" s="13" t="s">
        <v>148</v>
      </c>
      <c r="C6004" s="13"/>
      <c r="D6004" s="13"/>
      <c r="E6004" s="13"/>
      <c r="F6004" s="14"/>
      <c r="G6004" s="14"/>
    </row>
    <row r="6005" s="5" customFormat="true" ht="15" hidden="false" customHeight="false" outlineLevel="0" collapsed="false">
      <c r="A6005" s="12"/>
      <c r="B6005" s="13" t="s">
        <v>1918</v>
      </c>
      <c r="C6005" s="13" t="s">
        <v>1919</v>
      </c>
      <c r="D6005" s="21" t="n">
        <v>1596</v>
      </c>
      <c r="E6005" s="13"/>
      <c r="F6005" s="14"/>
      <c r="G6005" s="14"/>
    </row>
    <row r="6006" s="5" customFormat="true" ht="15" hidden="false" customHeight="false" outlineLevel="0" collapsed="false">
      <c r="A6006" s="12"/>
      <c r="B6006" s="13" t="s">
        <v>363</v>
      </c>
      <c r="C6006" s="13" t="s">
        <v>1920</v>
      </c>
      <c r="D6006" s="21" t="n">
        <v>1540</v>
      </c>
      <c r="E6006" s="13"/>
      <c r="F6006" s="14"/>
      <c r="G6006" s="14"/>
    </row>
    <row r="6007" s="5" customFormat="true" ht="15" hidden="false" customHeight="false" outlineLevel="0" collapsed="false">
      <c r="A6007" s="12"/>
      <c r="B6007" s="13" t="s">
        <v>640</v>
      </c>
      <c r="C6007" s="13" t="s">
        <v>1921</v>
      </c>
      <c r="D6007" s="21" t="n">
        <v>394</v>
      </c>
      <c r="E6007" s="13"/>
      <c r="F6007" s="14"/>
      <c r="G6007" s="14"/>
    </row>
    <row r="6008" s="5" customFormat="true" ht="15" hidden="false" customHeight="false" outlineLevel="0" collapsed="false">
      <c r="A6008" s="12"/>
      <c r="B6008" s="13" t="s">
        <v>857</v>
      </c>
      <c r="C6008" s="13" t="s">
        <v>1922</v>
      </c>
      <c r="D6008" s="21" t="n">
        <v>108</v>
      </c>
      <c r="E6008" s="13"/>
      <c r="F6008" s="14"/>
      <c r="G6008" s="14"/>
    </row>
    <row r="6009" s="5" customFormat="true" ht="15" hidden="false" customHeight="false" outlineLevel="0" collapsed="false">
      <c r="A6009" s="12"/>
      <c r="B6009" s="13"/>
      <c r="C6009" s="13"/>
      <c r="D6009" s="16" t="n">
        <f aca="false">SUM(D6005:D6008)</f>
        <v>3638</v>
      </c>
      <c r="E6009" s="13"/>
      <c r="F6009" s="14"/>
      <c r="G6009" s="14"/>
    </row>
    <row r="6010" s="5" customFormat="true" ht="15" hidden="false" customHeight="false" outlineLevel="0" collapsed="false">
      <c r="A6010" s="12"/>
      <c r="B6010" s="13"/>
      <c r="C6010" s="13"/>
      <c r="D6010" s="20" t="s">
        <v>11</v>
      </c>
      <c r="E6010" s="21" t="n">
        <v>859.9</v>
      </c>
      <c r="F6010" s="26" t="s">
        <v>25</v>
      </c>
      <c r="G6010" s="15" t="n">
        <f aca="false">D6009*E6010/100</f>
        <v>31283.162</v>
      </c>
      <c r="H6010" s="17" t="n">
        <f aca="false">G6010</f>
        <v>31283.162</v>
      </c>
    </row>
    <row r="6011" s="5" customFormat="true" ht="15" hidden="false" customHeight="false" outlineLevel="0" collapsed="false">
      <c r="A6011" s="12" t="n">
        <v>32</v>
      </c>
      <c r="B6011" s="13" t="s">
        <v>1923</v>
      </c>
      <c r="C6011" s="13"/>
      <c r="D6011" s="13"/>
      <c r="E6011" s="13"/>
      <c r="F6011" s="14"/>
      <c r="G6011" s="14"/>
    </row>
    <row r="6012" s="5" customFormat="true" ht="15" hidden="false" customHeight="false" outlineLevel="0" collapsed="false">
      <c r="A6012" s="12"/>
      <c r="B6012" s="13"/>
      <c r="C6012" s="13"/>
      <c r="D6012" s="13"/>
      <c r="E6012" s="13"/>
      <c r="F6012" s="14"/>
      <c r="G6012" s="14"/>
    </row>
    <row r="6013" s="5" customFormat="true" ht="15" hidden="false" customHeight="false" outlineLevel="0" collapsed="false">
      <c r="A6013" s="12"/>
      <c r="B6013" s="13" t="s">
        <v>439</v>
      </c>
      <c r="C6013" s="13" t="s">
        <v>1900</v>
      </c>
      <c r="D6013" s="21" t="n">
        <v>1540</v>
      </c>
      <c r="E6013" s="13"/>
      <c r="F6013" s="14"/>
      <c r="G6013" s="14"/>
    </row>
    <row r="6014" s="5" customFormat="true" ht="15" hidden="false" customHeight="false" outlineLevel="0" collapsed="false">
      <c r="A6014" s="12"/>
      <c r="B6014" s="13"/>
      <c r="C6014" s="13"/>
      <c r="D6014" s="16" t="n">
        <f aca="false">SUM(D6013)</f>
        <v>1540</v>
      </c>
      <c r="E6014" s="13"/>
      <c r="F6014" s="14"/>
      <c r="G6014" s="14"/>
    </row>
    <row r="6015" s="5" customFormat="true" ht="15" hidden="false" customHeight="false" outlineLevel="0" collapsed="false">
      <c r="A6015" s="12"/>
      <c r="B6015" s="13"/>
      <c r="C6015" s="13"/>
      <c r="D6015" s="20" t="s">
        <v>11</v>
      </c>
      <c r="E6015" s="21" t="n">
        <v>859.9</v>
      </c>
      <c r="F6015" s="14" t="s">
        <v>25</v>
      </c>
      <c r="G6015" s="15" t="n">
        <f aca="false">D6014*E6015/100</f>
        <v>13242.46</v>
      </c>
      <c r="H6015" s="17" t="n">
        <f aca="false">G6015</f>
        <v>13242.46</v>
      </c>
    </row>
    <row r="6016" s="5" customFormat="true" ht="15" hidden="false" customHeight="false" outlineLevel="0" collapsed="false">
      <c r="A6016" s="12" t="n">
        <v>33</v>
      </c>
      <c r="B6016" s="13" t="s">
        <v>1095</v>
      </c>
      <c r="C6016" s="13"/>
      <c r="D6016" s="13"/>
      <c r="E6016" s="13"/>
      <c r="F6016" s="14"/>
      <c r="G6016" s="14"/>
    </row>
    <row r="6017" s="5" customFormat="true" ht="15" hidden="false" customHeight="false" outlineLevel="0" collapsed="false">
      <c r="A6017" s="12" t="s">
        <v>155</v>
      </c>
      <c r="B6017" s="36" t="s">
        <v>160</v>
      </c>
      <c r="C6017" s="13"/>
      <c r="D6017" s="13"/>
      <c r="E6017" s="13"/>
      <c r="F6017" s="14"/>
      <c r="G6017" s="14"/>
    </row>
    <row r="6018" s="5" customFormat="true" ht="15" hidden="false" customHeight="false" outlineLevel="0" collapsed="false">
      <c r="A6018" s="12"/>
      <c r="B6018" s="13" t="s">
        <v>480</v>
      </c>
      <c r="C6018" s="13" t="s">
        <v>1003</v>
      </c>
      <c r="D6018" s="21" t="n">
        <v>112</v>
      </c>
      <c r="E6018" s="13"/>
      <c r="F6018" s="14"/>
      <c r="G6018" s="14"/>
    </row>
    <row r="6019" s="5" customFormat="true" ht="15" hidden="false" customHeight="false" outlineLevel="0" collapsed="false">
      <c r="A6019" s="12"/>
      <c r="B6019" s="13" t="s">
        <v>357</v>
      </c>
      <c r="C6019" s="13" t="s">
        <v>1004</v>
      </c>
      <c r="D6019" s="21" t="n">
        <v>192</v>
      </c>
      <c r="E6019" s="13"/>
      <c r="F6019" s="14"/>
      <c r="G6019" s="14"/>
    </row>
    <row r="6020" s="5" customFormat="true" ht="15" hidden="false" customHeight="false" outlineLevel="0" collapsed="false">
      <c r="A6020" s="12"/>
      <c r="B6020" s="13" t="s">
        <v>480</v>
      </c>
      <c r="C6020" s="13" t="s">
        <v>517</v>
      </c>
      <c r="D6020" s="21" t="n">
        <v>70</v>
      </c>
      <c r="E6020" s="13"/>
      <c r="F6020" s="14"/>
      <c r="G6020" s="14"/>
    </row>
    <row r="6021" s="5" customFormat="true" ht="15" hidden="false" customHeight="false" outlineLevel="0" collapsed="false">
      <c r="A6021" s="12"/>
      <c r="B6021" s="13"/>
      <c r="C6021" s="13"/>
      <c r="D6021" s="16" t="n">
        <f aca="false">SUM(D6018:D6020)</f>
        <v>374</v>
      </c>
      <c r="E6021" s="13"/>
      <c r="F6021" s="14"/>
      <c r="G6021" s="14"/>
    </row>
    <row r="6022" s="5" customFormat="true" ht="15" hidden="false" customHeight="false" outlineLevel="0" collapsed="false">
      <c r="A6022" s="12"/>
      <c r="B6022" s="13"/>
      <c r="C6022" s="13"/>
      <c r="D6022" s="20" t="s">
        <v>11</v>
      </c>
      <c r="E6022" s="14" t="n">
        <v>1160.06</v>
      </c>
      <c r="F6022" s="26" t="s">
        <v>25</v>
      </c>
      <c r="G6022" s="15" t="n">
        <f aca="false">D6021*E6022/100</f>
        <v>4338.6244</v>
      </c>
      <c r="H6022" s="17" t="n">
        <f aca="false">G6022</f>
        <v>4338.6244</v>
      </c>
    </row>
    <row r="6023" s="49" customFormat="true" ht="15" hidden="false" customHeight="false" outlineLevel="0" collapsed="false">
      <c r="A6023" s="48" t="n">
        <v>33</v>
      </c>
      <c r="B6023" s="32" t="s">
        <v>163</v>
      </c>
      <c r="C6023" s="32"/>
      <c r="D6023" s="32"/>
      <c r="E6023" s="32"/>
      <c r="F6023" s="32"/>
      <c r="G6023" s="26"/>
      <c r="H6023" s="26"/>
      <c r="I6023" s="32"/>
    </row>
    <row r="6024" s="49" customFormat="true" ht="15" hidden="false" customHeight="false" outlineLevel="0" collapsed="false">
      <c r="A6024" s="48"/>
      <c r="B6024" s="32" t="s">
        <v>164</v>
      </c>
      <c r="C6024" s="32"/>
      <c r="D6024" s="32"/>
      <c r="E6024" s="32"/>
      <c r="F6024" s="32"/>
      <c r="G6024" s="26"/>
      <c r="H6024" s="26"/>
      <c r="I6024" s="32"/>
    </row>
    <row r="6025" s="49" customFormat="true" ht="15" hidden="false" customHeight="false" outlineLevel="0" collapsed="false">
      <c r="A6025" s="48" t="s">
        <v>155</v>
      </c>
      <c r="B6025" s="50" t="s">
        <v>156</v>
      </c>
      <c r="C6025" s="32"/>
      <c r="D6025" s="32"/>
      <c r="E6025" s="32"/>
      <c r="F6025" s="32"/>
      <c r="G6025" s="26"/>
      <c r="H6025" s="26"/>
      <c r="I6025" s="32"/>
    </row>
    <row r="6026" s="49" customFormat="true" ht="15" hidden="false" customHeight="false" outlineLevel="0" collapsed="false">
      <c r="A6026" s="48"/>
      <c r="B6026" s="32" t="s">
        <v>359</v>
      </c>
      <c r="C6026" s="32" t="s">
        <v>867</v>
      </c>
      <c r="D6026" s="40" t="n">
        <v>96</v>
      </c>
      <c r="E6026" s="32"/>
      <c r="F6026" s="26"/>
      <c r="G6026" s="26"/>
    </row>
    <row r="6027" s="49" customFormat="true" ht="15" hidden="false" customHeight="false" outlineLevel="0" collapsed="false">
      <c r="A6027" s="48"/>
      <c r="B6027" s="32"/>
      <c r="C6027" s="32"/>
      <c r="D6027" s="44" t="n">
        <f aca="false">SUM(D6025:D6026)</f>
        <v>96</v>
      </c>
      <c r="E6027" s="32"/>
      <c r="F6027" s="26"/>
      <c r="G6027" s="26"/>
    </row>
    <row r="6028" s="49" customFormat="true" ht="15" hidden="false" customHeight="false" outlineLevel="0" collapsed="false">
      <c r="A6028" s="48"/>
      <c r="B6028" s="32"/>
      <c r="C6028" s="32"/>
      <c r="D6028" s="51" t="s">
        <v>11</v>
      </c>
      <c r="E6028" s="40" t="n">
        <v>1270.83</v>
      </c>
      <c r="F6028" s="26" t="s">
        <v>25</v>
      </c>
      <c r="G6028" s="27" t="n">
        <f aca="false">D6027*E6028/100</f>
        <v>1219.9968</v>
      </c>
      <c r="H6028" s="52" t="n">
        <f aca="false">G6028</f>
        <v>1219.9968</v>
      </c>
    </row>
    <row r="6029" s="49" customFormat="true" ht="15" hidden="false" customHeight="false" outlineLevel="0" collapsed="false">
      <c r="A6029" s="48" t="s">
        <v>159</v>
      </c>
      <c r="B6029" s="50" t="s">
        <v>156</v>
      </c>
      <c r="C6029" s="32"/>
      <c r="D6029" s="32"/>
      <c r="E6029" s="32"/>
      <c r="F6029" s="32"/>
      <c r="G6029" s="26"/>
      <c r="H6029" s="26"/>
      <c r="I6029" s="32"/>
    </row>
    <row r="6030" s="49" customFormat="true" ht="15" hidden="false" customHeight="false" outlineLevel="0" collapsed="false">
      <c r="A6030" s="48"/>
      <c r="B6030" s="32"/>
      <c r="C6030" s="32" t="s">
        <v>1872</v>
      </c>
      <c r="D6030" s="40" t="n">
        <v>24</v>
      </c>
      <c r="E6030" s="32"/>
      <c r="F6030" s="26"/>
      <c r="G6030" s="26"/>
    </row>
    <row r="6031" s="49" customFormat="true" ht="15" hidden="false" customHeight="false" outlineLevel="0" collapsed="false">
      <c r="A6031" s="48"/>
      <c r="B6031" s="32"/>
      <c r="C6031" s="32"/>
      <c r="D6031" s="44" t="n">
        <f aca="false">SUM(D6029:D6030)</f>
        <v>24</v>
      </c>
      <c r="E6031" s="32"/>
      <c r="F6031" s="26"/>
      <c r="G6031" s="26"/>
    </row>
    <row r="6032" s="49" customFormat="true" ht="15" hidden="false" customHeight="false" outlineLevel="0" collapsed="false">
      <c r="A6032" s="48"/>
      <c r="B6032" s="32"/>
      <c r="C6032" s="32"/>
      <c r="D6032" s="51" t="s">
        <v>11</v>
      </c>
      <c r="E6032" s="40" t="n">
        <v>1270.83</v>
      </c>
      <c r="F6032" s="26" t="s">
        <v>25</v>
      </c>
      <c r="G6032" s="27" t="n">
        <f aca="false">D6031*E6032/100</f>
        <v>304.9992</v>
      </c>
      <c r="H6032" s="52" t="n">
        <f aca="false">G6032</f>
        <v>304.9992</v>
      </c>
    </row>
    <row r="6033" s="5" customFormat="true" ht="15" hidden="false" customHeight="false" outlineLevel="0" collapsed="false">
      <c r="A6033" s="12"/>
      <c r="B6033" s="13"/>
      <c r="C6033" s="13"/>
      <c r="D6033" s="20"/>
      <c r="E6033" s="14"/>
      <c r="F6033" s="14"/>
      <c r="G6033" s="15"/>
      <c r="H6033" s="17"/>
    </row>
    <row r="6034" s="5" customFormat="true" ht="15" hidden="false" customHeight="false" outlineLevel="0" collapsed="false">
      <c r="A6034" s="12"/>
      <c r="B6034" s="13"/>
      <c r="C6034" s="13"/>
      <c r="D6034" s="20"/>
      <c r="E6034" s="21"/>
      <c r="F6034" s="14" t="s">
        <v>26</v>
      </c>
      <c r="G6034" s="15" t="n">
        <v>764092</v>
      </c>
      <c r="H6034" s="17"/>
    </row>
    <row r="6035" s="5" customFormat="true" ht="15" hidden="false" customHeight="false" outlineLevel="0" collapsed="false">
      <c r="A6035" s="12"/>
      <c r="B6035" s="13"/>
      <c r="C6035" s="13"/>
      <c r="D6035" s="20"/>
      <c r="E6035" s="21"/>
      <c r="F6035" s="14"/>
      <c r="G6035" s="15"/>
      <c r="H6035" s="17"/>
    </row>
    <row r="6036" s="5" customFormat="true" ht="15" hidden="false" customHeight="false" outlineLevel="0" collapsed="false">
      <c r="A6036" s="12"/>
      <c r="B6036" s="13"/>
      <c r="C6036" s="13"/>
      <c r="D6036" s="20"/>
      <c r="E6036" s="21"/>
      <c r="F6036" s="14"/>
      <c r="G6036" s="15"/>
      <c r="H6036" s="17"/>
    </row>
    <row r="6037" s="13" customFormat="true" ht="13.5" hidden="false" customHeight="false" outlineLevel="0" collapsed="false">
      <c r="A6037" s="32"/>
      <c r="B6037" s="78" t="s">
        <v>1869</v>
      </c>
      <c r="C6037" s="26"/>
      <c r="D6037" s="33"/>
      <c r="E6037" s="26"/>
      <c r="F6037" s="26"/>
      <c r="G6037" s="26"/>
      <c r="H6037" s="26"/>
    </row>
    <row r="6038" s="13" customFormat="true" ht="13.5" hidden="false" customHeight="false" outlineLevel="0" collapsed="false">
      <c r="A6038" s="32"/>
      <c r="B6038" s="78" t="s">
        <v>1870</v>
      </c>
      <c r="C6038" s="26"/>
      <c r="D6038" s="33"/>
      <c r="E6038" s="26"/>
      <c r="F6038" s="26"/>
      <c r="G6038" s="26"/>
      <c r="H6038" s="26"/>
    </row>
    <row r="6039" s="13" customFormat="true" ht="13.5" hidden="false" customHeight="false" outlineLevel="0" collapsed="false">
      <c r="A6039" s="32"/>
      <c r="B6039" s="78" t="s">
        <v>1871</v>
      </c>
      <c r="C6039" s="26"/>
      <c r="D6039" s="33"/>
      <c r="E6039" s="26"/>
      <c r="F6039" s="26"/>
      <c r="G6039" s="26"/>
      <c r="H6039" s="26"/>
    </row>
    <row r="6040" s="13" customFormat="true" ht="13.5" hidden="false" customHeight="false" outlineLevel="0" collapsed="false">
      <c r="A6040" s="32"/>
      <c r="B6040" s="78"/>
      <c r="C6040" s="26"/>
      <c r="D6040" s="33"/>
      <c r="E6040" s="26"/>
      <c r="F6040" s="26"/>
      <c r="G6040" s="26"/>
      <c r="H6040" s="26"/>
    </row>
    <row r="6041" s="5" customFormat="true" ht="15.75" hidden="false" customHeight="false" outlineLevel="0" collapsed="false">
      <c r="A6041" s="18"/>
      <c r="B6041" s="19"/>
      <c r="C6041" s="19"/>
      <c r="D6041" s="22"/>
      <c r="E6041" s="19"/>
      <c r="F6041" s="19"/>
      <c r="G6041" s="23"/>
    </row>
    <row r="6042" s="5" customFormat="true" ht="15.75" hidden="false" customHeight="false" outlineLevel="0" collapsed="false">
      <c r="A6042" s="18"/>
      <c r="B6042" s="19"/>
      <c r="C6042" s="19"/>
      <c r="D6042" s="22"/>
      <c r="E6042" s="19"/>
      <c r="F6042" s="19"/>
      <c r="G6042" s="23"/>
    </row>
    <row r="6043" s="13" customFormat="true" ht="15" hidden="false" customHeight="false" outlineLevel="0" collapsed="false">
      <c r="A6043" s="81"/>
      <c r="B6043" s="23"/>
      <c r="C6043" s="23"/>
      <c r="D6043" s="82"/>
      <c r="E6043" s="23"/>
      <c r="F6043" s="23"/>
      <c r="G6043" s="23"/>
      <c r="H6043" s="23"/>
    </row>
    <row r="6044" s="71" customFormat="true" ht="12.75" hidden="false" customHeight="false" outlineLevel="0" collapsed="false">
      <c r="D6044" s="72"/>
      <c r="E6044" s="2"/>
      <c r="G6044" s="3"/>
      <c r="H6044" s="73"/>
    </row>
    <row r="6045" s="71" customFormat="true" ht="13.5" hidden="false" customHeight="false" outlineLevel="0" collapsed="false">
      <c r="C6045" s="14"/>
      <c r="D6045" s="72"/>
      <c r="E6045" s="2"/>
      <c r="F6045" s="14" t="s">
        <v>167</v>
      </c>
      <c r="G6045" s="14"/>
      <c r="H6045" s="73"/>
    </row>
    <row r="6046" s="71" customFormat="true" ht="13.5" hidden="false" customHeight="false" outlineLevel="0" collapsed="false">
      <c r="B6046" s="13" t="s">
        <v>168</v>
      </c>
      <c r="C6046" s="14"/>
      <c r="D6046" s="72"/>
      <c r="E6046" s="2"/>
      <c r="F6046" s="14" t="s">
        <v>29</v>
      </c>
      <c r="G6046" s="14"/>
      <c r="H6046" s="73"/>
    </row>
    <row r="6047" s="71" customFormat="true" ht="13.5" hidden="false" customHeight="false" outlineLevel="0" collapsed="false">
      <c r="C6047" s="14"/>
      <c r="D6047" s="72"/>
      <c r="E6047" s="2"/>
      <c r="F6047" s="14" t="s">
        <v>170</v>
      </c>
      <c r="G6047" s="14"/>
      <c r="H6047" s="73"/>
    </row>
    <row r="6048" s="5" customFormat="true" ht="15" hidden="false" customHeight="false" outlineLevel="0" collapsed="false">
      <c r="A6048" s="12"/>
      <c r="B6048" s="13"/>
      <c r="C6048" s="13"/>
      <c r="D6048" s="20"/>
      <c r="E6048" s="14"/>
      <c r="F6048" s="14"/>
      <c r="G6048" s="15"/>
      <c r="H6048" s="17"/>
    </row>
    <row r="6049" s="5" customFormat="true" ht="15" hidden="false" customHeight="false" outlineLevel="0" collapsed="false">
      <c r="A6049" s="12"/>
      <c r="B6049" s="13"/>
      <c r="C6049" s="13"/>
      <c r="D6049" s="20"/>
      <c r="E6049" s="14"/>
      <c r="F6049" s="14"/>
      <c r="G6049" s="15"/>
      <c r="H6049" s="17"/>
    </row>
    <row r="6050" s="5" customFormat="true" ht="15" hidden="false" customHeight="false" outlineLevel="0" collapsed="false">
      <c r="A6050" s="12"/>
      <c r="B6050" s="13"/>
      <c r="C6050" s="13"/>
      <c r="D6050" s="20"/>
      <c r="E6050" s="14"/>
      <c r="F6050" s="14"/>
      <c r="G6050" s="15"/>
      <c r="H6050" s="17"/>
    </row>
    <row r="6051" s="5" customFormat="true" ht="15" hidden="false" customHeight="false" outlineLevel="0" collapsed="false">
      <c r="A6051" s="12"/>
      <c r="B6051" s="13"/>
      <c r="C6051" s="13"/>
      <c r="D6051" s="20"/>
      <c r="E6051" s="14"/>
      <c r="F6051" s="14"/>
      <c r="G6051" s="15"/>
      <c r="H6051" s="17"/>
    </row>
    <row r="6052" s="5" customFormat="true" ht="15" hidden="false" customHeight="false" outlineLevel="0" collapsed="false">
      <c r="A6052" s="12"/>
      <c r="B6052" s="13"/>
      <c r="C6052" s="13"/>
      <c r="D6052" s="20"/>
      <c r="E6052" s="14"/>
      <c r="F6052" s="14"/>
      <c r="G6052" s="15"/>
      <c r="H6052" s="17"/>
    </row>
    <row r="6053" s="5" customFormat="true" ht="15" hidden="false" customHeight="false" outlineLevel="0" collapsed="false">
      <c r="A6053" s="12"/>
      <c r="B6053" s="13"/>
      <c r="C6053" s="13"/>
      <c r="D6053" s="20"/>
      <c r="E6053" s="14"/>
      <c r="F6053" s="14"/>
      <c r="G6053" s="15"/>
      <c r="H6053" s="17"/>
    </row>
    <row r="6054" s="5" customFormat="true" ht="15" hidden="false" customHeight="false" outlineLevel="0" collapsed="false">
      <c r="A6054" s="12"/>
      <c r="B6054" s="13"/>
      <c r="C6054" s="13"/>
      <c r="D6054" s="20"/>
      <c r="E6054" s="14"/>
      <c r="F6054" s="14"/>
      <c r="G6054" s="15"/>
      <c r="H6054" s="17"/>
    </row>
    <row r="6055" s="5" customFormat="true" ht="15" hidden="false" customHeight="false" outlineLevel="0" collapsed="false">
      <c r="A6055" s="12"/>
      <c r="B6055" s="13"/>
      <c r="C6055" s="13"/>
      <c r="D6055" s="20"/>
      <c r="E6055" s="14"/>
      <c r="F6055" s="14"/>
      <c r="G6055" s="15"/>
      <c r="H6055" s="17"/>
    </row>
    <row r="6056" s="5" customFormat="true" ht="15" hidden="false" customHeight="false" outlineLevel="0" collapsed="false">
      <c r="A6056" s="12"/>
      <c r="B6056" s="13"/>
      <c r="C6056" s="13"/>
      <c r="D6056" s="20"/>
      <c r="E6056" s="14"/>
      <c r="F6056" s="14"/>
      <c r="G6056" s="15"/>
      <c r="H6056" s="17"/>
    </row>
    <row r="6057" s="5" customFormat="true" ht="15" hidden="false" customHeight="false" outlineLevel="0" collapsed="false">
      <c r="A6057" s="12"/>
      <c r="B6057" s="13"/>
      <c r="C6057" s="13"/>
      <c r="D6057" s="20"/>
      <c r="E6057" s="14"/>
      <c r="F6057" s="14"/>
      <c r="G6057" s="15"/>
      <c r="H6057" s="17"/>
    </row>
    <row r="6058" s="5" customFormat="true" ht="15" hidden="false" customHeight="false" outlineLevel="0" collapsed="false">
      <c r="A6058" s="12"/>
      <c r="B6058" s="13"/>
      <c r="C6058" s="13"/>
      <c r="D6058" s="20"/>
      <c r="E6058" s="14"/>
      <c r="F6058" s="14"/>
      <c r="G6058" s="15"/>
      <c r="H6058" s="17"/>
    </row>
    <row r="6059" s="5" customFormat="true" ht="15" hidden="false" customHeight="false" outlineLevel="0" collapsed="false">
      <c r="A6059" s="12"/>
      <c r="B6059" s="13"/>
      <c r="C6059" s="13"/>
      <c r="D6059" s="20"/>
      <c r="E6059" s="14"/>
      <c r="F6059" s="14"/>
      <c r="G6059" s="15"/>
      <c r="H6059" s="17"/>
    </row>
    <row r="6060" s="5" customFormat="true" ht="15" hidden="false" customHeight="false" outlineLevel="0" collapsed="false">
      <c r="A6060" s="12"/>
      <c r="B6060" s="13"/>
      <c r="C6060" s="13"/>
      <c r="D6060" s="20"/>
      <c r="E6060" s="14"/>
      <c r="F6060" s="14"/>
      <c r="G6060" s="15"/>
      <c r="H6060" s="17"/>
    </row>
    <row r="6061" s="5" customFormat="true" ht="15" hidden="false" customHeight="false" outlineLevel="0" collapsed="false">
      <c r="A6061" s="12"/>
      <c r="B6061" s="13"/>
      <c r="C6061" s="13"/>
      <c r="D6061" s="20"/>
      <c r="E6061" s="14"/>
      <c r="F6061" s="14"/>
      <c r="G6061" s="15"/>
      <c r="H6061" s="17"/>
    </row>
    <row r="6062" s="5" customFormat="true" ht="15" hidden="false" customHeight="false" outlineLevel="0" collapsed="false">
      <c r="A6062" s="12"/>
      <c r="B6062" s="13"/>
      <c r="C6062" s="13"/>
      <c r="D6062" s="20"/>
      <c r="E6062" s="14"/>
      <c r="F6062" s="14"/>
      <c r="G6062" s="15"/>
      <c r="H6062" s="17"/>
    </row>
    <row r="6063" s="5" customFormat="true" ht="15" hidden="false" customHeight="false" outlineLevel="0" collapsed="false">
      <c r="A6063" s="12"/>
      <c r="B6063" s="13"/>
      <c r="C6063" s="13"/>
      <c r="D6063" s="20"/>
      <c r="E6063" s="14"/>
      <c r="F6063" s="14"/>
      <c r="G6063" s="15"/>
      <c r="H6063" s="17"/>
    </row>
    <row r="6064" s="5" customFormat="true" ht="15" hidden="false" customHeight="false" outlineLevel="0" collapsed="false">
      <c r="A6064" s="12"/>
      <c r="B6064" s="13"/>
      <c r="C6064" s="13"/>
      <c r="D6064" s="20"/>
      <c r="E6064" s="14"/>
      <c r="F6064" s="14"/>
      <c r="G6064" s="15"/>
      <c r="H6064" s="17"/>
    </row>
    <row r="6065" s="5" customFormat="true" ht="15" hidden="false" customHeight="false" outlineLevel="0" collapsed="false">
      <c r="A6065" s="12"/>
      <c r="B6065" s="13"/>
      <c r="C6065" s="13"/>
      <c r="D6065" s="20"/>
      <c r="E6065" s="14"/>
      <c r="F6065" s="14"/>
      <c r="G6065" s="15"/>
      <c r="H6065" s="17"/>
    </row>
    <row r="6066" s="5" customFormat="true" ht="15" hidden="false" customHeight="false" outlineLevel="0" collapsed="false">
      <c r="A6066" s="12"/>
      <c r="B6066" s="13"/>
      <c r="C6066" s="13"/>
      <c r="D6066" s="20"/>
      <c r="E6066" s="14"/>
      <c r="F6066" s="14"/>
      <c r="G6066" s="15"/>
      <c r="H6066" s="17"/>
    </row>
    <row r="6067" s="5" customFormat="true" ht="15" hidden="false" customHeight="false" outlineLevel="0" collapsed="false">
      <c r="A6067" s="12"/>
      <c r="B6067" s="13"/>
      <c r="C6067" s="13"/>
      <c r="D6067" s="20"/>
      <c r="E6067" s="14"/>
      <c r="F6067" s="14"/>
      <c r="G6067" s="15"/>
      <c r="H6067" s="17"/>
    </row>
    <row r="6068" s="5" customFormat="true" ht="15" hidden="false" customHeight="false" outlineLevel="0" collapsed="false">
      <c r="A6068" s="12"/>
      <c r="B6068" s="13"/>
      <c r="C6068" s="13"/>
      <c r="D6068" s="20"/>
      <c r="E6068" s="14"/>
      <c r="F6068" s="14"/>
      <c r="G6068" s="15"/>
      <c r="H6068" s="17"/>
    </row>
    <row r="6069" s="5" customFormat="true" ht="15" hidden="false" customHeight="false" outlineLevel="0" collapsed="false">
      <c r="A6069" s="12"/>
      <c r="B6069" s="13"/>
      <c r="C6069" s="13"/>
      <c r="D6069" s="20"/>
      <c r="E6069" s="14"/>
      <c r="F6069" s="14"/>
      <c r="G6069" s="15"/>
      <c r="H6069" s="17"/>
    </row>
    <row r="6070" s="5" customFormat="true" ht="15" hidden="false" customHeight="false" outlineLevel="0" collapsed="false">
      <c r="A6070" s="12"/>
      <c r="B6070" s="13"/>
      <c r="C6070" s="13"/>
      <c r="D6070" s="20"/>
      <c r="E6070" s="14"/>
      <c r="F6070" s="14"/>
      <c r="G6070" s="15"/>
      <c r="H6070" s="17"/>
    </row>
    <row r="6071" s="5" customFormat="true" ht="15" hidden="false" customHeight="false" outlineLevel="0" collapsed="false">
      <c r="A6071" s="12"/>
      <c r="B6071" s="13"/>
      <c r="C6071" s="13"/>
      <c r="D6071" s="20"/>
      <c r="E6071" s="14"/>
      <c r="F6071" s="14"/>
      <c r="G6071" s="15"/>
      <c r="H6071" s="17"/>
    </row>
    <row r="6072" s="5" customFormat="true" ht="15" hidden="false" customHeight="false" outlineLevel="0" collapsed="false">
      <c r="A6072" s="12"/>
      <c r="B6072" s="13"/>
      <c r="C6072" s="13"/>
      <c r="D6072" s="20"/>
      <c r="E6072" s="14"/>
      <c r="F6072" s="14"/>
      <c r="G6072" s="15"/>
      <c r="H6072" s="17"/>
    </row>
    <row r="6073" s="5" customFormat="true" ht="15" hidden="false" customHeight="false" outlineLevel="0" collapsed="false">
      <c r="A6073" s="12"/>
      <c r="B6073" s="13"/>
      <c r="C6073" s="13"/>
      <c r="D6073" s="20"/>
      <c r="E6073" s="14"/>
      <c r="F6073" s="14"/>
      <c r="G6073" s="15"/>
      <c r="H6073" s="17"/>
    </row>
    <row r="6074" s="5" customFormat="true" ht="15" hidden="false" customHeight="false" outlineLevel="0" collapsed="false">
      <c r="A6074" s="12"/>
      <c r="B6074" s="13"/>
      <c r="C6074" s="13"/>
      <c r="D6074" s="20"/>
      <c r="E6074" s="14"/>
      <c r="F6074" s="14"/>
      <c r="G6074" s="15"/>
      <c r="H6074" s="17"/>
    </row>
    <row r="6075" s="5" customFormat="true" ht="15" hidden="false" customHeight="false" outlineLevel="0" collapsed="false">
      <c r="A6075" s="12"/>
      <c r="B6075" s="13"/>
      <c r="C6075" s="13"/>
      <c r="D6075" s="20"/>
      <c r="E6075" s="14"/>
      <c r="F6075" s="14"/>
      <c r="G6075" s="15"/>
      <c r="H6075" s="17"/>
    </row>
    <row r="6076" s="5" customFormat="true" ht="15" hidden="false" customHeight="false" outlineLevel="0" collapsed="false">
      <c r="A6076" s="12"/>
      <c r="B6076" s="13"/>
      <c r="C6076" s="13"/>
      <c r="D6076" s="20"/>
      <c r="E6076" s="14"/>
      <c r="F6076" s="14"/>
      <c r="G6076" s="15"/>
      <c r="H6076" s="17"/>
    </row>
    <row r="6077" s="5" customFormat="true" ht="15" hidden="false" customHeight="false" outlineLevel="0" collapsed="false">
      <c r="A6077" s="12"/>
      <c r="B6077" s="13"/>
      <c r="C6077" s="13"/>
      <c r="D6077" s="20"/>
      <c r="E6077" s="14"/>
      <c r="F6077" s="14"/>
      <c r="G6077" s="15"/>
      <c r="H6077" s="17"/>
    </row>
    <row r="6078" s="5" customFormat="true" ht="15" hidden="false" customHeight="false" outlineLevel="0" collapsed="false">
      <c r="A6078" s="12"/>
      <c r="B6078" s="13"/>
      <c r="C6078" s="13"/>
      <c r="D6078" s="20"/>
      <c r="E6078" s="14"/>
      <c r="F6078" s="14"/>
      <c r="G6078" s="15"/>
      <c r="H6078" s="17"/>
    </row>
    <row r="6079" s="5" customFormat="true" ht="15" hidden="false" customHeight="false" outlineLevel="0" collapsed="false">
      <c r="A6079" s="12"/>
      <c r="B6079" s="13"/>
      <c r="C6079" s="13"/>
      <c r="D6079" s="20"/>
      <c r="E6079" s="14"/>
      <c r="F6079" s="14"/>
      <c r="G6079" s="15"/>
      <c r="H6079" s="17"/>
    </row>
    <row r="6080" s="5" customFormat="true" ht="15" hidden="false" customHeight="false" outlineLevel="0" collapsed="false">
      <c r="A6080" s="12"/>
      <c r="B6080" s="13"/>
      <c r="C6080" s="13"/>
      <c r="D6080" s="20"/>
      <c r="E6080" s="14"/>
      <c r="F6080" s="14"/>
      <c r="G6080" s="15"/>
      <c r="H6080" s="17"/>
    </row>
    <row r="6081" s="5" customFormat="true" ht="15" hidden="false" customHeight="false" outlineLevel="0" collapsed="false">
      <c r="A6081" s="12"/>
      <c r="B6081" s="13"/>
      <c r="C6081" s="13"/>
      <c r="D6081" s="20"/>
      <c r="E6081" s="14"/>
      <c r="F6081" s="14"/>
      <c r="G6081" s="15"/>
      <c r="H6081" s="17"/>
    </row>
    <row r="6082" s="5" customFormat="true" ht="15" hidden="false" customHeight="false" outlineLevel="0" collapsed="false">
      <c r="A6082" s="12"/>
      <c r="B6082" s="13"/>
      <c r="C6082" s="13"/>
      <c r="D6082" s="20"/>
      <c r="E6082" s="14"/>
      <c r="F6082" s="14"/>
      <c r="G6082" s="15"/>
      <c r="H6082" s="17"/>
    </row>
    <row r="6083" s="5" customFormat="true" ht="15" hidden="false" customHeight="false" outlineLevel="0" collapsed="false">
      <c r="A6083" s="12"/>
      <c r="B6083" s="13"/>
      <c r="C6083" s="13"/>
      <c r="D6083" s="20"/>
      <c r="E6083" s="14"/>
      <c r="F6083" s="14"/>
      <c r="G6083" s="15"/>
      <c r="H6083" s="17"/>
    </row>
    <row r="6084" s="5" customFormat="true" ht="15" hidden="false" customHeight="false" outlineLevel="0" collapsed="false">
      <c r="A6084" s="12"/>
      <c r="B6084" s="13"/>
      <c r="C6084" s="13"/>
      <c r="D6084" s="20"/>
      <c r="E6084" s="14"/>
      <c r="F6084" s="14"/>
      <c r="G6084" s="15"/>
      <c r="H6084" s="17"/>
    </row>
    <row r="6085" s="5" customFormat="true" ht="15" hidden="false" customHeight="false" outlineLevel="0" collapsed="false">
      <c r="A6085" s="12"/>
      <c r="B6085" s="13"/>
      <c r="C6085" s="13"/>
      <c r="D6085" s="20"/>
      <c r="E6085" s="14"/>
      <c r="F6085" s="14"/>
      <c r="G6085" s="15"/>
      <c r="H6085" s="17"/>
    </row>
    <row r="6086" s="5" customFormat="true" ht="15" hidden="false" customHeight="false" outlineLevel="0" collapsed="false">
      <c r="A6086" s="12"/>
      <c r="B6086" s="13"/>
      <c r="C6086" s="13"/>
      <c r="D6086" s="20"/>
      <c r="E6086" s="14"/>
      <c r="F6086" s="14"/>
      <c r="G6086" s="15"/>
      <c r="H6086" s="17"/>
    </row>
    <row r="6087" s="5" customFormat="true" ht="15" hidden="false" customHeight="false" outlineLevel="0" collapsed="false">
      <c r="A6087" s="12"/>
      <c r="B6087" s="13"/>
      <c r="C6087" s="13"/>
      <c r="D6087" s="20"/>
      <c r="E6087" s="14"/>
      <c r="F6087" s="14"/>
      <c r="G6087" s="15"/>
      <c r="H6087" s="17"/>
    </row>
    <row r="6088" s="5" customFormat="true" ht="15" hidden="false" customHeight="false" outlineLevel="0" collapsed="false">
      <c r="A6088" s="12"/>
      <c r="B6088" s="13"/>
      <c r="C6088" s="13"/>
      <c r="D6088" s="20"/>
      <c r="E6088" s="14"/>
      <c r="F6088" s="14"/>
      <c r="G6088" s="15"/>
      <c r="H6088" s="17"/>
    </row>
    <row r="6089" s="5" customFormat="true" ht="15" hidden="false" customHeight="false" outlineLevel="0" collapsed="false">
      <c r="A6089" s="12"/>
      <c r="B6089" s="13"/>
      <c r="C6089" s="13"/>
      <c r="D6089" s="20"/>
      <c r="E6089" s="14"/>
      <c r="F6089" s="14"/>
      <c r="G6089" s="15"/>
      <c r="H6089" s="17"/>
    </row>
    <row r="6090" s="5" customFormat="true" ht="15" hidden="false" customHeight="false" outlineLevel="0" collapsed="false">
      <c r="A6090" s="12"/>
      <c r="B6090" s="13"/>
      <c r="C6090" s="13"/>
      <c r="D6090" s="20"/>
      <c r="E6090" s="14"/>
      <c r="F6090" s="14"/>
      <c r="G6090" s="15"/>
      <c r="H6090" s="17"/>
    </row>
    <row r="6091" s="5" customFormat="true" ht="15" hidden="false" customHeight="false" outlineLevel="0" collapsed="false">
      <c r="A6091" s="12"/>
      <c r="B6091" s="13"/>
      <c r="C6091" s="13"/>
      <c r="D6091" s="20"/>
      <c r="E6091" s="14"/>
      <c r="F6091" s="14"/>
      <c r="G6091" s="15"/>
      <c r="H6091" s="17"/>
    </row>
    <row r="6092" s="5" customFormat="true" ht="15" hidden="false" customHeight="false" outlineLevel="0" collapsed="false">
      <c r="A6092" s="12"/>
      <c r="B6092" s="13"/>
      <c r="C6092" s="13"/>
      <c r="D6092" s="20"/>
      <c r="E6092" s="14"/>
      <c r="F6092" s="14"/>
      <c r="G6092" s="15"/>
      <c r="H6092" s="17"/>
    </row>
    <row r="6093" s="5" customFormat="true" ht="15" hidden="false" customHeight="false" outlineLevel="0" collapsed="false">
      <c r="A6093" s="12"/>
      <c r="B6093" s="13"/>
      <c r="C6093" s="13"/>
      <c r="D6093" s="20"/>
      <c r="E6093" s="14"/>
      <c r="F6093" s="14"/>
      <c r="G6093" s="15"/>
      <c r="H6093" s="17"/>
    </row>
    <row r="6094" s="5" customFormat="true" ht="15" hidden="false" customHeight="false" outlineLevel="0" collapsed="false">
      <c r="A6094" s="12"/>
      <c r="B6094" s="13"/>
      <c r="C6094" s="13"/>
      <c r="D6094" s="20"/>
      <c r="E6094" s="14"/>
      <c r="F6094" s="14"/>
      <c r="G6094" s="15"/>
      <c r="H6094" s="17"/>
    </row>
    <row r="6095" s="5" customFormat="true" ht="15" hidden="false" customHeight="false" outlineLevel="0" collapsed="false">
      <c r="A6095" s="12"/>
      <c r="B6095" s="13"/>
      <c r="C6095" s="13"/>
      <c r="D6095" s="20"/>
      <c r="E6095" s="14"/>
      <c r="F6095" s="14"/>
      <c r="G6095" s="15"/>
      <c r="H6095" s="17"/>
    </row>
    <row r="6096" s="5" customFormat="true" ht="15" hidden="false" customHeight="false" outlineLevel="0" collapsed="false">
      <c r="A6096" s="12"/>
      <c r="B6096" s="13"/>
      <c r="C6096" s="13"/>
      <c r="D6096" s="20"/>
      <c r="E6096" s="14"/>
      <c r="F6096" s="14"/>
      <c r="G6096" s="15"/>
      <c r="H6096" s="17"/>
    </row>
    <row r="6097" s="5" customFormat="true" ht="15" hidden="false" customHeight="false" outlineLevel="0" collapsed="false">
      <c r="A6097" s="12"/>
      <c r="B6097" s="13"/>
      <c r="C6097" s="13"/>
      <c r="D6097" s="20"/>
      <c r="E6097" s="14"/>
      <c r="F6097" s="14"/>
      <c r="G6097" s="15"/>
      <c r="H6097" s="17"/>
    </row>
    <row r="6098" s="5" customFormat="true" ht="15" hidden="false" customHeight="false" outlineLevel="0" collapsed="false">
      <c r="A6098" s="12"/>
      <c r="B6098" s="13"/>
      <c r="C6098" s="13"/>
      <c r="D6098" s="20"/>
      <c r="E6098" s="14"/>
      <c r="F6098" s="14"/>
      <c r="G6098" s="15"/>
      <c r="H6098" s="17"/>
    </row>
    <row r="6099" s="5" customFormat="true" ht="15.75" hidden="false" customHeight="false" outlineLevel="0" collapsed="false">
      <c r="A6099" s="37" t="s">
        <v>221</v>
      </c>
      <c r="B6099" s="37"/>
      <c r="C6099" s="37"/>
      <c r="D6099" s="37"/>
      <c r="E6099" s="37"/>
      <c r="F6099" s="37"/>
      <c r="G6099" s="37"/>
      <c r="H6099" s="14"/>
      <c r="I6099" s="13"/>
    </row>
    <row r="6100" s="5" customFormat="true" ht="16.5" hidden="false" customHeight="false" outlineLevel="0" collapsed="false">
      <c r="A6100" s="7" t="s">
        <v>2</v>
      </c>
      <c r="B6100" s="8" t="s">
        <v>3</v>
      </c>
      <c r="C6100" s="9" t="s">
        <v>4</v>
      </c>
      <c r="D6100" s="10" t="s">
        <v>5</v>
      </c>
      <c r="E6100" s="9" t="s">
        <v>6</v>
      </c>
      <c r="F6100" s="8" t="s">
        <v>7</v>
      </c>
      <c r="G6100" s="11" t="s">
        <v>8</v>
      </c>
    </row>
    <row r="6101" customFormat="false" ht="13.5" hidden="false" customHeight="false" outlineLevel="0" collapsed="false"/>
    <row r="6122" s="5" customFormat="true" ht="15.75" hidden="false" customHeight="false" outlineLevel="0" collapsed="false">
      <c r="A6122" s="18"/>
      <c r="B6122" s="19"/>
      <c r="C6122" s="19"/>
      <c r="D6122" s="22"/>
      <c r="E6122" s="19"/>
      <c r="F6122" s="19"/>
      <c r="G6122" s="23"/>
    </row>
    <row r="6123" s="5" customFormat="true" ht="15" hidden="false" customHeight="false" outlineLevel="0" collapsed="false">
      <c r="A6123" s="12" t="n">
        <v>9</v>
      </c>
      <c r="B6123" s="13" t="s">
        <v>425</v>
      </c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426</v>
      </c>
      <c r="C6124" s="13"/>
      <c r="D6124" s="13"/>
      <c r="E6124" s="13"/>
      <c r="F6124" s="14"/>
      <c r="G6124" s="14"/>
    </row>
    <row r="6125" s="5" customFormat="true" ht="15" hidden="false" customHeight="false" outlineLevel="0" collapsed="false">
      <c r="A6125" s="12"/>
      <c r="B6125" s="13" t="s">
        <v>363</v>
      </c>
      <c r="C6125" s="13" t="s">
        <v>1924</v>
      </c>
      <c r="D6125" s="21" t="n">
        <v>114</v>
      </c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174</v>
      </c>
      <c r="C6126" s="13" t="s">
        <v>1925</v>
      </c>
      <c r="D6126" s="21" t="n">
        <v>110</v>
      </c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174</v>
      </c>
      <c r="C6127" s="13" t="s">
        <v>1926</v>
      </c>
      <c r="D6127" s="21" t="n">
        <v>98</v>
      </c>
      <c r="E6127" s="13"/>
      <c r="F6127" s="14"/>
      <c r="G6127" s="14"/>
    </row>
    <row r="6128" s="5" customFormat="true" ht="15" hidden="false" customHeight="false" outlineLevel="0" collapsed="false">
      <c r="A6128" s="12"/>
      <c r="B6128" s="13" t="s">
        <v>174</v>
      </c>
      <c r="C6128" s="13" t="s">
        <v>1927</v>
      </c>
      <c r="D6128" s="21" t="n">
        <v>93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 t="s">
        <v>365</v>
      </c>
      <c r="C6129" s="13" t="s">
        <v>1928</v>
      </c>
      <c r="D6129" s="21" t="n">
        <v>44</v>
      </c>
      <c r="E6129" s="13"/>
      <c r="F6129" s="14"/>
      <c r="G6129" s="14"/>
    </row>
    <row r="6130" s="5" customFormat="true" ht="15" hidden="false" customHeight="false" outlineLevel="0" collapsed="false">
      <c r="A6130" s="12"/>
      <c r="B6130" s="13" t="s">
        <v>174</v>
      </c>
      <c r="C6130" s="13" t="s">
        <v>1929</v>
      </c>
      <c r="D6130" s="21" t="n">
        <v>2</v>
      </c>
      <c r="E6130" s="13"/>
      <c r="F6130" s="14"/>
      <c r="G6130" s="14"/>
    </row>
    <row r="6131" s="5" customFormat="true" ht="15" hidden="false" customHeight="false" outlineLevel="0" collapsed="false">
      <c r="A6131" s="12"/>
      <c r="B6131" s="13"/>
      <c r="C6131" s="13"/>
      <c r="D6131" s="16" t="n">
        <f aca="false">SUM(D6125:D6130)</f>
        <v>461</v>
      </c>
      <c r="E6131" s="13"/>
      <c r="F6131" s="14"/>
      <c r="G6131" s="14"/>
    </row>
    <row r="6132" s="5" customFormat="true" ht="15" hidden="false" customHeight="false" outlineLevel="0" collapsed="false">
      <c r="A6132" s="12"/>
      <c r="B6132" s="36" t="s">
        <v>1930</v>
      </c>
      <c r="C6132" s="13"/>
      <c r="D6132" s="21"/>
      <c r="E6132" s="13"/>
      <c r="F6132" s="14"/>
      <c r="G6132" s="14"/>
    </row>
    <row r="6133" s="5" customFormat="true" ht="15" hidden="false" customHeight="false" outlineLevel="0" collapsed="false">
      <c r="A6133" s="12"/>
      <c r="B6133" s="13" t="s">
        <v>866</v>
      </c>
      <c r="C6133" s="13" t="s">
        <v>1931</v>
      </c>
      <c r="D6133" s="21" t="n">
        <v>17</v>
      </c>
      <c r="E6133" s="13"/>
      <c r="F6133" s="14"/>
      <c r="G6133" s="14"/>
    </row>
    <row r="6134" s="5" customFormat="true" ht="15" hidden="false" customHeight="false" outlineLevel="0" collapsed="false">
      <c r="A6134" s="12"/>
      <c r="B6134" s="13"/>
      <c r="C6134" s="13"/>
      <c r="D6134" s="16" t="n">
        <f aca="false">SUM(D6133:D6133)</f>
        <v>17</v>
      </c>
      <c r="E6134" s="13"/>
      <c r="F6134" s="14"/>
      <c r="G6134" s="14"/>
    </row>
    <row r="6135" s="5" customFormat="true" ht="15" hidden="false" customHeight="false" outlineLevel="0" collapsed="false">
      <c r="A6135" s="12"/>
      <c r="B6135" s="13"/>
      <c r="C6135" s="28" t="s">
        <v>1932</v>
      </c>
      <c r="D6135" s="16" t="n">
        <f aca="false">D6131-D6134</f>
        <v>444</v>
      </c>
      <c r="E6135" s="41"/>
      <c r="F6135" s="14"/>
      <c r="G6135" s="14"/>
    </row>
    <row r="6136" s="5" customFormat="true" ht="15" hidden="false" customHeight="false" outlineLevel="0" collapsed="false">
      <c r="A6136" s="12"/>
      <c r="B6136" s="13"/>
      <c r="C6136" s="13"/>
      <c r="D6136" s="20" t="s">
        <v>11</v>
      </c>
      <c r="E6136" s="14" t="n">
        <v>12346.65</v>
      </c>
      <c r="F6136" s="14" t="s">
        <v>37</v>
      </c>
      <c r="G6136" s="15" t="n">
        <f aca="false">D6135*E6136/100</f>
        <v>54819.126</v>
      </c>
      <c r="H6136" s="17" t="n">
        <f aca="false">G6136</f>
        <v>54819.126</v>
      </c>
    </row>
    <row r="6137" s="5" customFormat="true" ht="15" hidden="false" customHeight="false" outlineLevel="0" collapsed="false">
      <c r="A6137" s="12" t="n">
        <v>10</v>
      </c>
      <c r="B6137" s="13" t="s">
        <v>1846</v>
      </c>
      <c r="C6137" s="13"/>
      <c r="D6137" s="13"/>
      <c r="E6137" s="13"/>
      <c r="F6137" s="14"/>
      <c r="G6137" s="14"/>
    </row>
    <row r="6138" s="5" customFormat="true" ht="13.5" hidden="false" customHeight="false" outlineLevel="0" collapsed="false">
      <c r="A6138" s="13"/>
      <c r="B6138" s="13" t="s">
        <v>1847</v>
      </c>
      <c r="C6138" s="13"/>
      <c r="D6138" s="13"/>
      <c r="E6138" s="13"/>
      <c r="F6138" s="14"/>
      <c r="G6138" s="14"/>
    </row>
    <row r="6139" s="5" customFormat="true" ht="13.5" hidden="false" customHeight="false" outlineLevel="0" collapsed="false">
      <c r="A6139" s="13"/>
      <c r="B6139" s="13" t="s">
        <v>1848</v>
      </c>
      <c r="C6139" s="13"/>
      <c r="D6139" s="13"/>
      <c r="E6139" s="13"/>
      <c r="F6139" s="14"/>
      <c r="G6139" s="14"/>
    </row>
    <row r="6140" s="5" customFormat="true" ht="13.5" hidden="false" customHeight="false" outlineLevel="0" collapsed="false">
      <c r="A6140" s="13"/>
      <c r="B6140" s="13" t="s">
        <v>1849</v>
      </c>
      <c r="C6140" s="13"/>
      <c r="D6140" s="13"/>
      <c r="E6140" s="13"/>
      <c r="F6140" s="14"/>
      <c r="G6140" s="14"/>
    </row>
    <row r="6141" s="5" customFormat="true" ht="13.5" hidden="false" customHeight="false" outlineLevel="0" collapsed="false">
      <c r="A6141" s="13"/>
      <c r="B6141" s="13" t="s">
        <v>1850</v>
      </c>
      <c r="C6141" s="13"/>
      <c r="D6141" s="13"/>
      <c r="E6141" s="13"/>
      <c r="F6141" s="14"/>
      <c r="G6141" s="14"/>
    </row>
    <row r="6142" s="5" customFormat="true" ht="13.5" hidden="false" customHeight="false" outlineLevel="0" collapsed="false">
      <c r="A6142" s="13"/>
      <c r="B6142" s="13" t="s">
        <v>127</v>
      </c>
      <c r="C6142" s="13" t="s">
        <v>995</v>
      </c>
      <c r="D6142" s="21" t="n">
        <v>72</v>
      </c>
      <c r="E6142" s="13"/>
      <c r="F6142" s="14"/>
      <c r="G6142" s="14"/>
    </row>
    <row r="6143" s="5" customFormat="true" ht="13.5" hidden="false" customHeight="false" outlineLevel="0" collapsed="false">
      <c r="A6143" s="13"/>
      <c r="B6143" s="13" t="s">
        <v>174</v>
      </c>
      <c r="C6143" s="13" t="s">
        <v>1933</v>
      </c>
      <c r="D6143" s="21" t="n">
        <v>47</v>
      </c>
      <c r="E6143" s="13"/>
      <c r="F6143" s="14"/>
      <c r="G6143" s="14"/>
    </row>
    <row r="6144" s="5" customFormat="true" ht="15" hidden="false" customHeight="false" outlineLevel="0" collapsed="false">
      <c r="A6144" s="13"/>
      <c r="B6144" s="13"/>
      <c r="C6144" s="58"/>
      <c r="D6144" s="16" t="n">
        <f aca="false">SUM(D6142:D6143)</f>
        <v>119</v>
      </c>
      <c r="G6144" s="14"/>
    </row>
    <row r="6145" s="5" customFormat="true" ht="15" hidden="false" customHeight="false" outlineLevel="0" collapsed="false">
      <c r="A6145" s="12"/>
      <c r="B6145" s="36" t="s">
        <v>1930</v>
      </c>
      <c r="C6145" s="13"/>
      <c r="D6145" s="21"/>
      <c r="E6145" s="13"/>
      <c r="F6145" s="14"/>
      <c r="G6145" s="14"/>
    </row>
    <row r="6146" s="5" customFormat="true" ht="15" hidden="false" customHeight="false" outlineLevel="0" collapsed="false">
      <c r="A6146" s="12"/>
      <c r="B6146" s="13"/>
      <c r="C6146" s="13" t="s">
        <v>132</v>
      </c>
      <c r="D6146" s="21" t="n">
        <v>8</v>
      </c>
      <c r="E6146" s="13"/>
      <c r="F6146" s="14"/>
      <c r="G6146" s="14"/>
    </row>
    <row r="6147" s="5" customFormat="true" ht="15" hidden="false" customHeight="false" outlineLevel="0" collapsed="false">
      <c r="A6147" s="12"/>
      <c r="B6147" s="13"/>
      <c r="C6147" s="13" t="s">
        <v>1934</v>
      </c>
      <c r="D6147" s="21" t="n">
        <v>6</v>
      </c>
      <c r="E6147" s="13"/>
      <c r="F6147" s="14"/>
      <c r="G6147" s="14"/>
    </row>
    <row r="6148" s="5" customFormat="true" ht="15" hidden="false" customHeight="false" outlineLevel="0" collapsed="false">
      <c r="A6148" s="12"/>
      <c r="B6148" s="13"/>
      <c r="C6148" s="13"/>
      <c r="D6148" s="16" t="n">
        <f aca="false">SUM(D6146:D6147)</f>
        <v>14</v>
      </c>
      <c r="E6148" s="13"/>
      <c r="F6148" s="14"/>
      <c r="G6148" s="14"/>
    </row>
    <row r="6149" s="5" customFormat="true" ht="15" hidden="false" customHeight="false" outlineLevel="0" collapsed="false">
      <c r="A6149" s="12"/>
      <c r="B6149" s="13"/>
      <c r="C6149" s="28" t="s">
        <v>1935</v>
      </c>
      <c r="D6149" s="16" t="n">
        <f aca="false">D6144-D6148</f>
        <v>105</v>
      </c>
      <c r="E6149" s="41"/>
      <c r="F6149" s="14"/>
      <c r="G6149" s="14"/>
    </row>
    <row r="6150" s="45" customFormat="true" ht="13.5" hidden="false" customHeight="false" outlineLevel="0" collapsed="false">
      <c r="A6150" s="71"/>
      <c r="B6150" s="71"/>
      <c r="C6150" s="71"/>
      <c r="D6150" s="20" t="s">
        <v>11</v>
      </c>
      <c r="E6150" s="14" t="n">
        <v>186.04</v>
      </c>
      <c r="F6150" s="14" t="s">
        <v>12</v>
      </c>
      <c r="G6150" s="15" t="n">
        <f aca="false">D6149*E6150</f>
        <v>19534.2</v>
      </c>
      <c r="H6150" s="46" t="n">
        <f aca="false">G6150</f>
        <v>19534.2</v>
      </c>
    </row>
    <row r="6166" s="5" customFormat="true" ht="15" hidden="false" customHeight="false" outlineLevel="0" collapsed="false">
      <c r="A6166" s="12" t="n">
        <v>13</v>
      </c>
      <c r="B6166" s="13" t="s">
        <v>88</v>
      </c>
      <c r="C6166" s="13"/>
      <c r="D6166" s="13"/>
      <c r="E6166" s="13"/>
      <c r="F6166" s="14"/>
      <c r="G6166" s="14"/>
    </row>
    <row r="6167" s="5" customFormat="true" ht="15" hidden="false" customHeight="false" outlineLevel="0" collapsed="false">
      <c r="A6167" s="12" t="s">
        <v>155</v>
      </c>
      <c r="B6167" s="13" t="s">
        <v>363</v>
      </c>
      <c r="C6167" s="13" t="s">
        <v>1936</v>
      </c>
      <c r="D6167" s="21" t="n">
        <v>376</v>
      </c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174</v>
      </c>
      <c r="C6168" s="13" t="s">
        <v>1937</v>
      </c>
      <c r="D6168" s="21" t="n">
        <v>373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3" t="s">
        <v>174</v>
      </c>
      <c r="C6169" s="13" t="s">
        <v>1938</v>
      </c>
      <c r="D6169" s="21" t="n">
        <v>329</v>
      </c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74</v>
      </c>
      <c r="C6170" s="13" t="s">
        <v>1939</v>
      </c>
      <c r="D6170" s="21" t="n">
        <v>314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3"/>
      <c r="C6171" s="13"/>
      <c r="D6171" s="16" t="n">
        <f aca="false">SUM(D6167:D6170)</f>
        <v>1392</v>
      </c>
      <c r="E6171" s="13"/>
      <c r="F6171" s="14"/>
      <c r="G6171" s="14"/>
    </row>
    <row r="6172" s="5" customFormat="true" ht="15" hidden="false" customHeight="false" outlineLevel="0" collapsed="false">
      <c r="A6172" s="12" t="s">
        <v>159</v>
      </c>
      <c r="B6172" s="13" t="s">
        <v>287</v>
      </c>
      <c r="C6172" s="13" t="s">
        <v>438</v>
      </c>
      <c r="D6172" s="21" t="n">
        <v>63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224</v>
      </c>
      <c r="C6173" s="13" t="s">
        <v>1902</v>
      </c>
      <c r="D6173" s="21" t="n">
        <v>72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940</v>
      </c>
      <c r="C6174" s="13" t="s">
        <v>1941</v>
      </c>
      <c r="D6174" s="21" t="n">
        <v>21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222</v>
      </c>
      <c r="C6175" s="13" t="s">
        <v>1942</v>
      </c>
      <c r="D6175" s="21" t="n">
        <v>147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/>
      <c r="C6176" s="13"/>
      <c r="D6176" s="16" t="n">
        <f aca="false">SUM(D6172:D6175)</f>
        <v>303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/>
      <c r="C6177" s="28" t="s">
        <v>1943</v>
      </c>
      <c r="D6177" s="16" t="n">
        <f aca="false">D6176+D6171</f>
        <v>1695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/>
      <c r="D6178" s="20" t="s">
        <v>11</v>
      </c>
      <c r="E6178" s="21" t="n">
        <v>2206.6</v>
      </c>
      <c r="F6178" s="14" t="s">
        <v>25</v>
      </c>
      <c r="G6178" s="15" t="n">
        <f aca="false">D6177*E6178/100</f>
        <v>37401.87</v>
      </c>
      <c r="H6178" s="17" t="n">
        <f aca="false">G6178</f>
        <v>37401.87</v>
      </c>
    </row>
    <row r="6179" s="5" customFormat="true" ht="15" hidden="false" customHeight="false" outlineLevel="0" collapsed="false">
      <c r="A6179" s="12" t="n">
        <v>14</v>
      </c>
      <c r="B6179" s="13" t="s">
        <v>90</v>
      </c>
      <c r="C6179" s="13"/>
      <c r="D6179" s="13"/>
      <c r="E6179" s="21"/>
      <c r="F6179" s="14"/>
      <c r="G6179" s="14"/>
    </row>
    <row r="6180" s="5" customFormat="true" ht="15" hidden="false" customHeight="false" outlineLevel="0" collapsed="false">
      <c r="A6180" s="12"/>
      <c r="B6180" s="13"/>
      <c r="C6180" s="39" t="s">
        <v>274</v>
      </c>
      <c r="D6180" s="16" t="n">
        <f aca="false">D6177</f>
        <v>1695</v>
      </c>
      <c r="E6180" s="21"/>
      <c r="F6180" s="14"/>
      <c r="G6180" s="14"/>
    </row>
    <row r="6181" s="5" customFormat="true" ht="15" hidden="false" customHeight="false" outlineLevel="0" collapsed="false">
      <c r="A6181" s="12"/>
      <c r="B6181" s="13"/>
      <c r="C6181" s="13"/>
      <c r="D6181" s="20" t="s">
        <v>11</v>
      </c>
      <c r="E6181" s="21" t="n">
        <v>2197.52</v>
      </c>
      <c r="F6181" s="14" t="s">
        <v>25</v>
      </c>
      <c r="G6181" s="15" t="n">
        <f aca="false">D6180*E6181/100</f>
        <v>37247.964</v>
      </c>
      <c r="H6181" s="17" t="n">
        <f aca="false">G6181</f>
        <v>37247.964</v>
      </c>
    </row>
    <row r="6182" s="5" customFormat="true" ht="15" hidden="false" customHeight="false" outlineLevel="0" collapsed="false">
      <c r="A6182" s="12" t="n">
        <v>15</v>
      </c>
      <c r="B6182" s="13" t="s">
        <v>275</v>
      </c>
      <c r="C6182" s="13"/>
      <c r="D6182" s="13"/>
      <c r="E6182" s="13"/>
      <c r="F6182" s="14"/>
      <c r="G6182" s="14"/>
    </row>
    <row r="6183" s="5" customFormat="true" ht="15" hidden="false" customHeight="false" outlineLevel="0" collapsed="false">
      <c r="A6183" s="12" t="s">
        <v>155</v>
      </c>
      <c r="B6183" s="13" t="s">
        <v>1904</v>
      </c>
      <c r="C6183" s="13" t="s">
        <v>1944</v>
      </c>
      <c r="D6183" s="21" t="n">
        <v>77</v>
      </c>
      <c r="E6183" s="13"/>
      <c r="F6183" s="14"/>
      <c r="G6183" s="14"/>
    </row>
    <row r="6184" s="5" customFormat="true" ht="15" hidden="false" customHeight="false" outlineLevel="0" collapsed="false">
      <c r="A6184" s="12"/>
      <c r="B6184" s="13" t="s">
        <v>174</v>
      </c>
      <c r="C6184" s="13" t="s">
        <v>1945</v>
      </c>
      <c r="D6184" s="21" t="n">
        <v>67</v>
      </c>
      <c r="E6184" s="13"/>
      <c r="F6184" s="14"/>
      <c r="G6184" s="14"/>
    </row>
    <row r="6185" s="5" customFormat="true" ht="15" hidden="false" customHeight="false" outlineLevel="0" collapsed="false">
      <c r="A6185" s="12"/>
      <c r="B6185" s="13" t="s">
        <v>174</v>
      </c>
      <c r="C6185" s="13" t="s">
        <v>1946</v>
      </c>
      <c r="D6185" s="21" t="n">
        <v>76</v>
      </c>
      <c r="E6185" s="13"/>
      <c r="F6185" s="14"/>
      <c r="G6185" s="14"/>
    </row>
    <row r="6186" s="5" customFormat="true" ht="15" hidden="false" customHeight="false" outlineLevel="0" collapsed="false">
      <c r="A6186" s="12"/>
      <c r="B6186" s="13" t="s">
        <v>174</v>
      </c>
      <c r="C6186" s="13" t="s">
        <v>1947</v>
      </c>
      <c r="D6186" s="21" t="n">
        <v>64</v>
      </c>
      <c r="E6186" s="13"/>
      <c r="F6186" s="14"/>
      <c r="G6186" s="14"/>
    </row>
    <row r="6187" s="5" customFormat="true" ht="15" hidden="false" customHeight="false" outlineLevel="0" collapsed="false">
      <c r="A6187" s="12"/>
      <c r="B6187" s="13" t="s">
        <v>174</v>
      </c>
      <c r="C6187" s="13" t="s">
        <v>1948</v>
      </c>
      <c r="D6187" s="21" t="n">
        <v>32</v>
      </c>
      <c r="E6187" s="13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6" t="n">
        <f aca="false">SUM(D6183:D6187)</f>
        <v>316</v>
      </c>
      <c r="E6188" s="13"/>
      <c r="F6188" s="14"/>
      <c r="G6188" s="14"/>
    </row>
    <row r="6189" s="5" customFormat="true" ht="15.75" hidden="false" customHeight="false" outlineLevel="0" collapsed="false">
      <c r="A6189" s="37" t="s">
        <v>77</v>
      </c>
      <c r="B6189" s="37"/>
      <c r="C6189" s="37"/>
      <c r="D6189" s="37"/>
      <c r="E6189" s="37"/>
      <c r="F6189" s="37"/>
      <c r="G6189" s="37"/>
      <c r="H6189" s="14"/>
      <c r="I6189" s="13"/>
    </row>
    <row r="6190" s="5" customFormat="true" ht="16.5" hidden="false" customHeight="false" outlineLevel="0" collapsed="false">
      <c r="A6190" s="7" t="s">
        <v>2</v>
      </c>
      <c r="B6190" s="8" t="s">
        <v>3</v>
      </c>
      <c r="C6190" s="9" t="s">
        <v>4</v>
      </c>
      <c r="D6190" s="10" t="s">
        <v>5</v>
      </c>
      <c r="E6190" s="9" t="s">
        <v>6</v>
      </c>
      <c r="F6190" s="8" t="s">
        <v>7</v>
      </c>
      <c r="G6190" s="11" t="s">
        <v>8</v>
      </c>
    </row>
    <row r="6191" s="5" customFormat="true" ht="15.75" hidden="false" customHeight="false" outlineLevel="0" collapsed="false">
      <c r="A6191" s="12" t="s">
        <v>159</v>
      </c>
      <c r="B6191" s="13" t="s">
        <v>1949</v>
      </c>
      <c r="C6191" s="13" t="s">
        <v>1950</v>
      </c>
      <c r="D6191" s="21" t="n">
        <v>25</v>
      </c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638</v>
      </c>
      <c r="C6192" s="13" t="s">
        <v>1951</v>
      </c>
      <c r="D6192" s="21" t="n">
        <v>16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 t="s">
        <v>1952</v>
      </c>
      <c r="C6193" s="13" t="s">
        <v>827</v>
      </c>
      <c r="D6193" s="21" t="n">
        <v>104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13"/>
      <c r="C6194" s="13"/>
      <c r="D6194" s="16" t="n">
        <f aca="false">SUM(D6191:D6193)</f>
        <v>145</v>
      </c>
      <c r="E6194" s="13"/>
      <c r="F6194" s="14"/>
      <c r="G6194" s="14"/>
    </row>
    <row r="6195" s="83" customFormat="true" ht="15" hidden="false" customHeight="false" outlineLevel="0" collapsed="false">
      <c r="A6195" s="12"/>
      <c r="B6195" s="39"/>
      <c r="C6195" s="28" t="s">
        <v>1953</v>
      </c>
      <c r="D6195" s="16" t="n">
        <f aca="false">D6194+D6188</f>
        <v>461</v>
      </c>
      <c r="E6195" s="39"/>
      <c r="F6195" s="25"/>
      <c r="G6195" s="25"/>
    </row>
    <row r="6196" s="5" customFormat="true" ht="15" hidden="false" customHeight="false" outlineLevel="0" collapsed="false">
      <c r="A6196" s="12"/>
      <c r="B6196" s="13"/>
      <c r="C6196" s="13"/>
      <c r="D6196" s="20" t="s">
        <v>11</v>
      </c>
      <c r="E6196" s="21" t="n">
        <v>3015.76</v>
      </c>
      <c r="F6196" s="14" t="s">
        <v>25</v>
      </c>
      <c r="G6196" s="15" t="n">
        <f aca="false">D6195*E6196/100</f>
        <v>13902.6536</v>
      </c>
      <c r="H6196" s="17" t="n">
        <f aca="false">G6196</f>
        <v>13902.6536</v>
      </c>
    </row>
    <row r="6197" s="5" customFormat="true" ht="15" hidden="false" customHeight="false" outlineLevel="0" collapsed="false">
      <c r="A6197" s="12"/>
      <c r="B6197" s="13"/>
      <c r="C6197" s="13"/>
      <c r="D6197" s="20"/>
      <c r="E6197" s="21"/>
      <c r="F6197" s="14"/>
      <c r="G6197" s="15"/>
      <c r="H6197" s="17"/>
    </row>
    <row r="6204" s="5" customFormat="true" ht="13.5" hidden="false" customHeight="false" outlineLevel="0" collapsed="false">
      <c r="A6204" s="13"/>
      <c r="B6204" s="13"/>
      <c r="C6204" s="13"/>
      <c r="D6204" s="20"/>
      <c r="E6204" s="14"/>
      <c r="F6204" s="14"/>
      <c r="G6204" s="15"/>
    </row>
    <row r="6205" s="5" customFormat="true" ht="15" hidden="false" customHeight="false" outlineLevel="0" collapsed="false">
      <c r="A6205" s="12" t="n">
        <v>17</v>
      </c>
      <c r="B6205" s="13" t="s">
        <v>371</v>
      </c>
      <c r="C6205" s="13"/>
      <c r="D6205" s="13"/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807</v>
      </c>
      <c r="C6206" s="13" t="s">
        <v>1954</v>
      </c>
      <c r="D6206" s="21" t="n">
        <v>345</v>
      </c>
      <c r="E6206" s="13"/>
      <c r="F6206" s="14"/>
      <c r="G6206" s="14"/>
    </row>
    <row r="6207" s="5" customFormat="true" ht="15" hidden="false" customHeight="false" outlineLevel="0" collapsed="false">
      <c r="A6207" s="12"/>
      <c r="B6207" s="13" t="s">
        <v>174</v>
      </c>
      <c r="C6207" s="13" t="s">
        <v>1955</v>
      </c>
      <c r="D6207" s="21" t="n">
        <v>342</v>
      </c>
      <c r="E6207" s="13"/>
      <c r="F6207" s="14"/>
      <c r="G6207" s="14"/>
    </row>
    <row r="6208" s="5" customFormat="true" ht="15" hidden="false" customHeight="false" outlineLevel="0" collapsed="false">
      <c r="A6208" s="12"/>
      <c r="B6208" s="13" t="s">
        <v>174</v>
      </c>
      <c r="C6208" s="13" t="s">
        <v>1956</v>
      </c>
      <c r="D6208" s="21" t="n">
        <v>281</v>
      </c>
      <c r="E6208" s="13"/>
      <c r="F6208" s="14"/>
      <c r="G6208" s="14"/>
    </row>
    <row r="6209" s="5" customFormat="true" ht="15" hidden="false" customHeight="false" outlineLevel="0" collapsed="false">
      <c r="A6209" s="12"/>
      <c r="B6209" s="13" t="s">
        <v>174</v>
      </c>
      <c r="C6209" s="13" t="s">
        <v>1957</v>
      </c>
      <c r="D6209" s="21" t="n">
        <v>286</v>
      </c>
      <c r="E6209" s="13"/>
      <c r="F6209" s="14"/>
      <c r="G6209" s="14"/>
    </row>
    <row r="6210" s="5" customFormat="true" ht="15" hidden="false" customHeight="false" outlineLevel="0" collapsed="false">
      <c r="A6210" s="12"/>
      <c r="B6210" s="13"/>
      <c r="C6210" s="13"/>
      <c r="D6210" s="16" t="n">
        <f aca="false">SUM(D6206:D6209)</f>
        <v>1254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36" t="s">
        <v>131</v>
      </c>
      <c r="C6211" s="13"/>
      <c r="D6211" s="21"/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359</v>
      </c>
      <c r="C6212" s="13" t="s">
        <v>1958</v>
      </c>
      <c r="D6212" s="21" t="n">
        <v>32</v>
      </c>
      <c r="E6212" s="13"/>
      <c r="F6212" s="14"/>
      <c r="G6212" s="14"/>
    </row>
    <row r="6213" s="5" customFormat="true" ht="15" hidden="false" customHeight="false" outlineLevel="0" collapsed="false">
      <c r="A6213" s="12"/>
      <c r="B6213" s="13" t="s">
        <v>174</v>
      </c>
      <c r="C6213" s="13" t="s">
        <v>1959</v>
      </c>
      <c r="D6213" s="21" t="n">
        <v>50</v>
      </c>
      <c r="E6213" s="13"/>
      <c r="F6213" s="14"/>
      <c r="G6213" s="14"/>
    </row>
    <row r="6214" s="5" customFormat="true" ht="15" hidden="false" customHeight="false" outlineLevel="0" collapsed="false">
      <c r="A6214" s="12"/>
      <c r="B6214" s="13"/>
      <c r="C6214" s="13"/>
      <c r="D6214" s="16" t="n">
        <f aca="false">SUM(D6212:D6213)</f>
        <v>82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/>
      <c r="C6215" s="28" t="s">
        <v>1960</v>
      </c>
      <c r="D6215" s="16" t="n">
        <f aca="false">D6210-D6214</f>
        <v>1172</v>
      </c>
      <c r="E6215" s="41"/>
      <c r="F6215" s="14"/>
      <c r="G6215" s="14"/>
    </row>
    <row r="6216" s="5" customFormat="true" ht="15" hidden="false" customHeight="false" outlineLevel="0" collapsed="false">
      <c r="A6216" s="12"/>
      <c r="B6216" s="13"/>
      <c r="C6216" s="13"/>
      <c r="D6216" s="20" t="s">
        <v>11</v>
      </c>
      <c r="E6216" s="14" t="n">
        <v>1286.44</v>
      </c>
      <c r="F6216" s="14" t="s">
        <v>25</v>
      </c>
      <c r="G6216" s="15" t="n">
        <f aca="false">D6215*E6216/100</f>
        <v>15077.0768</v>
      </c>
      <c r="H6216" s="17" t="n">
        <f aca="false">G6216</f>
        <v>15077.0768</v>
      </c>
    </row>
    <row r="6217" s="5" customFormat="true" ht="15" hidden="false" customHeight="false" outlineLevel="0" collapsed="false">
      <c r="A6217" s="12"/>
      <c r="B6217" s="13"/>
      <c r="C6217" s="13"/>
      <c r="D6217" s="20"/>
      <c r="E6217" s="14"/>
      <c r="F6217" s="14"/>
      <c r="G6217" s="15"/>
      <c r="H6217" s="17"/>
    </row>
    <row r="6236" s="5" customFormat="true" ht="15.75" hidden="false" customHeight="false" outlineLevel="0" collapsed="false">
      <c r="A6236" s="37" t="s">
        <v>320</v>
      </c>
      <c r="B6236" s="37"/>
      <c r="C6236" s="37"/>
      <c r="D6236" s="37"/>
      <c r="E6236" s="37"/>
      <c r="F6236" s="37"/>
      <c r="G6236" s="37"/>
      <c r="H6236" s="14"/>
      <c r="I6236" s="13"/>
    </row>
    <row r="6237" s="5" customFormat="true" ht="16.5" hidden="false" customHeight="false" outlineLevel="0" collapsed="false">
      <c r="A6237" s="7" t="s">
        <v>2</v>
      </c>
      <c r="B6237" s="8" t="s">
        <v>3</v>
      </c>
      <c r="C6237" s="9" t="s">
        <v>4</v>
      </c>
      <c r="D6237" s="10" t="s">
        <v>5</v>
      </c>
      <c r="E6237" s="9" t="s">
        <v>6</v>
      </c>
      <c r="F6237" s="8" t="s">
        <v>7</v>
      </c>
      <c r="G6237" s="11" t="s">
        <v>8</v>
      </c>
    </row>
    <row r="6238" s="5" customFormat="true" ht="15.75" hidden="false" customHeight="false" outlineLevel="0" collapsed="false">
      <c r="A6238" s="12" t="n">
        <v>21</v>
      </c>
      <c r="B6238" s="13" t="s">
        <v>109</v>
      </c>
      <c r="C6238" s="13"/>
      <c r="D6238" s="13"/>
      <c r="E6238" s="13"/>
      <c r="F6238" s="14"/>
      <c r="G6238" s="14"/>
    </row>
    <row r="6239" s="5" customFormat="true" ht="15" hidden="false" customHeight="false" outlineLevel="0" collapsed="false">
      <c r="A6239" s="12"/>
      <c r="B6239" s="13" t="s">
        <v>812</v>
      </c>
      <c r="C6239" s="13"/>
      <c r="D6239" s="13"/>
      <c r="E6239" s="13"/>
      <c r="F6239" s="14"/>
      <c r="G6239" s="14"/>
    </row>
    <row r="6240" s="5" customFormat="true" ht="15" hidden="false" customHeight="false" outlineLevel="0" collapsed="false">
      <c r="A6240" s="12" t="s">
        <v>155</v>
      </c>
      <c r="B6240" s="36" t="s">
        <v>813</v>
      </c>
      <c r="C6240" s="13"/>
      <c r="D6240" s="57"/>
      <c r="E6240" s="13"/>
      <c r="F6240" s="14"/>
      <c r="G6240" s="14"/>
    </row>
    <row r="6241" s="5" customFormat="true" ht="15" hidden="false" customHeight="false" outlineLevel="0" collapsed="false">
      <c r="A6241" s="12"/>
      <c r="B6241" s="13" t="s">
        <v>1961</v>
      </c>
      <c r="C6241" s="13" t="s">
        <v>299</v>
      </c>
      <c r="D6241" s="21" t="n">
        <v>35</v>
      </c>
      <c r="E6241" s="13"/>
      <c r="F6241" s="14"/>
      <c r="G6241" s="14"/>
    </row>
    <row r="6242" s="5" customFormat="true" ht="15" hidden="false" customHeight="false" outlineLevel="0" collapsed="false">
      <c r="A6242" s="12"/>
      <c r="B6242" s="13" t="s">
        <v>1825</v>
      </c>
      <c r="C6242" s="13" t="s">
        <v>1081</v>
      </c>
      <c r="D6242" s="21" t="n">
        <v>417</v>
      </c>
      <c r="E6242" s="13"/>
      <c r="F6242" s="14"/>
      <c r="G6242" s="14"/>
    </row>
    <row r="6243" s="5" customFormat="true" ht="15" hidden="false" customHeight="false" outlineLevel="0" collapsed="false">
      <c r="A6243" s="12"/>
      <c r="B6243" s="13"/>
      <c r="C6243" s="13"/>
      <c r="D6243" s="16" t="n">
        <f aca="false">SUM(D6241:D6242)</f>
        <v>452</v>
      </c>
      <c r="E6243" s="13"/>
      <c r="F6243" s="14"/>
      <c r="G6243" s="14"/>
    </row>
    <row r="6244" s="5" customFormat="true" ht="15" hidden="false" customHeight="false" outlineLevel="0" collapsed="false">
      <c r="A6244" s="12"/>
      <c r="B6244" s="13"/>
      <c r="C6244" s="13"/>
      <c r="D6244" s="20" t="s">
        <v>11</v>
      </c>
      <c r="E6244" s="21" t="n">
        <v>3275.5</v>
      </c>
      <c r="F6244" s="14" t="s">
        <v>25</v>
      </c>
      <c r="G6244" s="15" t="n">
        <f aca="false">D6243*E6244/100</f>
        <v>14805.26</v>
      </c>
      <c r="H6244" s="17" t="n">
        <f aca="false">G6244</f>
        <v>14805.26</v>
      </c>
    </row>
    <row r="6245" s="5" customFormat="true" ht="15" hidden="false" customHeight="false" outlineLevel="0" collapsed="false">
      <c r="A6245" s="12" t="s">
        <v>159</v>
      </c>
      <c r="B6245" s="36" t="s">
        <v>818</v>
      </c>
      <c r="C6245" s="13"/>
      <c r="D6245" s="57"/>
      <c r="E6245" s="13"/>
      <c r="F6245" s="14"/>
      <c r="G6245" s="14"/>
    </row>
    <row r="6246" s="5" customFormat="true" ht="15" hidden="false" customHeight="false" outlineLevel="0" collapsed="false">
      <c r="A6246" s="12"/>
      <c r="B6246" s="13" t="s">
        <v>729</v>
      </c>
      <c r="C6246" s="13" t="s">
        <v>1962</v>
      </c>
      <c r="D6246" s="21" t="n">
        <v>975</v>
      </c>
      <c r="E6246" s="13"/>
      <c r="F6246" s="14"/>
      <c r="G6246" s="14"/>
    </row>
    <row r="6247" s="5" customFormat="true" ht="15" hidden="false" customHeight="false" outlineLevel="0" collapsed="false">
      <c r="A6247" s="12"/>
      <c r="B6247" s="13"/>
      <c r="C6247" s="13"/>
      <c r="D6247" s="16" t="n">
        <f aca="false">SUM(D6246:D6246)</f>
        <v>975</v>
      </c>
      <c r="E6247" s="13"/>
      <c r="F6247" s="14"/>
      <c r="G6247" s="14"/>
    </row>
    <row r="6248" s="5" customFormat="true" ht="15" hidden="false" customHeight="false" outlineLevel="0" collapsed="false">
      <c r="A6248" s="12"/>
      <c r="B6248" s="13"/>
      <c r="C6248" s="13"/>
      <c r="D6248" s="20" t="s">
        <v>11</v>
      </c>
      <c r="E6248" s="21" t="n">
        <v>4411.82</v>
      </c>
      <c r="F6248" s="14" t="s">
        <v>25</v>
      </c>
      <c r="G6248" s="15" t="n">
        <f aca="false">D6247*E6248/100</f>
        <v>43015.245</v>
      </c>
      <c r="H6248" s="17" t="n">
        <f aca="false">G6248</f>
        <v>43015.245</v>
      </c>
    </row>
    <row r="6261" s="5" customFormat="true" ht="15" hidden="false" customHeight="false" outlineLevel="0" collapsed="false">
      <c r="A6261" s="12" t="n">
        <v>24</v>
      </c>
      <c r="B6261" s="13" t="s">
        <v>1923</v>
      </c>
      <c r="C6261" s="13"/>
      <c r="D6261" s="13"/>
      <c r="E6261" s="13"/>
      <c r="F6261" s="14"/>
      <c r="G6261" s="14"/>
    </row>
    <row r="6262" s="5" customFormat="true" ht="15" hidden="false" customHeight="false" outlineLevel="0" collapsed="false">
      <c r="A6262" s="12"/>
      <c r="B6262" s="13"/>
      <c r="C6262" s="13"/>
      <c r="D6262" s="13"/>
      <c r="E6262" s="13"/>
      <c r="F6262" s="14"/>
      <c r="G6262" s="14"/>
    </row>
    <row r="6263" s="5" customFormat="true" ht="15" hidden="false" customHeight="false" outlineLevel="0" collapsed="false">
      <c r="A6263" s="12"/>
      <c r="B6263" s="13"/>
      <c r="C6263" s="13" t="s">
        <v>1963</v>
      </c>
      <c r="D6263" s="21" t="n">
        <v>1392</v>
      </c>
      <c r="E6263" s="1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6" t="n">
        <f aca="false">SUM(D6263)</f>
        <v>1392</v>
      </c>
      <c r="E6264" s="13"/>
      <c r="F6264" s="14"/>
      <c r="G6264" s="14"/>
    </row>
    <row r="6265" s="5" customFormat="true" ht="15" hidden="false" customHeight="false" outlineLevel="0" collapsed="false">
      <c r="A6265" s="12"/>
      <c r="B6265" s="13"/>
      <c r="C6265" s="13"/>
      <c r="D6265" s="20" t="s">
        <v>11</v>
      </c>
      <c r="E6265" s="21" t="n">
        <v>859.9</v>
      </c>
      <c r="F6265" s="14" t="s">
        <v>25</v>
      </c>
      <c r="G6265" s="15" t="n">
        <f aca="false">D6264*E6265/100</f>
        <v>11969.808</v>
      </c>
      <c r="H6265" s="17" t="n">
        <f aca="false">G6265</f>
        <v>11969.808</v>
      </c>
    </row>
    <row r="6267" s="5" customFormat="true" ht="15" hidden="false" customHeight="false" outlineLevel="0" collapsed="false">
      <c r="A6267" s="12" t="n">
        <v>26</v>
      </c>
      <c r="B6267" s="13" t="s">
        <v>1333</v>
      </c>
      <c r="C6267" s="13"/>
      <c r="D6267" s="13"/>
      <c r="E6267" s="13"/>
      <c r="F6267" s="14"/>
      <c r="G6267" s="14"/>
    </row>
    <row r="6268" s="5" customFormat="true" ht="15" hidden="false" customHeight="false" outlineLevel="0" collapsed="false">
      <c r="A6268" s="12"/>
      <c r="B6268" s="36" t="s">
        <v>1334</v>
      </c>
      <c r="C6268" s="13"/>
      <c r="D6268" s="20"/>
      <c r="E6268" s="13"/>
      <c r="F6268" s="14"/>
      <c r="G6268" s="14"/>
    </row>
    <row r="6269" s="5" customFormat="true" ht="15" hidden="false" customHeight="false" outlineLevel="0" collapsed="false">
      <c r="A6269" s="12"/>
      <c r="B6269" s="13" t="s">
        <v>675</v>
      </c>
      <c r="C6269" s="13" t="s">
        <v>822</v>
      </c>
      <c r="D6269" s="21" t="n">
        <v>40</v>
      </c>
      <c r="E6269" s="13"/>
      <c r="F6269" s="14"/>
      <c r="G6269" s="14"/>
    </row>
    <row r="6270" s="5" customFormat="true" ht="15" hidden="false" customHeight="false" outlineLevel="0" collapsed="false">
      <c r="A6270" s="12"/>
      <c r="B6270" s="13" t="s">
        <v>135</v>
      </c>
      <c r="C6270" s="13" t="s">
        <v>455</v>
      </c>
      <c r="D6270" s="21" t="n">
        <v>640</v>
      </c>
      <c r="E6270" s="13"/>
      <c r="F6270" s="14"/>
      <c r="G6270" s="14"/>
    </row>
    <row r="6271" s="5" customFormat="true" ht="15" hidden="false" customHeight="false" outlineLevel="0" collapsed="false">
      <c r="A6271" s="12"/>
      <c r="B6271" s="13" t="s">
        <v>291</v>
      </c>
      <c r="C6271" s="13" t="s">
        <v>1964</v>
      </c>
      <c r="D6271" s="21" t="n">
        <v>287</v>
      </c>
      <c r="E6271" s="13"/>
      <c r="F6271" s="14"/>
      <c r="G6271" s="14"/>
    </row>
    <row r="6272" s="5" customFormat="true" ht="15" hidden="false" customHeight="false" outlineLevel="0" collapsed="false">
      <c r="A6272" s="12"/>
      <c r="B6272" s="13" t="s">
        <v>672</v>
      </c>
      <c r="C6272" s="13" t="s">
        <v>1965</v>
      </c>
      <c r="D6272" s="21" t="n">
        <v>29</v>
      </c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174</v>
      </c>
      <c r="C6273" s="13" t="s">
        <v>1966</v>
      </c>
      <c r="D6273" s="21" t="n">
        <v>11</v>
      </c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6" t="n">
        <f aca="false">SUM(D6269:D6273)</f>
        <v>1007</v>
      </c>
      <c r="E6274" s="13"/>
      <c r="F6274" s="14"/>
      <c r="G6274" s="14"/>
    </row>
    <row r="6275" s="5" customFormat="true" ht="15" hidden="false" customHeight="false" outlineLevel="0" collapsed="false">
      <c r="A6275" s="12"/>
      <c r="B6275" s="13"/>
      <c r="C6275" s="36"/>
      <c r="D6275" s="20" t="s">
        <v>11</v>
      </c>
      <c r="E6275" s="21" t="n">
        <v>829.95</v>
      </c>
      <c r="F6275" s="14" t="s">
        <v>25</v>
      </c>
      <c r="G6275" s="27" t="n">
        <f aca="false">D6274*E6275/100</f>
        <v>8357.5965</v>
      </c>
      <c r="H6275" s="17" t="n">
        <f aca="false">G6275</f>
        <v>8357.5965</v>
      </c>
    </row>
    <row r="6276" s="5" customFormat="true" ht="15" hidden="false" customHeight="false" outlineLevel="0" collapsed="false">
      <c r="A6276" s="12"/>
      <c r="B6276" s="13"/>
      <c r="C6276" s="36"/>
      <c r="D6276" s="20"/>
      <c r="E6276" s="21"/>
      <c r="F6276" s="14"/>
      <c r="G6276" s="27"/>
      <c r="H6276" s="17"/>
    </row>
    <row r="6277" s="5" customFormat="true" ht="15" hidden="false" customHeight="false" outlineLevel="0" collapsed="false">
      <c r="A6277" s="12" t="n">
        <v>27</v>
      </c>
      <c r="B6277" s="13" t="s">
        <v>148</v>
      </c>
      <c r="C6277" s="13"/>
      <c r="D6277" s="13"/>
      <c r="E6277" s="13"/>
      <c r="F6277" s="14"/>
      <c r="G6277" s="14"/>
    </row>
    <row r="6278" s="5" customFormat="true" ht="15" hidden="false" customHeight="false" outlineLevel="0" collapsed="false">
      <c r="A6278" s="12"/>
      <c r="B6278" s="13" t="s">
        <v>149</v>
      </c>
      <c r="C6278" s="13" t="s">
        <v>1967</v>
      </c>
      <c r="D6278" s="21" t="n">
        <v>426</v>
      </c>
      <c r="E6278" s="13"/>
      <c r="F6278" s="14"/>
      <c r="G6278" s="14"/>
    </row>
    <row r="6279" s="5" customFormat="true" ht="15" hidden="false" customHeight="false" outlineLevel="0" collapsed="false">
      <c r="A6279" s="12"/>
      <c r="B6279" s="13" t="s">
        <v>174</v>
      </c>
      <c r="C6279" s="13" t="s">
        <v>1968</v>
      </c>
      <c r="D6279" s="21" t="n">
        <v>495</v>
      </c>
      <c r="E6279" s="13"/>
      <c r="F6279" s="14"/>
      <c r="G6279" s="14"/>
    </row>
    <row r="6280" s="5" customFormat="true" ht="15" hidden="false" customHeight="false" outlineLevel="0" collapsed="false">
      <c r="A6280" s="12"/>
      <c r="B6280" s="13"/>
      <c r="C6280" s="13" t="s">
        <v>1969</v>
      </c>
      <c r="D6280" s="21" t="n">
        <v>316</v>
      </c>
      <c r="E6280" s="13"/>
      <c r="F6280" s="14"/>
      <c r="G6280" s="14"/>
    </row>
    <row r="6281" s="5" customFormat="true" ht="15" hidden="false" customHeight="false" outlineLevel="0" collapsed="false">
      <c r="A6281" s="12"/>
      <c r="B6281" s="13"/>
      <c r="C6281" s="13"/>
      <c r="D6281" s="16" t="n">
        <f aca="false">SUM(D6278:D6280)</f>
        <v>1237</v>
      </c>
      <c r="E6281" s="13"/>
      <c r="F6281" s="14"/>
      <c r="G6281" s="14"/>
      <c r="IV6281" s="47" t="n">
        <f aca="false">SUM(D6281:IU6281)</f>
        <v>1237</v>
      </c>
    </row>
    <row r="6282" s="5" customFormat="true" ht="15" hidden="false" customHeight="false" outlineLevel="0" collapsed="false">
      <c r="A6282" s="12"/>
      <c r="B6282" s="13"/>
      <c r="C6282" s="13"/>
      <c r="D6282" s="20" t="s">
        <v>11</v>
      </c>
      <c r="E6282" s="21" t="n">
        <v>425.84</v>
      </c>
      <c r="F6282" s="26" t="s">
        <v>25</v>
      </c>
      <c r="G6282" s="15" t="n">
        <f aca="false">D6281*E6282/100</f>
        <v>5267.6408</v>
      </c>
      <c r="H6282" s="17" t="n">
        <f aca="false">G6282</f>
        <v>5267.6408</v>
      </c>
      <c r="IV6282" s="17" t="n">
        <f aca="false">SUM(G6282)</f>
        <v>5267.6408</v>
      </c>
    </row>
    <row r="6283" s="5" customFormat="true" ht="15.75" hidden="false" customHeight="false" outlineLevel="0" collapsed="false">
      <c r="A6283" s="37" t="s">
        <v>353</v>
      </c>
      <c r="B6283" s="37"/>
      <c r="C6283" s="37"/>
      <c r="D6283" s="37"/>
      <c r="E6283" s="37"/>
      <c r="F6283" s="37"/>
      <c r="G6283" s="37"/>
      <c r="H6283" s="14"/>
      <c r="I6283" s="13"/>
    </row>
    <row r="6284" s="5" customFormat="true" ht="16.5" hidden="false" customHeight="false" outlineLevel="0" collapsed="false">
      <c r="A6284" s="7" t="s">
        <v>2</v>
      </c>
      <c r="B6284" s="8" t="s">
        <v>3</v>
      </c>
      <c r="C6284" s="9" t="s">
        <v>4</v>
      </c>
      <c r="D6284" s="10" t="s">
        <v>5</v>
      </c>
      <c r="E6284" s="9" t="s">
        <v>6</v>
      </c>
      <c r="F6284" s="8" t="s">
        <v>7</v>
      </c>
      <c r="G6284" s="11" t="s">
        <v>8</v>
      </c>
    </row>
    <row r="6285" s="5" customFormat="true" ht="15.75" hidden="false" customHeight="false" outlineLevel="0" collapsed="false">
      <c r="A6285" s="12" t="n">
        <v>25</v>
      </c>
      <c r="B6285" s="13" t="s">
        <v>1095</v>
      </c>
      <c r="C6285" s="13"/>
      <c r="D6285" s="13"/>
      <c r="E6285" s="13"/>
      <c r="F6285" s="14"/>
      <c r="G6285" s="14"/>
    </row>
    <row r="6286" s="5" customFormat="true" ht="15" hidden="false" customHeight="false" outlineLevel="0" collapsed="false">
      <c r="A6286" s="12" t="s">
        <v>155</v>
      </c>
      <c r="B6286" s="36" t="s">
        <v>160</v>
      </c>
      <c r="C6286" s="13"/>
      <c r="D6286" s="13"/>
      <c r="E6286" s="13"/>
      <c r="F6286" s="14"/>
      <c r="G6286" s="14"/>
    </row>
    <row r="6287" s="5" customFormat="true" ht="15" hidden="false" customHeight="false" outlineLevel="0" collapsed="false">
      <c r="A6287" s="12"/>
      <c r="B6287" s="13" t="s">
        <v>480</v>
      </c>
      <c r="C6287" s="13" t="s">
        <v>1003</v>
      </c>
      <c r="D6287" s="21" t="n">
        <v>112</v>
      </c>
      <c r="E6287" s="13"/>
      <c r="F6287" s="14"/>
      <c r="G6287" s="14"/>
    </row>
    <row r="6288" s="5" customFormat="true" ht="15" hidden="false" customHeight="false" outlineLevel="0" collapsed="false">
      <c r="A6288" s="12"/>
      <c r="B6288" s="13" t="s">
        <v>357</v>
      </c>
      <c r="C6288" s="13" t="s">
        <v>1863</v>
      </c>
      <c r="D6288" s="21" t="n">
        <v>216</v>
      </c>
      <c r="E6288" s="13"/>
      <c r="F6288" s="14"/>
      <c r="G6288" s="14"/>
    </row>
    <row r="6289" s="5" customFormat="true" ht="15" hidden="false" customHeight="false" outlineLevel="0" collapsed="false">
      <c r="A6289" s="12"/>
      <c r="B6289" s="13"/>
      <c r="C6289" s="13"/>
      <c r="D6289" s="16" t="n">
        <f aca="false">SUM(D6287:D6288)</f>
        <v>328</v>
      </c>
      <c r="E6289" s="13"/>
      <c r="F6289" s="14"/>
      <c r="G6289" s="14"/>
    </row>
    <row r="6290" s="5" customFormat="true" ht="15" hidden="false" customHeight="false" outlineLevel="0" collapsed="false">
      <c r="A6290" s="12"/>
      <c r="B6290" s="13"/>
      <c r="C6290" s="13"/>
      <c r="D6290" s="20" t="s">
        <v>11</v>
      </c>
      <c r="E6290" s="14" t="n">
        <v>1160.06</v>
      </c>
      <c r="F6290" s="26" t="s">
        <v>25</v>
      </c>
      <c r="G6290" s="15" t="n">
        <f aca="false">D6289*E6290/100</f>
        <v>3804.9968</v>
      </c>
      <c r="H6290" s="17" t="n">
        <f aca="false">G6290</f>
        <v>3804.9968</v>
      </c>
    </row>
    <row r="6291" s="5" customFormat="true" ht="15" hidden="false" customHeight="false" outlineLevel="0" collapsed="false">
      <c r="A6291" s="12" t="s">
        <v>159</v>
      </c>
      <c r="B6291" s="36" t="s">
        <v>156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241</v>
      </c>
      <c r="C6292" s="13" t="s">
        <v>517</v>
      </c>
      <c r="D6292" s="21" t="n">
        <v>70</v>
      </c>
      <c r="E6292" s="13"/>
      <c r="F6292" s="14"/>
      <c r="G6292" s="14"/>
    </row>
    <row r="6293" s="5" customFormat="true" ht="15" hidden="false" customHeight="false" outlineLevel="0" collapsed="false">
      <c r="A6293" s="12"/>
      <c r="B6293" s="13"/>
      <c r="C6293" s="13"/>
      <c r="D6293" s="16" t="n">
        <f aca="false">SUM(D6292:D6292)</f>
        <v>70</v>
      </c>
      <c r="E6293" s="13"/>
      <c r="F6293" s="14"/>
      <c r="G6293" s="14"/>
    </row>
    <row r="6294" s="5" customFormat="true" ht="15" hidden="false" customHeight="false" outlineLevel="0" collapsed="false">
      <c r="A6294" s="12"/>
      <c r="B6294" s="13"/>
      <c r="C6294" s="13"/>
      <c r="D6294" s="20" t="s">
        <v>11</v>
      </c>
      <c r="E6294" s="21" t="n">
        <v>2116.4</v>
      </c>
      <c r="F6294" s="26" t="s">
        <v>25</v>
      </c>
      <c r="G6294" s="15" t="n">
        <f aca="false">D6293*E6294/100</f>
        <v>1481.48</v>
      </c>
      <c r="H6294" s="17" t="n">
        <f aca="false">G6294</f>
        <v>1481.48</v>
      </c>
    </row>
    <row r="6295" s="5" customFormat="true" ht="15" hidden="false" customHeight="false" outlineLevel="0" collapsed="false">
      <c r="A6295" s="12"/>
      <c r="B6295" s="13"/>
      <c r="C6295" s="13"/>
      <c r="D6295" s="20"/>
      <c r="E6295" s="21"/>
      <c r="F6295" s="14"/>
      <c r="G6295" s="15"/>
      <c r="H6295" s="17"/>
    </row>
    <row r="6296" s="5" customFormat="true" ht="15" hidden="false" customHeight="false" outlineLevel="0" collapsed="false">
      <c r="A6296" s="12" t="n">
        <v>26</v>
      </c>
      <c r="B6296" s="13" t="s">
        <v>163</v>
      </c>
      <c r="C6296" s="13"/>
      <c r="D6296" s="13"/>
      <c r="E6296" s="13"/>
      <c r="F6296" s="13"/>
      <c r="G6296" s="14"/>
      <c r="H6296" s="14"/>
      <c r="I6296" s="13"/>
    </row>
    <row r="6297" s="5" customFormat="true" ht="15" hidden="false" customHeight="false" outlineLevel="0" collapsed="false">
      <c r="A6297" s="12"/>
      <c r="B6297" s="13" t="s">
        <v>164</v>
      </c>
      <c r="C6297" s="13"/>
      <c r="D6297" s="13"/>
      <c r="E6297" s="13"/>
      <c r="F6297" s="13"/>
      <c r="G6297" s="14"/>
      <c r="H6297" s="14"/>
      <c r="I6297" s="13"/>
    </row>
    <row r="6298" s="5" customFormat="true" ht="15" hidden="false" customHeight="false" outlineLevel="0" collapsed="false">
      <c r="A6298" s="12"/>
      <c r="B6298" s="36" t="s">
        <v>156</v>
      </c>
      <c r="C6298" s="13"/>
      <c r="D6298" s="13"/>
      <c r="E6298" s="13"/>
      <c r="F6298" s="13"/>
      <c r="G6298" s="14"/>
      <c r="H6298" s="14"/>
      <c r="I6298" s="13"/>
    </row>
    <row r="6299" s="5" customFormat="true" ht="15" hidden="false" customHeight="false" outlineLevel="0" collapsed="false">
      <c r="A6299" s="12"/>
      <c r="B6299" s="13" t="s">
        <v>1970</v>
      </c>
      <c r="C6299" s="13" t="s">
        <v>867</v>
      </c>
      <c r="D6299" s="21" t="n">
        <v>96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/>
      <c r="C6300" s="13"/>
      <c r="D6300" s="16" t="n">
        <f aca="false">SUM(D6298:D6299)</f>
        <v>96</v>
      </c>
      <c r="E6300" s="13"/>
      <c r="F6300" s="14"/>
      <c r="G6300" s="14"/>
    </row>
    <row r="6301" s="5" customFormat="true" ht="15" hidden="false" customHeight="false" outlineLevel="0" collapsed="false">
      <c r="A6301" s="12"/>
      <c r="B6301" s="13"/>
      <c r="C6301" s="13"/>
      <c r="D6301" s="20" t="s">
        <v>11</v>
      </c>
      <c r="E6301" s="21" t="n">
        <v>1270.83</v>
      </c>
      <c r="F6301" s="26" t="s">
        <v>25</v>
      </c>
      <c r="G6301" s="15" t="n">
        <f aca="false">D6300*E6301/100</f>
        <v>1219.9968</v>
      </c>
      <c r="H6301" s="17" t="n">
        <f aca="false">G6301</f>
        <v>1219.9968</v>
      </c>
    </row>
    <row r="6302" s="5" customFormat="true" ht="15" hidden="false" customHeight="false" outlineLevel="0" collapsed="false">
      <c r="A6302" s="12"/>
      <c r="B6302" s="13"/>
      <c r="C6302" s="13"/>
      <c r="D6302" s="20"/>
      <c r="E6302" s="21"/>
      <c r="F6302" s="14"/>
      <c r="G6302" s="15"/>
      <c r="H6302" s="17"/>
    </row>
    <row r="6310" s="5" customFormat="true" ht="15" hidden="false" customHeight="false" outlineLevel="0" collapsed="false">
      <c r="A6310" s="12"/>
      <c r="B6310" s="13"/>
      <c r="C6310" s="13"/>
      <c r="D6310" s="20"/>
      <c r="E6310" s="21"/>
      <c r="F6310" s="14" t="s">
        <v>26</v>
      </c>
      <c r="G6310" s="15" t="n">
        <v>474054</v>
      </c>
      <c r="H6310" s="17"/>
    </row>
    <row r="6311" s="5" customFormat="true" ht="15" hidden="false" customHeight="false" outlineLevel="0" collapsed="false">
      <c r="A6311" s="12"/>
      <c r="B6311" s="13"/>
      <c r="C6311" s="13"/>
      <c r="D6311" s="20"/>
      <c r="E6311" s="21"/>
      <c r="F6311" s="14"/>
      <c r="G6311" s="15"/>
      <c r="H6311" s="17"/>
    </row>
    <row r="6312" s="5" customFormat="true" ht="15" hidden="false" customHeight="false" outlineLevel="0" collapsed="false">
      <c r="A6312" s="12"/>
      <c r="B6312" s="13"/>
      <c r="C6312" s="13"/>
      <c r="D6312" s="20"/>
      <c r="E6312" s="21"/>
      <c r="F6312" s="14"/>
      <c r="G6312" s="15"/>
      <c r="H6312" s="17"/>
    </row>
    <row r="6313" s="5" customFormat="true" ht="15" hidden="false" customHeight="false" outlineLevel="0" collapsed="false">
      <c r="A6313" s="12"/>
      <c r="B6313" s="13"/>
      <c r="C6313" s="13"/>
      <c r="D6313" s="20"/>
      <c r="E6313" s="21"/>
      <c r="F6313" s="14"/>
      <c r="G6313" s="15"/>
      <c r="H6313" s="17"/>
    </row>
    <row r="6314" s="5" customFormat="true" ht="15" hidden="false" customHeight="false" outlineLevel="0" collapsed="false">
      <c r="A6314" s="12"/>
      <c r="B6314" s="13"/>
      <c r="C6314" s="13"/>
      <c r="D6314" s="20"/>
      <c r="E6314" s="21"/>
      <c r="F6314" s="14"/>
      <c r="G6314" s="15"/>
      <c r="H6314" s="17"/>
    </row>
    <row r="6315" s="13" customFormat="true" ht="13.5" hidden="false" customHeight="false" outlineLevel="0" collapsed="false">
      <c r="A6315" s="32"/>
      <c r="B6315" s="78" t="s">
        <v>1869</v>
      </c>
      <c r="C6315" s="26"/>
      <c r="D6315" s="33"/>
      <c r="E6315" s="26"/>
      <c r="F6315" s="26"/>
      <c r="G6315" s="26"/>
      <c r="H6315" s="26"/>
    </row>
    <row r="6316" s="13" customFormat="true" ht="13.5" hidden="false" customHeight="false" outlineLevel="0" collapsed="false">
      <c r="A6316" s="32"/>
      <c r="B6316" s="78" t="s">
        <v>1870</v>
      </c>
      <c r="C6316" s="26"/>
      <c r="D6316" s="33"/>
      <c r="E6316" s="26"/>
      <c r="F6316" s="26"/>
      <c r="G6316" s="26"/>
      <c r="H6316" s="26"/>
    </row>
    <row r="6317" s="13" customFormat="true" ht="13.5" hidden="false" customHeight="false" outlineLevel="0" collapsed="false">
      <c r="A6317" s="32"/>
      <c r="B6317" s="78" t="s">
        <v>1871</v>
      </c>
      <c r="C6317" s="26"/>
      <c r="D6317" s="33"/>
      <c r="E6317" s="26"/>
      <c r="F6317" s="26"/>
      <c r="G6317" s="26"/>
      <c r="H6317" s="26"/>
    </row>
    <row r="6318" s="13" customFormat="true" ht="13.5" hidden="false" customHeight="false" outlineLevel="0" collapsed="false">
      <c r="A6318" s="32"/>
      <c r="B6318" s="78"/>
      <c r="C6318" s="26"/>
      <c r="D6318" s="33"/>
      <c r="E6318" s="26"/>
      <c r="F6318" s="26"/>
      <c r="G6318" s="26"/>
      <c r="H6318" s="26"/>
    </row>
    <row r="6319" s="5" customFormat="true" ht="15.75" hidden="false" customHeight="false" outlineLevel="0" collapsed="false">
      <c r="A6319" s="18"/>
      <c r="B6319" s="19"/>
      <c r="C6319" s="19"/>
      <c r="D6319" s="22"/>
      <c r="E6319" s="19"/>
      <c r="F6319" s="19"/>
      <c r="G6319" s="23"/>
    </row>
    <row r="6320" s="5" customFormat="true" ht="15.75" hidden="false" customHeight="false" outlineLevel="0" collapsed="false">
      <c r="A6320" s="18"/>
      <c r="B6320" s="19"/>
      <c r="C6320" s="19"/>
      <c r="D6320" s="22"/>
      <c r="E6320" s="19"/>
      <c r="F6320" s="19"/>
      <c r="G6320" s="23"/>
    </row>
    <row r="6321" s="13" customFormat="true" ht="15" hidden="false" customHeight="false" outlineLevel="0" collapsed="false">
      <c r="A6321" s="81"/>
      <c r="B6321" s="23"/>
      <c r="C6321" s="23"/>
      <c r="D6321" s="82"/>
      <c r="E6321" s="23"/>
      <c r="F6321" s="23"/>
      <c r="G6321" s="23"/>
      <c r="H6321" s="23"/>
    </row>
    <row r="6322" s="71" customFormat="true" ht="12.75" hidden="false" customHeight="false" outlineLevel="0" collapsed="false">
      <c r="D6322" s="72"/>
      <c r="E6322" s="2"/>
      <c r="G6322" s="3"/>
      <c r="H6322" s="73"/>
    </row>
    <row r="6323" s="71" customFormat="true" ht="13.5" hidden="false" customHeight="false" outlineLevel="0" collapsed="false">
      <c r="C6323" s="14"/>
      <c r="D6323" s="72"/>
      <c r="E6323" s="2"/>
      <c r="F6323" s="14" t="s">
        <v>167</v>
      </c>
      <c r="G6323" s="14"/>
      <c r="H6323" s="73"/>
    </row>
    <row r="6324" s="71" customFormat="true" ht="13.5" hidden="false" customHeight="false" outlineLevel="0" collapsed="false">
      <c r="B6324" s="13" t="s">
        <v>168</v>
      </c>
      <c r="C6324" s="14"/>
      <c r="D6324" s="72"/>
      <c r="E6324" s="2"/>
      <c r="F6324" s="14" t="s">
        <v>29</v>
      </c>
      <c r="G6324" s="14"/>
      <c r="H6324" s="73"/>
    </row>
    <row r="6325" s="71" customFormat="true" ht="13.5" hidden="false" customHeight="false" outlineLevel="0" collapsed="false">
      <c r="C6325" s="14"/>
      <c r="D6325" s="72"/>
      <c r="E6325" s="2"/>
      <c r="F6325" s="14" t="s">
        <v>170</v>
      </c>
      <c r="G6325" s="14"/>
      <c r="H6325" s="73"/>
    </row>
    <row r="6326" s="5" customFormat="true" ht="15" hidden="false" customHeight="false" outlineLevel="0" collapsed="false">
      <c r="A6326" s="12"/>
      <c r="B6326" s="13"/>
      <c r="C6326" s="13"/>
      <c r="D6326" s="20"/>
      <c r="E6326" s="21"/>
      <c r="F6326" s="14"/>
      <c r="G6326" s="15"/>
      <c r="H6326" s="17"/>
    </row>
    <row r="6327" s="5" customFormat="true" ht="15" hidden="false" customHeight="false" outlineLevel="0" collapsed="false">
      <c r="A6327" s="12"/>
      <c r="B6327" s="13"/>
      <c r="C6327" s="13"/>
      <c r="D6327" s="20"/>
      <c r="E6327" s="21"/>
      <c r="F6327" s="14"/>
      <c r="G6327" s="15"/>
      <c r="H6327" s="17"/>
    </row>
    <row r="6328" s="5" customFormat="true" ht="15" hidden="false" customHeight="false" outlineLevel="0" collapsed="false">
      <c r="A6328" s="12"/>
      <c r="B6328" s="13"/>
      <c r="C6328" s="13"/>
      <c r="D6328" s="20"/>
      <c r="E6328" s="21"/>
      <c r="F6328" s="14"/>
      <c r="G6328" s="15"/>
      <c r="H6328" s="17"/>
    </row>
    <row r="6329" s="5" customFormat="true" ht="15" hidden="false" customHeight="false" outlineLevel="0" collapsed="false">
      <c r="A6329" s="12"/>
      <c r="B6329" s="13"/>
      <c r="C6329" s="13"/>
      <c r="D6329" s="20"/>
      <c r="E6329" s="21"/>
      <c r="F6329" s="14"/>
      <c r="G6329" s="15"/>
      <c r="H6329" s="17"/>
    </row>
    <row r="6330" s="5" customFormat="true" ht="15" hidden="false" customHeight="false" outlineLevel="0" collapsed="false">
      <c r="A6330" s="12"/>
      <c r="B6330" s="13"/>
      <c r="C6330" s="13"/>
      <c r="D6330" s="20"/>
      <c r="E6330" s="21"/>
      <c r="F6330" s="14"/>
      <c r="G6330" s="15"/>
      <c r="H6330" s="17"/>
    </row>
    <row r="6331" s="5" customFormat="true" ht="15" hidden="false" customHeight="false" outlineLevel="0" collapsed="false">
      <c r="A6331" s="12"/>
      <c r="B6331" s="13"/>
      <c r="C6331" s="13"/>
      <c r="D6331" s="20"/>
      <c r="E6331" s="21"/>
      <c r="F6331" s="14"/>
      <c r="G6331" s="15"/>
      <c r="H6331" s="17"/>
    </row>
    <row r="6332" s="5" customFormat="true" ht="15" hidden="false" customHeight="false" outlineLevel="0" collapsed="false">
      <c r="A6332" s="12"/>
      <c r="B6332" s="13"/>
      <c r="C6332" s="13"/>
      <c r="D6332" s="20"/>
      <c r="E6332" s="21"/>
      <c r="F6332" s="14"/>
      <c r="G6332" s="15"/>
      <c r="H6332" s="17"/>
    </row>
    <row r="6333" s="5" customFormat="true" ht="15" hidden="false" customHeight="false" outlineLevel="0" collapsed="false">
      <c r="A6333" s="12"/>
      <c r="B6333" s="13"/>
      <c r="C6333" s="13"/>
      <c r="D6333" s="20"/>
      <c r="E6333" s="21"/>
      <c r="F6333" s="14"/>
      <c r="G6333" s="15"/>
      <c r="H6333" s="17"/>
    </row>
    <row r="6334" s="5" customFormat="true" ht="15" hidden="false" customHeight="false" outlineLevel="0" collapsed="false">
      <c r="A6334" s="12"/>
      <c r="B6334" s="13"/>
      <c r="C6334" s="13"/>
      <c r="D6334" s="20"/>
      <c r="E6334" s="21"/>
      <c r="F6334" s="14"/>
      <c r="G6334" s="15"/>
      <c r="H6334" s="17"/>
    </row>
    <row r="6335" s="5" customFormat="true" ht="15" hidden="false" customHeight="false" outlineLevel="0" collapsed="false">
      <c r="A6335" s="12"/>
      <c r="B6335" s="13"/>
      <c r="C6335" s="13"/>
      <c r="D6335" s="20"/>
      <c r="E6335" s="21"/>
      <c r="F6335" s="14"/>
      <c r="G6335" s="15"/>
      <c r="H6335" s="17"/>
    </row>
    <row r="6336" s="5" customFormat="true" ht="15" hidden="false" customHeight="false" outlineLevel="0" collapsed="false">
      <c r="A6336" s="12"/>
      <c r="B6336" s="13"/>
      <c r="C6336" s="13"/>
      <c r="D6336" s="20"/>
      <c r="E6336" s="21"/>
      <c r="F6336" s="14"/>
      <c r="G6336" s="15"/>
      <c r="H6336" s="17"/>
    </row>
    <row r="6337" s="5" customFormat="true" ht="15" hidden="false" customHeight="false" outlineLevel="0" collapsed="false">
      <c r="A6337" s="12"/>
      <c r="B6337" s="13"/>
      <c r="C6337" s="13"/>
      <c r="D6337" s="20"/>
      <c r="E6337" s="21"/>
      <c r="F6337" s="14"/>
      <c r="G6337" s="15"/>
      <c r="H6337" s="17"/>
    </row>
    <row r="6338" s="5" customFormat="true" ht="15" hidden="false" customHeight="false" outlineLevel="0" collapsed="false">
      <c r="A6338" s="12"/>
      <c r="B6338" s="13"/>
      <c r="C6338" s="13"/>
      <c r="D6338" s="20"/>
      <c r="E6338" s="21"/>
      <c r="F6338" s="14"/>
      <c r="G6338" s="15"/>
      <c r="H6338" s="17"/>
    </row>
    <row r="6339" s="5" customFormat="true" ht="15" hidden="false" customHeight="false" outlineLevel="0" collapsed="false">
      <c r="A6339" s="12"/>
      <c r="B6339" s="13"/>
      <c r="C6339" s="13"/>
      <c r="D6339" s="20"/>
      <c r="E6339" s="21"/>
      <c r="F6339" s="14"/>
      <c r="G6339" s="15"/>
      <c r="H6339" s="17"/>
    </row>
    <row r="6340" s="5" customFormat="true" ht="15" hidden="false" customHeight="false" outlineLevel="0" collapsed="false">
      <c r="A6340" s="12"/>
      <c r="B6340" s="13"/>
      <c r="C6340" s="13"/>
      <c r="D6340" s="20"/>
      <c r="E6340" s="21"/>
      <c r="F6340" s="14"/>
      <c r="G6340" s="15"/>
      <c r="H6340" s="17"/>
    </row>
    <row r="6341" s="5" customFormat="true" ht="15" hidden="false" customHeight="false" outlineLevel="0" collapsed="false">
      <c r="A6341" s="12"/>
      <c r="B6341" s="13"/>
      <c r="C6341" s="13"/>
      <c r="D6341" s="20"/>
      <c r="E6341" s="21"/>
      <c r="F6341" s="14"/>
      <c r="G6341" s="15"/>
      <c r="H6341" s="17"/>
    </row>
    <row r="6342" s="5" customFormat="true" ht="15" hidden="false" customHeight="false" outlineLevel="0" collapsed="false">
      <c r="A6342" s="12"/>
      <c r="B6342" s="13"/>
      <c r="C6342" s="13"/>
      <c r="D6342" s="20"/>
      <c r="E6342" s="21"/>
      <c r="F6342" s="14"/>
      <c r="G6342" s="15"/>
      <c r="H6342" s="17"/>
    </row>
    <row r="6343" s="5" customFormat="true" ht="15" hidden="false" customHeight="false" outlineLevel="0" collapsed="false">
      <c r="A6343" s="12"/>
      <c r="B6343" s="13"/>
      <c r="C6343" s="13"/>
      <c r="D6343" s="20"/>
      <c r="E6343" s="21"/>
      <c r="F6343" s="14"/>
      <c r="G6343" s="15"/>
      <c r="H6343" s="17"/>
    </row>
    <row r="6344" s="5" customFormat="true" ht="15" hidden="false" customHeight="false" outlineLevel="0" collapsed="false">
      <c r="A6344" s="12"/>
      <c r="B6344" s="13"/>
      <c r="C6344" s="13"/>
      <c r="D6344" s="20"/>
      <c r="E6344" s="21"/>
      <c r="F6344" s="14"/>
      <c r="G6344" s="15"/>
      <c r="H6344" s="17"/>
    </row>
    <row r="6345" s="5" customFormat="true" ht="15" hidden="false" customHeight="false" outlineLevel="0" collapsed="false">
      <c r="A6345" s="12"/>
      <c r="B6345" s="13"/>
      <c r="C6345" s="13"/>
      <c r="D6345" s="20"/>
      <c r="E6345" s="21"/>
      <c r="F6345" s="14"/>
      <c r="G6345" s="15"/>
      <c r="H6345" s="17"/>
    </row>
    <row r="6346" s="5" customFormat="true" ht="15" hidden="false" customHeight="false" outlineLevel="0" collapsed="false">
      <c r="A6346" s="12"/>
      <c r="B6346" s="13"/>
      <c r="C6346" s="13"/>
      <c r="D6346" s="20"/>
      <c r="E6346" s="21"/>
      <c r="F6346" s="14"/>
      <c r="G6346" s="15"/>
      <c r="H6346" s="17"/>
    </row>
    <row r="6347" s="5" customFormat="true" ht="15" hidden="false" customHeight="false" outlineLevel="0" collapsed="false">
      <c r="A6347" s="12"/>
      <c r="B6347" s="13"/>
      <c r="C6347" s="13"/>
      <c r="D6347" s="20"/>
      <c r="E6347" s="21"/>
      <c r="F6347" s="14"/>
      <c r="G6347" s="15"/>
      <c r="H6347" s="17"/>
    </row>
    <row r="6348" s="5" customFormat="true" ht="15" hidden="false" customHeight="false" outlineLevel="0" collapsed="false">
      <c r="A6348" s="12"/>
      <c r="B6348" s="13"/>
      <c r="C6348" s="13"/>
      <c r="D6348" s="20"/>
      <c r="E6348" s="21"/>
      <c r="F6348" s="14"/>
      <c r="G6348" s="15"/>
      <c r="H6348" s="17"/>
    </row>
    <row r="6349" s="5" customFormat="true" ht="15" hidden="false" customHeight="false" outlineLevel="0" collapsed="false">
      <c r="A6349" s="12"/>
      <c r="B6349" s="13"/>
      <c r="C6349" s="13"/>
      <c r="D6349" s="20"/>
      <c r="E6349" s="21"/>
      <c r="F6349" s="14"/>
      <c r="G6349" s="15"/>
      <c r="H6349" s="17"/>
    </row>
    <row r="6350" s="5" customFormat="true" ht="15" hidden="false" customHeight="false" outlineLevel="0" collapsed="false">
      <c r="A6350" s="12"/>
      <c r="B6350" s="13"/>
      <c r="C6350" s="13"/>
      <c r="D6350" s="20"/>
      <c r="E6350" s="21"/>
      <c r="F6350" s="14"/>
      <c r="G6350" s="15"/>
      <c r="H6350" s="17"/>
    </row>
    <row r="6351" s="5" customFormat="true" ht="15" hidden="false" customHeight="false" outlineLevel="0" collapsed="false">
      <c r="A6351" s="12"/>
      <c r="B6351" s="13"/>
      <c r="C6351" s="13"/>
      <c r="D6351" s="20"/>
      <c r="E6351" s="21"/>
      <c r="F6351" s="14"/>
      <c r="G6351" s="15"/>
      <c r="H6351" s="17"/>
    </row>
    <row r="6352" s="5" customFormat="true" ht="15" hidden="false" customHeight="false" outlineLevel="0" collapsed="false">
      <c r="A6352" s="12"/>
      <c r="B6352" s="13"/>
      <c r="C6352" s="13"/>
      <c r="D6352" s="20"/>
      <c r="E6352" s="21"/>
      <c r="F6352" s="14"/>
      <c r="G6352" s="15"/>
      <c r="H6352" s="17"/>
    </row>
    <row r="6353" s="5" customFormat="true" ht="15" hidden="false" customHeight="false" outlineLevel="0" collapsed="false">
      <c r="A6353" s="12"/>
      <c r="B6353" s="13"/>
      <c r="C6353" s="13"/>
      <c r="D6353" s="20"/>
      <c r="E6353" s="21"/>
      <c r="F6353" s="14"/>
      <c r="G6353" s="15"/>
      <c r="H6353" s="17"/>
    </row>
    <row r="6354" s="5" customFormat="true" ht="15" hidden="false" customHeight="false" outlineLevel="0" collapsed="false">
      <c r="A6354" s="12"/>
      <c r="B6354" s="13"/>
      <c r="C6354" s="13"/>
      <c r="D6354" s="20"/>
      <c r="E6354" s="21"/>
      <c r="F6354" s="14"/>
      <c r="G6354" s="15"/>
      <c r="H6354" s="17"/>
    </row>
    <row r="6355" s="5" customFormat="true" ht="15" hidden="false" customHeight="false" outlineLevel="0" collapsed="false">
      <c r="A6355" s="12"/>
      <c r="B6355" s="13"/>
      <c r="C6355" s="13"/>
      <c r="D6355" s="20"/>
      <c r="E6355" s="21"/>
      <c r="F6355" s="14"/>
      <c r="G6355" s="15"/>
      <c r="H6355" s="17"/>
    </row>
    <row r="6356" s="5" customFormat="true" ht="15" hidden="false" customHeight="false" outlineLevel="0" collapsed="false">
      <c r="A6356" s="12"/>
      <c r="B6356" s="13"/>
      <c r="C6356" s="13"/>
      <c r="D6356" s="20"/>
      <c r="E6356" s="21"/>
      <c r="F6356" s="14"/>
      <c r="G6356" s="15"/>
      <c r="H6356" s="17"/>
    </row>
    <row r="6357" s="5" customFormat="true" ht="15" hidden="false" customHeight="false" outlineLevel="0" collapsed="false">
      <c r="A6357" s="12"/>
      <c r="B6357" s="13"/>
      <c r="C6357" s="13"/>
      <c r="D6357" s="20"/>
      <c r="E6357" s="21"/>
      <c r="F6357" s="14"/>
      <c r="G6357" s="15"/>
      <c r="H6357" s="17"/>
    </row>
    <row r="6358" s="5" customFormat="true" ht="15" hidden="false" customHeight="false" outlineLevel="0" collapsed="false">
      <c r="A6358" s="12"/>
      <c r="B6358" s="13"/>
      <c r="C6358" s="13"/>
      <c r="D6358" s="20"/>
      <c r="E6358" s="21"/>
      <c r="F6358" s="14"/>
      <c r="G6358" s="15"/>
      <c r="H6358" s="17"/>
    </row>
    <row r="6359" s="5" customFormat="true" ht="15" hidden="false" customHeight="false" outlineLevel="0" collapsed="false">
      <c r="A6359" s="12"/>
      <c r="B6359" s="13"/>
      <c r="C6359" s="13"/>
      <c r="D6359" s="20"/>
      <c r="E6359" s="21"/>
      <c r="F6359" s="14"/>
      <c r="G6359" s="15"/>
      <c r="H6359" s="17"/>
    </row>
    <row r="6360" s="5" customFormat="true" ht="15" hidden="false" customHeight="false" outlineLevel="0" collapsed="false">
      <c r="A6360" s="12"/>
      <c r="B6360" s="13"/>
      <c r="C6360" s="13"/>
      <c r="D6360" s="20"/>
      <c r="E6360" s="21"/>
      <c r="F6360" s="14"/>
      <c r="G6360" s="15"/>
      <c r="H6360" s="17"/>
    </row>
    <row r="6361" s="5" customFormat="true" ht="15" hidden="false" customHeight="false" outlineLevel="0" collapsed="false">
      <c r="A6361" s="12"/>
      <c r="B6361" s="13"/>
      <c r="C6361" s="13"/>
      <c r="D6361" s="20"/>
      <c r="E6361" s="21"/>
      <c r="F6361" s="14"/>
      <c r="G6361" s="15"/>
      <c r="H6361" s="17"/>
    </row>
    <row r="6362" s="5" customFormat="true" ht="15" hidden="false" customHeight="false" outlineLevel="0" collapsed="false">
      <c r="A6362" s="12"/>
      <c r="B6362" s="13"/>
      <c r="C6362" s="13"/>
      <c r="D6362" s="20"/>
      <c r="E6362" s="21"/>
      <c r="F6362" s="14"/>
      <c r="G6362" s="15"/>
      <c r="H6362" s="17"/>
    </row>
    <row r="6363" s="5" customFormat="true" ht="15" hidden="false" customHeight="false" outlineLevel="0" collapsed="false">
      <c r="A6363" s="12"/>
      <c r="B6363" s="13"/>
      <c r="C6363" s="13"/>
      <c r="D6363" s="20"/>
      <c r="E6363" s="21"/>
      <c r="F6363" s="14"/>
      <c r="G6363" s="15"/>
      <c r="H6363" s="17"/>
    </row>
    <row r="6364" s="5" customFormat="true" ht="15" hidden="false" customHeight="false" outlineLevel="0" collapsed="false">
      <c r="A6364" s="12"/>
      <c r="B6364" s="13"/>
      <c r="C6364" s="13"/>
      <c r="D6364" s="20"/>
      <c r="E6364" s="21"/>
      <c r="F6364" s="14"/>
      <c r="G6364" s="15"/>
      <c r="H6364" s="17"/>
    </row>
    <row r="6365" s="5" customFormat="true" ht="15" hidden="false" customHeight="false" outlineLevel="0" collapsed="false">
      <c r="A6365" s="12"/>
      <c r="B6365" s="13"/>
      <c r="C6365" s="13"/>
      <c r="D6365" s="20"/>
      <c r="E6365" s="21"/>
      <c r="F6365" s="14"/>
      <c r="G6365" s="15"/>
      <c r="H6365" s="17"/>
    </row>
    <row r="6366" s="5" customFormat="true" ht="15" hidden="false" customHeight="false" outlineLevel="0" collapsed="false">
      <c r="A6366" s="12" t="n">
        <v>22</v>
      </c>
      <c r="B6366" s="13" t="s">
        <v>1971</v>
      </c>
      <c r="C6366" s="13"/>
      <c r="D6366" s="13"/>
      <c r="E6366" s="13"/>
      <c r="F6366" s="14"/>
      <c r="G6366" s="14"/>
    </row>
    <row r="6367" s="5" customFormat="true" ht="15" hidden="false" customHeight="false" outlineLevel="0" collapsed="false">
      <c r="A6367" s="12"/>
      <c r="B6367" s="13" t="s">
        <v>1972</v>
      </c>
      <c r="C6367" s="13"/>
      <c r="D6367" s="13"/>
      <c r="E6367" s="13"/>
      <c r="F6367" s="14"/>
      <c r="G6367" s="14"/>
    </row>
    <row r="6368" s="5" customFormat="true" ht="15" hidden="false" customHeight="false" outlineLevel="0" collapsed="false">
      <c r="A6368" s="12"/>
      <c r="B6368" s="13" t="s">
        <v>1973</v>
      </c>
      <c r="C6368" s="13"/>
      <c r="D6368" s="13"/>
      <c r="E6368" s="13"/>
      <c r="F6368" s="14"/>
      <c r="G6368" s="14"/>
    </row>
    <row r="6369" s="5" customFormat="true" ht="15" hidden="false" customHeight="false" outlineLevel="0" collapsed="false">
      <c r="A6369" s="12"/>
      <c r="B6369" s="13" t="s">
        <v>1974</v>
      </c>
      <c r="C6369" s="13"/>
      <c r="D6369" s="13"/>
      <c r="E6369" s="13"/>
      <c r="F6369" s="14"/>
      <c r="G6369" s="14"/>
    </row>
    <row r="6370" s="5" customFormat="true" ht="15" hidden="false" customHeight="false" outlineLevel="0" collapsed="false">
      <c r="A6370" s="12"/>
      <c r="B6370" s="13" t="s">
        <v>1975</v>
      </c>
      <c r="C6370" s="13"/>
      <c r="D6370" s="13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/>
      <c r="D6371" s="13"/>
      <c r="E6371" s="13"/>
      <c r="F6371" s="14"/>
      <c r="G6371" s="14"/>
    </row>
    <row r="6372" s="5" customFormat="true" ht="15" hidden="false" customHeight="false" outlineLevel="0" collapsed="false">
      <c r="A6372" s="12"/>
      <c r="B6372" s="13" t="s">
        <v>1976</v>
      </c>
      <c r="C6372" s="13" t="s">
        <v>1977</v>
      </c>
      <c r="D6372" s="21" t="n">
        <v>42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6" t="n">
        <f aca="false">SUM(D6372)</f>
        <v>42</v>
      </c>
      <c r="E6373" s="13"/>
      <c r="F6373" s="14"/>
      <c r="G6373" s="14"/>
    </row>
    <row r="6374" s="5" customFormat="true" ht="15" hidden="false" customHeight="false" outlineLevel="0" collapsed="false">
      <c r="A6374" s="12"/>
      <c r="B6374" s="13"/>
      <c r="C6374" s="13"/>
      <c r="D6374" s="20" t="s">
        <v>11</v>
      </c>
      <c r="E6374" s="14" t="n">
        <v>47651.56</v>
      </c>
      <c r="F6374" s="14" t="s">
        <v>25</v>
      </c>
      <c r="G6374" s="15" t="n">
        <f aca="false">D6373*E6374/100</f>
        <v>20013.6552</v>
      </c>
      <c r="H6374" s="17" t="n">
        <f aca="false">G6374</f>
        <v>20013.6552</v>
      </c>
    </row>
    <row r="6375" s="5" customFormat="true" ht="15" hidden="false" customHeight="false" outlineLevel="0" collapsed="false">
      <c r="A6375" s="12" t="n">
        <v>23</v>
      </c>
      <c r="B6375" s="13" t="s">
        <v>1333</v>
      </c>
      <c r="C6375" s="13"/>
      <c r="D6375" s="13"/>
      <c r="E6375" s="13"/>
      <c r="F6375" s="14"/>
      <c r="G6375" s="14"/>
    </row>
    <row r="6376" s="5" customFormat="true" ht="15" hidden="false" customHeight="false" outlineLevel="0" collapsed="false">
      <c r="A6376" s="12"/>
      <c r="B6376" s="36" t="s">
        <v>1334</v>
      </c>
      <c r="C6376" s="13"/>
      <c r="D6376" s="20"/>
      <c r="E6376" s="13"/>
      <c r="F6376" s="14"/>
      <c r="G6376" s="14"/>
    </row>
    <row r="6377" s="5" customFormat="true" ht="15" hidden="false" customHeight="false" outlineLevel="0" collapsed="false">
      <c r="A6377" s="12"/>
      <c r="B6377" s="13" t="s">
        <v>675</v>
      </c>
      <c r="C6377" s="13" t="s">
        <v>822</v>
      </c>
      <c r="D6377" s="21" t="n">
        <v>40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 t="s">
        <v>672</v>
      </c>
      <c r="C6378" s="13" t="s">
        <v>1965</v>
      </c>
      <c r="D6378" s="21" t="n">
        <v>29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 t="s">
        <v>174</v>
      </c>
      <c r="C6379" s="13" t="s">
        <v>1966</v>
      </c>
      <c r="D6379" s="21" t="n">
        <v>11</v>
      </c>
      <c r="E6379" s="13"/>
      <c r="F6379" s="14"/>
      <c r="G6379" s="14"/>
    </row>
    <row r="6380" s="5" customFormat="true" ht="15" hidden="false" customHeight="false" outlineLevel="0" collapsed="false">
      <c r="A6380" s="12"/>
      <c r="B6380" s="13"/>
      <c r="C6380" s="13"/>
      <c r="D6380" s="16" t="n">
        <f aca="false">SUM(D6377:D6379)</f>
        <v>80</v>
      </c>
      <c r="E6380" s="13"/>
      <c r="F6380" s="14"/>
      <c r="G6380" s="14"/>
    </row>
    <row r="6381" s="5" customFormat="true" ht="15" hidden="false" customHeight="false" outlineLevel="0" collapsed="false">
      <c r="A6381" s="12"/>
      <c r="B6381" s="13"/>
      <c r="C6381" s="36"/>
      <c r="D6381" s="20" t="s">
        <v>11</v>
      </c>
      <c r="E6381" s="21" t="n">
        <v>859.9</v>
      </c>
      <c r="F6381" s="14" t="s">
        <v>25</v>
      </c>
      <c r="G6381" s="27" t="n">
        <f aca="false">D6380*E6381/100</f>
        <v>687.92</v>
      </c>
      <c r="H6381" s="17" t="n">
        <f aca="false">G6381</f>
        <v>687.92</v>
      </c>
    </row>
    <row r="6382" s="5" customFormat="true" ht="15" hidden="false" customHeight="false" outlineLevel="0" collapsed="false">
      <c r="A6382" s="12" t="n">
        <v>24</v>
      </c>
      <c r="B6382" s="13" t="s">
        <v>148</v>
      </c>
      <c r="C6382" s="13"/>
      <c r="D6382" s="13"/>
      <c r="E6382" s="13"/>
      <c r="F6382" s="14"/>
      <c r="G6382" s="14"/>
    </row>
    <row r="6383" s="5" customFormat="true" ht="15" hidden="false" customHeight="false" outlineLevel="0" collapsed="false">
      <c r="A6383" s="12"/>
      <c r="B6383" s="13" t="s">
        <v>149</v>
      </c>
      <c r="C6383" s="13" t="s">
        <v>1967</v>
      </c>
      <c r="D6383" s="21" t="n">
        <v>426</v>
      </c>
      <c r="E6383" s="13"/>
      <c r="F6383" s="14"/>
      <c r="G6383" s="14"/>
    </row>
    <row r="6384" s="5" customFormat="true" ht="15" hidden="false" customHeight="false" outlineLevel="0" collapsed="false">
      <c r="A6384" s="12"/>
      <c r="B6384" s="13" t="s">
        <v>174</v>
      </c>
      <c r="C6384" s="13" t="s">
        <v>1968</v>
      </c>
      <c r="D6384" s="21" t="n">
        <v>495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/>
      <c r="C6385" s="13" t="s">
        <v>1978</v>
      </c>
      <c r="D6385" s="21" t="n">
        <v>2372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/>
      <c r="C6386" s="13" t="s">
        <v>1969</v>
      </c>
      <c r="D6386" s="21" t="n">
        <v>316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 t="s">
        <v>1979</v>
      </c>
      <c r="D6387" s="21" t="n">
        <v>1172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16" t="n">
        <f aca="false">SUM(D6383:D6387)</f>
        <v>4781</v>
      </c>
      <c r="E6388" s="13"/>
      <c r="F6388" s="14"/>
      <c r="G6388" s="14"/>
      <c r="IV6388" s="47" t="n">
        <f aca="false">SUM(D6388:IU6388)</f>
        <v>4781</v>
      </c>
    </row>
    <row r="6389" s="5" customFormat="true" ht="15" hidden="false" customHeight="false" outlineLevel="0" collapsed="false">
      <c r="A6389" s="12"/>
      <c r="B6389" s="13"/>
      <c r="C6389" s="13"/>
      <c r="D6389" s="20" t="s">
        <v>11</v>
      </c>
      <c r="E6389" s="21" t="n">
        <v>425.84</v>
      </c>
      <c r="F6389" s="26" t="s">
        <v>25</v>
      </c>
      <c r="G6389" s="15" t="n">
        <f aca="false">D6388*E6389/100</f>
        <v>20359.4104</v>
      </c>
      <c r="H6389" s="17" t="n">
        <f aca="false">G6389</f>
        <v>20359.4104</v>
      </c>
      <c r="IV6389" s="17" t="n">
        <f aca="false">SUM(G6389)</f>
        <v>20359.4104</v>
      </c>
    </row>
    <row r="6390" s="5" customFormat="true" ht="15" hidden="false" customHeight="false" outlineLevel="0" collapsed="false">
      <c r="A6390" s="12" t="n">
        <v>25</v>
      </c>
      <c r="B6390" s="13" t="s">
        <v>163</v>
      </c>
      <c r="C6390" s="13"/>
      <c r="D6390" s="13"/>
      <c r="E6390" s="13"/>
      <c r="F6390" s="13"/>
      <c r="G6390" s="14"/>
      <c r="H6390" s="14"/>
      <c r="I6390" s="13"/>
    </row>
    <row r="6391" s="5" customFormat="true" ht="15" hidden="false" customHeight="false" outlineLevel="0" collapsed="false">
      <c r="A6391" s="12"/>
      <c r="B6391" s="13" t="s">
        <v>164</v>
      </c>
      <c r="C6391" s="13"/>
      <c r="D6391" s="13"/>
      <c r="E6391" s="13"/>
      <c r="F6391" s="13"/>
      <c r="G6391" s="14"/>
      <c r="H6391" s="14"/>
      <c r="I6391" s="13"/>
    </row>
    <row r="6392" s="5" customFormat="true" ht="15" hidden="false" customHeight="false" outlineLevel="0" collapsed="false">
      <c r="A6392" s="12"/>
      <c r="B6392" s="36" t="s">
        <v>156</v>
      </c>
      <c r="C6392" s="13"/>
      <c r="D6392" s="13"/>
      <c r="E6392" s="13"/>
      <c r="F6392" s="13"/>
      <c r="G6392" s="14"/>
      <c r="H6392" s="14"/>
      <c r="I6392" s="13"/>
    </row>
    <row r="6393" s="5" customFormat="true" ht="15" hidden="false" customHeight="false" outlineLevel="0" collapsed="false">
      <c r="A6393" s="12"/>
      <c r="B6393" s="13" t="s">
        <v>1970</v>
      </c>
      <c r="C6393" s="13" t="s">
        <v>524</v>
      </c>
      <c r="D6393" s="21" t="n">
        <v>48</v>
      </c>
      <c r="E6393" s="13"/>
      <c r="F6393" s="14"/>
      <c r="G6393" s="14"/>
    </row>
    <row r="6394" s="5" customFormat="true" ht="15" hidden="false" customHeight="false" outlineLevel="0" collapsed="false">
      <c r="A6394" s="12"/>
      <c r="B6394" s="13"/>
      <c r="C6394" s="13"/>
      <c r="D6394" s="16" t="n">
        <f aca="false">SUM(D6392:D6393)</f>
        <v>48</v>
      </c>
      <c r="E6394" s="13"/>
      <c r="F6394" s="14"/>
      <c r="G6394" s="14"/>
    </row>
    <row r="6395" s="5" customFormat="true" ht="15" hidden="false" customHeight="false" outlineLevel="0" collapsed="false">
      <c r="A6395" s="12"/>
      <c r="B6395" s="13"/>
      <c r="C6395" s="13"/>
      <c r="D6395" s="20" t="s">
        <v>11</v>
      </c>
      <c r="E6395" s="21" t="n">
        <v>1270.83</v>
      </c>
      <c r="F6395" s="26" t="s">
        <v>25</v>
      </c>
      <c r="G6395" s="15" t="n">
        <f aca="false">D6394*E6395/100</f>
        <v>609.9984</v>
      </c>
      <c r="H6395" s="17" t="n">
        <f aca="false">G6395</f>
        <v>609.9984</v>
      </c>
    </row>
    <row r="6396" s="5" customFormat="true" ht="15" hidden="false" customHeight="false" outlineLevel="0" collapsed="false">
      <c r="A6396" s="12" t="n">
        <v>26</v>
      </c>
      <c r="B6396" s="13" t="s">
        <v>1095</v>
      </c>
      <c r="C6396" s="13"/>
      <c r="D6396" s="13"/>
      <c r="E6396" s="13"/>
      <c r="F6396" s="14"/>
      <c r="G6396" s="14"/>
    </row>
    <row r="6397" s="5" customFormat="true" ht="15" hidden="false" customHeight="false" outlineLevel="0" collapsed="false">
      <c r="A6397" s="12"/>
      <c r="B6397" s="36" t="s">
        <v>156</v>
      </c>
      <c r="C6397" s="13"/>
      <c r="D6397" s="13"/>
      <c r="E6397" s="13"/>
      <c r="F6397" s="14"/>
      <c r="G6397" s="14"/>
    </row>
    <row r="6398" s="5" customFormat="true" ht="15" hidden="false" customHeight="false" outlineLevel="0" collapsed="false">
      <c r="A6398" s="12"/>
      <c r="B6398" s="13" t="s">
        <v>241</v>
      </c>
      <c r="C6398" s="13" t="s">
        <v>517</v>
      </c>
      <c r="D6398" s="21" t="n">
        <v>70</v>
      </c>
      <c r="E6398" s="13"/>
      <c r="F6398" s="14"/>
      <c r="G6398" s="14"/>
    </row>
    <row r="6399" s="5" customFormat="true" ht="15" hidden="false" customHeight="false" outlineLevel="0" collapsed="false">
      <c r="A6399" s="12"/>
      <c r="B6399" s="13"/>
      <c r="C6399" s="13"/>
      <c r="D6399" s="16" t="n">
        <f aca="false">SUM(D6398:D6398)</f>
        <v>70</v>
      </c>
      <c r="E6399" s="13"/>
      <c r="F6399" s="14"/>
      <c r="G6399" s="14"/>
    </row>
    <row r="6400" s="5" customFormat="true" ht="15" hidden="false" customHeight="false" outlineLevel="0" collapsed="false">
      <c r="A6400" s="12"/>
      <c r="B6400" s="13"/>
      <c r="C6400" s="13"/>
      <c r="D6400" s="20" t="s">
        <v>11</v>
      </c>
      <c r="E6400" s="14" t="n">
        <v>2116.41</v>
      </c>
      <c r="F6400" s="26" t="s">
        <v>25</v>
      </c>
      <c r="G6400" s="15" t="n">
        <f aca="false">D6399*E6400/100</f>
        <v>1481.487</v>
      </c>
      <c r="H6400" s="17" t="n">
        <f aca="false">G6400</f>
        <v>1481.487</v>
      </c>
    </row>
    <row r="6401" s="5" customFormat="true" ht="15" hidden="false" customHeight="false" outlineLevel="0" collapsed="false">
      <c r="A6401" s="12" t="n">
        <v>27</v>
      </c>
      <c r="B6401" s="13" t="s">
        <v>105</v>
      </c>
      <c r="C6401" s="13"/>
      <c r="D6401" s="13"/>
      <c r="E6401" s="13"/>
      <c r="F6401" s="14"/>
      <c r="G6401" s="14"/>
    </row>
    <row r="6402" s="5" customFormat="true" ht="15" hidden="false" customHeight="false" outlineLevel="0" collapsed="false">
      <c r="A6402" s="12"/>
      <c r="B6402" s="13" t="s">
        <v>106</v>
      </c>
      <c r="C6402" s="13"/>
      <c r="D6402" s="13"/>
      <c r="E6402" s="13"/>
      <c r="F6402" s="14"/>
      <c r="G6402" s="14"/>
    </row>
    <row r="6403" s="5" customFormat="true" ht="15" hidden="false" customHeight="false" outlineLevel="0" collapsed="false">
      <c r="A6403" s="12"/>
      <c r="B6403" s="13" t="s">
        <v>107</v>
      </c>
      <c r="C6403" s="13"/>
      <c r="D6403" s="13"/>
      <c r="E6403" s="13"/>
      <c r="F6403" s="14"/>
      <c r="G6403" s="14"/>
    </row>
    <row r="6404" s="5" customFormat="true" ht="15" hidden="false" customHeight="false" outlineLevel="0" collapsed="false">
      <c r="A6404" s="12"/>
      <c r="B6404" s="13" t="s">
        <v>1892</v>
      </c>
      <c r="C6404" s="13" t="s">
        <v>619</v>
      </c>
      <c r="D6404" s="21" t="n">
        <v>12</v>
      </c>
      <c r="E6404" s="13"/>
      <c r="F6404" s="14"/>
      <c r="G6404" s="14"/>
    </row>
    <row r="6405" s="5" customFormat="true" ht="13.5" hidden="false" customHeight="false" outlineLevel="0" collapsed="false">
      <c r="A6405" s="3"/>
      <c r="B6405" s="13" t="s">
        <v>174</v>
      </c>
      <c r="C6405" s="13" t="s">
        <v>432</v>
      </c>
      <c r="D6405" s="21" t="n">
        <v>6</v>
      </c>
      <c r="E6405" s="13"/>
      <c r="F6405" s="14"/>
      <c r="G6405" s="14"/>
    </row>
    <row r="6406" s="5" customFormat="true" ht="15" hidden="false" customHeight="false" outlineLevel="0" collapsed="false">
      <c r="A6406" s="12"/>
      <c r="B6406" s="13"/>
      <c r="C6406" s="13"/>
      <c r="D6406" s="16" t="n">
        <f aca="false">SUM(D6404:D6405)</f>
        <v>18</v>
      </c>
      <c r="E6406" s="13"/>
      <c r="F6406" s="14"/>
      <c r="G6406" s="14"/>
    </row>
    <row r="6407" s="5" customFormat="true" ht="15" hidden="false" customHeight="false" outlineLevel="0" collapsed="false">
      <c r="A6407" s="12"/>
      <c r="B6407" s="13"/>
      <c r="C6407" s="13"/>
      <c r="D6407" s="20" t="s">
        <v>11</v>
      </c>
      <c r="E6407" s="21" t="n">
        <v>180.5</v>
      </c>
      <c r="F6407" s="29" t="s">
        <v>12</v>
      </c>
      <c r="G6407" s="30" t="n">
        <f aca="false">D6406*E6407</f>
        <v>3249</v>
      </c>
      <c r="H6407" s="17" t="n">
        <f aca="false">G6407</f>
        <v>3249</v>
      </c>
    </row>
    <row r="6408" s="5" customFormat="true" ht="15.75" hidden="false" customHeight="false" outlineLevel="0" collapsed="false">
      <c r="A6408" s="18"/>
      <c r="B6408" s="19"/>
      <c r="C6408" s="19"/>
      <c r="D6408" s="22"/>
      <c r="E6408" s="19"/>
      <c r="F6408" s="19" t="s">
        <v>26</v>
      </c>
      <c r="G6408" s="31" t="n">
        <v>595999</v>
      </c>
    </row>
    <row r="6409" s="5" customFormat="true" ht="15.75" hidden="false" customHeight="false" outlineLevel="0" collapsed="false">
      <c r="A6409" s="18"/>
      <c r="B6409" s="19"/>
      <c r="C6409" s="19"/>
      <c r="D6409" s="22"/>
      <c r="E6409" s="19"/>
      <c r="F6409" s="19"/>
      <c r="G6409" s="23"/>
    </row>
    <row r="6410" s="13" customFormat="true" ht="13.5" hidden="false" customHeight="false" outlineLevel="0" collapsed="false">
      <c r="A6410" s="32"/>
      <c r="B6410" s="78" t="s">
        <v>1869</v>
      </c>
      <c r="C6410" s="26"/>
      <c r="D6410" s="33"/>
      <c r="E6410" s="26"/>
      <c r="F6410" s="26"/>
      <c r="G6410" s="26"/>
      <c r="H6410" s="26"/>
    </row>
    <row r="6411" s="13" customFormat="true" ht="13.5" hidden="false" customHeight="false" outlineLevel="0" collapsed="false">
      <c r="A6411" s="32"/>
      <c r="B6411" s="78" t="s">
        <v>1870</v>
      </c>
      <c r="C6411" s="26"/>
      <c r="D6411" s="33"/>
      <c r="E6411" s="26"/>
      <c r="F6411" s="26"/>
      <c r="G6411" s="26"/>
      <c r="H6411" s="26"/>
    </row>
    <row r="6412" s="13" customFormat="true" ht="13.5" hidden="false" customHeight="false" outlineLevel="0" collapsed="false">
      <c r="A6412" s="32"/>
      <c r="B6412" s="78" t="s">
        <v>1871</v>
      </c>
      <c r="C6412" s="26"/>
      <c r="D6412" s="33"/>
      <c r="E6412" s="26"/>
      <c r="F6412" s="26"/>
      <c r="G6412" s="26"/>
      <c r="H6412" s="26"/>
    </row>
    <row r="6413" s="13" customFormat="true" ht="13.5" hidden="false" customHeight="false" outlineLevel="0" collapsed="false">
      <c r="A6413" s="32"/>
      <c r="B6413" s="78"/>
      <c r="C6413" s="26"/>
      <c r="D6413" s="33"/>
      <c r="E6413" s="26"/>
      <c r="F6413" s="26"/>
      <c r="G6413" s="26"/>
      <c r="H6413" s="26"/>
    </row>
    <row r="6414" s="5" customFormat="true" ht="15.75" hidden="false" customHeight="false" outlineLevel="0" collapsed="false">
      <c r="A6414" s="18"/>
      <c r="B6414" s="19"/>
      <c r="C6414" s="19"/>
      <c r="D6414" s="22"/>
      <c r="E6414" s="19"/>
      <c r="F6414" s="19"/>
      <c r="G6414" s="23"/>
    </row>
    <row r="6415" s="5" customFormat="true" ht="15.75" hidden="false" customHeight="false" outlineLevel="0" collapsed="false">
      <c r="A6415" s="18"/>
      <c r="B6415" s="19"/>
      <c r="C6415" s="19"/>
      <c r="D6415" s="22"/>
      <c r="E6415" s="19"/>
      <c r="F6415" s="19"/>
      <c r="G6415" s="23"/>
    </row>
    <row r="6416" s="13" customFormat="true" ht="15" hidden="false" customHeight="false" outlineLevel="0" collapsed="false">
      <c r="A6416" s="81"/>
      <c r="B6416" s="23"/>
      <c r="C6416" s="23"/>
      <c r="D6416" s="82"/>
      <c r="E6416" s="23"/>
      <c r="F6416" s="23"/>
      <c r="G6416" s="23"/>
      <c r="H6416" s="23"/>
    </row>
    <row r="6417" s="71" customFormat="true" ht="12.75" hidden="false" customHeight="false" outlineLevel="0" collapsed="false">
      <c r="D6417" s="72"/>
      <c r="E6417" s="2"/>
      <c r="G6417" s="3"/>
      <c r="H6417" s="73"/>
    </row>
    <row r="6418" s="71" customFormat="true" ht="13.5" hidden="false" customHeight="false" outlineLevel="0" collapsed="false">
      <c r="C6418" s="14"/>
      <c r="D6418" s="72"/>
      <c r="E6418" s="2"/>
      <c r="F6418" s="14" t="s">
        <v>167</v>
      </c>
      <c r="G6418" s="14"/>
      <c r="H6418" s="73"/>
    </row>
    <row r="6419" s="71" customFormat="true" ht="13.5" hidden="false" customHeight="false" outlineLevel="0" collapsed="false">
      <c r="B6419" s="13" t="s">
        <v>168</v>
      </c>
      <c r="C6419" s="14"/>
      <c r="D6419" s="72"/>
      <c r="E6419" s="2"/>
      <c r="F6419" s="14" t="s">
        <v>29</v>
      </c>
      <c r="G6419" s="14"/>
      <c r="H6419" s="73"/>
    </row>
    <row r="6420" s="71" customFormat="true" ht="13.5" hidden="false" customHeight="false" outlineLevel="0" collapsed="false">
      <c r="C6420" s="14"/>
      <c r="D6420" s="72"/>
      <c r="E6420" s="2"/>
      <c r="F6420" s="14" t="s">
        <v>170</v>
      </c>
      <c r="G6420" s="14"/>
      <c r="H6420" s="73"/>
    </row>
    <row r="6421" s="5" customFormat="true" ht="15.75" hidden="false" customHeight="false" outlineLevel="0" collapsed="false">
      <c r="A6421" s="18"/>
      <c r="B6421" s="19"/>
      <c r="C6421" s="19"/>
      <c r="D6421" s="22"/>
      <c r="E6421" s="19"/>
      <c r="F6421" s="19"/>
      <c r="G6421" s="23"/>
    </row>
    <row r="6422" s="5" customFormat="true" ht="15.75" hidden="false" customHeight="false" outlineLevel="0" collapsed="false">
      <c r="A6422" s="18"/>
      <c r="B6422" s="19"/>
      <c r="C6422" s="19"/>
      <c r="D6422" s="22"/>
      <c r="E6422" s="19"/>
      <c r="F6422" s="19"/>
      <c r="G6422" s="23"/>
    </row>
    <row r="6423" s="5" customFormat="true" ht="15.75" hidden="false" customHeight="false" outlineLevel="0" collapsed="false">
      <c r="A6423" s="18"/>
      <c r="B6423" s="19"/>
      <c r="C6423" s="19"/>
      <c r="D6423" s="22"/>
      <c r="E6423" s="19"/>
      <c r="F6423" s="19"/>
      <c r="G6423" s="23"/>
    </row>
    <row r="6424" s="5" customFormat="true" ht="15.75" hidden="false" customHeight="false" outlineLevel="0" collapsed="false">
      <c r="A6424" s="18"/>
      <c r="B6424" s="19"/>
      <c r="C6424" s="19"/>
      <c r="D6424" s="22"/>
      <c r="E6424" s="19"/>
      <c r="F6424" s="19"/>
      <c r="G6424" s="23"/>
    </row>
    <row r="6425" s="5" customFormat="true" ht="15.75" hidden="false" customHeight="false" outlineLevel="0" collapsed="false">
      <c r="A6425" s="18"/>
      <c r="B6425" s="19"/>
      <c r="C6425" s="19"/>
      <c r="D6425" s="22"/>
      <c r="E6425" s="19"/>
      <c r="F6425" s="19"/>
      <c r="G6425" s="23"/>
    </row>
    <row r="6426" s="5" customFormat="true" ht="15.75" hidden="false" customHeight="false" outlineLevel="0" collapsed="false">
      <c r="A6426" s="18"/>
      <c r="B6426" s="19"/>
      <c r="C6426" s="19"/>
      <c r="D6426" s="22"/>
      <c r="E6426" s="19"/>
      <c r="F6426" s="19"/>
      <c r="G6426" s="23"/>
    </row>
    <row r="6427" s="5" customFormat="true" ht="15.75" hidden="false" customHeight="false" outlineLevel="0" collapsed="false">
      <c r="A6427" s="18"/>
      <c r="B6427" s="19"/>
      <c r="C6427" s="19"/>
      <c r="D6427" s="22"/>
      <c r="E6427" s="19"/>
      <c r="F6427" s="19"/>
      <c r="G6427" s="23"/>
    </row>
    <row r="6428" s="5" customFormat="true" ht="15.75" hidden="false" customHeight="false" outlineLevel="0" collapsed="false">
      <c r="A6428" s="18"/>
      <c r="B6428" s="19"/>
      <c r="C6428" s="19"/>
      <c r="D6428" s="22"/>
      <c r="E6428" s="19"/>
      <c r="F6428" s="19"/>
      <c r="G6428" s="23"/>
    </row>
    <row r="6429" s="5" customFormat="true" ht="15.75" hidden="false" customHeight="false" outlineLevel="0" collapsed="false">
      <c r="A6429" s="18"/>
      <c r="B6429" s="19"/>
      <c r="C6429" s="19"/>
      <c r="D6429" s="22"/>
      <c r="E6429" s="19"/>
      <c r="F6429" s="19"/>
      <c r="G6429" s="23"/>
    </row>
    <row r="6430" s="5" customFormat="true" ht="15.75" hidden="false" customHeight="false" outlineLevel="0" collapsed="false">
      <c r="A6430" s="18"/>
      <c r="B6430" s="19"/>
      <c r="C6430" s="19"/>
      <c r="D6430" s="22"/>
      <c r="E6430" s="19"/>
      <c r="F6430" s="19"/>
      <c r="G6430" s="23"/>
    </row>
    <row r="6431" s="5" customFormat="true" ht="15.75" hidden="false" customHeight="false" outlineLevel="0" collapsed="false">
      <c r="A6431" s="18"/>
      <c r="B6431" s="19"/>
      <c r="C6431" s="19"/>
      <c r="D6431" s="22"/>
      <c r="E6431" s="19"/>
      <c r="F6431" s="19"/>
      <c r="G6431" s="23"/>
    </row>
    <row r="6432" s="5" customFormat="true" ht="15.75" hidden="false" customHeight="false" outlineLevel="0" collapsed="false">
      <c r="A6432" s="18"/>
      <c r="B6432" s="19"/>
      <c r="C6432" s="19"/>
      <c r="D6432" s="22"/>
      <c r="E6432" s="19"/>
      <c r="F6432" s="19"/>
      <c r="G6432" s="23"/>
    </row>
    <row r="6433" s="5" customFormat="true" ht="15.75" hidden="false" customHeight="false" outlineLevel="0" collapsed="false">
      <c r="A6433" s="18"/>
      <c r="B6433" s="19"/>
      <c r="C6433" s="19"/>
      <c r="D6433" s="22"/>
      <c r="E6433" s="19"/>
      <c r="F6433" s="19"/>
      <c r="G6433" s="23"/>
    </row>
    <row r="6434" s="5" customFormat="true" ht="15.75" hidden="false" customHeight="false" outlineLevel="0" collapsed="false">
      <c r="A6434" s="18"/>
      <c r="B6434" s="19"/>
      <c r="C6434" s="19"/>
      <c r="D6434" s="22"/>
      <c r="E6434" s="19"/>
      <c r="F6434" s="19"/>
      <c r="G6434" s="23"/>
    </row>
    <row r="6435" s="5" customFormat="true" ht="15.75" hidden="false" customHeight="false" outlineLevel="0" collapsed="false">
      <c r="A6435" s="18"/>
      <c r="B6435" s="19"/>
      <c r="C6435" s="19"/>
      <c r="D6435" s="22"/>
      <c r="E6435" s="19"/>
      <c r="F6435" s="19"/>
      <c r="G6435" s="23"/>
    </row>
    <row r="6436" s="5" customFormat="true" ht="15.75" hidden="false" customHeight="false" outlineLevel="0" collapsed="false">
      <c r="A6436" s="18"/>
      <c r="B6436" s="19"/>
      <c r="C6436" s="19"/>
      <c r="D6436" s="22"/>
      <c r="E6436" s="19"/>
      <c r="F6436" s="19"/>
      <c r="G6436" s="23"/>
    </row>
    <row r="6437" s="5" customFormat="true" ht="15.75" hidden="false" customHeight="false" outlineLevel="0" collapsed="false">
      <c r="A6437" s="18"/>
      <c r="B6437" s="19"/>
      <c r="C6437" s="19"/>
      <c r="D6437" s="22"/>
      <c r="E6437" s="19"/>
      <c r="F6437" s="19"/>
      <c r="G6437" s="23"/>
    </row>
    <row r="6438" s="5" customFormat="true" ht="15" hidden="false" customHeight="false" outlineLevel="0" collapsed="false">
      <c r="A6438" s="12" t="n">
        <v>1</v>
      </c>
      <c r="B6438" s="13" t="s">
        <v>31</v>
      </c>
      <c r="C6438" s="13"/>
      <c r="D6438" s="13"/>
      <c r="E6438" s="13"/>
      <c r="F6438" s="13"/>
      <c r="G6438" s="14"/>
      <c r="H6438" s="14"/>
      <c r="I6438" s="13"/>
    </row>
    <row r="6439" s="5" customFormat="true" ht="15" hidden="false" customHeight="false" outlineLevel="0" collapsed="false">
      <c r="A6439" s="12"/>
      <c r="B6439" s="13" t="s">
        <v>32</v>
      </c>
      <c r="C6439" s="13"/>
      <c r="D6439" s="13"/>
      <c r="E6439" s="13"/>
      <c r="F6439" s="13"/>
      <c r="G6439" s="14"/>
      <c r="H6439" s="14"/>
      <c r="I6439" s="13"/>
    </row>
    <row r="6440" s="5" customFormat="true" ht="15" hidden="false" customHeight="false" outlineLevel="0" collapsed="false">
      <c r="A6440" s="12"/>
      <c r="B6440" s="13" t="s">
        <v>1746</v>
      </c>
      <c r="C6440" s="13" t="s">
        <v>1980</v>
      </c>
      <c r="D6440" s="21" t="n">
        <v>520</v>
      </c>
      <c r="E6440" s="13"/>
      <c r="F6440" s="13"/>
      <c r="G6440" s="14"/>
      <c r="H6440" s="14"/>
      <c r="I6440" s="13"/>
    </row>
    <row r="6441" s="5" customFormat="true" ht="15" hidden="false" customHeight="false" outlineLevel="0" collapsed="false">
      <c r="A6441" s="12"/>
      <c r="B6441" s="13" t="s">
        <v>884</v>
      </c>
      <c r="C6441" s="13" t="s">
        <v>1981</v>
      </c>
      <c r="D6441" s="21" t="n">
        <v>10</v>
      </c>
      <c r="E6441" s="13"/>
      <c r="F6441" s="13"/>
      <c r="G6441" s="14"/>
      <c r="H6441" s="14"/>
      <c r="I6441" s="13"/>
    </row>
    <row r="6442" s="5" customFormat="true" ht="15" hidden="false" customHeight="false" outlineLevel="0" collapsed="false">
      <c r="A6442" s="12"/>
      <c r="B6442" s="13" t="s">
        <v>1791</v>
      </c>
      <c r="C6442" s="13" t="s">
        <v>1982</v>
      </c>
      <c r="D6442" s="21" t="n">
        <v>39</v>
      </c>
      <c r="E6442" s="13"/>
      <c r="F6442" s="13"/>
      <c r="G6442" s="14"/>
      <c r="H6442" s="14"/>
      <c r="I6442" s="13"/>
    </row>
    <row r="6443" s="5" customFormat="true" ht="15" hidden="false" customHeight="false" outlineLevel="0" collapsed="false">
      <c r="A6443" s="12"/>
      <c r="B6443" s="13" t="s">
        <v>1976</v>
      </c>
      <c r="C6443" s="13" t="s">
        <v>1983</v>
      </c>
      <c r="D6443" s="21" t="n">
        <v>14</v>
      </c>
      <c r="E6443" s="13"/>
      <c r="F6443" s="13"/>
      <c r="G6443" s="14"/>
      <c r="H6443" s="14"/>
      <c r="I6443" s="13"/>
    </row>
    <row r="6444" s="5" customFormat="true" ht="15" hidden="false" customHeight="false" outlineLevel="0" collapsed="false">
      <c r="A6444" s="12"/>
      <c r="B6444" s="13" t="s">
        <v>1984</v>
      </c>
      <c r="C6444" s="13" t="s">
        <v>1985</v>
      </c>
      <c r="D6444" s="21" t="n">
        <v>8</v>
      </c>
      <c r="E6444" s="13"/>
      <c r="F6444" s="13"/>
      <c r="G6444" s="14"/>
      <c r="H6444" s="14"/>
      <c r="I6444" s="13"/>
    </row>
    <row r="6445" s="5" customFormat="true" ht="15" hidden="false" customHeight="false" outlineLevel="0" collapsed="false">
      <c r="A6445" s="12"/>
      <c r="B6445" s="13"/>
      <c r="C6445" s="13"/>
      <c r="D6445" s="16" t="n">
        <f aca="false">SUM(D6440:D6444)</f>
        <v>591</v>
      </c>
      <c r="E6445" s="32"/>
      <c r="F6445" s="13"/>
      <c r="G6445" s="14"/>
      <c r="H6445" s="14"/>
      <c r="I6445" s="13"/>
    </row>
    <row r="6446" s="5" customFormat="true" ht="15" hidden="false" customHeight="false" outlineLevel="0" collapsed="false">
      <c r="A6446" s="12"/>
      <c r="B6446" s="13"/>
      <c r="C6446" s="13"/>
      <c r="D6446" s="20" t="s">
        <v>11</v>
      </c>
      <c r="E6446" s="21" t="n">
        <v>5445</v>
      </c>
      <c r="F6446" s="14" t="s">
        <v>37</v>
      </c>
      <c r="G6446" s="15" t="n">
        <f aca="false">D6445*E6446/100</f>
        <v>32179.95</v>
      </c>
      <c r="H6446" s="14"/>
      <c r="I6446" s="13"/>
    </row>
    <row r="6447" s="5" customFormat="true" ht="15" hidden="false" customHeight="false" outlineLevel="0" collapsed="false">
      <c r="A6447" s="12"/>
      <c r="B6447" s="13"/>
      <c r="C6447" s="13"/>
      <c r="D6447" s="20"/>
      <c r="E6447" s="21"/>
      <c r="F6447" s="14"/>
      <c r="G6447" s="15"/>
      <c r="H6447" s="14"/>
      <c r="I6447" s="13"/>
    </row>
    <row r="6463" s="5" customFormat="true" ht="15" hidden="false" customHeight="false" outlineLevel="0" collapsed="false">
      <c r="A6463" s="12" t="n">
        <v>4</v>
      </c>
      <c r="B6463" s="13" t="s">
        <v>43</v>
      </c>
      <c r="C6463" s="13"/>
      <c r="D6463" s="13"/>
      <c r="E6463" s="13"/>
      <c r="F6463" s="13"/>
      <c r="G6463" s="14"/>
      <c r="H6463" s="14"/>
      <c r="I6463" s="13"/>
    </row>
    <row r="6464" s="5" customFormat="true" ht="15" hidden="false" customHeight="false" outlineLevel="0" collapsed="false">
      <c r="A6464" s="12"/>
      <c r="B6464" s="13"/>
      <c r="C6464" s="13" t="s">
        <v>1382</v>
      </c>
      <c r="D6464" s="34" t="n">
        <v>2</v>
      </c>
      <c r="E6464" s="13"/>
      <c r="F6464" s="13"/>
      <c r="G6464" s="14"/>
      <c r="H6464" s="14"/>
      <c r="I6464" s="13"/>
    </row>
    <row r="6465" s="5" customFormat="true" ht="15" hidden="false" customHeight="false" outlineLevel="0" collapsed="false">
      <c r="A6465" s="12"/>
      <c r="B6465" s="13"/>
      <c r="C6465" s="13"/>
      <c r="D6465" s="35" t="n">
        <f aca="false">SUM(D6464)</f>
        <v>2</v>
      </c>
      <c r="E6465" s="32"/>
      <c r="F6465" s="13"/>
      <c r="G6465" s="14"/>
      <c r="H6465" s="14"/>
      <c r="I6465" s="13"/>
    </row>
    <row r="6466" s="5" customFormat="true" ht="15" hidden="false" customHeight="false" outlineLevel="0" collapsed="false">
      <c r="A6466" s="12"/>
      <c r="B6466" s="13"/>
      <c r="C6466" s="13"/>
      <c r="D6466" s="20" t="s">
        <v>11</v>
      </c>
      <c r="E6466" s="14" t="n">
        <v>142.18</v>
      </c>
      <c r="F6466" s="14" t="s">
        <v>46</v>
      </c>
      <c r="G6466" s="15" t="n">
        <f aca="false">D6465*E6466</f>
        <v>284.36</v>
      </c>
      <c r="H6466" s="14"/>
      <c r="I6466" s="13"/>
    </row>
    <row r="6467" s="5" customFormat="true" ht="15" hidden="false" customHeight="false" outlineLevel="0" collapsed="false">
      <c r="A6467" s="12"/>
      <c r="B6467" s="13"/>
      <c r="C6467" s="13"/>
      <c r="D6467" s="20"/>
      <c r="E6467" s="14"/>
      <c r="F6467" s="14"/>
      <c r="G6467" s="15"/>
      <c r="H6467" s="14"/>
      <c r="I6467" s="13"/>
    </row>
    <row r="6473" s="5" customFormat="true" ht="15" hidden="false" customHeight="false" outlineLevel="0" collapsed="false">
      <c r="A6473" s="12"/>
      <c r="B6473" s="13"/>
      <c r="C6473" s="13"/>
      <c r="D6473" s="20"/>
      <c r="E6473" s="14"/>
      <c r="F6473" s="14"/>
      <c r="G6473" s="15"/>
      <c r="H6473" s="14"/>
      <c r="I6473" s="13"/>
    </row>
    <row r="6474" s="5" customFormat="true" ht="15" hidden="false" customHeight="false" outlineLevel="0" collapsed="false">
      <c r="A6474" s="12" t="n">
        <v>6</v>
      </c>
      <c r="B6474" s="13" t="s">
        <v>47</v>
      </c>
      <c r="C6474" s="13"/>
      <c r="D6474" s="13"/>
      <c r="E6474" s="13"/>
      <c r="F6474" s="14"/>
      <c r="G6474" s="14"/>
    </row>
    <row r="6475" s="5" customFormat="true" ht="15" hidden="false" customHeight="false" outlineLevel="0" collapsed="false">
      <c r="A6475" s="12"/>
      <c r="B6475" s="36" t="s">
        <v>48</v>
      </c>
      <c r="C6475" s="13"/>
      <c r="D6475" s="13"/>
      <c r="E6475" s="13"/>
      <c r="F6475" s="14"/>
      <c r="G6475" s="14"/>
    </row>
    <row r="6476" s="5" customFormat="true" ht="15" hidden="false" customHeight="false" outlineLevel="0" collapsed="false">
      <c r="A6476" s="12"/>
      <c r="B6476" s="32" t="s">
        <v>1773</v>
      </c>
      <c r="C6476" s="13" t="s">
        <v>1986</v>
      </c>
      <c r="D6476" s="21" t="n">
        <v>36</v>
      </c>
      <c r="E6476" s="13"/>
      <c r="F6476" s="14"/>
      <c r="G6476" s="14"/>
    </row>
    <row r="6477" s="5" customFormat="true" ht="15" hidden="false" customHeight="false" outlineLevel="0" collapsed="false">
      <c r="A6477" s="12"/>
      <c r="B6477" s="32" t="s">
        <v>740</v>
      </c>
      <c r="C6477" s="13" t="s">
        <v>1987</v>
      </c>
      <c r="D6477" s="21" t="n">
        <v>123</v>
      </c>
      <c r="E6477" s="13"/>
      <c r="F6477" s="14"/>
      <c r="G6477" s="14"/>
    </row>
    <row r="6478" s="5" customFormat="true" ht="15" hidden="false" customHeight="false" outlineLevel="0" collapsed="false">
      <c r="A6478" s="12"/>
      <c r="B6478" s="32" t="s">
        <v>49</v>
      </c>
      <c r="C6478" s="13" t="s">
        <v>1988</v>
      </c>
      <c r="D6478" s="21" t="n">
        <v>211</v>
      </c>
      <c r="E6478" s="13"/>
      <c r="F6478" s="14"/>
      <c r="G6478" s="14"/>
    </row>
    <row r="6479" s="5" customFormat="true" ht="15" hidden="false" customHeight="false" outlineLevel="0" collapsed="false">
      <c r="A6479" s="12"/>
      <c r="B6479" s="32" t="s">
        <v>291</v>
      </c>
      <c r="C6479" s="13" t="s">
        <v>1989</v>
      </c>
      <c r="D6479" s="21" t="n">
        <v>81</v>
      </c>
      <c r="E6479" s="13"/>
      <c r="F6479" s="14"/>
      <c r="G6479" s="14"/>
    </row>
    <row r="6480" s="13" customFormat="true" ht="15" hidden="false" customHeight="false" outlineLevel="0" collapsed="false">
      <c r="A6480" s="12"/>
      <c r="D6480" s="16" t="n">
        <f aca="false">SUM(D6476:D6479)</f>
        <v>451</v>
      </c>
      <c r="E6480" s="25"/>
      <c r="G6480" s="14"/>
    </row>
    <row r="6481" s="13" customFormat="true" ht="15" hidden="false" customHeight="false" outlineLevel="0" collapsed="false">
      <c r="A6481" s="12"/>
      <c r="B6481" s="20"/>
      <c r="C6481" s="20"/>
      <c r="D6481" s="20" t="s">
        <v>11</v>
      </c>
      <c r="E6481" s="14" t="n">
        <v>8694.95</v>
      </c>
      <c r="F6481" s="14" t="s">
        <v>37</v>
      </c>
      <c r="G6481" s="15" t="n">
        <f aca="false">D6480*E6481/100</f>
        <v>39214.2245</v>
      </c>
      <c r="H6481" s="24" t="n">
        <f aca="false">G6481</f>
        <v>39214.2245</v>
      </c>
    </row>
    <row r="6482" s="5" customFormat="true" ht="15.75" hidden="false" customHeight="false" outlineLevel="0" collapsed="false">
      <c r="A6482" s="37" t="s">
        <v>221</v>
      </c>
      <c r="B6482" s="37"/>
      <c r="C6482" s="37"/>
      <c r="D6482" s="37"/>
      <c r="E6482" s="37"/>
      <c r="F6482" s="37"/>
      <c r="G6482" s="37"/>
      <c r="H6482" s="14"/>
      <c r="I6482" s="13"/>
    </row>
    <row r="6483" s="5" customFormat="true" ht="16.5" hidden="false" customHeight="false" outlineLevel="0" collapsed="false">
      <c r="A6483" s="7" t="s">
        <v>2</v>
      </c>
      <c r="B6483" s="8" t="s">
        <v>3</v>
      </c>
      <c r="C6483" s="9" t="s">
        <v>4</v>
      </c>
      <c r="D6483" s="10" t="s">
        <v>5</v>
      </c>
      <c r="E6483" s="9" t="s">
        <v>6</v>
      </c>
      <c r="F6483" s="8" t="s">
        <v>7</v>
      </c>
      <c r="G6483" s="11" t="s">
        <v>8</v>
      </c>
    </row>
    <row r="6484" customFormat="false" ht="13.5" hidden="false" customHeight="false" outlineLevel="0" collapsed="false"/>
    <row r="6496" s="5" customFormat="true" ht="15" hidden="false" customHeight="false" outlineLevel="0" collapsed="false">
      <c r="A6496" s="12"/>
      <c r="B6496" s="13"/>
      <c r="C6496" s="13"/>
      <c r="D6496" s="20"/>
      <c r="E6496" s="14"/>
      <c r="F6496" s="14"/>
      <c r="G6496" s="15"/>
      <c r="H6496" s="14"/>
      <c r="I6496" s="13"/>
    </row>
    <row r="6520" s="5" customFormat="true" ht="15" hidden="false" customHeight="false" outlineLevel="0" collapsed="false">
      <c r="A6520" s="12"/>
      <c r="B6520" s="13"/>
      <c r="C6520" s="13"/>
      <c r="D6520" s="20"/>
      <c r="E6520" s="14"/>
      <c r="F6520" s="14"/>
      <c r="G6520" s="15"/>
      <c r="H6520" s="14"/>
      <c r="I6520" s="13"/>
    </row>
    <row r="6521" s="5" customFormat="true" ht="15" hidden="false" customHeight="false" outlineLevel="0" collapsed="false">
      <c r="A6521" s="12" t="n">
        <v>12</v>
      </c>
      <c r="B6521" s="13" t="s">
        <v>109</v>
      </c>
      <c r="C6521" s="13"/>
      <c r="D6521" s="13"/>
      <c r="E6521" s="13"/>
      <c r="F6521" s="14"/>
      <c r="G6521" s="14"/>
    </row>
    <row r="6522" s="5" customFormat="true" ht="15" hidden="false" customHeight="false" outlineLevel="0" collapsed="false">
      <c r="A6522" s="12"/>
      <c r="B6522" s="13" t="s">
        <v>812</v>
      </c>
      <c r="C6522" s="13"/>
      <c r="D6522" s="13"/>
      <c r="E6522" s="13"/>
      <c r="F6522" s="14"/>
      <c r="G6522" s="14"/>
    </row>
    <row r="6523" s="5" customFormat="true" ht="15" hidden="false" customHeight="false" outlineLevel="0" collapsed="false">
      <c r="A6523" s="12" t="s">
        <v>155</v>
      </c>
      <c r="B6523" s="36" t="s">
        <v>813</v>
      </c>
      <c r="C6523" s="13"/>
      <c r="D6523" s="57"/>
      <c r="E6523" s="13"/>
      <c r="F6523" s="14"/>
      <c r="G6523" s="14"/>
    </row>
    <row r="6524" s="5" customFormat="true" ht="15" hidden="false" customHeight="false" outlineLevel="0" collapsed="false">
      <c r="A6524" s="12"/>
      <c r="B6524" s="13" t="s">
        <v>1825</v>
      </c>
      <c r="C6524" s="13" t="s">
        <v>1990</v>
      </c>
      <c r="D6524" s="21" t="n">
        <v>420</v>
      </c>
      <c r="E6524" s="13"/>
      <c r="F6524" s="14"/>
      <c r="G6524" s="14"/>
    </row>
    <row r="6525" s="5" customFormat="true" ht="15" hidden="false" customHeight="false" outlineLevel="0" collapsed="false">
      <c r="A6525" s="12"/>
      <c r="B6525" s="13" t="s">
        <v>1646</v>
      </c>
      <c r="C6525" s="13" t="s">
        <v>1991</v>
      </c>
      <c r="D6525" s="21" t="n">
        <v>1251</v>
      </c>
      <c r="E6525" s="13"/>
      <c r="F6525" s="14"/>
      <c r="G6525" s="14"/>
    </row>
    <row r="6526" s="5" customFormat="true" ht="15" hidden="false" customHeight="false" outlineLevel="0" collapsed="false">
      <c r="A6526" s="12"/>
      <c r="B6526" s="13"/>
      <c r="C6526" s="13"/>
      <c r="D6526" s="16" t="n">
        <f aca="false">SUM(D6524:D6525)</f>
        <v>1671</v>
      </c>
      <c r="E6526" s="13"/>
      <c r="F6526" s="14"/>
      <c r="G6526" s="14"/>
    </row>
    <row r="6527" s="5" customFormat="true" ht="15" hidden="false" customHeight="false" outlineLevel="0" collapsed="false">
      <c r="A6527" s="12"/>
      <c r="B6527" s="13"/>
      <c r="C6527" s="13"/>
      <c r="D6527" s="20" t="s">
        <v>11</v>
      </c>
      <c r="E6527" s="21" t="n">
        <v>3275.5</v>
      </c>
      <c r="F6527" s="14" t="s">
        <v>25</v>
      </c>
      <c r="G6527" s="15" t="n">
        <f aca="false">D6526*E6527/100</f>
        <v>54733.605</v>
      </c>
      <c r="H6527" s="17" t="n">
        <f aca="false">G6527</f>
        <v>54733.605</v>
      </c>
    </row>
    <row r="6528" s="5" customFormat="true" ht="15.75" hidden="false" customHeight="false" outlineLevel="0" collapsed="false">
      <c r="A6528" s="37" t="s">
        <v>429</v>
      </c>
      <c r="B6528" s="37"/>
      <c r="C6528" s="37"/>
      <c r="D6528" s="37"/>
      <c r="E6528" s="37"/>
      <c r="F6528" s="37"/>
      <c r="G6528" s="37"/>
      <c r="H6528" s="14"/>
      <c r="I6528" s="13"/>
    </row>
    <row r="6529" s="5" customFormat="true" ht="16.5" hidden="false" customHeight="false" outlineLevel="0" collapsed="false">
      <c r="A6529" s="7" t="s">
        <v>2</v>
      </c>
      <c r="B6529" s="8" t="s">
        <v>3</v>
      </c>
      <c r="C6529" s="9" t="s">
        <v>4</v>
      </c>
      <c r="D6529" s="10" t="s">
        <v>5</v>
      </c>
      <c r="E6529" s="9" t="s">
        <v>6</v>
      </c>
      <c r="F6529" s="8" t="s">
        <v>7</v>
      </c>
      <c r="G6529" s="11" t="s">
        <v>8</v>
      </c>
    </row>
    <row r="6530" s="5" customFormat="true" ht="15.75" hidden="false" customHeight="false" outlineLevel="0" collapsed="false">
      <c r="A6530" s="12" t="s">
        <v>159</v>
      </c>
      <c r="B6530" s="36" t="s">
        <v>818</v>
      </c>
      <c r="C6530" s="13"/>
      <c r="D6530" s="57"/>
      <c r="E6530" s="13"/>
      <c r="F6530" s="14"/>
      <c r="G6530" s="14"/>
    </row>
    <row r="6531" s="5" customFormat="true" ht="15" hidden="false" customHeight="false" outlineLevel="0" collapsed="false">
      <c r="A6531" s="12"/>
      <c r="B6531" s="13" t="s">
        <v>819</v>
      </c>
      <c r="C6531" s="13" t="s">
        <v>1992</v>
      </c>
      <c r="D6531" s="21" t="n">
        <v>440</v>
      </c>
      <c r="E6531" s="13"/>
      <c r="F6531" s="14"/>
      <c r="G6531" s="14"/>
    </row>
    <row r="6532" s="5" customFormat="true" ht="15" hidden="false" customHeight="false" outlineLevel="0" collapsed="false">
      <c r="A6532" s="12"/>
      <c r="B6532" s="13"/>
      <c r="C6532" s="13"/>
      <c r="D6532" s="16" t="n">
        <f aca="false">SUM(D6531:D6531)</f>
        <v>440</v>
      </c>
      <c r="E6532" s="13"/>
      <c r="F6532" s="14"/>
      <c r="G6532" s="14"/>
    </row>
    <row r="6533" s="5" customFormat="true" ht="15" hidden="false" customHeight="false" outlineLevel="0" collapsed="false">
      <c r="A6533" s="12"/>
      <c r="B6533" s="13"/>
      <c r="C6533" s="13"/>
      <c r="D6533" s="20" t="s">
        <v>11</v>
      </c>
      <c r="E6533" s="21" t="n">
        <v>4411.82</v>
      </c>
      <c r="F6533" s="14" t="s">
        <v>25</v>
      </c>
      <c r="G6533" s="15" t="n">
        <f aca="false">D6532*E6533/100</f>
        <v>19412.008</v>
      </c>
      <c r="H6533" s="17" t="n">
        <f aca="false">G6533</f>
        <v>19412.008</v>
      </c>
    </row>
    <row r="6534" s="5" customFormat="true" ht="15" hidden="false" customHeight="false" outlineLevel="0" collapsed="false">
      <c r="A6534" s="12" t="n">
        <v>13</v>
      </c>
      <c r="B6534" s="13" t="s">
        <v>113</v>
      </c>
      <c r="C6534" s="13"/>
      <c r="D6534" s="13"/>
      <c r="E6534" s="13"/>
      <c r="F6534" s="14"/>
      <c r="G6534" s="14"/>
    </row>
    <row r="6535" s="5" customFormat="true" ht="15" hidden="false" customHeight="false" outlineLevel="0" collapsed="false">
      <c r="A6535" s="12"/>
      <c r="B6535" s="13" t="s">
        <v>114</v>
      </c>
      <c r="C6535" s="13"/>
      <c r="D6535" s="13"/>
      <c r="E6535" s="13"/>
      <c r="F6535" s="14"/>
      <c r="G6535" s="14"/>
    </row>
    <row r="6536" s="5" customFormat="true" ht="15" hidden="false" customHeight="false" outlineLevel="0" collapsed="false">
      <c r="A6536" s="12"/>
      <c r="B6536" s="13" t="s">
        <v>1993</v>
      </c>
      <c r="C6536" s="13" t="s">
        <v>1994</v>
      </c>
      <c r="D6536" s="21" t="n">
        <v>105</v>
      </c>
      <c r="G6536" s="14"/>
    </row>
    <row r="6537" customFormat="false" ht="15" hidden="false" customHeight="false" outlineLevel="0" collapsed="false">
      <c r="D6537" s="16" t="n">
        <f aca="false">SUM(D6536:D6536)</f>
        <v>105</v>
      </c>
      <c r="E6537" s="13"/>
      <c r="F6537" s="14"/>
      <c r="G6537" s="14"/>
    </row>
    <row r="6538" customFormat="false" ht="13.5" hidden="false" customHeight="false" outlineLevel="0" collapsed="false">
      <c r="D6538" s="20" t="s">
        <v>11</v>
      </c>
      <c r="E6538" s="21" t="n">
        <v>1887.4</v>
      </c>
      <c r="F6538" s="14" t="s">
        <v>25</v>
      </c>
      <c r="G6538" s="15" t="n">
        <f aca="false">D6537*E6538/100</f>
        <v>1981.77</v>
      </c>
      <c r="H6538" s="43" t="n">
        <f aca="false">G6538</f>
        <v>1981.77</v>
      </c>
    </row>
    <row r="6539" s="5" customFormat="true" ht="15" hidden="false" customHeight="false" outlineLevel="0" collapsed="false">
      <c r="A6539" s="12" t="n">
        <v>14</v>
      </c>
      <c r="B6539" s="13" t="s">
        <v>99</v>
      </c>
      <c r="C6539" s="13"/>
      <c r="D6539" s="13"/>
      <c r="E6539" s="13"/>
      <c r="F6539" s="14"/>
      <c r="G6539" s="14"/>
    </row>
    <row r="6540" s="5" customFormat="true" ht="15" hidden="false" customHeight="false" outlineLevel="0" collapsed="false">
      <c r="A6540" s="12"/>
      <c r="B6540" s="13" t="s">
        <v>100</v>
      </c>
      <c r="C6540" s="13"/>
      <c r="D6540" s="13"/>
      <c r="E6540" s="13"/>
      <c r="F6540" s="14"/>
      <c r="G6540" s="14"/>
    </row>
    <row r="6541" s="5" customFormat="true" ht="15" hidden="false" customHeight="false" outlineLevel="0" collapsed="false">
      <c r="A6541" s="12"/>
      <c r="B6541" s="13" t="s">
        <v>1636</v>
      </c>
      <c r="C6541" s="13"/>
      <c r="D6541" s="13"/>
      <c r="E6541" s="13"/>
      <c r="F6541" s="14"/>
      <c r="G6541" s="14"/>
    </row>
    <row r="6542" s="5" customFormat="true" ht="15" hidden="false" customHeight="false" outlineLevel="0" collapsed="false">
      <c r="A6542" s="12"/>
      <c r="B6542" s="13" t="s">
        <v>1637</v>
      </c>
      <c r="C6542" s="13"/>
      <c r="D6542" s="13"/>
      <c r="E6542" s="13"/>
      <c r="F6542" s="14"/>
      <c r="G6542" s="14"/>
    </row>
    <row r="6543" s="5" customFormat="true" ht="15" hidden="false" customHeight="false" outlineLevel="0" collapsed="false">
      <c r="A6543" s="12"/>
      <c r="B6543" s="13" t="s">
        <v>480</v>
      </c>
      <c r="C6543" s="13" t="s">
        <v>1056</v>
      </c>
      <c r="D6543" s="21" t="n">
        <v>51</v>
      </c>
      <c r="E6543" s="13"/>
      <c r="F6543" s="14"/>
      <c r="G6543" s="14"/>
    </row>
    <row r="6544" s="5" customFormat="true" ht="15" hidden="false" customHeight="false" outlineLevel="0" collapsed="false">
      <c r="A6544" s="12"/>
      <c r="B6544" s="13" t="s">
        <v>357</v>
      </c>
      <c r="C6544" s="13" t="s">
        <v>1995</v>
      </c>
      <c r="D6544" s="21" t="n">
        <v>90</v>
      </c>
      <c r="E6544" s="13"/>
      <c r="F6544" s="14"/>
      <c r="G6544" s="14"/>
    </row>
    <row r="6545" s="5" customFormat="true" ht="15" hidden="false" customHeight="false" outlineLevel="0" collapsed="false">
      <c r="A6545" s="12"/>
      <c r="B6545" s="13"/>
      <c r="C6545" s="13"/>
      <c r="D6545" s="16" t="n">
        <f aca="false">SUM(D6543:D6544)</f>
        <v>141</v>
      </c>
      <c r="E6545" s="13"/>
      <c r="F6545" s="14"/>
      <c r="G6545" s="14"/>
    </row>
    <row r="6546" s="5" customFormat="true" ht="15" hidden="false" customHeight="false" outlineLevel="0" collapsed="false">
      <c r="A6546" s="12"/>
      <c r="B6546" s="13"/>
      <c r="C6546" s="13"/>
      <c r="D6546" s="20" t="s">
        <v>11</v>
      </c>
      <c r="E6546" s="14" t="n">
        <v>902.93</v>
      </c>
      <c r="F6546" s="14" t="s">
        <v>12</v>
      </c>
      <c r="G6546" s="15" t="n">
        <f aca="false">D6545*E6546</f>
        <v>127313.13</v>
      </c>
      <c r="H6546" s="17" t="n">
        <f aca="false">G6546</f>
        <v>127313.13</v>
      </c>
    </row>
    <row r="6547" s="49" customFormat="true" ht="15" hidden="false" customHeight="false" outlineLevel="0" collapsed="false">
      <c r="A6547" s="48" t="n">
        <v>15</v>
      </c>
      <c r="B6547" s="32" t="s">
        <v>289</v>
      </c>
      <c r="C6547" s="32"/>
      <c r="D6547" s="32"/>
      <c r="E6547" s="32"/>
      <c r="F6547" s="32"/>
      <c r="G6547" s="26"/>
      <c r="H6547" s="26"/>
      <c r="I6547" s="32"/>
    </row>
    <row r="6548" s="49" customFormat="true" ht="15" hidden="false" customHeight="false" outlineLevel="0" collapsed="false">
      <c r="A6548" s="48"/>
      <c r="B6548" s="32" t="s">
        <v>1819</v>
      </c>
      <c r="C6548" s="32" t="s">
        <v>622</v>
      </c>
      <c r="D6548" s="40" t="n">
        <v>64</v>
      </c>
      <c r="E6548" s="32"/>
      <c r="F6548" s="32"/>
      <c r="G6548" s="26"/>
      <c r="H6548" s="26"/>
      <c r="I6548" s="32"/>
    </row>
    <row r="6549" s="53" customFormat="true" ht="15" hidden="false" customHeight="false" outlineLevel="0" collapsed="false">
      <c r="D6549" s="16" t="n">
        <f aca="false">SUM(D6548)</f>
        <v>64</v>
      </c>
      <c r="E6549" s="54"/>
      <c r="G6549" s="55"/>
    </row>
    <row r="6550" s="53" customFormat="true" ht="13.5" hidden="false" customHeight="false" outlineLevel="0" collapsed="false">
      <c r="D6550" s="51" t="s">
        <v>11</v>
      </c>
      <c r="E6550" s="26" t="n">
        <v>58.11</v>
      </c>
      <c r="F6550" s="26" t="s">
        <v>15</v>
      </c>
      <c r="G6550" s="27" t="n">
        <f aca="false">D6549*E6550</f>
        <v>3719.04</v>
      </c>
      <c r="H6550" s="52" t="n">
        <f aca="false">G6550</f>
        <v>3719.04</v>
      </c>
    </row>
    <row r="6551" s="5" customFormat="true" ht="15" hidden="false" customHeight="false" outlineLevel="0" collapsed="false">
      <c r="A6551" s="12" t="n">
        <v>16</v>
      </c>
      <c r="B6551" s="13" t="s">
        <v>105</v>
      </c>
      <c r="C6551" s="13"/>
      <c r="D6551" s="13"/>
      <c r="E6551" s="13"/>
      <c r="F6551" s="14"/>
      <c r="G6551" s="14"/>
    </row>
    <row r="6552" s="5" customFormat="true" ht="15" hidden="false" customHeight="false" outlineLevel="0" collapsed="false">
      <c r="A6552" s="12"/>
      <c r="B6552" s="13" t="s">
        <v>106</v>
      </c>
      <c r="C6552" s="13"/>
      <c r="D6552" s="13"/>
      <c r="E6552" s="13"/>
      <c r="F6552" s="14"/>
      <c r="G6552" s="14"/>
    </row>
    <row r="6553" s="5" customFormat="true" ht="15" hidden="false" customHeight="false" outlineLevel="0" collapsed="false">
      <c r="A6553" s="12"/>
      <c r="B6553" s="13" t="s">
        <v>107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13" t="s">
        <v>1186</v>
      </c>
      <c r="C6554" s="13" t="s">
        <v>432</v>
      </c>
      <c r="D6554" s="21" t="n">
        <v>6</v>
      </c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16" t="n">
        <f aca="false">SUM(D6554:D6554)</f>
        <v>6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20" t="s">
        <v>11</v>
      </c>
      <c r="E6556" s="21" t="n">
        <v>180.5</v>
      </c>
      <c r="F6556" s="14" t="s">
        <v>12</v>
      </c>
      <c r="G6556" s="15" t="n">
        <f aca="false">D6555*E6556</f>
        <v>1083</v>
      </c>
      <c r="H6556" s="17" t="n">
        <f aca="false">G6556</f>
        <v>1083</v>
      </c>
    </row>
    <row r="6557" s="5" customFormat="true" ht="15" hidden="false" customHeight="false" outlineLevel="0" collapsed="false">
      <c r="A6557" s="12" t="n">
        <v>17</v>
      </c>
      <c r="B6557" s="13" t="s">
        <v>295</v>
      </c>
      <c r="C6557" s="13"/>
      <c r="D6557" s="13"/>
      <c r="E6557" s="13"/>
      <c r="F6557" s="14"/>
      <c r="G6557" s="14"/>
    </row>
    <row r="6558" s="5" customFormat="true" ht="15" hidden="false" customHeight="false" outlineLevel="0" collapsed="false">
      <c r="A6558" s="12"/>
      <c r="B6558" s="13" t="s">
        <v>296</v>
      </c>
      <c r="C6558" s="13"/>
      <c r="D6558" s="13"/>
      <c r="E6558" s="13"/>
      <c r="F6558" s="14"/>
      <c r="G6558" s="14"/>
    </row>
    <row r="6559" s="5" customFormat="true" ht="15" hidden="false" customHeight="false" outlineLevel="0" collapsed="false">
      <c r="A6559" s="12"/>
      <c r="B6559" s="13" t="s">
        <v>473</v>
      </c>
      <c r="C6559" s="13" t="s">
        <v>1996</v>
      </c>
      <c r="D6559" s="21" t="n">
        <v>22</v>
      </c>
      <c r="E6559" s="13"/>
      <c r="F6559" s="14"/>
      <c r="G6559" s="14"/>
    </row>
    <row r="6560" s="5" customFormat="true" ht="15" hidden="false" customHeight="false" outlineLevel="0" collapsed="false">
      <c r="A6560" s="12"/>
      <c r="B6560" s="13" t="s">
        <v>298</v>
      </c>
      <c r="C6560" s="13" t="s">
        <v>1997</v>
      </c>
      <c r="D6560" s="21" t="n">
        <v>17</v>
      </c>
      <c r="E6560" s="13"/>
      <c r="F6560" s="14"/>
      <c r="G6560" s="14"/>
    </row>
    <row r="6561" s="5" customFormat="true" ht="15" hidden="false" customHeight="false" outlineLevel="0" collapsed="false">
      <c r="A6561" s="12"/>
      <c r="B6561" s="13"/>
      <c r="C6561" s="13"/>
      <c r="D6561" s="16" t="n">
        <f aca="false">SUM(D6559:D6560)</f>
        <v>39</v>
      </c>
      <c r="E6561" s="13"/>
      <c r="F6561" s="14"/>
      <c r="G6561" s="14"/>
    </row>
    <row r="6562" s="5" customFormat="true" ht="15" hidden="false" customHeight="false" outlineLevel="0" collapsed="false">
      <c r="A6562" s="12"/>
      <c r="B6562" s="13"/>
      <c r="C6562" s="13"/>
      <c r="D6562" s="20" t="s">
        <v>11</v>
      </c>
      <c r="E6562" s="14" t="n">
        <v>27678.86</v>
      </c>
      <c r="F6562" s="14" t="s">
        <v>25</v>
      </c>
      <c r="G6562" s="15" t="n">
        <f aca="false">D6561*E6562/100</f>
        <v>10794.7554</v>
      </c>
      <c r="H6562" s="17" t="n">
        <f aca="false">G6562</f>
        <v>10794.7554</v>
      </c>
    </row>
    <row r="6563" s="5" customFormat="true" ht="15" hidden="false" customHeight="false" outlineLevel="0" collapsed="false">
      <c r="A6563" s="12" t="n">
        <v>18</v>
      </c>
      <c r="B6563" s="13" t="s">
        <v>304</v>
      </c>
      <c r="C6563" s="13"/>
      <c r="D6563" s="13"/>
      <c r="E6563" s="13"/>
      <c r="F6563" s="14"/>
      <c r="G6563" s="14"/>
    </row>
    <row r="6564" s="5" customFormat="true" ht="15" hidden="false" customHeight="false" outlineLevel="0" collapsed="false">
      <c r="A6564" s="12"/>
      <c r="B6564" s="13" t="s">
        <v>305</v>
      </c>
      <c r="C6564" s="13"/>
      <c r="D6564" s="13"/>
      <c r="E6564" s="13"/>
      <c r="F6564" s="14"/>
      <c r="G6564" s="14"/>
    </row>
    <row r="6565" s="5" customFormat="true" ht="15" hidden="false" customHeight="false" outlineLevel="0" collapsed="false">
      <c r="A6565" s="12"/>
      <c r="B6565" s="13" t="s">
        <v>222</v>
      </c>
      <c r="C6565" s="13" t="s">
        <v>1998</v>
      </c>
      <c r="D6565" s="21" t="n">
        <v>57</v>
      </c>
      <c r="E6565" s="13"/>
      <c r="F6565" s="14"/>
      <c r="G6565" s="14"/>
    </row>
    <row r="6566" s="5" customFormat="true" ht="15" hidden="false" customHeight="false" outlineLevel="0" collapsed="false">
      <c r="A6566" s="12"/>
      <c r="B6566" s="13" t="s">
        <v>174</v>
      </c>
      <c r="C6566" s="13" t="s">
        <v>1999</v>
      </c>
      <c r="D6566" s="21" t="n">
        <v>33</v>
      </c>
      <c r="E6566" s="13"/>
      <c r="F6566" s="14"/>
      <c r="G6566" s="14"/>
    </row>
    <row r="6567" s="5" customFormat="true" ht="15" hidden="false" customHeight="false" outlineLevel="0" collapsed="false">
      <c r="A6567" s="12"/>
      <c r="B6567" s="13" t="s">
        <v>174</v>
      </c>
      <c r="C6567" s="13" t="s">
        <v>2000</v>
      </c>
      <c r="D6567" s="21" t="n">
        <v>9</v>
      </c>
      <c r="E6567" s="13"/>
      <c r="F6567" s="14"/>
      <c r="G6567" s="14"/>
    </row>
    <row r="6568" s="5" customFormat="true" ht="15" hidden="false" customHeight="false" outlineLevel="0" collapsed="false">
      <c r="A6568" s="12"/>
      <c r="B6568" s="13"/>
      <c r="C6568" s="13"/>
      <c r="D6568" s="16" t="n">
        <f aca="false">SUM(D6565:D6567)</f>
        <v>99</v>
      </c>
      <c r="E6568" s="13"/>
      <c r="F6568" s="14"/>
      <c r="G6568" s="14"/>
    </row>
    <row r="6569" s="5" customFormat="true" ht="15" hidden="false" customHeight="false" outlineLevel="0" collapsed="false">
      <c r="A6569" s="12"/>
      <c r="B6569" s="36" t="s">
        <v>131</v>
      </c>
      <c r="C6569" s="13"/>
      <c r="D6569" s="44"/>
      <c r="E6569" s="13"/>
      <c r="F6569" s="14"/>
      <c r="G6569" s="14"/>
    </row>
    <row r="6570" s="5" customFormat="true" ht="15" hidden="false" customHeight="false" outlineLevel="0" collapsed="false">
      <c r="A6570" s="12"/>
      <c r="B6570" s="13" t="s">
        <v>480</v>
      </c>
      <c r="C6570" s="13" t="s">
        <v>2001</v>
      </c>
      <c r="D6570" s="21" t="n">
        <v>15</v>
      </c>
      <c r="E6570" s="13"/>
      <c r="F6570" s="14"/>
      <c r="G6570" s="14"/>
    </row>
    <row r="6571" s="5" customFormat="true" ht="15" hidden="false" customHeight="false" outlineLevel="0" collapsed="false">
      <c r="A6571" s="12"/>
      <c r="B6571" s="13"/>
      <c r="C6571" s="13"/>
      <c r="D6571" s="16" t="n">
        <f aca="false">SUM(D6570)</f>
        <v>15</v>
      </c>
      <c r="E6571" s="13"/>
      <c r="F6571" s="14"/>
      <c r="G6571" s="14"/>
    </row>
    <row r="6572" s="5" customFormat="true" ht="15" hidden="false" customHeight="false" outlineLevel="0" collapsed="false">
      <c r="A6572" s="12"/>
      <c r="B6572" s="13"/>
      <c r="C6572" s="28" t="s">
        <v>2002</v>
      </c>
      <c r="D6572" s="16" t="n">
        <f aca="false">D6568-D6571</f>
        <v>84</v>
      </c>
      <c r="E6572" s="41"/>
      <c r="F6572" s="14"/>
      <c r="G6572" s="14"/>
    </row>
    <row r="6573" s="5" customFormat="true" ht="15" hidden="false" customHeight="false" outlineLevel="0" collapsed="false">
      <c r="A6573" s="12"/>
      <c r="B6573" s="13"/>
      <c r="C6573" s="13"/>
      <c r="D6573" s="20" t="s">
        <v>11</v>
      </c>
      <c r="E6573" s="21" t="n">
        <v>28253.61</v>
      </c>
      <c r="F6573" s="14" t="s">
        <v>25</v>
      </c>
      <c r="G6573" s="15" t="n">
        <f aca="false">D6572*E6573/100</f>
        <v>23733.0324</v>
      </c>
      <c r="H6573" s="17" t="n">
        <f aca="false">G6573</f>
        <v>23733.0324</v>
      </c>
    </row>
    <row r="6574" s="5" customFormat="true" ht="15" hidden="false" customHeight="false" outlineLevel="0" collapsed="false">
      <c r="A6574" s="12"/>
      <c r="B6574" s="13"/>
      <c r="C6574" s="13"/>
      <c r="D6574" s="20"/>
      <c r="E6574" s="14"/>
      <c r="F6574" s="14"/>
      <c r="G6574" s="15"/>
      <c r="H6574" s="14"/>
      <c r="I6574" s="13"/>
    </row>
    <row r="6575" s="5" customFormat="true" ht="15.75" hidden="false" customHeight="false" outlineLevel="0" collapsed="false">
      <c r="A6575" s="37" t="s">
        <v>77</v>
      </c>
      <c r="B6575" s="37"/>
      <c r="C6575" s="37"/>
      <c r="D6575" s="37"/>
      <c r="E6575" s="37"/>
      <c r="F6575" s="37"/>
      <c r="G6575" s="37"/>
      <c r="H6575" s="14"/>
      <c r="I6575" s="13"/>
    </row>
    <row r="6576" s="5" customFormat="true" ht="16.5" hidden="false" customHeight="false" outlineLevel="0" collapsed="false">
      <c r="A6576" s="7" t="s">
        <v>2</v>
      </c>
      <c r="B6576" s="8" t="s">
        <v>3</v>
      </c>
      <c r="C6576" s="9" t="s">
        <v>4</v>
      </c>
      <c r="D6576" s="10" t="s">
        <v>5</v>
      </c>
      <c r="E6576" s="9" t="s">
        <v>6</v>
      </c>
      <c r="F6576" s="8" t="s">
        <v>7</v>
      </c>
      <c r="G6576" s="11" t="s">
        <v>8</v>
      </c>
    </row>
    <row r="6577" s="5" customFormat="true" ht="15.75" hidden="false" customHeight="false" outlineLevel="0" collapsed="false">
      <c r="A6577" s="12" t="n">
        <v>19</v>
      </c>
      <c r="B6577" s="13" t="s">
        <v>1846</v>
      </c>
      <c r="C6577" s="13"/>
      <c r="D6577" s="13"/>
      <c r="E6577" s="13"/>
      <c r="F6577" s="14"/>
      <c r="G6577" s="14"/>
    </row>
    <row r="6578" s="5" customFormat="true" ht="13.5" hidden="false" customHeight="false" outlineLevel="0" collapsed="false">
      <c r="A6578" s="13"/>
      <c r="B6578" s="13" t="s">
        <v>1847</v>
      </c>
      <c r="C6578" s="13"/>
      <c r="D6578" s="13"/>
      <c r="E6578" s="13"/>
      <c r="F6578" s="14"/>
      <c r="G6578" s="14"/>
    </row>
    <row r="6579" s="5" customFormat="true" ht="13.5" hidden="false" customHeight="false" outlineLevel="0" collapsed="false">
      <c r="A6579" s="13"/>
      <c r="B6579" s="13" t="s">
        <v>1848</v>
      </c>
      <c r="C6579" s="13"/>
      <c r="D6579" s="13"/>
      <c r="E6579" s="13"/>
      <c r="F6579" s="14"/>
      <c r="G6579" s="14"/>
    </row>
    <row r="6580" s="5" customFormat="true" ht="13.5" hidden="false" customHeight="false" outlineLevel="0" collapsed="false">
      <c r="A6580" s="13"/>
      <c r="B6580" s="13" t="s">
        <v>1849</v>
      </c>
      <c r="C6580" s="13"/>
      <c r="D6580" s="13"/>
      <c r="E6580" s="13"/>
      <c r="F6580" s="14"/>
      <c r="G6580" s="14"/>
    </row>
    <row r="6581" s="5" customFormat="true" ht="13.5" hidden="false" customHeight="false" outlineLevel="0" collapsed="false">
      <c r="A6581" s="13"/>
      <c r="B6581" s="13" t="s">
        <v>1850</v>
      </c>
      <c r="C6581" s="13"/>
      <c r="D6581" s="13"/>
      <c r="E6581" s="13"/>
      <c r="F6581" s="14"/>
      <c r="G6581" s="14"/>
    </row>
    <row r="6582" s="5" customFormat="true" ht="13.5" hidden="false" customHeight="false" outlineLevel="0" collapsed="false">
      <c r="A6582" s="13"/>
      <c r="B6582" s="13" t="s">
        <v>121</v>
      </c>
      <c r="C6582" s="13" t="s">
        <v>455</v>
      </c>
      <c r="D6582" s="21" t="n">
        <v>640</v>
      </c>
      <c r="E6582" s="13"/>
      <c r="F6582" s="14"/>
      <c r="G6582" s="14"/>
    </row>
    <row r="6583" s="5" customFormat="true" ht="13.5" hidden="false" customHeight="false" outlineLevel="0" collapsed="false">
      <c r="A6583" s="13"/>
      <c r="B6583" s="13" t="s">
        <v>291</v>
      </c>
      <c r="C6583" s="13" t="s">
        <v>2003</v>
      </c>
      <c r="D6583" s="21" t="n">
        <v>246</v>
      </c>
      <c r="E6583" s="13"/>
      <c r="F6583" s="14"/>
      <c r="G6583" s="14"/>
    </row>
    <row r="6584" s="5" customFormat="true" ht="15" hidden="false" customHeight="false" outlineLevel="0" collapsed="false">
      <c r="A6584" s="13"/>
      <c r="B6584" s="13"/>
      <c r="C6584" s="58"/>
      <c r="D6584" s="16" t="n">
        <f aca="false">SUM(D6582:D6583)</f>
        <v>886</v>
      </c>
      <c r="G6584" s="14"/>
    </row>
    <row r="6585" s="45" customFormat="true" ht="13.5" hidden="false" customHeight="false" outlineLevel="0" collapsed="false">
      <c r="A6585" s="71"/>
      <c r="B6585" s="71"/>
      <c r="C6585" s="71"/>
      <c r="D6585" s="20" t="s">
        <v>11</v>
      </c>
      <c r="E6585" s="14" t="n">
        <v>186.04</v>
      </c>
      <c r="F6585" s="14" t="s">
        <v>12</v>
      </c>
      <c r="G6585" s="15" t="n">
        <f aca="false">D6584*E6585</f>
        <v>164831.44</v>
      </c>
      <c r="H6585" s="46" t="n">
        <f aca="false">G6585</f>
        <v>164831.44</v>
      </c>
    </row>
    <row r="6586" s="5" customFormat="true" ht="15" hidden="false" customHeight="false" outlineLevel="0" collapsed="false">
      <c r="A6586" s="12" t="n">
        <v>20</v>
      </c>
      <c r="B6586" s="13" t="s">
        <v>460</v>
      </c>
      <c r="C6586" s="13"/>
      <c r="D6586" s="13"/>
      <c r="E6586" s="13"/>
      <c r="F6586" s="14"/>
      <c r="G6586" s="14"/>
    </row>
    <row r="6587" s="5" customFormat="true" ht="15" hidden="false" customHeight="false" outlineLevel="0" collapsed="false">
      <c r="A6587" s="12"/>
      <c r="B6587" s="13" t="s">
        <v>461</v>
      </c>
      <c r="C6587" s="13"/>
      <c r="D6587" s="13"/>
      <c r="E6587" s="13"/>
      <c r="F6587" s="14"/>
      <c r="G6587" s="14"/>
    </row>
    <row r="6588" s="5" customFormat="true" ht="15" hidden="false" customHeight="false" outlineLevel="0" collapsed="false">
      <c r="A6588" s="12"/>
      <c r="B6588" s="36" t="s">
        <v>462</v>
      </c>
      <c r="C6588" s="13"/>
      <c r="E6588" s="13"/>
      <c r="F6588" s="14"/>
      <c r="G6588" s="14"/>
    </row>
    <row r="6589" s="5" customFormat="true" ht="15" hidden="false" customHeight="false" outlineLevel="0" collapsed="false">
      <c r="A6589" s="12"/>
      <c r="B6589" s="51" t="s">
        <v>2004</v>
      </c>
      <c r="C6589" s="51"/>
      <c r="D6589" s="21" t="n">
        <v>106</v>
      </c>
      <c r="E6589" s="13"/>
      <c r="F6589" s="14"/>
      <c r="G6589" s="14"/>
    </row>
    <row r="6590" s="5" customFormat="true" ht="15" hidden="false" customHeight="false" outlineLevel="0" collapsed="false">
      <c r="A6590" s="12"/>
      <c r="B6590" s="13"/>
      <c r="D6590" s="16" t="n">
        <f aca="false">SUM(D6589:D6589)</f>
        <v>106</v>
      </c>
      <c r="G6590" s="14"/>
    </row>
    <row r="6591" s="5" customFormat="true" ht="15" hidden="false" customHeight="false" outlineLevel="0" collapsed="false">
      <c r="A6591" s="12"/>
      <c r="B6591" s="13"/>
      <c r="D6591" s="20" t="s">
        <v>11</v>
      </c>
      <c r="E6591" s="21" t="n">
        <v>12595</v>
      </c>
      <c r="F6591" s="14" t="s">
        <v>37</v>
      </c>
      <c r="G6591" s="15" t="n">
        <f aca="false">D6590*E6591/100</f>
        <v>13350.7</v>
      </c>
      <c r="H6591" s="17" t="n">
        <f aca="false">G6591</f>
        <v>13350.7</v>
      </c>
    </row>
    <row r="6592" s="5" customFormat="true" ht="15" hidden="false" customHeight="false" outlineLevel="0" collapsed="false">
      <c r="A6592" s="12" t="n">
        <v>21</v>
      </c>
      <c r="B6592" s="13" t="s">
        <v>88</v>
      </c>
      <c r="C6592" s="13"/>
      <c r="D6592" s="13"/>
      <c r="E6592" s="13"/>
      <c r="F6592" s="14"/>
      <c r="G6592" s="14"/>
    </row>
    <row r="6593" s="5" customFormat="true" ht="15" hidden="false" customHeight="false" outlineLevel="0" collapsed="false">
      <c r="A6593" s="12"/>
      <c r="B6593" s="13" t="s">
        <v>439</v>
      </c>
      <c r="C6593" s="13" t="s">
        <v>2005</v>
      </c>
      <c r="D6593" s="21" t="n">
        <v>1485</v>
      </c>
      <c r="E6593" s="13"/>
      <c r="F6593" s="14"/>
      <c r="G6593" s="14"/>
    </row>
    <row r="6594" s="5" customFormat="true" ht="15" hidden="false" customHeight="false" outlineLevel="0" collapsed="false">
      <c r="A6594" s="12"/>
      <c r="B6594" s="13" t="s">
        <v>807</v>
      </c>
      <c r="C6594" s="13" t="s">
        <v>2006</v>
      </c>
      <c r="D6594" s="21" t="n">
        <v>270</v>
      </c>
      <c r="E6594" s="13"/>
      <c r="F6594" s="14"/>
      <c r="G6594" s="14"/>
    </row>
    <row r="6595" s="5" customFormat="true" ht="15" hidden="false" customHeight="false" outlineLevel="0" collapsed="false">
      <c r="A6595" s="12"/>
      <c r="B6595" s="13" t="s">
        <v>287</v>
      </c>
      <c r="C6595" s="13" t="s">
        <v>2007</v>
      </c>
      <c r="D6595" s="21" t="n">
        <v>66</v>
      </c>
      <c r="E6595" s="13"/>
      <c r="F6595" s="14"/>
      <c r="G6595" s="14"/>
    </row>
    <row r="6596" s="5" customFormat="true" ht="15" hidden="false" customHeight="false" outlineLevel="0" collapsed="false">
      <c r="A6596" s="12"/>
      <c r="B6596" s="13" t="s">
        <v>857</v>
      </c>
      <c r="C6596" s="13" t="s">
        <v>2008</v>
      </c>
      <c r="D6596" s="21" t="n">
        <v>125</v>
      </c>
      <c r="E6596" s="13"/>
      <c r="F6596" s="14"/>
      <c r="G6596" s="14"/>
    </row>
    <row r="6597" s="5" customFormat="true" ht="15" hidden="false" customHeight="false" outlineLevel="0" collapsed="false">
      <c r="A6597" s="12"/>
      <c r="B6597" s="13"/>
      <c r="C6597" s="28"/>
      <c r="D6597" s="16" t="n">
        <f aca="false">SUM(D6593:D6596)</f>
        <v>1946</v>
      </c>
      <c r="E6597" s="13"/>
      <c r="F6597" s="14"/>
      <c r="G6597" s="14"/>
    </row>
    <row r="6598" s="5" customFormat="true" ht="15" hidden="false" customHeight="false" outlineLevel="0" collapsed="false">
      <c r="A6598" s="12"/>
      <c r="B6598" s="13"/>
      <c r="D6598" s="20" t="s">
        <v>11</v>
      </c>
      <c r="E6598" s="21" t="n">
        <v>2206.6</v>
      </c>
      <c r="F6598" s="14" t="s">
        <v>25</v>
      </c>
      <c r="G6598" s="15" t="n">
        <f aca="false">D6597*E6598/100</f>
        <v>42940.436</v>
      </c>
      <c r="H6598" s="17" t="n">
        <f aca="false">G6598</f>
        <v>42940.436</v>
      </c>
    </row>
    <row r="6599" s="5" customFormat="true" ht="15" hidden="false" customHeight="false" outlineLevel="0" collapsed="false">
      <c r="A6599" s="12" t="n">
        <v>22</v>
      </c>
      <c r="B6599" s="13" t="s">
        <v>90</v>
      </c>
      <c r="C6599" s="13"/>
      <c r="D6599" s="13"/>
      <c r="E6599" s="21"/>
      <c r="F6599" s="14"/>
      <c r="G6599" s="14"/>
    </row>
    <row r="6600" s="5" customFormat="true" ht="15" hidden="false" customHeight="false" outlineLevel="0" collapsed="false">
      <c r="A6600" s="12"/>
      <c r="B6600" s="13"/>
      <c r="C6600" s="13"/>
      <c r="D6600" s="13"/>
      <c r="E6600" s="21"/>
      <c r="F6600" s="14"/>
      <c r="G6600" s="14"/>
    </row>
    <row r="6601" s="5" customFormat="true" ht="15" hidden="false" customHeight="false" outlineLevel="0" collapsed="false">
      <c r="A6601" s="12"/>
      <c r="B6601" s="13"/>
      <c r="C6601" s="13" t="s">
        <v>797</v>
      </c>
      <c r="D6601" s="16" t="n">
        <f aca="false">D6597</f>
        <v>1946</v>
      </c>
      <c r="E6601" s="21"/>
      <c r="F6601" s="14"/>
      <c r="G6601" s="14"/>
    </row>
    <row r="6602" s="5" customFormat="true" ht="15" hidden="false" customHeight="false" outlineLevel="0" collapsed="false">
      <c r="A6602" s="12"/>
      <c r="B6602" s="13"/>
      <c r="C6602" s="13"/>
      <c r="D6602" s="20" t="s">
        <v>11</v>
      </c>
      <c r="E6602" s="21" t="n">
        <v>2197.52</v>
      </c>
      <c r="F6602" s="14" t="s">
        <v>25</v>
      </c>
      <c r="G6602" s="15" t="n">
        <f aca="false">D6601*E6602/100</f>
        <v>42763.7392</v>
      </c>
      <c r="H6602" s="17" t="n">
        <f aca="false">G6602</f>
        <v>42763.7392</v>
      </c>
    </row>
    <row r="6603" s="5" customFormat="true" ht="15" hidden="false" customHeight="false" outlineLevel="0" collapsed="false">
      <c r="A6603" s="12" t="n">
        <v>23</v>
      </c>
      <c r="B6603" s="13" t="s">
        <v>275</v>
      </c>
      <c r="C6603" s="13"/>
      <c r="D6603" s="13"/>
      <c r="E6603" s="13"/>
      <c r="F6603" s="14"/>
      <c r="G6603" s="14"/>
    </row>
    <row r="6604" s="5" customFormat="true" ht="15" hidden="false" customHeight="false" outlineLevel="0" collapsed="false">
      <c r="A6604" s="12"/>
      <c r="B6604" s="13" t="s">
        <v>1555</v>
      </c>
      <c r="C6604" s="13" t="s">
        <v>2009</v>
      </c>
      <c r="D6604" s="21" t="n">
        <v>48</v>
      </c>
      <c r="E6604" s="13"/>
      <c r="F6604" s="14"/>
      <c r="G6604" s="14"/>
    </row>
    <row r="6605" s="5" customFormat="true" ht="15" hidden="false" customHeight="false" outlineLevel="0" collapsed="false">
      <c r="A6605" s="12"/>
      <c r="B6605" s="13" t="s">
        <v>1773</v>
      </c>
      <c r="C6605" s="13" t="s">
        <v>2010</v>
      </c>
      <c r="D6605" s="21" t="n">
        <v>192</v>
      </c>
      <c r="E6605" s="13"/>
      <c r="F6605" s="14"/>
      <c r="G6605" s="14"/>
    </row>
    <row r="6606" s="5" customFormat="true" ht="15" hidden="false" customHeight="false" outlineLevel="0" collapsed="false">
      <c r="A6606" s="12"/>
      <c r="B6606" s="13" t="s">
        <v>1771</v>
      </c>
      <c r="C6606" s="13" t="s">
        <v>2011</v>
      </c>
      <c r="D6606" s="21" t="n">
        <v>210</v>
      </c>
      <c r="E6606" s="13"/>
      <c r="F6606" s="14"/>
      <c r="G6606" s="14"/>
    </row>
    <row r="6607" s="5" customFormat="true" ht="15" hidden="false" customHeight="false" outlineLevel="0" collapsed="false">
      <c r="A6607" s="12"/>
      <c r="B6607" s="13" t="s">
        <v>1904</v>
      </c>
      <c r="C6607" s="13" t="s">
        <v>2012</v>
      </c>
      <c r="D6607" s="21" t="n">
        <v>135</v>
      </c>
      <c r="E6607" s="13"/>
      <c r="F6607" s="14"/>
      <c r="G6607" s="14"/>
    </row>
    <row r="6608" s="5" customFormat="true" ht="15" hidden="false" customHeight="false" outlineLevel="0" collapsed="false">
      <c r="A6608" s="12"/>
      <c r="B6608" s="13"/>
      <c r="C6608" s="13" t="s">
        <v>2013</v>
      </c>
      <c r="D6608" s="21" t="n">
        <v>1104</v>
      </c>
      <c r="E6608" s="13"/>
      <c r="F6608" s="14"/>
      <c r="G6608" s="14"/>
    </row>
    <row r="6609" s="83" customFormat="true" ht="15" hidden="false" customHeight="false" outlineLevel="0" collapsed="false">
      <c r="A6609" s="12"/>
      <c r="B6609" s="39"/>
      <c r="C6609" s="39"/>
      <c r="D6609" s="16" t="n">
        <f aca="false">SUM(D6604:D6608)</f>
        <v>1689</v>
      </c>
      <c r="E6609" s="39"/>
      <c r="F6609" s="25"/>
      <c r="G6609" s="25"/>
    </row>
    <row r="6610" s="5" customFormat="true" ht="15" hidden="false" customHeight="false" outlineLevel="0" collapsed="false">
      <c r="A6610" s="12"/>
      <c r="B6610" s="13"/>
      <c r="C6610" s="13"/>
      <c r="D6610" s="20" t="s">
        <v>11</v>
      </c>
      <c r="E6610" s="21" t="n">
        <v>3015.76</v>
      </c>
      <c r="F6610" s="14" t="s">
        <v>25</v>
      </c>
      <c r="G6610" s="15" t="n">
        <f aca="false">D6609*E6610/100</f>
        <v>50936.1864</v>
      </c>
      <c r="H6610" s="17" t="n">
        <f aca="false">G6610</f>
        <v>50936.1864</v>
      </c>
    </row>
    <row r="6611" s="5" customFormat="true" ht="15" hidden="false" customHeight="false" outlineLevel="0" collapsed="false">
      <c r="A6611" s="12" t="n">
        <v>24</v>
      </c>
      <c r="B6611" s="13" t="s">
        <v>467</v>
      </c>
      <c r="C6611" s="13"/>
      <c r="D6611" s="13"/>
      <c r="E6611" s="13"/>
      <c r="F6611" s="14"/>
      <c r="G6611" s="14"/>
    </row>
    <row r="6612" s="5" customFormat="true" ht="15" hidden="false" customHeight="false" outlineLevel="0" collapsed="false">
      <c r="A6612" s="12"/>
      <c r="B6612" s="13" t="s">
        <v>468</v>
      </c>
      <c r="C6612" s="13"/>
      <c r="D6612" s="13"/>
      <c r="E6612" s="13"/>
      <c r="F6612" s="14"/>
      <c r="G6612" s="14"/>
    </row>
    <row r="6613" s="5" customFormat="true" ht="15" hidden="false" customHeight="false" outlineLevel="0" collapsed="false">
      <c r="A6613" s="12"/>
      <c r="B6613" s="13" t="s">
        <v>469</v>
      </c>
      <c r="C6613" s="13"/>
      <c r="D6613" s="13"/>
      <c r="E6613" s="13"/>
      <c r="F6613" s="14"/>
      <c r="G6613" s="14"/>
    </row>
    <row r="6614" s="5" customFormat="true" ht="15" hidden="false" customHeight="false" outlineLevel="0" collapsed="false">
      <c r="A6614" s="12"/>
      <c r="B6614" s="57" t="s">
        <v>363</v>
      </c>
      <c r="C6614" s="57" t="s">
        <v>2014</v>
      </c>
      <c r="D6614" s="21" t="n">
        <v>270</v>
      </c>
      <c r="E6614" s="13"/>
      <c r="F6614" s="14"/>
      <c r="G6614" s="14"/>
    </row>
    <row r="6615" s="5" customFormat="true" ht="15" hidden="false" customHeight="false" outlineLevel="0" collapsed="false">
      <c r="A6615" s="12"/>
      <c r="B6615" s="13"/>
      <c r="C6615" s="13"/>
      <c r="D6615" s="16" t="n">
        <f aca="false">SUM(D6614:D6614)</f>
        <v>270</v>
      </c>
      <c r="E6615" s="13"/>
      <c r="F6615" s="14"/>
      <c r="G6615" s="14"/>
    </row>
    <row r="6616" s="5" customFormat="true" ht="13.5" hidden="false" customHeight="false" outlineLevel="0" collapsed="false">
      <c r="A6616" s="13"/>
      <c r="B6616" s="13"/>
      <c r="C6616" s="13"/>
      <c r="D6616" s="20" t="s">
        <v>11</v>
      </c>
      <c r="E6616" s="14" t="n">
        <v>19.36</v>
      </c>
      <c r="F6616" s="14" t="s">
        <v>18</v>
      </c>
      <c r="G6616" s="15" t="n">
        <f aca="false">D6615*E6616</f>
        <v>5227.2</v>
      </c>
      <c r="H6616" s="5" t="n">
        <f aca="false">G6616</f>
        <v>5227.2</v>
      </c>
    </row>
    <row r="6617" s="5" customFormat="true" ht="15" hidden="false" customHeight="false" outlineLevel="0" collapsed="false">
      <c r="A6617" s="12" t="n">
        <v>25</v>
      </c>
      <c r="B6617" s="13" t="s">
        <v>371</v>
      </c>
      <c r="C6617" s="13"/>
      <c r="D6617" s="13"/>
      <c r="E6617" s="13"/>
      <c r="F6617" s="14"/>
      <c r="G6617" s="14"/>
    </row>
    <row r="6618" s="5" customFormat="true" ht="15" hidden="false" customHeight="false" outlineLevel="0" collapsed="false">
      <c r="A6618" s="12"/>
      <c r="B6618" s="13"/>
      <c r="C6618" s="13"/>
      <c r="D6618" s="13"/>
      <c r="E6618" s="13"/>
      <c r="F6618" s="14"/>
      <c r="G6618" s="14"/>
    </row>
    <row r="6619" s="5" customFormat="true" ht="15" hidden="false" customHeight="false" outlineLevel="0" collapsed="false">
      <c r="A6619" s="12"/>
      <c r="B6619" s="13" t="s">
        <v>363</v>
      </c>
      <c r="C6619" s="13" t="s">
        <v>2015</v>
      </c>
      <c r="D6619" s="21" t="n">
        <v>1080</v>
      </c>
      <c r="E6619" s="13"/>
      <c r="F6619" s="14"/>
      <c r="G6619" s="14"/>
    </row>
    <row r="6620" s="5" customFormat="true" ht="15" hidden="false" customHeight="false" outlineLevel="0" collapsed="false">
      <c r="A6620" s="12"/>
      <c r="B6620" s="13"/>
      <c r="C6620" s="13"/>
      <c r="D6620" s="16" t="n">
        <f aca="false">SUM(D6619:D6619)</f>
        <v>1080</v>
      </c>
      <c r="E6620" s="41"/>
      <c r="F6620" s="14"/>
      <c r="G6620" s="14"/>
    </row>
    <row r="6621" s="5" customFormat="true" ht="15" hidden="false" customHeight="false" outlineLevel="0" collapsed="false">
      <c r="A6621" s="12"/>
      <c r="B6621" s="13"/>
      <c r="C6621" s="13"/>
      <c r="D6621" s="20" t="s">
        <v>11</v>
      </c>
      <c r="E6621" s="14" t="n">
        <v>1287.44</v>
      </c>
      <c r="F6621" s="14" t="s">
        <v>25</v>
      </c>
      <c r="G6621" s="15" t="n">
        <f aca="false">D6620*E6621/100</f>
        <v>13904.352</v>
      </c>
      <c r="H6621" s="17" t="n">
        <f aca="false">G6621</f>
        <v>13904.352</v>
      </c>
    </row>
    <row r="6622" s="5" customFormat="true" ht="15.75" hidden="false" customHeight="false" outlineLevel="0" collapsed="false">
      <c r="A6622" s="37" t="s">
        <v>320</v>
      </c>
      <c r="B6622" s="37"/>
      <c r="C6622" s="37"/>
      <c r="D6622" s="37"/>
      <c r="E6622" s="37"/>
      <c r="F6622" s="37"/>
      <c r="G6622" s="37"/>
      <c r="H6622" s="14"/>
      <c r="I6622" s="13"/>
    </row>
    <row r="6623" s="5" customFormat="true" ht="16.5" hidden="false" customHeight="false" outlineLevel="0" collapsed="false">
      <c r="A6623" s="7" t="s">
        <v>2</v>
      </c>
      <c r="B6623" s="8" t="s">
        <v>3</v>
      </c>
      <c r="C6623" s="9" t="s">
        <v>4</v>
      </c>
      <c r="D6623" s="10" t="s">
        <v>5</v>
      </c>
      <c r="E6623" s="9" t="s">
        <v>6</v>
      </c>
      <c r="F6623" s="8" t="s">
        <v>7</v>
      </c>
      <c r="G6623" s="11" t="s">
        <v>8</v>
      </c>
    </row>
    <row r="6624" s="5" customFormat="true" ht="15.75" hidden="false" customHeight="false" outlineLevel="0" collapsed="false">
      <c r="A6624" s="12" t="n">
        <v>26</v>
      </c>
      <c r="B6624" s="13" t="s">
        <v>757</v>
      </c>
      <c r="C6624" s="13"/>
      <c r="D6624" s="13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758</v>
      </c>
      <c r="C6625" s="13"/>
      <c r="D6625" s="13"/>
      <c r="E6625" s="13"/>
      <c r="F6625" s="14"/>
      <c r="G6625" s="14"/>
    </row>
    <row r="6626" s="5" customFormat="true" ht="15" hidden="false" customHeight="false" outlineLevel="0" collapsed="false">
      <c r="A6626" s="12"/>
      <c r="B6626" s="13" t="s">
        <v>49</v>
      </c>
      <c r="C6626" s="13" t="s">
        <v>2016</v>
      </c>
      <c r="D6626" s="21" t="n">
        <v>640</v>
      </c>
      <c r="E6626" s="13"/>
      <c r="F6626" s="14"/>
      <c r="G6626" s="14"/>
    </row>
    <row r="6627" s="5" customFormat="true" ht="15" hidden="false" customHeight="false" outlineLevel="0" collapsed="false">
      <c r="A6627" s="12"/>
      <c r="B6627" s="13" t="s">
        <v>1394</v>
      </c>
      <c r="C6627" s="13" t="s">
        <v>2017</v>
      </c>
      <c r="D6627" s="21" t="n">
        <v>246</v>
      </c>
      <c r="E6627" s="13"/>
      <c r="F6627" s="14"/>
      <c r="G6627" s="14"/>
    </row>
    <row r="6628" s="5" customFormat="true" ht="15" hidden="false" customHeight="false" outlineLevel="0" collapsed="false">
      <c r="A6628" s="12"/>
      <c r="B6628" s="13" t="s">
        <v>740</v>
      </c>
      <c r="C6628" s="13" t="s">
        <v>2018</v>
      </c>
      <c r="D6628" s="21" t="n">
        <v>374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6" t="n">
        <f aca="false">SUM(D6626:D6628)</f>
        <v>1260</v>
      </c>
      <c r="E6629" s="13"/>
      <c r="F6629" s="14"/>
      <c r="G6629" s="14"/>
    </row>
    <row r="6630" s="5" customFormat="true" ht="15" hidden="false" customHeight="false" outlineLevel="0" collapsed="false">
      <c r="A6630" s="12"/>
      <c r="B6630" s="13"/>
      <c r="C6630" s="13"/>
      <c r="D6630" s="20" t="s">
        <v>11</v>
      </c>
      <c r="E6630" s="21" t="n">
        <v>3630</v>
      </c>
      <c r="F6630" s="14" t="s">
        <v>403</v>
      </c>
      <c r="G6630" s="15" t="n">
        <f aca="false">D6629*E6630/1000</f>
        <v>4573.8</v>
      </c>
      <c r="H6630" s="17" t="n">
        <f aca="false">G6630</f>
        <v>4573.8</v>
      </c>
    </row>
    <row r="6631" s="5" customFormat="true" ht="15" hidden="false" customHeight="false" outlineLevel="0" collapsed="false">
      <c r="A6631" s="12" t="n">
        <v>27</v>
      </c>
      <c r="B6631" s="13" t="s">
        <v>525</v>
      </c>
      <c r="C6631" s="13"/>
      <c r="D6631" s="13"/>
      <c r="E6631" s="13"/>
      <c r="F6631" s="14"/>
      <c r="G6631" s="14"/>
    </row>
    <row r="6632" s="5" customFormat="true" ht="15" hidden="false" customHeight="false" outlineLevel="0" collapsed="false">
      <c r="A6632" s="12"/>
      <c r="B6632" s="36" t="s">
        <v>526</v>
      </c>
      <c r="C6632" s="13"/>
      <c r="D6632" s="13"/>
      <c r="E6632" s="13"/>
      <c r="F6632" s="14" t="s">
        <v>472</v>
      </c>
      <c r="G6632" s="14"/>
    </row>
    <row r="6633" s="5" customFormat="true" ht="15" hidden="false" customHeight="false" outlineLevel="0" collapsed="false">
      <c r="A6633" s="12"/>
      <c r="B6633" s="13" t="s">
        <v>2019</v>
      </c>
      <c r="C6633" s="13" t="s">
        <v>2020</v>
      </c>
      <c r="D6633" s="40" t="n">
        <v>4950</v>
      </c>
      <c r="E6633" s="13"/>
      <c r="F6633" s="14"/>
      <c r="G6633" s="14"/>
    </row>
    <row r="6634" s="5" customFormat="true" ht="15" hidden="false" customHeight="false" outlineLevel="0" collapsed="false">
      <c r="A6634" s="12"/>
      <c r="B6634" s="13" t="s">
        <v>2019</v>
      </c>
      <c r="C6634" s="13" t="s">
        <v>2021</v>
      </c>
      <c r="D6634" s="40" t="n">
        <v>1190</v>
      </c>
      <c r="E6634" s="13"/>
      <c r="F6634" s="14"/>
      <c r="G6634" s="14"/>
    </row>
    <row r="6635" s="5" customFormat="true" ht="15" hidden="false" customHeight="false" outlineLevel="0" collapsed="false">
      <c r="A6635" s="12"/>
      <c r="B6635" s="13"/>
      <c r="C6635" s="13"/>
      <c r="D6635" s="16" t="n">
        <f aca="false">SUM(D6633:D6634)</f>
        <v>6140</v>
      </c>
      <c r="E6635" s="13"/>
      <c r="F6635" s="14"/>
      <c r="G6635" s="14"/>
    </row>
    <row r="6636" s="5" customFormat="true" ht="15" hidden="false" customHeight="false" outlineLevel="0" collapsed="false">
      <c r="A6636" s="12"/>
      <c r="B6636" s="13"/>
      <c r="C6636" s="13"/>
      <c r="D6636" s="20" t="s">
        <v>11</v>
      </c>
      <c r="E6636" s="21" t="n">
        <v>2117.5</v>
      </c>
      <c r="F6636" s="14" t="s">
        <v>403</v>
      </c>
      <c r="G6636" s="15" t="n">
        <f aca="false">D6635*E6636/1000</f>
        <v>13001.45</v>
      </c>
    </row>
    <row r="6637" s="5" customFormat="true" ht="15" hidden="false" customHeight="false" outlineLevel="0" collapsed="false">
      <c r="A6637" s="12" t="n">
        <v>28</v>
      </c>
      <c r="B6637" s="13" t="s">
        <v>1866</v>
      </c>
      <c r="C6637" s="13"/>
      <c r="D6637" s="13"/>
      <c r="E6637" s="13"/>
      <c r="F6637" s="14"/>
      <c r="G6637" s="14"/>
    </row>
    <row r="6638" s="5" customFormat="true" ht="15" hidden="false" customHeight="false" outlineLevel="0" collapsed="false">
      <c r="A6638" s="12"/>
      <c r="B6638" s="13"/>
      <c r="C6638" s="13"/>
      <c r="D6638" s="13"/>
      <c r="E6638" s="13"/>
      <c r="F6638" s="14"/>
      <c r="G6638" s="14"/>
    </row>
    <row r="6639" s="5" customFormat="true" ht="15" hidden="false" customHeight="false" outlineLevel="0" collapsed="false">
      <c r="A6639" s="12"/>
      <c r="B6639" s="13"/>
      <c r="C6639" s="13" t="s">
        <v>2022</v>
      </c>
      <c r="D6639" s="16" t="n">
        <f aca="false">D6635</f>
        <v>6140</v>
      </c>
      <c r="E6639" s="13"/>
      <c r="F6639" s="14"/>
      <c r="G6639" s="14"/>
    </row>
    <row r="6640" s="5" customFormat="true" ht="15" hidden="false" customHeight="false" outlineLevel="0" collapsed="false">
      <c r="A6640" s="12"/>
      <c r="B6640" s="13"/>
      <c r="C6640" s="13"/>
      <c r="D6640" s="20" t="s">
        <v>11</v>
      </c>
      <c r="E6640" s="21" t="n">
        <v>263</v>
      </c>
      <c r="F6640" s="26" t="s">
        <v>403</v>
      </c>
      <c r="G6640" s="27" t="n">
        <f aca="false">D6639*E6640/1000</f>
        <v>1614.82</v>
      </c>
    </row>
    <row r="6641" s="5" customFormat="true" ht="15" hidden="false" customHeight="false" outlineLevel="0" collapsed="false">
      <c r="A6641" s="12" t="n">
        <v>28</v>
      </c>
      <c r="B6641" s="13" t="s">
        <v>1971</v>
      </c>
      <c r="C6641" s="13"/>
      <c r="D6641" s="13"/>
      <c r="E6641" s="13"/>
      <c r="F6641" s="14"/>
      <c r="G6641" s="14"/>
    </row>
    <row r="6642" s="5" customFormat="true" ht="15" hidden="false" customHeight="false" outlineLevel="0" collapsed="false">
      <c r="A6642" s="12"/>
      <c r="B6642" s="13" t="s">
        <v>1972</v>
      </c>
      <c r="C6642" s="13"/>
      <c r="D6642" s="13"/>
      <c r="E6642" s="13"/>
      <c r="F6642" s="14"/>
      <c r="G6642" s="14"/>
    </row>
    <row r="6643" s="5" customFormat="true" ht="15" hidden="false" customHeight="false" outlineLevel="0" collapsed="false">
      <c r="A6643" s="12"/>
      <c r="B6643" s="13" t="s">
        <v>1973</v>
      </c>
      <c r="C6643" s="13"/>
      <c r="D6643" s="13"/>
      <c r="E6643" s="13"/>
      <c r="F6643" s="14"/>
      <c r="G6643" s="14"/>
    </row>
    <row r="6644" s="5" customFormat="true" ht="15" hidden="false" customHeight="false" outlineLevel="0" collapsed="false">
      <c r="A6644" s="12"/>
      <c r="B6644" s="13" t="s">
        <v>1974</v>
      </c>
      <c r="C6644" s="13"/>
      <c r="D6644" s="13"/>
      <c r="E6644" s="13"/>
      <c r="F6644" s="14"/>
      <c r="G6644" s="14"/>
    </row>
    <row r="6645" s="5" customFormat="true" ht="15" hidden="false" customHeight="false" outlineLevel="0" collapsed="false">
      <c r="A6645" s="12"/>
      <c r="B6645" s="13" t="s">
        <v>1975</v>
      </c>
      <c r="C6645" s="13"/>
      <c r="D6645" s="13"/>
      <c r="E6645" s="13"/>
      <c r="F6645" s="14"/>
      <c r="G6645" s="14"/>
    </row>
    <row r="6646" s="5" customFormat="true" ht="15" hidden="false" customHeight="false" outlineLevel="0" collapsed="false">
      <c r="A6646" s="12"/>
      <c r="B6646" s="13"/>
      <c r="C6646" s="13"/>
      <c r="D6646" s="13"/>
      <c r="E6646" s="13"/>
      <c r="F6646" s="14"/>
      <c r="G6646" s="14"/>
    </row>
    <row r="6647" s="5" customFormat="true" ht="15" hidden="false" customHeight="false" outlineLevel="0" collapsed="false">
      <c r="A6647" s="12"/>
      <c r="B6647" s="13" t="s">
        <v>1976</v>
      </c>
      <c r="C6647" s="13" t="s">
        <v>2023</v>
      </c>
      <c r="D6647" s="21" t="n">
        <v>28</v>
      </c>
      <c r="E6647" s="13"/>
      <c r="F6647" s="14"/>
      <c r="G6647" s="14"/>
    </row>
    <row r="6648" s="5" customFormat="true" ht="15" hidden="false" customHeight="false" outlineLevel="0" collapsed="false">
      <c r="A6648" s="12"/>
      <c r="B6648" s="13"/>
      <c r="C6648" s="13"/>
      <c r="D6648" s="16" t="n">
        <f aca="false">SUM(D6647)</f>
        <v>28</v>
      </c>
      <c r="E6648" s="13"/>
      <c r="F6648" s="14"/>
      <c r="G6648" s="14"/>
    </row>
    <row r="6649" s="5" customFormat="true" ht="15" hidden="false" customHeight="false" outlineLevel="0" collapsed="false">
      <c r="A6649" s="12"/>
      <c r="B6649" s="13"/>
      <c r="C6649" s="13"/>
      <c r="D6649" s="20" t="s">
        <v>11</v>
      </c>
      <c r="E6649" s="14" t="n">
        <v>47651.56</v>
      </c>
      <c r="F6649" s="14" t="s">
        <v>25</v>
      </c>
      <c r="G6649" s="15" t="n">
        <f aca="false">D6648*E6649/100</f>
        <v>13342.4368</v>
      </c>
      <c r="H6649" s="17" t="n">
        <f aca="false">G6649</f>
        <v>13342.4368</v>
      </c>
    </row>
    <row r="6650" s="5" customFormat="true" ht="15" hidden="false" customHeight="false" outlineLevel="0" collapsed="false">
      <c r="A6650" s="12" t="n">
        <v>29</v>
      </c>
      <c r="B6650" s="13" t="s">
        <v>1333</v>
      </c>
      <c r="C6650" s="13"/>
      <c r="D6650" s="13"/>
      <c r="E6650" s="13"/>
      <c r="F6650" s="14"/>
      <c r="G6650" s="14"/>
    </row>
    <row r="6651" s="5" customFormat="true" ht="15" hidden="false" customHeight="false" outlineLevel="0" collapsed="false">
      <c r="A6651" s="12"/>
      <c r="B6651" s="36" t="s">
        <v>1334</v>
      </c>
      <c r="C6651" s="13"/>
      <c r="D6651" s="20"/>
      <c r="E6651" s="13"/>
      <c r="F6651" s="14"/>
      <c r="G6651" s="14"/>
    </row>
    <row r="6652" s="5" customFormat="true" ht="15" hidden="false" customHeight="false" outlineLevel="0" collapsed="false">
      <c r="A6652" s="12"/>
      <c r="B6652" s="13"/>
      <c r="C6652" s="13" t="s">
        <v>2024</v>
      </c>
      <c r="D6652" s="21" t="n">
        <v>886</v>
      </c>
      <c r="E6652" s="13"/>
      <c r="F6652" s="14"/>
      <c r="G6652" s="14"/>
    </row>
    <row r="6653" s="5" customFormat="true" ht="15" hidden="false" customHeight="false" outlineLevel="0" collapsed="false">
      <c r="A6653" s="12"/>
      <c r="B6653" s="13"/>
      <c r="C6653" s="13"/>
      <c r="D6653" s="16" t="n">
        <f aca="false">SUM(D6652:D6652)</f>
        <v>886</v>
      </c>
      <c r="E6653" s="13"/>
      <c r="F6653" s="14"/>
      <c r="G6653" s="14"/>
    </row>
    <row r="6654" s="5" customFormat="true" ht="15" hidden="false" customHeight="false" outlineLevel="0" collapsed="false">
      <c r="A6654" s="12"/>
      <c r="B6654" s="13"/>
      <c r="C6654" s="36"/>
      <c r="D6654" s="20" t="s">
        <v>11</v>
      </c>
      <c r="E6654" s="14" t="n">
        <v>425.84</v>
      </c>
      <c r="F6654" s="14" t="s">
        <v>25</v>
      </c>
      <c r="G6654" s="27" t="n">
        <f aca="false">D6653*E6654/100</f>
        <v>3772.9424</v>
      </c>
      <c r="H6654" s="17" t="n">
        <f aca="false">G6654</f>
        <v>3772.9424</v>
      </c>
    </row>
    <row r="6655" s="5" customFormat="true" ht="15" hidden="false" customHeight="false" outlineLevel="0" collapsed="false">
      <c r="A6655" s="12" t="n">
        <v>31</v>
      </c>
      <c r="B6655" s="13" t="s">
        <v>557</v>
      </c>
      <c r="C6655" s="13"/>
      <c r="D6655" s="13"/>
      <c r="E6655" s="13"/>
      <c r="F6655" s="14"/>
      <c r="G6655" s="26"/>
    </row>
    <row r="6656" s="5" customFormat="true" ht="15" hidden="false" customHeight="false" outlineLevel="0" collapsed="false">
      <c r="A6656" s="12"/>
      <c r="B6656" s="13" t="s">
        <v>84</v>
      </c>
      <c r="C6656" s="13" t="s">
        <v>2025</v>
      </c>
      <c r="D6656" s="21" t="n">
        <v>1584</v>
      </c>
      <c r="E6656" s="13"/>
      <c r="F6656" s="14"/>
      <c r="G6656" s="26"/>
    </row>
    <row r="6657" s="5" customFormat="true" ht="15" hidden="false" customHeight="false" outlineLevel="0" collapsed="false">
      <c r="A6657" s="12"/>
      <c r="B6657" s="13" t="s">
        <v>86</v>
      </c>
      <c r="C6657" s="13" t="s">
        <v>2026</v>
      </c>
      <c r="D6657" s="21" t="n">
        <v>1034</v>
      </c>
      <c r="E6657" s="13"/>
      <c r="F6657" s="14"/>
      <c r="G6657" s="26"/>
    </row>
    <row r="6658" s="5" customFormat="true" ht="15" hidden="false" customHeight="false" outlineLevel="0" collapsed="false">
      <c r="A6658" s="12"/>
      <c r="B6658" s="13"/>
      <c r="C6658" s="13"/>
      <c r="D6658" s="16" t="n">
        <f aca="false">SUM(D6656:D6657)</f>
        <v>2618</v>
      </c>
      <c r="E6658" s="13"/>
      <c r="F6658" s="14"/>
      <c r="G6658" s="26"/>
    </row>
    <row r="6659" s="5" customFormat="true" ht="15" hidden="false" customHeight="false" outlineLevel="0" collapsed="false">
      <c r="A6659" s="12"/>
      <c r="B6659" s="36" t="s">
        <v>131</v>
      </c>
      <c r="C6659" s="13"/>
      <c r="D6659" s="13"/>
      <c r="E6659" s="13"/>
      <c r="F6659" s="14"/>
      <c r="G6659" s="26"/>
    </row>
    <row r="6660" s="5" customFormat="true" ht="15" hidden="false" customHeight="false" outlineLevel="0" collapsed="false">
      <c r="A6660" s="12"/>
      <c r="B6660" s="13" t="s">
        <v>480</v>
      </c>
      <c r="C6660" s="13" t="s">
        <v>1020</v>
      </c>
      <c r="D6660" s="21" t="n">
        <v>56</v>
      </c>
      <c r="E6660" s="13"/>
      <c r="F6660" s="14"/>
      <c r="G6660" s="26"/>
    </row>
    <row r="6661" s="5" customFormat="true" ht="15" hidden="false" customHeight="false" outlineLevel="0" collapsed="false">
      <c r="A6661" s="12"/>
      <c r="B6661" s="13" t="s">
        <v>357</v>
      </c>
      <c r="C6661" s="13" t="s">
        <v>337</v>
      </c>
      <c r="D6661" s="21" t="n">
        <v>108</v>
      </c>
      <c r="E6661" s="13"/>
      <c r="F6661" s="14"/>
      <c r="G6661" s="26"/>
    </row>
    <row r="6662" s="5" customFormat="true" ht="15" hidden="false" customHeight="false" outlineLevel="0" collapsed="false">
      <c r="A6662" s="12"/>
      <c r="B6662" s="13" t="s">
        <v>2027</v>
      </c>
      <c r="C6662" s="13" t="s">
        <v>622</v>
      </c>
      <c r="D6662" s="21" t="n">
        <v>64</v>
      </c>
      <c r="E6662" s="13"/>
      <c r="F6662" s="14"/>
      <c r="G6662" s="26"/>
    </row>
    <row r="6663" s="5" customFormat="true" ht="15" hidden="false" customHeight="false" outlineLevel="0" collapsed="false">
      <c r="A6663" s="12"/>
      <c r="B6663" s="13" t="s">
        <v>123</v>
      </c>
      <c r="C6663" s="13" t="s">
        <v>2028</v>
      </c>
      <c r="D6663" s="21" t="n">
        <v>84</v>
      </c>
      <c r="E6663" s="13"/>
      <c r="F6663" s="14"/>
      <c r="G6663" s="26"/>
    </row>
    <row r="6664" s="5" customFormat="true" ht="15" hidden="false" customHeight="false" outlineLevel="0" collapsed="false">
      <c r="A6664" s="12"/>
      <c r="B6664" s="13" t="s">
        <v>123</v>
      </c>
      <c r="C6664" s="13" t="s">
        <v>2029</v>
      </c>
      <c r="D6664" s="21" t="n">
        <v>120</v>
      </c>
      <c r="E6664" s="13"/>
      <c r="F6664" s="14"/>
      <c r="G6664" s="26"/>
    </row>
    <row r="6665" s="5" customFormat="true" ht="15" hidden="false" customHeight="false" outlineLevel="0" collapsed="false">
      <c r="A6665" s="12"/>
      <c r="B6665" s="13"/>
      <c r="C6665" s="13"/>
      <c r="D6665" s="16" t="n">
        <f aca="false">SUM(D6660:D6664)</f>
        <v>432</v>
      </c>
      <c r="E6665" s="13"/>
      <c r="F6665" s="14"/>
      <c r="G6665" s="26"/>
    </row>
    <row r="6666" s="5" customFormat="true" ht="15" hidden="false" customHeight="false" outlineLevel="0" collapsed="false">
      <c r="A6666" s="12"/>
      <c r="B6666" s="13"/>
      <c r="C6666" s="28" t="s">
        <v>2030</v>
      </c>
      <c r="D6666" s="16" t="n">
        <f aca="false">D6658-D6665</f>
        <v>2186</v>
      </c>
      <c r="E6666" s="13"/>
      <c r="F6666" s="14"/>
      <c r="G6666" s="26"/>
    </row>
    <row r="6667" s="5" customFormat="true" ht="15" hidden="false" customHeight="false" outlineLevel="0" collapsed="false">
      <c r="A6667" s="12"/>
      <c r="B6667" s="13"/>
      <c r="C6667" s="13"/>
      <c r="D6667" s="20" t="s">
        <v>11</v>
      </c>
      <c r="E6667" s="21" t="n">
        <v>442.75</v>
      </c>
      <c r="F6667" s="14" t="s">
        <v>25</v>
      </c>
      <c r="G6667" s="27" t="n">
        <f aca="false">D6666*E6667/100</f>
        <v>9678.515</v>
      </c>
      <c r="H6667" s="84" t="n">
        <f aca="false">G6667</f>
        <v>9678.515</v>
      </c>
    </row>
    <row r="6668" s="5" customFormat="true" ht="15.75" hidden="false" customHeight="false" outlineLevel="0" collapsed="false">
      <c r="A6668" s="37" t="s">
        <v>353</v>
      </c>
      <c r="B6668" s="37"/>
      <c r="C6668" s="37"/>
      <c r="D6668" s="37"/>
      <c r="E6668" s="37"/>
      <c r="F6668" s="37"/>
      <c r="G6668" s="37"/>
      <c r="H6668" s="14"/>
      <c r="I6668" s="13"/>
    </row>
    <row r="6669" s="5" customFormat="true" ht="16.5" hidden="false" customHeight="false" outlineLevel="0" collapsed="false">
      <c r="A6669" s="7" t="s">
        <v>2</v>
      </c>
      <c r="B6669" s="8" t="s">
        <v>3</v>
      </c>
      <c r="C6669" s="9" t="s">
        <v>4</v>
      </c>
      <c r="D6669" s="10" t="s">
        <v>5</v>
      </c>
      <c r="E6669" s="9" t="s">
        <v>6</v>
      </c>
      <c r="F6669" s="8" t="s">
        <v>7</v>
      </c>
      <c r="G6669" s="11" t="s">
        <v>8</v>
      </c>
    </row>
    <row r="6670" s="5" customFormat="true" ht="15.75" hidden="false" customHeight="false" outlineLevel="0" collapsed="false">
      <c r="A6670" s="12" t="n">
        <v>32</v>
      </c>
      <c r="B6670" s="13" t="s">
        <v>699</v>
      </c>
      <c r="C6670" s="13"/>
      <c r="D6670" s="13"/>
      <c r="E6670" s="13"/>
      <c r="F6670" s="14"/>
      <c r="G6670" s="14"/>
    </row>
    <row r="6671" s="5" customFormat="true" ht="15" hidden="false" customHeight="false" outlineLevel="0" collapsed="false">
      <c r="A6671" s="12"/>
      <c r="B6671" s="13"/>
      <c r="C6671" s="13" t="s">
        <v>2031</v>
      </c>
      <c r="D6671" s="16" t="n">
        <f aca="false">D6666</f>
        <v>2186</v>
      </c>
      <c r="G6671" s="14"/>
    </row>
    <row r="6672" customFormat="false" ht="13.5" hidden="false" customHeight="false" outlineLevel="0" collapsed="false">
      <c r="D6672" s="20" t="s">
        <v>11</v>
      </c>
      <c r="E6672" s="14" t="n">
        <v>1079.65</v>
      </c>
      <c r="F6672" s="14" t="s">
        <v>25</v>
      </c>
      <c r="G6672" s="15" t="n">
        <f aca="false">D6671*E6672/100</f>
        <v>23601.149</v>
      </c>
      <c r="H6672" s="43" t="n">
        <f aca="false">G6672</f>
        <v>23601.149</v>
      </c>
    </row>
    <row r="6673" s="5" customFormat="true" ht="15" hidden="false" customHeight="false" outlineLevel="0" collapsed="false">
      <c r="A6673" s="12" t="n">
        <v>33</v>
      </c>
      <c r="B6673" s="13" t="s">
        <v>148</v>
      </c>
      <c r="C6673" s="13"/>
      <c r="D6673" s="13"/>
      <c r="E6673" s="13"/>
      <c r="F6673" s="14"/>
      <c r="G6673" s="14"/>
    </row>
    <row r="6674" s="5" customFormat="true" ht="15" hidden="false" customHeight="false" outlineLevel="0" collapsed="false">
      <c r="A6674" s="12"/>
      <c r="B6674" s="13" t="s">
        <v>363</v>
      </c>
      <c r="C6674" s="13" t="s">
        <v>2012</v>
      </c>
      <c r="D6674" s="21" t="n">
        <v>135</v>
      </c>
      <c r="E6674" s="13"/>
      <c r="F6674" s="14"/>
      <c r="G6674" s="14"/>
    </row>
    <row r="6675" s="5" customFormat="true" ht="15" hidden="false" customHeight="false" outlineLevel="0" collapsed="false">
      <c r="A6675" s="12"/>
      <c r="B6675" s="13"/>
      <c r="C6675" s="13" t="s">
        <v>2032</v>
      </c>
      <c r="D6675" s="21" t="n">
        <v>1946</v>
      </c>
      <c r="E6675" s="13"/>
      <c r="F6675" s="14"/>
      <c r="G6675" s="14"/>
    </row>
    <row r="6676" s="5" customFormat="true" ht="15" hidden="false" customHeight="false" outlineLevel="0" collapsed="false">
      <c r="A6676" s="12"/>
      <c r="B6676" s="13"/>
      <c r="C6676" s="13" t="s">
        <v>2033</v>
      </c>
      <c r="D6676" s="21" t="n">
        <v>1080</v>
      </c>
      <c r="E6676" s="13"/>
      <c r="F6676" s="14"/>
      <c r="G6676" s="14"/>
    </row>
    <row r="6677" s="5" customFormat="true" ht="15" hidden="false" customHeight="false" outlineLevel="0" collapsed="false">
      <c r="A6677" s="12"/>
      <c r="B6677" s="13"/>
      <c r="C6677" s="13"/>
      <c r="D6677" s="16" t="n">
        <f aca="false">SUM(D6674:D6676)</f>
        <v>3161</v>
      </c>
      <c r="E6677" s="13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20" t="s">
        <v>11</v>
      </c>
      <c r="E6678" s="21" t="n">
        <v>859.9</v>
      </c>
      <c r="F6678" s="26" t="s">
        <v>25</v>
      </c>
      <c r="G6678" s="15" t="n">
        <f aca="false">D6677*E6678/100</f>
        <v>27181.439</v>
      </c>
      <c r="H6678" s="17" t="n">
        <f aca="false">G6678</f>
        <v>27181.439</v>
      </c>
    </row>
    <row r="6679" s="5" customFormat="true" ht="15" hidden="false" customHeight="false" outlineLevel="0" collapsed="false">
      <c r="A6679" s="12" t="n">
        <v>34</v>
      </c>
      <c r="B6679" s="13" t="s">
        <v>1095</v>
      </c>
      <c r="C6679" s="13"/>
      <c r="D6679" s="13"/>
      <c r="E6679" s="13"/>
      <c r="F6679" s="14"/>
      <c r="G6679" s="14"/>
    </row>
    <row r="6680" s="5" customFormat="true" ht="15" hidden="false" customHeight="false" outlineLevel="0" collapsed="false">
      <c r="A6680" s="12" t="s">
        <v>155</v>
      </c>
      <c r="B6680" s="36" t="s">
        <v>156</v>
      </c>
      <c r="C6680" s="13"/>
      <c r="D6680" s="13"/>
      <c r="E6680" s="13"/>
      <c r="F6680" s="14"/>
      <c r="G6680" s="14"/>
    </row>
    <row r="6681" s="5" customFormat="true" ht="15" hidden="false" customHeight="false" outlineLevel="0" collapsed="false">
      <c r="A6681" s="12"/>
      <c r="B6681" s="13" t="s">
        <v>480</v>
      </c>
      <c r="C6681" s="13" t="s">
        <v>2034</v>
      </c>
      <c r="D6681" s="21" t="n">
        <v>112</v>
      </c>
      <c r="E6681" s="13"/>
      <c r="F6681" s="14"/>
      <c r="G6681" s="14"/>
    </row>
    <row r="6682" s="5" customFormat="true" ht="15" hidden="false" customHeight="false" outlineLevel="0" collapsed="false">
      <c r="A6682" s="12"/>
      <c r="B6682" s="13" t="s">
        <v>480</v>
      </c>
      <c r="C6682" s="13" t="s">
        <v>2035</v>
      </c>
      <c r="D6682" s="21" t="n">
        <v>35</v>
      </c>
      <c r="E6682" s="13"/>
      <c r="F6682" s="14"/>
      <c r="G6682" s="14"/>
    </row>
    <row r="6683" s="5" customFormat="true" ht="15" hidden="false" customHeight="false" outlineLevel="0" collapsed="false">
      <c r="A6683" s="12"/>
      <c r="B6683" s="13" t="s">
        <v>357</v>
      </c>
      <c r="C6683" s="13" t="s">
        <v>2036</v>
      </c>
      <c r="D6683" s="21" t="n">
        <v>216</v>
      </c>
      <c r="E6683" s="13"/>
      <c r="F6683" s="14"/>
      <c r="G6683" s="14"/>
    </row>
    <row r="6684" s="5" customFormat="true" ht="15" hidden="false" customHeight="false" outlineLevel="0" collapsed="false">
      <c r="A6684" s="12"/>
      <c r="B6684" s="13"/>
      <c r="C6684" s="13"/>
      <c r="D6684" s="16" t="n">
        <f aca="false">SUM(D6681:D6683)</f>
        <v>363</v>
      </c>
      <c r="E6684" s="13"/>
      <c r="F6684" s="14"/>
      <c r="G6684" s="14"/>
    </row>
    <row r="6685" s="5" customFormat="true" ht="15" hidden="false" customHeight="false" outlineLevel="0" collapsed="false">
      <c r="A6685" s="12"/>
      <c r="B6685" s="13"/>
      <c r="C6685" s="13"/>
      <c r="D6685" s="20" t="s">
        <v>11</v>
      </c>
      <c r="E6685" s="14" t="n">
        <v>2116.41</v>
      </c>
      <c r="F6685" s="26" t="s">
        <v>25</v>
      </c>
      <c r="G6685" s="15" t="n">
        <f aca="false">D6684*E6685/100</f>
        <v>7682.5683</v>
      </c>
      <c r="H6685" s="17" t="n">
        <f aca="false">G6685</f>
        <v>7682.5683</v>
      </c>
    </row>
    <row r="6686" s="5" customFormat="true" ht="15" hidden="false" customHeight="false" outlineLevel="0" collapsed="false">
      <c r="A6686" s="12" t="n">
        <v>35</v>
      </c>
      <c r="B6686" s="13" t="s">
        <v>163</v>
      </c>
      <c r="C6686" s="13"/>
      <c r="D6686" s="13"/>
      <c r="E6686" s="13"/>
      <c r="F6686" s="13"/>
      <c r="G6686" s="14"/>
      <c r="H6686" s="14"/>
      <c r="I6686" s="13"/>
    </row>
    <row r="6687" s="5" customFormat="true" ht="15" hidden="false" customHeight="false" outlineLevel="0" collapsed="false">
      <c r="A6687" s="12"/>
      <c r="B6687" s="13" t="s">
        <v>164</v>
      </c>
      <c r="C6687" s="13"/>
      <c r="D6687" s="13"/>
      <c r="E6687" s="13"/>
      <c r="F6687" s="13"/>
      <c r="G6687" s="14"/>
      <c r="H6687" s="14"/>
      <c r="I6687" s="13"/>
    </row>
    <row r="6688" s="5" customFormat="true" ht="15" hidden="false" customHeight="false" outlineLevel="0" collapsed="false">
      <c r="A6688" s="12"/>
      <c r="B6688" s="36" t="s">
        <v>160</v>
      </c>
      <c r="C6688" s="13"/>
      <c r="D6688" s="13"/>
      <c r="E6688" s="13"/>
      <c r="F6688" s="13"/>
      <c r="G6688" s="14"/>
      <c r="H6688" s="14"/>
      <c r="I6688" s="13"/>
    </row>
    <row r="6689" s="5" customFormat="true" ht="15" hidden="false" customHeight="false" outlineLevel="0" collapsed="false">
      <c r="A6689" s="12"/>
      <c r="B6689" s="13" t="s">
        <v>1099</v>
      </c>
      <c r="C6689" s="13" t="s">
        <v>2037</v>
      </c>
      <c r="D6689" s="21" t="n">
        <v>120</v>
      </c>
      <c r="E6689" s="13"/>
      <c r="F6689" s="14"/>
      <c r="G6689" s="14"/>
    </row>
    <row r="6690" s="5" customFormat="true" ht="15" hidden="false" customHeight="false" outlineLevel="0" collapsed="false">
      <c r="A6690" s="12"/>
      <c r="B6690" s="13"/>
      <c r="C6690" s="13"/>
      <c r="D6690" s="16" t="n">
        <f aca="false">SUM(D6688:D6689)</f>
        <v>120</v>
      </c>
      <c r="E6690" s="13"/>
      <c r="F6690" s="14"/>
      <c r="G6690" s="14"/>
    </row>
    <row r="6691" s="5" customFormat="true" ht="15" hidden="false" customHeight="false" outlineLevel="0" collapsed="false">
      <c r="A6691" s="12"/>
      <c r="B6691" s="13"/>
      <c r="C6691" s="13"/>
      <c r="D6691" s="20" t="s">
        <v>11</v>
      </c>
      <c r="E6691" s="21" t="n">
        <v>674.6</v>
      </c>
      <c r="F6691" s="26" t="s">
        <v>25</v>
      </c>
      <c r="G6691" s="15" t="n">
        <f aca="false">D6690*E6691/100</f>
        <v>809.52</v>
      </c>
      <c r="H6691" s="17" t="n">
        <f aca="false">G6691</f>
        <v>809.52</v>
      </c>
    </row>
    <row r="6692" s="5" customFormat="true" ht="15" hidden="false" customHeight="false" outlineLevel="0" collapsed="false">
      <c r="A6692" s="12" t="n">
        <v>36</v>
      </c>
      <c r="B6692" s="13" t="s">
        <v>92</v>
      </c>
      <c r="C6692" s="13"/>
      <c r="D6692" s="13"/>
      <c r="E6692" s="13"/>
      <c r="F6692" s="14"/>
      <c r="G6692" s="14"/>
    </row>
    <row r="6693" s="5" customFormat="true" ht="15" hidden="false" customHeight="false" outlineLevel="0" collapsed="false">
      <c r="A6693" s="12"/>
      <c r="B6693" s="13" t="s">
        <v>922</v>
      </c>
      <c r="C6693" s="13"/>
      <c r="D6693" s="13"/>
      <c r="E6693" s="13"/>
      <c r="F6693" s="14"/>
      <c r="G6693" s="14"/>
    </row>
    <row r="6694" s="5" customFormat="true" ht="15" hidden="false" customHeight="false" outlineLevel="0" collapsed="false">
      <c r="A6694" s="12"/>
      <c r="B6694" s="13" t="s">
        <v>923</v>
      </c>
      <c r="C6694" s="13"/>
      <c r="D6694" s="13"/>
      <c r="E6694" s="13"/>
      <c r="F6694" s="14"/>
      <c r="G6694" s="14"/>
    </row>
    <row r="6695" s="5" customFormat="true" ht="15" hidden="false" customHeight="false" outlineLevel="0" collapsed="false">
      <c r="A6695" s="12"/>
      <c r="B6695" s="13" t="s">
        <v>1631</v>
      </c>
      <c r="C6695" s="13"/>
      <c r="D6695" s="13"/>
      <c r="E6695" s="13"/>
      <c r="F6695" s="14"/>
      <c r="G6695" s="14"/>
    </row>
    <row r="6696" s="5" customFormat="true" ht="15" hidden="false" customHeight="false" outlineLevel="0" collapsed="false">
      <c r="A6696" s="12" t="s">
        <v>155</v>
      </c>
      <c r="B6696" s="36" t="s">
        <v>1632</v>
      </c>
      <c r="C6696" s="13"/>
      <c r="D6696" s="57"/>
      <c r="E6696" s="13"/>
      <c r="F6696" s="14"/>
      <c r="G6696" s="14"/>
    </row>
    <row r="6697" s="5" customFormat="true" ht="15" hidden="false" customHeight="false" outlineLevel="0" collapsed="false">
      <c r="A6697" s="12"/>
      <c r="B6697" s="13" t="s">
        <v>2038</v>
      </c>
      <c r="C6697" s="13" t="s">
        <v>2039</v>
      </c>
      <c r="D6697" s="21" t="n">
        <v>28</v>
      </c>
      <c r="E6697" s="13"/>
      <c r="F6697" s="14"/>
      <c r="G6697" s="14"/>
    </row>
    <row r="6698" s="5" customFormat="true" ht="15" hidden="false" customHeight="false" outlineLevel="0" collapsed="false">
      <c r="A6698" s="12"/>
      <c r="B6698" s="13" t="s">
        <v>2040</v>
      </c>
      <c r="C6698" s="13" t="s">
        <v>2041</v>
      </c>
      <c r="D6698" s="21" t="n">
        <v>14</v>
      </c>
      <c r="E6698" s="13"/>
      <c r="F6698" s="14"/>
      <c r="G6698" s="14"/>
    </row>
    <row r="6699" s="5" customFormat="true" ht="15" hidden="false" customHeight="false" outlineLevel="0" collapsed="false">
      <c r="A6699" s="12"/>
      <c r="B6699" s="13"/>
      <c r="C6699" s="13"/>
      <c r="D6699" s="16" t="n">
        <f aca="false">SUM(D6697:D6698)</f>
        <v>42</v>
      </c>
      <c r="E6699" s="41"/>
      <c r="F6699" s="14"/>
      <c r="G6699" s="14"/>
    </row>
    <row r="6700" s="5" customFormat="true" ht="15" hidden="false" customHeight="false" outlineLevel="0" collapsed="false">
      <c r="A6700" s="12"/>
      <c r="B6700" s="13"/>
      <c r="C6700" s="13"/>
      <c r="D6700" s="20" t="s">
        <v>11</v>
      </c>
      <c r="E6700" s="21" t="n">
        <v>228.9</v>
      </c>
      <c r="F6700" s="14" t="s">
        <v>18</v>
      </c>
      <c r="G6700" s="15" t="n">
        <f aca="false">D6699*E6700</f>
        <v>9613.8</v>
      </c>
      <c r="H6700" s="17" t="n">
        <f aca="false">G6700</f>
        <v>9613.8</v>
      </c>
    </row>
    <row r="6701" s="5" customFormat="true" ht="15" hidden="false" customHeight="false" outlineLevel="0" collapsed="false">
      <c r="A6701" s="12" t="s">
        <v>159</v>
      </c>
      <c r="B6701" s="36" t="s">
        <v>1667</v>
      </c>
      <c r="C6701" s="13"/>
      <c r="D6701" s="57"/>
      <c r="E6701" s="21"/>
      <c r="F6701" s="14"/>
      <c r="G6701" s="15"/>
    </row>
    <row r="6702" s="5" customFormat="true" ht="15" hidden="false" customHeight="false" outlineLevel="0" collapsed="false">
      <c r="A6702" s="12"/>
      <c r="B6702" s="13" t="s">
        <v>2042</v>
      </c>
      <c r="C6702" s="13" t="s">
        <v>2043</v>
      </c>
      <c r="D6702" s="21" t="n">
        <v>9</v>
      </c>
      <c r="E6702" s="21"/>
      <c r="F6702" s="14"/>
      <c r="G6702" s="15"/>
    </row>
    <row r="6703" s="5" customFormat="true" ht="15" hidden="false" customHeight="false" outlineLevel="0" collapsed="false">
      <c r="A6703" s="12"/>
      <c r="B6703" s="13" t="s">
        <v>2044</v>
      </c>
      <c r="C6703" s="13" t="s">
        <v>2045</v>
      </c>
      <c r="D6703" s="21" t="n">
        <v>15</v>
      </c>
      <c r="E6703" s="21"/>
      <c r="F6703" s="14"/>
      <c r="G6703" s="15"/>
    </row>
    <row r="6704" s="5" customFormat="true" ht="15" hidden="false" customHeight="false" outlineLevel="0" collapsed="false">
      <c r="A6704" s="12"/>
      <c r="B6704" s="13"/>
      <c r="C6704" s="13"/>
      <c r="D6704" s="16" t="n">
        <f aca="false">SUM(D6702:D6703)</f>
        <v>24</v>
      </c>
      <c r="E6704" s="42"/>
      <c r="F6704" s="14"/>
      <c r="G6704" s="15"/>
    </row>
    <row r="6705" s="5" customFormat="true" ht="15" hidden="false" customHeight="false" outlineLevel="0" collapsed="false">
      <c r="A6705" s="12"/>
      <c r="B6705" s="13"/>
      <c r="C6705" s="13"/>
      <c r="D6705" s="20" t="s">
        <v>11</v>
      </c>
      <c r="E6705" s="21" t="n">
        <v>240.5</v>
      </c>
      <c r="F6705" s="29" t="s">
        <v>18</v>
      </c>
      <c r="G6705" s="30" t="n">
        <f aca="false">D6704*E6705</f>
        <v>5772</v>
      </c>
      <c r="H6705" s="17" t="n">
        <f aca="false">G6705</f>
        <v>5772</v>
      </c>
    </row>
    <row r="6706" s="5" customFormat="true" ht="15" hidden="false" customHeight="false" outlineLevel="0" collapsed="false">
      <c r="A6706" s="12"/>
      <c r="B6706" s="13"/>
      <c r="C6706" s="13"/>
      <c r="D6706" s="20"/>
      <c r="E6706" s="14"/>
      <c r="F6706" s="25" t="s">
        <v>26</v>
      </c>
      <c r="G6706" s="60" t="n">
        <f aca="false">SUM(G6446:G6705)</f>
        <v>769047.3694</v>
      </c>
      <c r="H6706" s="14"/>
      <c r="I6706" s="13"/>
    </row>
    <row r="6707" s="13" customFormat="true" ht="13.5" hidden="false" customHeight="false" outlineLevel="0" collapsed="false">
      <c r="A6707" s="32"/>
      <c r="B6707" s="78" t="s">
        <v>1869</v>
      </c>
      <c r="C6707" s="26"/>
      <c r="D6707" s="33"/>
      <c r="E6707" s="26"/>
      <c r="F6707" s="26"/>
      <c r="G6707" s="26"/>
      <c r="H6707" s="26"/>
    </row>
    <row r="6708" s="13" customFormat="true" ht="13.5" hidden="false" customHeight="false" outlineLevel="0" collapsed="false">
      <c r="A6708" s="32"/>
      <c r="B6708" s="78" t="s">
        <v>1870</v>
      </c>
      <c r="C6708" s="26"/>
      <c r="D6708" s="33"/>
      <c r="E6708" s="26"/>
      <c r="F6708" s="26"/>
      <c r="G6708" s="26"/>
      <c r="H6708" s="26"/>
    </row>
    <row r="6709" s="13" customFormat="true" ht="13.5" hidden="false" customHeight="false" outlineLevel="0" collapsed="false">
      <c r="A6709" s="32"/>
      <c r="B6709" s="78" t="s">
        <v>1871</v>
      </c>
      <c r="C6709" s="26"/>
      <c r="D6709" s="33"/>
      <c r="E6709" s="26"/>
      <c r="F6709" s="26"/>
      <c r="G6709" s="26"/>
      <c r="H6709" s="26"/>
    </row>
    <row r="6710" s="13" customFormat="true" ht="13.5" hidden="false" customHeight="false" outlineLevel="0" collapsed="false">
      <c r="A6710" s="32"/>
      <c r="B6710" s="78"/>
      <c r="C6710" s="26"/>
      <c r="D6710" s="33"/>
      <c r="E6710" s="26"/>
      <c r="F6710" s="26"/>
      <c r="G6710" s="26"/>
      <c r="H6710" s="26"/>
    </row>
    <row r="6711" s="13" customFormat="true" ht="13.5" hidden="false" customHeight="false" outlineLevel="0" collapsed="false">
      <c r="A6711" s="32"/>
      <c r="B6711" s="78"/>
      <c r="C6711" s="26"/>
      <c r="D6711" s="33"/>
      <c r="E6711" s="26"/>
      <c r="F6711" s="26"/>
      <c r="G6711" s="26"/>
      <c r="H6711" s="26"/>
    </row>
    <row r="6712" s="13" customFormat="true" ht="13.5" hidden="false" customHeight="false" outlineLevel="0" collapsed="false">
      <c r="A6712" s="32"/>
      <c r="B6712" s="78"/>
      <c r="C6712" s="26"/>
      <c r="D6712" s="33"/>
      <c r="E6712" s="26"/>
      <c r="F6712" s="26"/>
      <c r="G6712" s="26"/>
      <c r="H6712" s="26"/>
    </row>
    <row r="6713" s="13" customFormat="true" ht="13.5" hidden="false" customHeight="false" outlineLevel="0" collapsed="false">
      <c r="A6713" s="32"/>
      <c r="B6713" s="78"/>
      <c r="C6713" s="26"/>
      <c r="D6713" s="33"/>
      <c r="E6713" s="26"/>
      <c r="F6713" s="26"/>
      <c r="G6713" s="26"/>
      <c r="H6713" s="26"/>
    </row>
    <row r="6714" s="13" customFormat="true" ht="13.5" hidden="false" customHeight="false" outlineLevel="0" collapsed="false">
      <c r="A6714" s="32"/>
      <c r="B6714" s="78"/>
      <c r="C6714" s="26"/>
      <c r="D6714" s="33"/>
      <c r="E6714" s="26"/>
      <c r="F6714" s="26"/>
      <c r="G6714" s="26"/>
      <c r="H6714" s="26"/>
    </row>
    <row r="6715" s="13" customFormat="true" ht="13.5" hidden="false" customHeight="false" outlineLevel="0" collapsed="false">
      <c r="A6715" s="32"/>
      <c r="B6715" s="78"/>
      <c r="C6715" s="26"/>
      <c r="D6715" s="33"/>
      <c r="E6715" s="26"/>
      <c r="F6715" s="26"/>
      <c r="G6715" s="26"/>
      <c r="H6715" s="26"/>
    </row>
    <row r="6716" s="13" customFormat="true" ht="13.5" hidden="false" customHeight="false" outlineLevel="0" collapsed="false">
      <c r="A6716" s="32"/>
      <c r="B6716" s="78"/>
      <c r="C6716" s="26"/>
      <c r="D6716" s="33"/>
      <c r="E6716" s="26"/>
      <c r="F6716" s="26"/>
      <c r="G6716" s="26"/>
      <c r="H6716" s="26"/>
    </row>
    <row r="6717" s="13" customFormat="true" ht="15" hidden="false" customHeight="false" outlineLevel="0" collapsed="false">
      <c r="A6717" s="81"/>
      <c r="B6717" s="23"/>
      <c r="C6717" s="23"/>
      <c r="D6717" s="82"/>
      <c r="E6717" s="23"/>
      <c r="F6717" s="23"/>
      <c r="G6717" s="23"/>
      <c r="H6717" s="23"/>
    </row>
    <row r="6718" s="71" customFormat="true" ht="12.75" hidden="false" customHeight="false" outlineLevel="0" collapsed="false">
      <c r="D6718" s="72"/>
      <c r="E6718" s="2"/>
      <c r="G6718" s="3"/>
      <c r="H6718" s="73"/>
    </row>
    <row r="6719" s="71" customFormat="true" ht="13.5" hidden="false" customHeight="false" outlineLevel="0" collapsed="false">
      <c r="C6719" s="14"/>
      <c r="D6719" s="72"/>
      <c r="E6719" s="2"/>
      <c r="F6719" s="14" t="s">
        <v>167</v>
      </c>
      <c r="G6719" s="14"/>
      <c r="H6719" s="73"/>
    </row>
    <row r="6720" s="71" customFormat="true" ht="13.5" hidden="false" customHeight="false" outlineLevel="0" collapsed="false">
      <c r="B6720" s="13" t="s">
        <v>168</v>
      </c>
      <c r="C6720" s="14"/>
      <c r="D6720" s="72"/>
      <c r="E6720" s="2"/>
      <c r="F6720" s="14" t="s">
        <v>29</v>
      </c>
      <c r="G6720" s="14"/>
      <c r="H6720" s="73"/>
    </row>
    <row r="6721" s="71" customFormat="true" ht="13.5" hidden="false" customHeight="false" outlineLevel="0" collapsed="false">
      <c r="C6721" s="14"/>
      <c r="D6721" s="72"/>
      <c r="E6721" s="2"/>
      <c r="F6721" s="14" t="s">
        <v>170</v>
      </c>
      <c r="G6721" s="14"/>
      <c r="H6721" s="73"/>
    </row>
    <row r="6722" s="5" customFormat="true" ht="15.75" hidden="false" customHeight="false" outlineLevel="0" collapsed="false">
      <c r="A6722" s="18"/>
      <c r="B6722" s="19"/>
      <c r="C6722" s="19"/>
      <c r="D6722" s="22"/>
      <c r="E6722" s="19"/>
      <c r="F6722" s="19"/>
      <c r="G6722" s="23"/>
    </row>
    <row r="6723" s="5" customFormat="true" ht="15" hidden="false" customHeight="false" outlineLevel="0" collapsed="false">
      <c r="A6723" s="12"/>
      <c r="B6723" s="13"/>
      <c r="C6723" s="13"/>
      <c r="D6723" s="20"/>
      <c r="E6723" s="14"/>
      <c r="F6723" s="14"/>
      <c r="G6723" s="15"/>
      <c r="H6723" s="14"/>
      <c r="I6723" s="13"/>
    </row>
    <row r="6724" s="5" customFormat="true" ht="15" hidden="false" customHeight="false" outlineLevel="0" collapsed="false">
      <c r="A6724" s="12"/>
      <c r="B6724" s="13"/>
      <c r="C6724" s="13"/>
      <c r="D6724" s="20"/>
      <c r="E6724" s="14"/>
      <c r="F6724" s="14"/>
      <c r="G6724" s="15"/>
      <c r="H6724" s="14"/>
      <c r="I6724" s="13"/>
    </row>
    <row r="6725" s="5" customFormat="true" ht="15" hidden="false" customHeight="false" outlineLevel="0" collapsed="false">
      <c r="A6725" s="12"/>
      <c r="B6725" s="13"/>
      <c r="C6725" s="13"/>
      <c r="D6725" s="20"/>
      <c r="E6725" s="14"/>
      <c r="F6725" s="14"/>
      <c r="G6725" s="15"/>
      <c r="H6725" s="14"/>
      <c r="I6725" s="13"/>
    </row>
    <row r="6726" s="5" customFormat="true" ht="15" hidden="false" customHeight="false" outlineLevel="0" collapsed="false">
      <c r="A6726" s="12"/>
      <c r="B6726" s="13"/>
      <c r="C6726" s="13"/>
      <c r="D6726" s="20"/>
      <c r="E6726" s="14"/>
      <c r="F6726" s="14"/>
      <c r="G6726" s="15"/>
      <c r="H6726" s="14"/>
      <c r="I6726" s="13"/>
    </row>
    <row r="6727" s="5" customFormat="true" ht="15" hidden="false" customHeight="false" outlineLevel="0" collapsed="false">
      <c r="A6727" s="12"/>
      <c r="B6727" s="13"/>
      <c r="C6727" s="13"/>
      <c r="D6727" s="20"/>
      <c r="E6727" s="14"/>
      <c r="F6727" s="14"/>
      <c r="G6727" s="15"/>
      <c r="H6727" s="14"/>
      <c r="I6727" s="13"/>
    </row>
    <row r="6728" s="5" customFormat="true" ht="15" hidden="false" customHeight="false" outlineLevel="0" collapsed="false">
      <c r="A6728" s="12"/>
      <c r="B6728" s="13"/>
      <c r="C6728" s="13"/>
      <c r="D6728" s="20"/>
      <c r="E6728" s="14"/>
      <c r="F6728" s="14"/>
      <c r="G6728" s="15"/>
      <c r="H6728" s="14"/>
      <c r="I6728" s="13"/>
    </row>
    <row r="6729" s="5" customFormat="true" ht="15" hidden="false" customHeight="false" outlineLevel="0" collapsed="false">
      <c r="A6729" s="12"/>
      <c r="B6729" s="13"/>
      <c r="C6729" s="13"/>
      <c r="D6729" s="20"/>
      <c r="E6729" s="14"/>
      <c r="F6729" s="14"/>
      <c r="G6729" s="15"/>
      <c r="H6729" s="14"/>
      <c r="I6729" s="13"/>
    </row>
    <row r="6730" s="5" customFormat="true" ht="15" hidden="false" customHeight="false" outlineLevel="0" collapsed="false">
      <c r="A6730" s="12"/>
      <c r="B6730" s="13"/>
      <c r="C6730" s="13"/>
      <c r="D6730" s="20"/>
      <c r="E6730" s="14"/>
      <c r="F6730" s="14"/>
      <c r="G6730" s="15"/>
      <c r="H6730" s="14"/>
      <c r="I6730" s="13"/>
    </row>
    <row r="6731" s="5" customFormat="true" ht="15" hidden="false" customHeight="false" outlineLevel="0" collapsed="false">
      <c r="A6731" s="12"/>
      <c r="B6731" s="13"/>
      <c r="C6731" s="13"/>
      <c r="D6731" s="20"/>
      <c r="E6731" s="14"/>
      <c r="F6731" s="14"/>
      <c r="G6731" s="15"/>
      <c r="H6731" s="14"/>
      <c r="I6731" s="13"/>
    </row>
    <row r="6732" s="5" customFormat="true" ht="15" hidden="false" customHeight="false" outlineLevel="0" collapsed="false">
      <c r="A6732" s="12"/>
      <c r="B6732" s="13"/>
      <c r="C6732" s="13"/>
      <c r="D6732" s="20"/>
      <c r="E6732" s="14"/>
      <c r="F6732" s="14"/>
      <c r="G6732" s="15"/>
      <c r="H6732" s="14"/>
      <c r="I6732" s="13"/>
    </row>
    <row r="6733" s="5" customFormat="true" ht="15" hidden="false" customHeight="false" outlineLevel="0" collapsed="false">
      <c r="A6733" s="12"/>
      <c r="B6733" s="13"/>
      <c r="C6733" s="13"/>
      <c r="D6733" s="20"/>
      <c r="E6733" s="14"/>
      <c r="F6733" s="14"/>
      <c r="G6733" s="15"/>
      <c r="H6733" s="14"/>
      <c r="I6733" s="13"/>
    </row>
    <row r="6734" s="5" customFormat="true" ht="15" hidden="false" customHeight="false" outlineLevel="0" collapsed="false">
      <c r="A6734" s="12"/>
      <c r="B6734" s="13"/>
      <c r="C6734" s="13"/>
      <c r="D6734" s="20"/>
      <c r="E6734" s="14"/>
      <c r="F6734" s="14"/>
      <c r="G6734" s="15"/>
      <c r="H6734" s="14"/>
      <c r="I6734" s="13"/>
    </row>
    <row r="6735" s="5" customFormat="true" ht="15" hidden="false" customHeight="false" outlineLevel="0" collapsed="false">
      <c r="A6735" s="12"/>
      <c r="B6735" s="13"/>
      <c r="C6735" s="13"/>
      <c r="D6735" s="20"/>
      <c r="E6735" s="14"/>
      <c r="F6735" s="14"/>
      <c r="G6735" s="15"/>
      <c r="H6735" s="14"/>
      <c r="I6735" s="13"/>
    </row>
    <row r="6736" s="5" customFormat="true" ht="15" hidden="false" customHeight="false" outlineLevel="0" collapsed="false">
      <c r="A6736" s="12"/>
      <c r="B6736" s="13"/>
      <c r="C6736" s="13"/>
      <c r="D6736" s="20"/>
      <c r="E6736" s="14"/>
      <c r="F6736" s="14"/>
      <c r="G6736" s="15"/>
      <c r="H6736" s="14"/>
      <c r="I6736" s="13"/>
    </row>
    <row r="6737" s="5" customFormat="true" ht="15" hidden="false" customHeight="false" outlineLevel="0" collapsed="false">
      <c r="A6737" s="12"/>
      <c r="B6737" s="13"/>
      <c r="C6737" s="13"/>
      <c r="D6737" s="20"/>
      <c r="E6737" s="14"/>
      <c r="F6737" s="14"/>
      <c r="G6737" s="15"/>
      <c r="H6737" s="14"/>
      <c r="I6737" s="13"/>
    </row>
    <row r="6738" s="5" customFormat="true" ht="15" hidden="false" customHeight="false" outlineLevel="0" collapsed="false">
      <c r="A6738" s="12"/>
      <c r="B6738" s="13"/>
      <c r="C6738" s="13"/>
      <c r="D6738" s="20"/>
      <c r="E6738" s="14"/>
      <c r="F6738" s="14"/>
      <c r="G6738" s="15"/>
      <c r="H6738" s="14"/>
      <c r="I6738" s="13"/>
    </row>
    <row r="6739" s="5" customFormat="true" ht="15" hidden="false" customHeight="false" outlineLevel="0" collapsed="false">
      <c r="A6739" s="12"/>
      <c r="B6739" s="13"/>
      <c r="C6739" s="13"/>
      <c r="D6739" s="20"/>
      <c r="E6739" s="14"/>
      <c r="F6739" s="14"/>
      <c r="G6739" s="15"/>
      <c r="H6739" s="14"/>
      <c r="I6739" s="13"/>
    </row>
    <row r="6740" s="5" customFormat="true" ht="15" hidden="false" customHeight="false" outlineLevel="0" collapsed="false">
      <c r="A6740" s="12"/>
      <c r="B6740" s="13"/>
      <c r="C6740" s="13"/>
      <c r="D6740" s="20"/>
      <c r="E6740" s="14"/>
      <c r="F6740" s="14"/>
      <c r="G6740" s="15"/>
      <c r="H6740" s="14"/>
      <c r="I6740" s="13"/>
    </row>
    <row r="6741" s="5" customFormat="true" ht="15" hidden="false" customHeight="false" outlineLevel="0" collapsed="false">
      <c r="A6741" s="12"/>
      <c r="B6741" s="13"/>
      <c r="C6741" s="13"/>
      <c r="D6741" s="20"/>
      <c r="E6741" s="14"/>
      <c r="F6741" s="14"/>
      <c r="G6741" s="15"/>
      <c r="H6741" s="14"/>
      <c r="I6741" s="13"/>
    </row>
    <row r="6742" s="5" customFormat="true" ht="15" hidden="false" customHeight="false" outlineLevel="0" collapsed="false">
      <c r="A6742" s="12"/>
      <c r="B6742" s="13"/>
      <c r="C6742" s="13"/>
      <c r="D6742" s="20"/>
      <c r="E6742" s="14"/>
      <c r="F6742" s="14"/>
      <c r="G6742" s="15"/>
      <c r="H6742" s="14"/>
      <c r="I6742" s="13"/>
    </row>
    <row r="6743" s="5" customFormat="true" ht="15" hidden="false" customHeight="false" outlineLevel="0" collapsed="false">
      <c r="A6743" s="12"/>
      <c r="B6743" s="13"/>
      <c r="C6743" s="13"/>
      <c r="D6743" s="20"/>
      <c r="E6743" s="14"/>
      <c r="F6743" s="14"/>
      <c r="G6743" s="15"/>
      <c r="H6743" s="14"/>
      <c r="I6743" s="13"/>
    </row>
    <row r="6744" s="5" customFormat="true" ht="15" hidden="false" customHeight="false" outlineLevel="0" collapsed="false">
      <c r="A6744" s="12"/>
      <c r="B6744" s="13"/>
      <c r="C6744" s="13"/>
      <c r="D6744" s="20"/>
      <c r="E6744" s="14"/>
      <c r="F6744" s="14"/>
      <c r="G6744" s="15"/>
      <c r="H6744" s="14"/>
      <c r="I6744" s="13"/>
    </row>
    <row r="6745" s="5" customFormat="true" ht="15" hidden="false" customHeight="false" outlineLevel="0" collapsed="false">
      <c r="A6745" s="12"/>
      <c r="B6745" s="13"/>
      <c r="C6745" s="13"/>
      <c r="D6745" s="20"/>
      <c r="E6745" s="14"/>
      <c r="F6745" s="14"/>
      <c r="G6745" s="15"/>
      <c r="H6745" s="14"/>
      <c r="I6745" s="13"/>
    </row>
    <row r="6746" s="5" customFormat="true" ht="15" hidden="false" customHeight="false" outlineLevel="0" collapsed="false">
      <c r="A6746" s="12"/>
      <c r="B6746" s="13"/>
      <c r="C6746" s="13"/>
      <c r="D6746" s="20"/>
      <c r="E6746" s="14"/>
      <c r="F6746" s="14"/>
      <c r="G6746" s="15"/>
      <c r="H6746" s="14"/>
      <c r="I6746" s="13"/>
    </row>
    <row r="6747" s="5" customFormat="true" ht="15" hidden="false" customHeight="false" outlineLevel="0" collapsed="false">
      <c r="A6747" s="12"/>
      <c r="B6747" s="13"/>
      <c r="C6747" s="13"/>
      <c r="D6747" s="20"/>
      <c r="E6747" s="14"/>
      <c r="F6747" s="14"/>
      <c r="G6747" s="15"/>
      <c r="H6747" s="14"/>
      <c r="I6747" s="13"/>
    </row>
    <row r="6748" s="5" customFormat="true" ht="15" hidden="false" customHeight="false" outlineLevel="0" collapsed="false">
      <c r="A6748" s="12"/>
      <c r="B6748" s="13"/>
      <c r="C6748" s="13"/>
      <c r="D6748" s="20"/>
      <c r="E6748" s="14"/>
      <c r="F6748" s="14"/>
      <c r="G6748" s="15"/>
      <c r="H6748" s="14"/>
      <c r="I6748" s="13"/>
    </row>
    <row r="6749" s="5" customFormat="true" ht="15" hidden="false" customHeight="false" outlineLevel="0" collapsed="false">
      <c r="A6749" s="12"/>
      <c r="B6749" s="13"/>
      <c r="C6749" s="13"/>
      <c r="D6749" s="20"/>
      <c r="E6749" s="14"/>
      <c r="F6749" s="14"/>
      <c r="G6749" s="15"/>
      <c r="H6749" s="14"/>
      <c r="I6749" s="13"/>
    </row>
    <row r="6750" s="5" customFormat="true" ht="15" hidden="false" customHeight="false" outlineLevel="0" collapsed="false">
      <c r="A6750" s="12"/>
      <c r="B6750" s="13"/>
      <c r="C6750" s="13"/>
      <c r="D6750" s="20"/>
      <c r="E6750" s="14"/>
      <c r="F6750" s="14"/>
      <c r="G6750" s="15"/>
      <c r="H6750" s="14"/>
      <c r="I6750" s="13"/>
    </row>
    <row r="6751" s="5" customFormat="true" ht="15" hidden="false" customHeight="false" outlineLevel="0" collapsed="false">
      <c r="A6751" s="12"/>
      <c r="B6751" s="13"/>
      <c r="C6751" s="13"/>
      <c r="D6751" s="20"/>
      <c r="E6751" s="14"/>
      <c r="F6751" s="14"/>
      <c r="G6751" s="15"/>
      <c r="H6751" s="14"/>
      <c r="I6751" s="13"/>
    </row>
    <row r="6752" s="5" customFormat="true" ht="15" hidden="false" customHeight="false" outlineLevel="0" collapsed="false">
      <c r="A6752" s="12"/>
      <c r="B6752" s="13"/>
      <c r="C6752" s="13"/>
      <c r="D6752" s="20"/>
      <c r="E6752" s="14"/>
      <c r="F6752" s="14"/>
      <c r="G6752" s="15"/>
      <c r="H6752" s="14"/>
      <c r="I6752" s="13"/>
    </row>
    <row r="6753" s="5" customFormat="true" ht="15" hidden="false" customHeight="false" outlineLevel="0" collapsed="false">
      <c r="A6753" s="12"/>
      <c r="B6753" s="13"/>
      <c r="C6753" s="13"/>
      <c r="D6753" s="20"/>
      <c r="E6753" s="14"/>
      <c r="F6753" s="14"/>
      <c r="G6753" s="15"/>
      <c r="H6753" s="14"/>
      <c r="I6753" s="13"/>
    </row>
    <row r="6754" s="5" customFormat="true" ht="15" hidden="false" customHeight="false" outlineLevel="0" collapsed="false">
      <c r="A6754" s="12"/>
      <c r="B6754" s="13"/>
      <c r="C6754" s="13"/>
      <c r="D6754" s="20"/>
      <c r="E6754" s="14"/>
      <c r="F6754" s="14"/>
      <c r="G6754" s="15"/>
      <c r="H6754" s="14"/>
      <c r="I6754" s="13"/>
    </row>
    <row r="6755" s="5" customFormat="true" ht="15" hidden="false" customHeight="false" outlineLevel="0" collapsed="false">
      <c r="A6755" s="12"/>
      <c r="B6755" s="13"/>
      <c r="C6755" s="13"/>
      <c r="D6755" s="20"/>
      <c r="E6755" s="14"/>
      <c r="F6755" s="14"/>
      <c r="G6755" s="15"/>
      <c r="H6755" s="14"/>
      <c r="I6755" s="13"/>
    </row>
    <row r="6756" s="5" customFormat="true" ht="15" hidden="false" customHeight="false" outlineLevel="0" collapsed="false">
      <c r="A6756" s="12"/>
      <c r="B6756" s="13"/>
      <c r="C6756" s="13"/>
      <c r="D6756" s="20"/>
      <c r="E6756" s="14"/>
      <c r="F6756" s="14"/>
      <c r="G6756" s="15"/>
      <c r="H6756" s="14"/>
      <c r="I6756" s="13"/>
    </row>
    <row r="6757" s="5" customFormat="true" ht="15" hidden="false" customHeight="false" outlineLevel="0" collapsed="false">
      <c r="A6757" s="12"/>
      <c r="B6757" s="13"/>
      <c r="C6757" s="13"/>
      <c r="D6757" s="20"/>
      <c r="E6757" s="14"/>
      <c r="F6757" s="14"/>
      <c r="G6757" s="15"/>
      <c r="H6757" s="14"/>
      <c r="I6757" s="13"/>
    </row>
    <row r="6758" s="5" customFormat="true" ht="15" hidden="false" customHeight="false" outlineLevel="0" collapsed="false">
      <c r="A6758" s="12"/>
      <c r="B6758" s="13"/>
      <c r="C6758" s="13"/>
      <c r="D6758" s="20"/>
      <c r="E6758" s="14"/>
      <c r="F6758" s="14"/>
      <c r="G6758" s="15"/>
      <c r="H6758" s="14"/>
      <c r="I6758" s="13"/>
    </row>
    <row r="6759" s="5" customFormat="true" ht="15" hidden="false" customHeight="false" outlineLevel="0" collapsed="false">
      <c r="A6759" s="12"/>
      <c r="B6759" s="13"/>
      <c r="C6759" s="13"/>
      <c r="D6759" s="20"/>
      <c r="E6759" s="14"/>
      <c r="F6759" s="14"/>
      <c r="G6759" s="15"/>
      <c r="H6759" s="14"/>
      <c r="I6759" s="13"/>
    </row>
    <row r="6760" s="5" customFormat="true" ht="15" hidden="false" customHeight="false" outlineLevel="0" collapsed="false">
      <c r="A6760" s="12"/>
      <c r="B6760" s="13"/>
      <c r="C6760" s="13"/>
      <c r="D6760" s="20"/>
      <c r="E6760" s="14"/>
      <c r="F6760" s="14"/>
      <c r="G6760" s="15"/>
      <c r="H6760" s="14"/>
      <c r="I6760" s="13"/>
    </row>
    <row r="6761" s="5" customFormat="true" ht="15" hidden="false" customHeight="false" outlineLevel="0" collapsed="false">
      <c r="A6761" s="12"/>
      <c r="B6761" s="13"/>
      <c r="C6761" s="13"/>
      <c r="D6761" s="20"/>
      <c r="E6761" s="14"/>
      <c r="F6761" s="14"/>
      <c r="G6761" s="15"/>
      <c r="H6761" s="14"/>
      <c r="I6761" s="13"/>
    </row>
    <row r="6762" s="5" customFormat="true" ht="15" hidden="false" customHeight="false" outlineLevel="0" collapsed="false">
      <c r="A6762" s="12"/>
      <c r="B6762" s="13"/>
      <c r="C6762" s="13"/>
      <c r="D6762" s="20"/>
      <c r="E6762" s="14"/>
      <c r="F6762" s="14"/>
      <c r="G6762" s="15"/>
      <c r="H6762" s="14"/>
      <c r="I6762" s="13"/>
    </row>
    <row r="6763" s="5" customFormat="true" ht="15" hidden="false" customHeight="false" outlineLevel="0" collapsed="false">
      <c r="A6763" s="12"/>
      <c r="B6763" s="13"/>
      <c r="C6763" s="13"/>
      <c r="D6763" s="20"/>
      <c r="E6763" s="14"/>
      <c r="F6763" s="14"/>
      <c r="G6763" s="15"/>
      <c r="H6763" s="14"/>
      <c r="I6763" s="13"/>
    </row>
    <row r="6764" s="5" customFormat="true" ht="15" hidden="false" customHeight="false" outlineLevel="0" collapsed="false">
      <c r="A6764" s="12"/>
      <c r="B6764" s="13"/>
      <c r="C6764" s="13"/>
      <c r="D6764" s="20"/>
      <c r="E6764" s="14"/>
      <c r="F6764" s="14"/>
      <c r="G6764" s="15"/>
      <c r="H6764" s="14"/>
      <c r="I6764" s="13"/>
    </row>
    <row r="6765" s="5" customFormat="true" ht="15" hidden="false" customHeight="false" outlineLevel="0" collapsed="false">
      <c r="A6765" s="12"/>
      <c r="B6765" s="13"/>
      <c r="C6765" s="13"/>
      <c r="D6765" s="20"/>
      <c r="E6765" s="14"/>
      <c r="F6765" s="14"/>
      <c r="G6765" s="15"/>
      <c r="H6765" s="14"/>
      <c r="I6765" s="13"/>
    </row>
    <row r="6766" s="5" customFormat="true" ht="15" hidden="false" customHeight="false" outlineLevel="0" collapsed="false">
      <c r="A6766" s="12"/>
      <c r="B6766" s="13"/>
      <c r="C6766" s="13"/>
      <c r="D6766" s="20"/>
      <c r="E6766" s="14"/>
      <c r="F6766" s="14"/>
      <c r="G6766" s="15"/>
      <c r="H6766" s="14"/>
      <c r="I6766" s="13"/>
    </row>
    <row r="6767" s="5" customFormat="true" ht="15" hidden="false" customHeight="false" outlineLevel="0" collapsed="false">
      <c r="A6767" s="12"/>
      <c r="B6767" s="13"/>
      <c r="C6767" s="13"/>
      <c r="D6767" s="20"/>
      <c r="E6767" s="14"/>
      <c r="F6767" s="14"/>
      <c r="G6767" s="15"/>
      <c r="H6767" s="14"/>
      <c r="I6767" s="13"/>
    </row>
    <row r="6768" s="5" customFormat="true" ht="15" hidden="false" customHeight="false" outlineLevel="0" collapsed="false">
      <c r="A6768" s="12"/>
      <c r="B6768" s="13"/>
      <c r="C6768" s="13"/>
      <c r="D6768" s="20"/>
      <c r="E6768" s="14"/>
      <c r="F6768" s="14"/>
      <c r="G6768" s="15"/>
      <c r="H6768" s="14"/>
      <c r="I6768" s="13"/>
    </row>
    <row r="6769" s="5" customFormat="true" ht="15" hidden="false" customHeight="false" outlineLevel="0" collapsed="false">
      <c r="A6769" s="12"/>
      <c r="B6769" s="13"/>
      <c r="C6769" s="13"/>
      <c r="D6769" s="20"/>
      <c r="E6769" s="14"/>
      <c r="F6769" s="14"/>
      <c r="G6769" s="15"/>
      <c r="H6769" s="14"/>
      <c r="I6769" s="13"/>
    </row>
    <row r="6770" s="5" customFormat="true" ht="15" hidden="false" customHeight="false" outlineLevel="0" collapsed="false">
      <c r="A6770" s="12"/>
      <c r="B6770" s="13"/>
      <c r="C6770" s="13"/>
      <c r="D6770" s="20"/>
      <c r="E6770" s="14"/>
      <c r="F6770" s="14"/>
      <c r="G6770" s="15"/>
      <c r="H6770" s="14"/>
      <c r="I6770" s="13"/>
    </row>
    <row r="6771" s="5" customFormat="true" ht="15" hidden="false" customHeight="false" outlineLevel="0" collapsed="false">
      <c r="A6771" s="12"/>
      <c r="B6771" s="13"/>
      <c r="C6771" s="13"/>
      <c r="D6771" s="20"/>
      <c r="E6771" s="14"/>
      <c r="F6771" s="14"/>
      <c r="G6771" s="15"/>
      <c r="H6771" s="14"/>
      <c r="I6771" s="13"/>
    </row>
    <row r="6772" s="5" customFormat="true" ht="15" hidden="false" customHeight="false" outlineLevel="0" collapsed="false">
      <c r="A6772" s="12"/>
      <c r="B6772" s="13"/>
      <c r="C6772" s="13"/>
      <c r="D6772" s="20"/>
      <c r="E6772" s="14"/>
      <c r="F6772" s="14"/>
      <c r="G6772" s="15"/>
      <c r="H6772" s="14"/>
      <c r="I6772" s="13"/>
    </row>
    <row r="6773" s="5" customFormat="true" ht="15" hidden="false" customHeight="false" outlineLevel="0" collapsed="false">
      <c r="A6773" s="12"/>
      <c r="B6773" s="13"/>
      <c r="C6773" s="13"/>
      <c r="D6773" s="20"/>
      <c r="E6773" s="14"/>
      <c r="F6773" s="14"/>
      <c r="G6773" s="15"/>
      <c r="H6773" s="14"/>
      <c r="I6773" s="13"/>
    </row>
    <row r="6774" s="5" customFormat="true" ht="15" hidden="false" customHeight="false" outlineLevel="0" collapsed="false">
      <c r="A6774" s="12"/>
      <c r="B6774" s="13"/>
      <c r="C6774" s="13"/>
      <c r="D6774" s="20"/>
      <c r="E6774" s="14"/>
      <c r="F6774" s="14"/>
      <c r="G6774" s="15"/>
      <c r="H6774" s="14"/>
      <c r="I6774" s="13"/>
    </row>
    <row r="6775" s="5" customFormat="true" ht="15" hidden="false" customHeight="false" outlineLevel="0" collapsed="false">
      <c r="A6775" s="12"/>
      <c r="B6775" s="13"/>
      <c r="C6775" s="13"/>
      <c r="D6775" s="20"/>
      <c r="E6775" s="14"/>
      <c r="F6775" s="14"/>
      <c r="G6775" s="15"/>
      <c r="H6775" s="14"/>
      <c r="I6775" s="13"/>
    </row>
    <row r="6776" s="5" customFormat="true" ht="15" hidden="false" customHeight="false" outlineLevel="0" collapsed="false">
      <c r="A6776" s="12"/>
      <c r="B6776" s="13"/>
      <c r="C6776" s="13"/>
      <c r="D6776" s="20"/>
      <c r="E6776" s="14"/>
      <c r="F6776" s="14"/>
      <c r="G6776" s="15"/>
      <c r="H6776" s="14"/>
      <c r="I6776" s="13"/>
    </row>
    <row r="6777" s="5" customFormat="true" ht="15" hidden="false" customHeight="false" outlineLevel="0" collapsed="false">
      <c r="A6777" s="12"/>
      <c r="B6777" s="13"/>
      <c r="C6777" s="13"/>
      <c r="D6777" s="20"/>
      <c r="E6777" s="14"/>
      <c r="F6777" s="14"/>
      <c r="G6777" s="15"/>
      <c r="H6777" s="14"/>
      <c r="I6777" s="13"/>
    </row>
    <row r="6778" s="5" customFormat="true" ht="15" hidden="false" customHeight="false" outlineLevel="0" collapsed="false">
      <c r="A6778" s="12"/>
      <c r="B6778" s="13"/>
      <c r="C6778" s="13"/>
      <c r="D6778" s="20"/>
      <c r="E6778" s="14"/>
      <c r="F6778" s="14"/>
      <c r="G6778" s="15"/>
      <c r="H6778" s="14"/>
      <c r="I6778" s="13"/>
    </row>
    <row r="6779" s="5" customFormat="true" ht="15" hidden="false" customHeight="false" outlineLevel="0" collapsed="false">
      <c r="A6779" s="12"/>
      <c r="B6779" s="13"/>
      <c r="C6779" s="13"/>
      <c r="D6779" s="20"/>
      <c r="E6779" s="14"/>
      <c r="F6779" s="14"/>
      <c r="G6779" s="15"/>
      <c r="H6779" s="14"/>
      <c r="I6779" s="13"/>
    </row>
    <row r="6780" s="5" customFormat="true" ht="15" hidden="false" customHeight="false" outlineLevel="0" collapsed="false">
      <c r="A6780" s="12" t="n">
        <v>5</v>
      </c>
      <c r="B6780" s="13" t="s">
        <v>1120</v>
      </c>
      <c r="C6780" s="13"/>
      <c r="D6780" s="13"/>
      <c r="E6780" s="13"/>
      <c r="F6780" s="13"/>
      <c r="G6780" s="14"/>
      <c r="H6780" s="14"/>
      <c r="I6780" s="13"/>
    </row>
    <row r="6781" s="5" customFormat="true" ht="15" hidden="false" customHeight="false" outlineLevel="0" collapsed="false">
      <c r="A6781" s="12"/>
      <c r="B6781" s="13"/>
      <c r="C6781" s="13" t="s">
        <v>2046</v>
      </c>
      <c r="D6781" s="21" t="n">
        <v>7</v>
      </c>
      <c r="E6781" s="13"/>
      <c r="F6781" s="13"/>
      <c r="G6781" s="14"/>
      <c r="H6781" s="14"/>
      <c r="I6781" s="13"/>
    </row>
    <row r="6782" s="5" customFormat="true" ht="15" hidden="false" customHeight="false" outlineLevel="0" collapsed="false">
      <c r="A6782" s="12"/>
      <c r="B6782" s="13"/>
      <c r="C6782" s="13"/>
      <c r="D6782" s="16" t="n">
        <v>7</v>
      </c>
      <c r="E6782" s="32"/>
      <c r="F6782" s="13"/>
      <c r="G6782" s="14"/>
      <c r="H6782" s="14"/>
      <c r="I6782" s="13"/>
    </row>
    <row r="6783" s="5" customFormat="true" ht="15" hidden="false" customHeight="false" outlineLevel="0" collapsed="false">
      <c r="A6783" s="12"/>
      <c r="B6783" s="13"/>
      <c r="C6783" s="13"/>
      <c r="D6783" s="20" t="s">
        <v>11</v>
      </c>
      <c r="E6783" s="13" t="n">
        <v>102.85</v>
      </c>
      <c r="F6783" s="14" t="s">
        <v>46</v>
      </c>
      <c r="G6783" s="15" t="n">
        <f aca="false">D6782*E6783</f>
        <v>719.95</v>
      </c>
      <c r="H6783" s="14"/>
      <c r="I6783" s="13"/>
    </row>
    <row r="6784" s="5" customFormat="true" ht="15" hidden="false" customHeight="false" outlineLevel="0" collapsed="false">
      <c r="A6784" s="12"/>
      <c r="B6784" s="13"/>
      <c r="C6784" s="13"/>
      <c r="D6784" s="20"/>
      <c r="E6784" s="13"/>
      <c r="F6784" s="14"/>
      <c r="G6784" s="15"/>
      <c r="H6784" s="14"/>
      <c r="I6784" s="13"/>
    </row>
    <row r="6785" s="5" customFormat="true" ht="15.75" hidden="false" customHeight="false" outlineLevel="0" collapsed="false">
      <c r="A6785" s="37" t="s">
        <v>2047</v>
      </c>
      <c r="B6785" s="37"/>
      <c r="C6785" s="37"/>
      <c r="D6785" s="37"/>
      <c r="E6785" s="37"/>
      <c r="F6785" s="37"/>
      <c r="G6785" s="37"/>
      <c r="H6785" s="14"/>
      <c r="I6785" s="13"/>
    </row>
    <row r="6786" s="5" customFormat="true" ht="16.5" hidden="false" customHeight="false" outlineLevel="0" collapsed="false">
      <c r="A6786" s="7" t="s">
        <v>2</v>
      </c>
      <c r="B6786" s="8" t="s">
        <v>3</v>
      </c>
      <c r="C6786" s="9" t="s">
        <v>4</v>
      </c>
      <c r="D6786" s="10" t="s">
        <v>5</v>
      </c>
      <c r="E6786" s="9" t="s">
        <v>6</v>
      </c>
      <c r="F6786" s="8" t="s">
        <v>7</v>
      </c>
      <c r="G6786" s="11" t="s">
        <v>8</v>
      </c>
    </row>
    <row r="6787" s="5" customFormat="true" ht="15.75" hidden="false" customHeight="false" outlineLevel="0" collapsed="false">
      <c r="A6787" s="12" t="n">
        <v>6</v>
      </c>
      <c r="B6787" s="13" t="s">
        <v>398</v>
      </c>
      <c r="C6787" s="13"/>
      <c r="D6787" s="13"/>
      <c r="E6787" s="13"/>
      <c r="F6787" s="14"/>
      <c r="G6787" s="14"/>
    </row>
    <row r="6788" s="5" customFormat="true" ht="15" hidden="false" customHeight="false" outlineLevel="0" collapsed="false">
      <c r="A6788" s="12"/>
      <c r="B6788" s="13" t="s">
        <v>399</v>
      </c>
      <c r="C6788" s="13"/>
      <c r="D6788" s="13"/>
      <c r="E6788" s="13"/>
      <c r="F6788" s="14"/>
      <c r="G6788" s="14"/>
    </row>
    <row r="6789" s="5" customFormat="true" ht="15" hidden="false" customHeight="false" outlineLevel="0" collapsed="false">
      <c r="A6789" s="12"/>
      <c r="B6789" s="13" t="s">
        <v>400</v>
      </c>
      <c r="C6789" s="13"/>
      <c r="D6789" s="13"/>
      <c r="E6789" s="13"/>
      <c r="F6789" s="14"/>
      <c r="G6789" s="14"/>
    </row>
    <row r="6790" s="5" customFormat="true" ht="15" hidden="false" customHeight="false" outlineLevel="0" collapsed="false">
      <c r="A6790" s="12"/>
      <c r="B6790" s="32" t="s">
        <v>401</v>
      </c>
      <c r="C6790" s="32" t="s">
        <v>402</v>
      </c>
      <c r="D6790" s="40" t="n">
        <v>240</v>
      </c>
      <c r="E6790" s="32"/>
      <c r="F6790" s="14"/>
      <c r="G6790" s="14"/>
    </row>
    <row r="6791" s="5" customFormat="true" ht="15" hidden="false" customHeight="false" outlineLevel="0" collapsed="false">
      <c r="A6791" s="12"/>
      <c r="B6791" s="32"/>
      <c r="C6791" s="32"/>
      <c r="D6791" s="16" t="n">
        <f aca="false">SUM(D6790:D6790)</f>
        <v>240</v>
      </c>
      <c r="E6791" s="32"/>
      <c r="F6791" s="14"/>
      <c r="G6791" s="14"/>
    </row>
    <row r="6792" s="5" customFormat="true" ht="15" hidden="false" customHeight="false" outlineLevel="0" collapsed="false">
      <c r="A6792" s="12"/>
      <c r="B6792" s="13"/>
      <c r="D6792" s="20" t="s">
        <v>11</v>
      </c>
      <c r="E6792" s="14" t="n">
        <v>3176.25</v>
      </c>
      <c r="F6792" s="14" t="s">
        <v>403</v>
      </c>
      <c r="G6792" s="15" t="n">
        <f aca="false">D6791*E6792/1000</f>
        <v>762.3</v>
      </c>
      <c r="H6792" s="5" t="n">
        <f aca="false">G6792</f>
        <v>762.3</v>
      </c>
    </row>
    <row r="6793" s="5" customFormat="true" ht="15" hidden="false" customHeight="false" outlineLevel="0" collapsed="false">
      <c r="A6793" s="12"/>
      <c r="B6793" s="13"/>
      <c r="D6793" s="20"/>
      <c r="E6793" s="14"/>
      <c r="F6793" s="14"/>
      <c r="G6793" s="15"/>
    </row>
    <row r="6794" s="5" customFormat="true" ht="15" hidden="false" customHeight="false" outlineLevel="0" collapsed="false">
      <c r="A6794" s="12" t="n">
        <v>7</v>
      </c>
      <c r="B6794" s="13" t="s">
        <v>47</v>
      </c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36" t="s">
        <v>48</v>
      </c>
      <c r="C6795" s="13"/>
      <c r="D6795" s="13"/>
      <c r="E6795" s="13"/>
      <c r="F6795" s="14"/>
      <c r="G6795" s="14"/>
    </row>
    <row r="6796" s="5" customFormat="true" ht="15" hidden="false" customHeight="false" outlineLevel="0" collapsed="false">
      <c r="A6796" s="12"/>
      <c r="B6796" s="32" t="s">
        <v>401</v>
      </c>
      <c r="C6796" s="13" t="s">
        <v>405</v>
      </c>
      <c r="D6796" s="21" t="n">
        <v>24</v>
      </c>
      <c r="E6796" s="13"/>
      <c r="F6796" s="14"/>
      <c r="G6796" s="14"/>
    </row>
    <row r="6797" s="5" customFormat="true" ht="15" hidden="false" customHeight="false" outlineLevel="0" collapsed="false">
      <c r="A6797" s="12"/>
      <c r="B6797" s="32" t="s">
        <v>570</v>
      </c>
      <c r="C6797" s="13" t="s">
        <v>1781</v>
      </c>
      <c r="D6797" s="21" t="n">
        <v>7</v>
      </c>
      <c r="E6797" s="13"/>
      <c r="F6797" s="14"/>
      <c r="G6797" s="14"/>
    </row>
    <row r="6798" s="5" customFormat="true" ht="15" hidden="false" customHeight="false" outlineLevel="0" collapsed="false">
      <c r="A6798" s="12"/>
      <c r="B6798" s="32" t="s">
        <v>2048</v>
      </c>
      <c r="C6798" s="13" t="s">
        <v>2049</v>
      </c>
      <c r="D6798" s="21" t="n">
        <v>222</v>
      </c>
      <c r="E6798" s="13"/>
      <c r="F6798" s="14"/>
      <c r="G6798" s="14"/>
    </row>
    <row r="6799" s="13" customFormat="true" ht="15" hidden="false" customHeight="false" outlineLevel="0" collapsed="false">
      <c r="A6799" s="12"/>
      <c r="D6799" s="16" t="n">
        <f aca="false">SUM(D6796:D6798)</f>
        <v>253</v>
      </c>
      <c r="E6799" s="25"/>
      <c r="G6799" s="14"/>
    </row>
    <row r="6800" s="13" customFormat="true" ht="15" hidden="false" customHeight="false" outlineLevel="0" collapsed="false">
      <c r="A6800" s="12"/>
      <c r="B6800" s="20"/>
      <c r="C6800" s="20"/>
      <c r="D6800" s="20" t="s">
        <v>11</v>
      </c>
      <c r="E6800" s="14" t="n">
        <v>8694.95</v>
      </c>
      <c r="F6800" s="14" t="s">
        <v>37</v>
      </c>
      <c r="G6800" s="15" t="n">
        <f aca="false">D6799*E6800/100</f>
        <v>21998.2235</v>
      </c>
      <c r="H6800" s="24" t="n">
        <f aca="false">G6800</f>
        <v>21998.2235</v>
      </c>
    </row>
    <row r="6801" s="13" customFormat="true" ht="15" hidden="false" customHeight="false" outlineLevel="0" collapsed="false">
      <c r="A6801" s="12"/>
      <c r="B6801" s="20"/>
      <c r="C6801" s="20"/>
      <c r="D6801" s="20"/>
      <c r="E6801" s="14"/>
      <c r="F6801" s="14"/>
      <c r="G6801" s="15"/>
      <c r="H6801" s="24"/>
    </row>
    <row r="6802" s="5" customFormat="true" ht="15" hidden="false" customHeight="false" outlineLevel="0" collapsed="false">
      <c r="A6802" s="12" t="n">
        <v>8</v>
      </c>
      <c r="B6802" s="13" t="s">
        <v>1648</v>
      </c>
      <c r="C6802" s="13"/>
      <c r="D6802" s="13"/>
      <c r="E6802" s="13"/>
      <c r="F6802" s="13"/>
      <c r="G6802" s="14"/>
      <c r="H6802" s="14"/>
      <c r="I6802" s="13"/>
    </row>
    <row r="6803" s="5" customFormat="true" ht="15" hidden="false" customHeight="false" outlineLevel="0" collapsed="false">
      <c r="A6803" s="12"/>
      <c r="B6803" s="13" t="s">
        <v>1649</v>
      </c>
      <c r="C6803" s="13"/>
      <c r="D6803" s="13"/>
      <c r="E6803" s="13"/>
      <c r="F6803" s="13"/>
      <c r="G6803" s="14"/>
      <c r="H6803" s="14"/>
      <c r="I6803" s="13"/>
    </row>
    <row r="6804" s="13" customFormat="true" ht="15" hidden="false" customHeight="false" outlineLevel="0" collapsed="false">
      <c r="A6804" s="32"/>
      <c r="B6804" s="77" t="s">
        <v>1650</v>
      </c>
      <c r="C6804" s="26"/>
      <c r="D6804" s="33"/>
      <c r="E6804" s="26"/>
      <c r="F6804" s="26"/>
      <c r="G6804" s="26"/>
    </row>
    <row r="6805" s="13" customFormat="true" ht="13.5" hidden="false" customHeight="false" outlineLevel="0" collapsed="false">
      <c r="A6805" s="32"/>
      <c r="B6805" s="78" t="s">
        <v>363</v>
      </c>
      <c r="C6805" s="78" t="s">
        <v>2050</v>
      </c>
      <c r="D6805" s="40" t="n">
        <v>45</v>
      </c>
      <c r="E6805" s="26"/>
      <c r="F6805" s="26"/>
      <c r="G6805" s="26"/>
    </row>
    <row r="6806" s="5" customFormat="true" ht="15.75" hidden="false" customHeight="false" outlineLevel="0" collapsed="false">
      <c r="A6806" s="18"/>
      <c r="B6806" s="19"/>
      <c r="C6806" s="19"/>
      <c r="D6806" s="16" t="n">
        <f aca="false">SUM(D6805:D6805)</f>
        <v>45</v>
      </c>
      <c r="E6806" s="32"/>
      <c r="F6806" s="14"/>
      <c r="G6806" s="14"/>
    </row>
    <row r="6807" s="5" customFormat="true" ht="15" hidden="false" customHeight="false" outlineLevel="0" collapsed="false">
      <c r="A6807" s="18"/>
      <c r="B6807" s="19"/>
      <c r="C6807" s="19"/>
      <c r="D6807" s="20" t="s">
        <v>11</v>
      </c>
      <c r="E6807" s="14" t="n">
        <v>4982.18</v>
      </c>
      <c r="F6807" s="14" t="s">
        <v>37</v>
      </c>
      <c r="G6807" s="15" t="n">
        <f aca="false">D6806*E6807/100</f>
        <v>2241.981</v>
      </c>
      <c r="H6807" s="5" t="n">
        <f aca="false">G6807</f>
        <v>2241.981</v>
      </c>
    </row>
    <row r="6808" s="5" customFormat="true" ht="15" hidden="false" customHeight="false" outlineLevel="0" collapsed="false">
      <c r="A6808" s="18"/>
      <c r="B6808" s="19"/>
      <c r="C6808" s="19"/>
      <c r="D6808" s="20"/>
      <c r="E6808" s="14"/>
      <c r="F6808" s="14"/>
      <c r="G6808" s="15"/>
    </row>
    <row r="6823" s="5" customFormat="true" ht="15" hidden="false" customHeight="false" outlineLevel="0" collapsed="false">
      <c r="A6823" s="12"/>
      <c r="B6823" s="13"/>
      <c r="C6823" s="13"/>
      <c r="D6823" s="20"/>
      <c r="E6823" s="14"/>
      <c r="F6823" s="14"/>
      <c r="G6823" s="15"/>
      <c r="H6823" s="17"/>
    </row>
    <row r="6830" s="5" customFormat="true" ht="15" hidden="false" customHeight="false" outlineLevel="0" collapsed="false">
      <c r="A6830" s="12"/>
      <c r="B6830" s="13"/>
      <c r="C6830" s="13"/>
      <c r="D6830" s="20"/>
      <c r="E6830" s="14"/>
      <c r="F6830" s="14"/>
      <c r="G6830" s="15"/>
      <c r="H6830" s="17"/>
    </row>
    <row r="6831" s="5" customFormat="true" ht="15.75" hidden="false" customHeight="false" outlineLevel="0" collapsed="false">
      <c r="A6831" s="37" t="s">
        <v>2051</v>
      </c>
      <c r="B6831" s="37"/>
      <c r="C6831" s="37"/>
      <c r="D6831" s="37"/>
      <c r="E6831" s="37"/>
      <c r="F6831" s="37"/>
      <c r="G6831" s="37"/>
      <c r="H6831" s="14"/>
      <c r="I6831" s="13"/>
    </row>
    <row r="6832" s="5" customFormat="true" ht="16.5" hidden="false" customHeight="false" outlineLevel="0" collapsed="false">
      <c r="A6832" s="7" t="s">
        <v>2</v>
      </c>
      <c r="B6832" s="8" t="s">
        <v>3</v>
      </c>
      <c r="C6832" s="9" t="s">
        <v>4</v>
      </c>
      <c r="D6832" s="10" t="s">
        <v>5</v>
      </c>
      <c r="E6832" s="9" t="s">
        <v>6</v>
      </c>
      <c r="F6832" s="8" t="s">
        <v>7</v>
      </c>
      <c r="G6832" s="11" t="s">
        <v>8</v>
      </c>
    </row>
    <row r="6833" customFormat="false" ht="13.5" hidden="false" customHeight="false" outlineLevel="0" collapsed="false"/>
    <row r="6841" s="5" customFormat="true" ht="15" hidden="false" customHeight="false" outlineLevel="0" collapsed="false">
      <c r="A6841" s="12"/>
      <c r="B6841" s="13"/>
      <c r="C6841" s="13"/>
      <c r="D6841" s="20"/>
      <c r="E6841" s="21"/>
      <c r="F6841" s="14"/>
      <c r="G6841" s="15"/>
      <c r="H6841" s="17"/>
    </row>
    <row r="6861" s="5" customFormat="true" ht="15" hidden="false" customHeight="false" outlineLevel="0" collapsed="false">
      <c r="A6861" s="12"/>
      <c r="B6861" s="39"/>
      <c r="C6861" s="13"/>
      <c r="D6861" s="20"/>
      <c r="E6861" s="14"/>
      <c r="F6861" s="14"/>
      <c r="G6861" s="15"/>
      <c r="H6861" s="17"/>
    </row>
    <row r="6870" s="5" customFormat="true" ht="15" hidden="false" customHeight="false" outlineLevel="0" collapsed="false">
      <c r="A6870" s="12"/>
      <c r="B6870" s="13"/>
      <c r="D6870" s="20"/>
      <c r="E6870" s="21"/>
      <c r="F6870" s="14"/>
      <c r="G6870" s="15"/>
      <c r="H6870" s="17"/>
    </row>
    <row r="6885" s="5" customFormat="true" ht="15" hidden="false" customHeight="false" outlineLevel="0" collapsed="false">
      <c r="A6885" s="12"/>
      <c r="B6885" s="13"/>
      <c r="C6885" s="13"/>
      <c r="D6885" s="20"/>
      <c r="E6885" s="21"/>
      <c r="F6885" s="14"/>
      <c r="G6885" s="15"/>
      <c r="H6885" s="17"/>
    </row>
    <row r="6910" s="5" customFormat="true" ht="15" hidden="false" customHeight="false" outlineLevel="0" collapsed="false">
      <c r="A6910" s="12"/>
      <c r="B6910" s="13"/>
      <c r="C6910" s="13"/>
      <c r="D6910" s="20"/>
      <c r="E6910" s="21"/>
      <c r="F6910" s="14"/>
      <c r="G6910" s="15"/>
      <c r="H6910" s="17"/>
    </row>
    <row r="6911" s="5" customFormat="true" ht="15.75" hidden="false" customHeight="false" outlineLevel="0" collapsed="false">
      <c r="A6911" s="37" t="s">
        <v>2052</v>
      </c>
      <c r="B6911" s="37"/>
      <c r="C6911" s="37"/>
      <c r="D6911" s="37"/>
      <c r="E6911" s="37"/>
      <c r="F6911" s="37"/>
      <c r="G6911" s="37"/>
      <c r="H6911" s="14"/>
      <c r="I6911" s="13"/>
    </row>
    <row r="6912" s="5" customFormat="true" ht="16.5" hidden="false" customHeight="false" outlineLevel="0" collapsed="false">
      <c r="A6912" s="7" t="s">
        <v>2</v>
      </c>
      <c r="B6912" s="8" t="s">
        <v>3</v>
      </c>
      <c r="C6912" s="9" t="s">
        <v>4</v>
      </c>
      <c r="D6912" s="10" t="s">
        <v>5</v>
      </c>
      <c r="E6912" s="9" t="s">
        <v>6</v>
      </c>
      <c r="F6912" s="8" t="s">
        <v>7</v>
      </c>
      <c r="G6912" s="11" t="s">
        <v>8</v>
      </c>
    </row>
    <row r="6913" customFormat="false" ht="13.5" hidden="false" customHeight="false" outlineLevel="0" collapsed="false"/>
    <row r="6925" s="5" customFormat="true" ht="15" hidden="false" customHeight="false" outlineLevel="0" collapsed="false">
      <c r="A6925" s="12"/>
      <c r="B6925" s="13"/>
      <c r="C6925" s="13"/>
      <c r="D6925" s="20"/>
      <c r="E6925" s="14"/>
      <c r="F6925" s="14"/>
      <c r="G6925" s="15"/>
      <c r="H6925" s="17"/>
    </row>
    <row r="6937" s="5" customFormat="true" ht="15" hidden="false" customHeight="false" outlineLevel="0" collapsed="false">
      <c r="A6937" s="12"/>
      <c r="B6937" s="13"/>
      <c r="C6937" s="13"/>
      <c r="D6937" s="20"/>
      <c r="E6937" s="21"/>
      <c r="F6937" s="14"/>
      <c r="G6937" s="15"/>
      <c r="H6937" s="17"/>
    </row>
    <row r="6938" s="5" customFormat="true" ht="15" hidden="false" customHeight="false" outlineLevel="0" collapsed="false">
      <c r="A6938" s="12" t="n">
        <v>25</v>
      </c>
      <c r="B6938" s="13" t="s">
        <v>109</v>
      </c>
      <c r="C6938" s="13"/>
      <c r="D6938" s="13"/>
      <c r="E6938" s="13"/>
      <c r="F6938" s="14"/>
      <c r="G6938" s="14"/>
    </row>
    <row r="6939" s="5" customFormat="true" ht="15" hidden="false" customHeight="false" outlineLevel="0" collapsed="false">
      <c r="A6939" s="12"/>
      <c r="B6939" s="13" t="s">
        <v>812</v>
      </c>
      <c r="C6939" s="13"/>
      <c r="D6939" s="13"/>
      <c r="E6939" s="13"/>
      <c r="F6939" s="14"/>
      <c r="G6939" s="14"/>
    </row>
    <row r="6940" s="5" customFormat="true" ht="15" hidden="false" customHeight="false" outlineLevel="0" collapsed="false">
      <c r="A6940" s="12" t="s">
        <v>155</v>
      </c>
      <c r="B6940" s="36" t="s">
        <v>813</v>
      </c>
      <c r="C6940" s="13"/>
      <c r="D6940" s="57"/>
      <c r="E6940" s="13"/>
      <c r="F6940" s="14"/>
      <c r="G6940" s="14"/>
    </row>
    <row r="6941" s="5" customFormat="true" ht="15" hidden="false" customHeight="false" outlineLevel="0" collapsed="false">
      <c r="A6941" s="12"/>
      <c r="B6941" s="13" t="s">
        <v>1646</v>
      </c>
      <c r="C6941" s="13" t="s">
        <v>2053</v>
      </c>
      <c r="D6941" s="21" t="n">
        <v>1135</v>
      </c>
      <c r="E6941" s="13"/>
      <c r="F6941" s="14"/>
      <c r="G6941" s="14"/>
    </row>
    <row r="6942" s="5" customFormat="true" ht="15" hidden="false" customHeight="false" outlineLevel="0" collapsed="false">
      <c r="A6942" s="12"/>
      <c r="B6942" s="13" t="s">
        <v>174</v>
      </c>
      <c r="C6942" s="13" t="s">
        <v>2054</v>
      </c>
      <c r="D6942" s="21" t="n">
        <v>51</v>
      </c>
      <c r="E6942" s="13"/>
      <c r="F6942" s="14"/>
      <c r="G6942" s="14"/>
    </row>
    <row r="6943" s="5" customFormat="true" ht="15" hidden="false" customHeight="false" outlineLevel="0" collapsed="false">
      <c r="A6943" s="12"/>
      <c r="B6943" s="13" t="s">
        <v>174</v>
      </c>
      <c r="C6943" s="13" t="s">
        <v>2055</v>
      </c>
      <c r="D6943" s="21" t="n">
        <v>64</v>
      </c>
      <c r="E6943" s="13"/>
      <c r="F6943" s="14"/>
      <c r="G6943" s="14"/>
    </row>
    <row r="6944" s="5" customFormat="true" ht="15" hidden="false" customHeight="false" outlineLevel="0" collapsed="false">
      <c r="A6944" s="12"/>
      <c r="B6944" s="13"/>
      <c r="C6944" s="13"/>
      <c r="D6944" s="16" t="n">
        <f aca="false">SUM(D6941:D6943)</f>
        <v>1250</v>
      </c>
      <c r="E6944" s="13"/>
      <c r="F6944" s="14"/>
      <c r="G6944" s="14"/>
    </row>
    <row r="6945" s="5" customFormat="true" ht="15" hidden="false" customHeight="false" outlineLevel="0" collapsed="false">
      <c r="A6945" s="12"/>
      <c r="B6945" s="13"/>
      <c r="C6945" s="13"/>
      <c r="D6945" s="20" t="s">
        <v>11</v>
      </c>
      <c r="E6945" s="21" t="n">
        <v>3275.5</v>
      </c>
      <c r="F6945" s="14" t="s">
        <v>25</v>
      </c>
      <c r="G6945" s="15" t="n">
        <f aca="false">D6944*E6945/100</f>
        <v>40943.75</v>
      </c>
      <c r="H6945" s="17" t="n">
        <f aca="false">G6945</f>
        <v>40943.75</v>
      </c>
    </row>
    <row r="6952" s="53" customFormat="true" ht="13.5" hidden="false" customHeight="false" outlineLevel="0" collapsed="false">
      <c r="D6952" s="51"/>
      <c r="E6952" s="26"/>
      <c r="F6952" s="26"/>
      <c r="G6952" s="27"/>
      <c r="H6952" s="52"/>
    </row>
    <row r="6958" customFormat="false" ht="13.5" hidden="false" customHeight="false" outlineLevel="0" collapsed="false">
      <c r="D6958" s="20"/>
      <c r="E6958" s="21"/>
      <c r="F6958" s="14"/>
      <c r="G6958" s="15"/>
      <c r="H6958" s="43"/>
    </row>
    <row r="6959" s="5" customFormat="true" ht="15.75" hidden="false" customHeight="false" outlineLevel="0" collapsed="false">
      <c r="A6959" s="37" t="s">
        <v>2056</v>
      </c>
      <c r="B6959" s="37"/>
      <c r="C6959" s="37"/>
      <c r="D6959" s="37"/>
      <c r="E6959" s="37"/>
      <c r="F6959" s="37"/>
      <c r="G6959" s="37"/>
      <c r="H6959" s="14"/>
      <c r="I6959" s="13"/>
    </row>
    <row r="6960" s="5" customFormat="true" ht="16.5" hidden="false" customHeight="false" outlineLevel="0" collapsed="false">
      <c r="A6960" s="7" t="s">
        <v>2</v>
      </c>
      <c r="B6960" s="8" t="s">
        <v>3</v>
      </c>
      <c r="C6960" s="9" t="s">
        <v>4</v>
      </c>
      <c r="D6960" s="10" t="s">
        <v>5</v>
      </c>
      <c r="E6960" s="9" t="s">
        <v>6</v>
      </c>
      <c r="F6960" s="8" t="s">
        <v>7</v>
      </c>
      <c r="G6960" s="11" t="s">
        <v>8</v>
      </c>
    </row>
    <row r="6961" customFormat="false" ht="13.5" hidden="false" customHeight="false" outlineLevel="0" collapsed="false"/>
    <row r="7005" s="5" customFormat="true" ht="15" hidden="false" customHeight="false" outlineLevel="0" collapsed="false">
      <c r="A7005" s="12"/>
      <c r="B7005" s="13"/>
      <c r="C7005" s="13"/>
      <c r="D7005" s="20"/>
      <c r="E7005" s="21"/>
      <c r="F7005" s="26"/>
      <c r="G7005" s="15"/>
      <c r="H7005" s="17"/>
    </row>
    <row r="7006" s="5" customFormat="true" ht="15.75" hidden="false" customHeight="false" outlineLevel="0" collapsed="false">
      <c r="A7006" s="37" t="s">
        <v>2057</v>
      </c>
      <c r="B7006" s="37"/>
      <c r="C7006" s="37"/>
      <c r="D7006" s="37"/>
      <c r="E7006" s="37"/>
      <c r="F7006" s="37"/>
      <c r="G7006" s="37"/>
      <c r="H7006" s="14"/>
      <c r="I7006" s="13"/>
    </row>
    <row r="7007" s="5" customFormat="true" ht="16.5" hidden="false" customHeight="false" outlineLevel="0" collapsed="false">
      <c r="A7007" s="7" t="s">
        <v>2</v>
      </c>
      <c r="B7007" s="8" t="s">
        <v>3</v>
      </c>
      <c r="C7007" s="9" t="s">
        <v>4</v>
      </c>
      <c r="D7007" s="10" t="s">
        <v>5</v>
      </c>
      <c r="E7007" s="9" t="s">
        <v>6</v>
      </c>
      <c r="F7007" s="8" t="s">
        <v>7</v>
      </c>
      <c r="G7007" s="11" t="s">
        <v>8</v>
      </c>
    </row>
    <row r="7008" customFormat="false" ht="13.5" hidden="false" customHeight="false" outlineLevel="0" collapsed="false"/>
    <row r="7014" s="5" customFormat="true" ht="15" hidden="false" customHeight="false" outlineLevel="0" collapsed="false">
      <c r="A7014" s="12" t="s">
        <v>159</v>
      </c>
      <c r="B7014" s="36" t="s">
        <v>160</v>
      </c>
      <c r="C7014" s="13"/>
      <c r="D7014" s="13"/>
      <c r="E7014" s="13"/>
      <c r="F7014" s="14"/>
      <c r="G7014" s="14"/>
    </row>
    <row r="7015" s="5" customFormat="true" ht="15" hidden="false" customHeight="false" outlineLevel="0" collapsed="false">
      <c r="A7015" s="12"/>
      <c r="B7015" s="13" t="s">
        <v>357</v>
      </c>
      <c r="C7015" s="13" t="s">
        <v>2058</v>
      </c>
      <c r="D7015" s="21" t="n">
        <v>120</v>
      </c>
      <c r="E7015" s="13"/>
      <c r="F7015" s="14"/>
      <c r="G7015" s="14"/>
    </row>
    <row r="7016" s="5" customFormat="true" ht="15" hidden="false" customHeight="false" outlineLevel="0" collapsed="false">
      <c r="A7016" s="12"/>
      <c r="B7016" s="13" t="s">
        <v>1811</v>
      </c>
      <c r="C7016" s="13" t="s">
        <v>1003</v>
      </c>
      <c r="D7016" s="21" t="n">
        <v>112</v>
      </c>
      <c r="E7016" s="13"/>
      <c r="F7016" s="14"/>
      <c r="G7016" s="14"/>
    </row>
    <row r="7017" s="5" customFormat="true" ht="15" hidden="false" customHeight="false" outlineLevel="0" collapsed="false">
      <c r="A7017" s="12"/>
      <c r="B7017" s="13"/>
      <c r="C7017" s="13"/>
      <c r="D7017" s="16" t="n">
        <f aca="false">SUM(D7015:D7016)</f>
        <v>232</v>
      </c>
      <c r="E7017" s="13"/>
      <c r="F7017" s="14"/>
      <c r="G7017" s="14"/>
    </row>
    <row r="7018" s="5" customFormat="true" ht="15" hidden="false" customHeight="false" outlineLevel="0" collapsed="false">
      <c r="A7018" s="12"/>
      <c r="B7018" s="13"/>
      <c r="C7018" s="13"/>
      <c r="D7018" s="20" t="s">
        <v>11</v>
      </c>
      <c r="E7018" s="14" t="n">
        <v>1160.06</v>
      </c>
      <c r="F7018" s="26" t="s">
        <v>25</v>
      </c>
      <c r="G7018" s="15" t="n">
        <f aca="false">D7017*E7018/100</f>
        <v>2691.3392</v>
      </c>
      <c r="H7018" s="17" t="n">
        <f aca="false">G7018</f>
        <v>2691.3392</v>
      </c>
    </row>
    <row r="7019" s="5" customFormat="true" ht="15.75" hidden="false" customHeight="false" outlineLevel="0" collapsed="false">
      <c r="A7019" s="18"/>
      <c r="B7019" s="19"/>
      <c r="C7019" s="19"/>
      <c r="D7019" s="22"/>
      <c r="E7019" s="19"/>
      <c r="F7019" s="19"/>
      <c r="G7019" s="23"/>
    </row>
    <row r="7026" s="5" customFormat="true" ht="15" hidden="false" customHeight="false" outlineLevel="0" collapsed="false">
      <c r="A7026" s="12"/>
      <c r="B7026" s="13"/>
      <c r="C7026" s="13"/>
      <c r="D7026" s="20"/>
      <c r="E7026" s="14"/>
      <c r="F7026" s="26"/>
      <c r="G7026" s="15"/>
      <c r="H7026" s="17"/>
    </row>
    <row r="7034" s="5" customFormat="true" ht="15.75" hidden="false" customHeight="false" outlineLevel="0" collapsed="false">
      <c r="A7034" s="18"/>
      <c r="B7034" s="19"/>
      <c r="C7034" s="19"/>
      <c r="D7034" s="22"/>
      <c r="E7034" s="19"/>
      <c r="F7034" s="19"/>
      <c r="G7034" s="23"/>
    </row>
    <row r="7041" s="5" customFormat="true" ht="15.75" hidden="false" customHeight="false" outlineLevel="0" collapsed="false">
      <c r="A7041" s="18"/>
      <c r="B7041" s="19"/>
      <c r="C7041" s="19"/>
      <c r="D7041" s="22"/>
      <c r="E7041" s="19"/>
      <c r="F7041" s="19"/>
      <c r="G7041" s="23"/>
    </row>
    <row r="7051" s="5" customFormat="true" ht="15.75" hidden="false" customHeight="false" outlineLevel="0" collapsed="false">
      <c r="A7051" s="18"/>
      <c r="B7051" s="19"/>
      <c r="C7051" s="19"/>
      <c r="D7051" s="22"/>
      <c r="E7051" s="19"/>
      <c r="F7051" s="19"/>
      <c r="G7051" s="23"/>
    </row>
    <row r="7052" s="5" customFormat="true" ht="15.75" hidden="false" customHeight="false" outlineLevel="0" collapsed="false">
      <c r="A7052" s="18"/>
      <c r="B7052" s="19"/>
      <c r="C7052" s="19"/>
      <c r="D7052" s="22"/>
      <c r="E7052" s="19"/>
      <c r="F7052" s="19"/>
      <c r="G7052" s="23"/>
    </row>
    <row r="7053" s="5" customFormat="true" ht="15.75" hidden="false" customHeight="false" outlineLevel="0" collapsed="false">
      <c r="A7053" s="37" t="s">
        <v>2059</v>
      </c>
      <c r="B7053" s="37"/>
      <c r="C7053" s="37"/>
      <c r="D7053" s="37"/>
      <c r="E7053" s="37"/>
      <c r="F7053" s="37"/>
      <c r="G7053" s="37"/>
      <c r="H7053" s="14"/>
      <c r="I7053" s="13"/>
    </row>
    <row r="7054" s="5" customFormat="true" ht="16.5" hidden="false" customHeight="false" outlineLevel="0" collapsed="false">
      <c r="A7054" s="7" t="s">
        <v>2</v>
      </c>
      <c r="B7054" s="8" t="s">
        <v>3</v>
      </c>
      <c r="C7054" s="9" t="s">
        <v>4</v>
      </c>
      <c r="D7054" s="10" t="s">
        <v>5</v>
      </c>
      <c r="E7054" s="9" t="s">
        <v>6</v>
      </c>
      <c r="F7054" s="8" t="s">
        <v>7</v>
      </c>
      <c r="G7054" s="11" t="s">
        <v>8</v>
      </c>
    </row>
    <row r="7055" customFormat="false" ht="13.5" hidden="false" customHeight="false" outlineLevel="0" collapsed="false"/>
    <row r="7064" s="5" customFormat="true" ht="15.75" hidden="false" customHeight="false" outlineLevel="0" collapsed="false">
      <c r="A7064" s="18"/>
      <c r="B7064" s="19"/>
      <c r="C7064" s="19"/>
      <c r="D7064" s="22"/>
      <c r="E7064" s="19"/>
      <c r="F7064" s="19" t="s">
        <v>26</v>
      </c>
      <c r="G7064" s="31" t="n">
        <f aca="false">SUM(G6446:G7054)</f>
        <v>1607452.2825</v>
      </c>
    </row>
    <row r="7065" s="5" customFormat="true" ht="15.75" hidden="false" customHeight="false" outlineLevel="0" collapsed="false">
      <c r="A7065" s="18"/>
      <c r="B7065" s="19"/>
      <c r="C7065" s="19"/>
      <c r="D7065" s="22"/>
      <c r="E7065" s="19"/>
      <c r="F7065" s="19"/>
      <c r="G7065" s="23"/>
    </row>
    <row r="7066" s="13" customFormat="true" ht="13.5" hidden="false" customHeight="false" outlineLevel="0" collapsed="false">
      <c r="A7066" s="32"/>
      <c r="B7066" s="78" t="s">
        <v>1869</v>
      </c>
      <c r="C7066" s="26"/>
      <c r="D7066" s="33"/>
      <c r="E7066" s="26"/>
      <c r="F7066" s="26"/>
      <c r="G7066" s="26"/>
      <c r="H7066" s="26"/>
    </row>
    <row r="7067" s="13" customFormat="true" ht="13.5" hidden="false" customHeight="false" outlineLevel="0" collapsed="false">
      <c r="A7067" s="32"/>
      <c r="B7067" s="78" t="s">
        <v>1870</v>
      </c>
      <c r="C7067" s="26"/>
      <c r="D7067" s="33"/>
      <c r="E7067" s="26"/>
      <c r="F7067" s="26"/>
      <c r="G7067" s="26"/>
      <c r="H7067" s="26"/>
    </row>
    <row r="7068" s="13" customFormat="true" ht="13.5" hidden="false" customHeight="false" outlineLevel="0" collapsed="false">
      <c r="A7068" s="32"/>
      <c r="B7068" s="78" t="s">
        <v>1871</v>
      </c>
      <c r="C7068" s="26"/>
      <c r="D7068" s="33"/>
      <c r="E7068" s="26"/>
      <c r="F7068" s="26"/>
      <c r="G7068" s="26"/>
      <c r="H7068" s="26"/>
    </row>
    <row r="7069" s="13" customFormat="true" ht="13.5" hidden="false" customHeight="false" outlineLevel="0" collapsed="false">
      <c r="A7069" s="32"/>
      <c r="B7069" s="26"/>
      <c r="C7069" s="26"/>
      <c r="D7069" s="33"/>
      <c r="E7069" s="26"/>
      <c r="F7069" s="26"/>
      <c r="G7069" s="26"/>
      <c r="H7069" s="26"/>
    </row>
    <row r="7070" s="13" customFormat="true" ht="15" hidden="false" customHeight="false" outlineLevel="0" collapsed="false">
      <c r="A7070" s="81"/>
      <c r="B7070" s="23"/>
      <c r="C7070" s="23"/>
      <c r="D7070" s="82"/>
      <c r="E7070" s="23"/>
      <c r="F7070" s="23"/>
      <c r="G7070" s="23"/>
      <c r="H7070" s="23"/>
    </row>
    <row r="7071" s="13" customFormat="true" ht="15" hidden="false" customHeight="false" outlineLevel="0" collapsed="false">
      <c r="A7071" s="81"/>
      <c r="B7071" s="23"/>
      <c r="C7071" s="23"/>
      <c r="D7071" s="82"/>
      <c r="E7071" s="23"/>
      <c r="F7071" s="23"/>
      <c r="G7071" s="23"/>
      <c r="H7071" s="23"/>
    </row>
    <row r="7072" s="71" customFormat="true" ht="12.75" hidden="false" customHeight="false" outlineLevel="0" collapsed="false">
      <c r="D7072" s="72"/>
      <c r="E7072" s="2"/>
      <c r="G7072" s="3"/>
      <c r="H7072" s="73"/>
    </row>
    <row r="7073" s="71" customFormat="true" ht="13.5" hidden="false" customHeight="false" outlineLevel="0" collapsed="false">
      <c r="C7073" s="14"/>
      <c r="D7073" s="72"/>
      <c r="E7073" s="2"/>
      <c r="F7073" s="14" t="s">
        <v>167</v>
      </c>
      <c r="G7073" s="14"/>
      <c r="H7073" s="73"/>
    </row>
    <row r="7074" s="71" customFormat="true" ht="13.5" hidden="false" customHeight="false" outlineLevel="0" collapsed="false">
      <c r="B7074" s="13" t="s">
        <v>168</v>
      </c>
      <c r="C7074" s="14"/>
      <c r="D7074" s="72"/>
      <c r="E7074" s="2"/>
      <c r="F7074" s="14" t="s">
        <v>29</v>
      </c>
      <c r="G7074" s="14"/>
      <c r="H7074" s="73"/>
    </row>
    <row r="7075" s="71" customFormat="true" ht="13.5" hidden="false" customHeight="false" outlineLevel="0" collapsed="false">
      <c r="C7075" s="14"/>
      <c r="D7075" s="72"/>
      <c r="E7075" s="2"/>
      <c r="F7075" s="14" t="s">
        <v>170</v>
      </c>
      <c r="G7075" s="14"/>
      <c r="H7075" s="73"/>
    </row>
    <row r="7076" s="5" customFormat="true" ht="15.75" hidden="false" customHeight="false" outlineLevel="0" collapsed="false">
      <c r="A7076" s="18"/>
      <c r="B7076" s="19"/>
      <c r="C7076" s="19"/>
      <c r="D7076" s="22"/>
      <c r="E7076" s="19"/>
      <c r="F7076" s="19"/>
      <c r="G7076" s="23"/>
    </row>
    <row r="7077" s="5" customFormat="true" ht="15.75" hidden="false" customHeight="false" outlineLevel="0" collapsed="false">
      <c r="A7077" s="18"/>
      <c r="B7077" s="19"/>
      <c r="C7077" s="19"/>
      <c r="D7077" s="22"/>
      <c r="E7077" s="19"/>
      <c r="F7077" s="19"/>
      <c r="G7077" s="23"/>
    </row>
    <row r="7078" s="5" customFormat="true" ht="15.75" hidden="false" customHeight="false" outlineLevel="0" collapsed="false">
      <c r="A7078" s="18"/>
      <c r="B7078" s="19"/>
      <c r="C7078" s="19"/>
      <c r="D7078" s="22"/>
      <c r="E7078" s="19"/>
      <c r="F7078" s="19"/>
      <c r="G7078" s="23"/>
    </row>
    <row r="7079" s="5" customFormat="true" ht="15.75" hidden="false" customHeight="false" outlineLevel="0" collapsed="false">
      <c r="A7079" s="18"/>
      <c r="B7079" s="19"/>
      <c r="C7079" s="19"/>
      <c r="D7079" s="22"/>
      <c r="E7079" s="19"/>
      <c r="F7079" s="19"/>
      <c r="G7079" s="23"/>
    </row>
    <row r="7080" s="5" customFormat="true" ht="15.75" hidden="false" customHeight="false" outlineLevel="0" collapsed="false">
      <c r="A7080" s="18"/>
      <c r="B7080" s="19"/>
      <c r="C7080" s="19"/>
      <c r="D7080" s="22"/>
      <c r="E7080" s="19"/>
      <c r="F7080" s="19"/>
      <c r="G7080" s="23"/>
    </row>
    <row r="7081" s="5" customFormat="true" ht="15.75" hidden="false" customHeight="false" outlineLevel="0" collapsed="false">
      <c r="A7081" s="18"/>
      <c r="B7081" s="19"/>
      <c r="C7081" s="19"/>
      <c r="D7081" s="22"/>
      <c r="E7081" s="19"/>
      <c r="F7081" s="19"/>
      <c r="G7081" s="23"/>
    </row>
    <row r="7082" s="5" customFormat="true" ht="15.75" hidden="false" customHeight="false" outlineLevel="0" collapsed="false">
      <c r="A7082" s="18"/>
      <c r="B7082" s="19"/>
      <c r="C7082" s="19"/>
      <c r="D7082" s="22"/>
      <c r="E7082" s="19"/>
      <c r="F7082" s="19"/>
      <c r="G7082" s="23"/>
    </row>
    <row r="7083" s="5" customFormat="true" ht="15.75" hidden="false" customHeight="false" outlineLevel="0" collapsed="false">
      <c r="A7083" s="18"/>
      <c r="B7083" s="19"/>
      <c r="C7083" s="19"/>
      <c r="D7083" s="22"/>
      <c r="E7083" s="19"/>
      <c r="F7083" s="19"/>
      <c r="G7083" s="23"/>
    </row>
    <row r="7084" s="5" customFormat="true" ht="15.75" hidden="false" customHeight="false" outlineLevel="0" collapsed="false">
      <c r="A7084" s="18"/>
      <c r="B7084" s="19"/>
      <c r="C7084" s="19"/>
      <c r="D7084" s="22"/>
      <c r="E7084" s="19"/>
      <c r="F7084" s="19"/>
      <c r="G7084" s="23"/>
    </row>
    <row r="7085" s="5" customFormat="true" ht="15.75" hidden="false" customHeight="false" outlineLevel="0" collapsed="false">
      <c r="A7085" s="18"/>
      <c r="B7085" s="19"/>
      <c r="C7085" s="19"/>
      <c r="D7085" s="22"/>
      <c r="E7085" s="19"/>
      <c r="F7085" s="19"/>
      <c r="G7085" s="23"/>
    </row>
    <row r="7086" s="5" customFormat="true" ht="15.75" hidden="false" customHeight="false" outlineLevel="0" collapsed="false">
      <c r="A7086" s="18"/>
      <c r="B7086" s="19"/>
      <c r="C7086" s="19"/>
      <c r="D7086" s="22"/>
      <c r="E7086" s="19"/>
      <c r="F7086" s="19"/>
      <c r="G7086" s="23"/>
    </row>
    <row r="7087" s="5" customFormat="true" ht="15.75" hidden="false" customHeight="false" outlineLevel="0" collapsed="false">
      <c r="A7087" s="18"/>
      <c r="B7087" s="19"/>
      <c r="C7087" s="19"/>
      <c r="D7087" s="22"/>
      <c r="E7087" s="19"/>
      <c r="F7087" s="19"/>
      <c r="G7087" s="23"/>
    </row>
    <row r="7088" s="5" customFormat="true" ht="15.75" hidden="false" customHeight="false" outlineLevel="0" collapsed="false">
      <c r="A7088" s="18"/>
      <c r="B7088" s="19"/>
      <c r="C7088" s="19"/>
      <c r="D7088" s="22"/>
      <c r="E7088" s="19"/>
      <c r="F7088" s="19"/>
      <c r="G7088" s="23"/>
    </row>
    <row r="7089" s="5" customFormat="true" ht="15.75" hidden="false" customHeight="false" outlineLevel="0" collapsed="false">
      <c r="A7089" s="18"/>
      <c r="B7089" s="19"/>
      <c r="C7089" s="19"/>
      <c r="D7089" s="22"/>
      <c r="E7089" s="19"/>
      <c r="F7089" s="19"/>
      <c r="G7089" s="23"/>
    </row>
    <row r="7090" s="5" customFormat="true" ht="15.75" hidden="false" customHeight="false" outlineLevel="0" collapsed="false">
      <c r="A7090" s="18"/>
      <c r="B7090" s="19"/>
      <c r="C7090" s="19"/>
      <c r="D7090" s="22"/>
      <c r="E7090" s="19"/>
      <c r="F7090" s="19"/>
      <c r="G7090" s="23"/>
    </row>
    <row r="7091" s="5" customFormat="true" ht="15.75" hidden="false" customHeight="false" outlineLevel="0" collapsed="false">
      <c r="A7091" s="18"/>
      <c r="B7091" s="19"/>
      <c r="C7091" s="19"/>
      <c r="D7091" s="22"/>
      <c r="E7091" s="19"/>
      <c r="F7091" s="19"/>
      <c r="G7091" s="23"/>
    </row>
    <row r="7092" s="5" customFormat="true" ht="15.75" hidden="false" customHeight="false" outlineLevel="0" collapsed="false">
      <c r="A7092" s="18"/>
      <c r="B7092" s="19"/>
      <c r="C7092" s="19"/>
      <c r="D7092" s="22"/>
      <c r="E7092" s="19"/>
      <c r="F7092" s="19"/>
      <c r="G7092" s="23"/>
    </row>
    <row r="7093" s="5" customFormat="true" ht="15.75" hidden="false" customHeight="false" outlineLevel="0" collapsed="false">
      <c r="A7093" s="18"/>
      <c r="B7093" s="19"/>
      <c r="C7093" s="19"/>
      <c r="D7093" s="22"/>
      <c r="E7093" s="19"/>
      <c r="F7093" s="19"/>
      <c r="G7093" s="23"/>
    </row>
    <row r="7094" s="5" customFormat="true" ht="15.75" hidden="false" customHeight="false" outlineLevel="0" collapsed="false">
      <c r="A7094" s="18"/>
      <c r="B7094" s="19"/>
      <c r="C7094" s="19"/>
      <c r="D7094" s="22"/>
      <c r="E7094" s="19"/>
      <c r="F7094" s="19"/>
      <c r="G7094" s="23"/>
    </row>
    <row r="7095" s="5" customFormat="true" ht="15.75" hidden="false" customHeight="false" outlineLevel="0" collapsed="false">
      <c r="A7095" s="18"/>
      <c r="B7095" s="19"/>
      <c r="C7095" s="19"/>
      <c r="D7095" s="22"/>
      <c r="E7095" s="19"/>
      <c r="F7095" s="19"/>
      <c r="G7095" s="23"/>
    </row>
    <row r="7096" s="5" customFormat="true" ht="15.75" hidden="false" customHeight="false" outlineLevel="0" collapsed="false">
      <c r="A7096" s="18"/>
      <c r="B7096" s="19"/>
      <c r="C7096" s="19"/>
      <c r="D7096" s="22"/>
      <c r="E7096" s="19"/>
      <c r="F7096" s="19"/>
      <c r="G7096" s="23"/>
    </row>
    <row r="7097" s="5" customFormat="true" ht="15.75" hidden="false" customHeight="false" outlineLevel="0" collapsed="false">
      <c r="A7097" s="18"/>
      <c r="B7097" s="19"/>
      <c r="C7097" s="19"/>
      <c r="D7097" s="22"/>
      <c r="E7097" s="19"/>
      <c r="F7097" s="19"/>
      <c r="G7097" s="23"/>
    </row>
    <row r="7098" s="5" customFormat="true" ht="15.75" hidden="false" customHeight="false" outlineLevel="0" collapsed="false">
      <c r="A7098" s="18"/>
      <c r="B7098" s="19"/>
      <c r="C7098" s="19"/>
      <c r="D7098" s="22"/>
      <c r="E7098" s="19"/>
      <c r="F7098" s="19"/>
      <c r="G7098" s="23"/>
    </row>
    <row r="7099" s="5" customFormat="true" ht="15.75" hidden="false" customHeight="false" outlineLevel="0" collapsed="false">
      <c r="A7099" s="18"/>
      <c r="B7099" s="19"/>
      <c r="C7099" s="19"/>
      <c r="D7099" s="22"/>
      <c r="E7099" s="19"/>
      <c r="F7099" s="19"/>
      <c r="G7099" s="23"/>
    </row>
    <row r="7100" s="5" customFormat="true" ht="15.75" hidden="false" customHeight="false" outlineLevel="0" collapsed="false">
      <c r="A7100" s="18"/>
      <c r="B7100" s="19"/>
      <c r="C7100" s="19"/>
      <c r="D7100" s="22"/>
      <c r="E7100" s="19"/>
      <c r="F7100" s="19"/>
      <c r="G7100" s="23"/>
    </row>
    <row r="7101" s="5" customFormat="true" ht="15.75" hidden="false" customHeight="false" outlineLevel="0" collapsed="false">
      <c r="A7101" s="18"/>
      <c r="B7101" s="19"/>
      <c r="C7101" s="19"/>
      <c r="D7101" s="22"/>
      <c r="E7101" s="19"/>
      <c r="F7101" s="19"/>
      <c r="G7101" s="23"/>
    </row>
    <row r="7102" s="5" customFormat="true" ht="15.75" hidden="false" customHeight="false" outlineLevel="0" collapsed="false">
      <c r="A7102" s="18"/>
      <c r="B7102" s="19"/>
      <c r="C7102" s="19"/>
      <c r="D7102" s="22"/>
      <c r="E7102" s="19"/>
      <c r="F7102" s="19"/>
      <c r="G7102" s="23"/>
    </row>
    <row r="7103" s="5" customFormat="true" ht="15.75" hidden="false" customHeight="false" outlineLevel="0" collapsed="false">
      <c r="A7103" s="18"/>
      <c r="B7103" s="19"/>
      <c r="C7103" s="19"/>
      <c r="D7103" s="22"/>
      <c r="E7103" s="19"/>
      <c r="F7103" s="19"/>
      <c r="G7103" s="23"/>
    </row>
    <row r="7104" s="5" customFormat="true" ht="15.75" hidden="false" customHeight="false" outlineLevel="0" collapsed="false">
      <c r="A7104" s="18"/>
      <c r="B7104" s="19"/>
      <c r="C7104" s="19"/>
      <c r="D7104" s="22"/>
      <c r="E7104" s="19"/>
      <c r="F7104" s="19"/>
      <c r="G7104" s="23"/>
    </row>
    <row r="7105" s="5" customFormat="true" ht="15.75" hidden="false" customHeight="false" outlineLevel="0" collapsed="false">
      <c r="A7105" s="18"/>
      <c r="B7105" s="19"/>
      <c r="C7105" s="19"/>
      <c r="D7105" s="22"/>
      <c r="E7105" s="19"/>
      <c r="F7105" s="19"/>
      <c r="G7105" s="23"/>
    </row>
    <row r="7106" s="5" customFormat="true" ht="15.75" hidden="false" customHeight="false" outlineLevel="0" collapsed="false">
      <c r="A7106" s="18"/>
      <c r="B7106" s="19"/>
      <c r="C7106" s="19"/>
      <c r="D7106" s="22"/>
      <c r="E7106" s="19"/>
      <c r="F7106" s="19"/>
      <c r="G7106" s="23"/>
    </row>
    <row r="7107" s="5" customFormat="true" ht="15.75" hidden="false" customHeight="false" outlineLevel="0" collapsed="false">
      <c r="A7107" s="18"/>
      <c r="B7107" s="19"/>
      <c r="C7107" s="19"/>
      <c r="D7107" s="22"/>
      <c r="E7107" s="19"/>
      <c r="F7107" s="19"/>
      <c r="G7107" s="23"/>
    </row>
    <row r="7108" s="5" customFormat="true" ht="15.75" hidden="false" customHeight="false" outlineLevel="0" collapsed="false">
      <c r="A7108" s="18"/>
      <c r="B7108" s="19"/>
      <c r="C7108" s="19"/>
      <c r="D7108" s="22"/>
      <c r="E7108" s="19"/>
      <c r="F7108" s="19"/>
      <c r="G7108" s="23"/>
    </row>
    <row r="7109" s="5" customFormat="true" ht="15" hidden="false" customHeight="false" outlineLevel="0" collapsed="false">
      <c r="A7109" s="12" t="s">
        <v>159</v>
      </c>
      <c r="B7109" s="36" t="s">
        <v>1650</v>
      </c>
      <c r="C7109" s="13"/>
      <c r="D7109" s="57"/>
      <c r="E7109" s="21"/>
      <c r="F7109" s="14"/>
      <c r="G7109" s="15"/>
    </row>
    <row r="7110" s="5" customFormat="true" ht="15" hidden="false" customHeight="false" outlineLevel="0" collapsed="false">
      <c r="A7110" s="12"/>
      <c r="B7110" s="13" t="s">
        <v>2060</v>
      </c>
      <c r="C7110" s="13" t="s">
        <v>1113</v>
      </c>
      <c r="D7110" s="21" t="n">
        <v>600</v>
      </c>
      <c r="E7110" s="21"/>
      <c r="F7110" s="14"/>
      <c r="G7110" s="15"/>
    </row>
    <row r="7111" s="5" customFormat="true" ht="15.75" hidden="false" customHeight="false" outlineLevel="0" collapsed="false">
      <c r="A7111" s="37" t="s">
        <v>2056</v>
      </c>
      <c r="B7111" s="37"/>
      <c r="C7111" s="37"/>
      <c r="D7111" s="37"/>
      <c r="E7111" s="37"/>
      <c r="F7111" s="37"/>
      <c r="G7111" s="37"/>
    </row>
    <row r="7112" s="5" customFormat="true" ht="16.5" hidden="false" customHeight="false" outlineLevel="0" collapsed="false">
      <c r="A7112" s="7" t="s">
        <v>2</v>
      </c>
      <c r="B7112" s="8" t="s">
        <v>3</v>
      </c>
      <c r="C7112" s="9" t="s">
        <v>4</v>
      </c>
      <c r="D7112" s="10" t="s">
        <v>5</v>
      </c>
      <c r="E7112" s="9" t="s">
        <v>6</v>
      </c>
      <c r="F7112" s="8" t="s">
        <v>7</v>
      </c>
      <c r="G7112" s="11" t="s">
        <v>8</v>
      </c>
    </row>
    <row r="7113" s="5" customFormat="true" ht="15.75" hidden="false" customHeight="false" outlineLevel="0" collapsed="false">
      <c r="A7113" s="12"/>
      <c r="B7113" s="13"/>
      <c r="C7113" s="13"/>
      <c r="D7113" s="16" t="n">
        <f aca="false">SUM(D7110)</f>
        <v>600</v>
      </c>
      <c r="E7113" s="21"/>
      <c r="F7113" s="14"/>
      <c r="G7113" s="15"/>
    </row>
    <row r="7114" s="5" customFormat="true" ht="15" hidden="false" customHeight="false" outlineLevel="0" collapsed="false">
      <c r="A7114" s="12"/>
      <c r="B7114" s="13"/>
      <c r="C7114" s="13"/>
      <c r="D7114" s="20" t="s">
        <v>11</v>
      </c>
      <c r="E7114" s="21" t="n">
        <v>4411.82</v>
      </c>
      <c r="F7114" s="14" t="s">
        <v>25</v>
      </c>
      <c r="G7114" s="15" t="n">
        <f aca="false">D7113*E7114/100</f>
        <v>26470.92</v>
      </c>
      <c r="H7114" s="17" t="n">
        <f aca="false">G7114</f>
        <v>26470.92</v>
      </c>
    </row>
    <row r="7115" s="5" customFormat="true" ht="15.75" hidden="false" customHeight="false" outlineLevel="0" collapsed="false">
      <c r="A7115" s="18"/>
      <c r="B7115" s="19"/>
      <c r="C7115" s="19"/>
      <c r="D7115" s="22"/>
      <c r="E7115" s="19"/>
      <c r="F7115" s="19"/>
      <c r="G7115" s="23"/>
    </row>
    <row r="7116" s="5" customFormat="true" ht="15.75" hidden="false" customHeight="false" outlineLevel="0" collapsed="false">
      <c r="A7116" s="18"/>
      <c r="B7116" s="19"/>
      <c r="C7116" s="19"/>
      <c r="D7116" s="22"/>
      <c r="E7116" s="19"/>
      <c r="F7116" s="19"/>
      <c r="G7116" s="23"/>
    </row>
    <row r="7117" s="5" customFormat="true" ht="15.75" hidden="false" customHeight="false" outlineLevel="0" collapsed="false">
      <c r="A7117" s="18"/>
      <c r="B7117" s="19"/>
      <c r="C7117" s="19"/>
      <c r="D7117" s="22"/>
      <c r="E7117" s="19"/>
      <c r="F7117" s="19"/>
      <c r="G7117" s="23"/>
    </row>
    <row r="7118" s="5" customFormat="true" ht="15.75" hidden="false" customHeight="false" outlineLevel="0" collapsed="false">
      <c r="A7118" s="18"/>
      <c r="B7118" s="19"/>
      <c r="C7118" s="19"/>
      <c r="D7118" s="22"/>
      <c r="E7118" s="19"/>
      <c r="F7118" s="19"/>
      <c r="G7118" s="23"/>
    </row>
    <row r="7119" s="5" customFormat="true" ht="15.75" hidden="false" customHeight="false" outlineLevel="0" collapsed="false">
      <c r="A7119" s="18"/>
      <c r="B7119" s="19"/>
      <c r="C7119" s="19"/>
      <c r="D7119" s="22"/>
      <c r="E7119" s="19"/>
      <c r="F7119" s="19"/>
      <c r="G7119" s="23"/>
    </row>
    <row r="7120" s="5" customFormat="true" ht="15.75" hidden="false" customHeight="false" outlineLevel="0" collapsed="false">
      <c r="A7120" s="18"/>
      <c r="B7120" s="19"/>
      <c r="C7120" s="19"/>
      <c r="D7120" s="22"/>
      <c r="E7120" s="19"/>
      <c r="F7120" s="19"/>
      <c r="G7120" s="23"/>
    </row>
    <row r="7121" s="5" customFormat="true" ht="15.75" hidden="false" customHeight="false" outlineLevel="0" collapsed="false">
      <c r="A7121" s="18"/>
      <c r="B7121" s="19"/>
      <c r="C7121" s="19"/>
      <c r="D7121" s="22"/>
      <c r="E7121" s="19"/>
      <c r="F7121" s="19"/>
      <c r="G7121" s="23"/>
    </row>
    <row r="7122" s="5" customFormat="true" ht="15.75" hidden="false" customHeight="false" outlineLevel="0" collapsed="false">
      <c r="A7122" s="18"/>
      <c r="B7122" s="19"/>
      <c r="C7122" s="19"/>
      <c r="D7122" s="22"/>
      <c r="E7122" s="19"/>
      <c r="F7122" s="19"/>
      <c r="G7122" s="23"/>
    </row>
    <row r="7123" s="5" customFormat="true" ht="15.75" hidden="false" customHeight="false" outlineLevel="0" collapsed="false">
      <c r="A7123" s="18"/>
      <c r="B7123" s="19"/>
      <c r="C7123" s="19"/>
      <c r="D7123" s="22"/>
      <c r="E7123" s="19"/>
      <c r="F7123" s="19"/>
      <c r="G7123" s="23"/>
    </row>
    <row r="7124" s="5" customFormat="true" ht="15.75" hidden="false" customHeight="false" outlineLevel="0" collapsed="false">
      <c r="A7124" s="18"/>
      <c r="B7124" s="19"/>
      <c r="C7124" s="19"/>
      <c r="D7124" s="22"/>
      <c r="E7124" s="19"/>
      <c r="F7124" s="19"/>
      <c r="G7124" s="23"/>
    </row>
    <row r="7125" s="5" customFormat="true" ht="15.75" hidden="false" customHeight="false" outlineLevel="0" collapsed="false">
      <c r="A7125" s="18"/>
      <c r="B7125" s="19"/>
      <c r="C7125" s="19"/>
      <c r="D7125" s="22"/>
      <c r="E7125" s="19"/>
      <c r="F7125" s="19"/>
      <c r="G7125" s="23"/>
    </row>
    <row r="7126" s="5" customFormat="true" ht="15" hidden="false" customHeight="false" outlineLevel="0" collapsed="false">
      <c r="A7126" s="12" t="n">
        <v>29</v>
      </c>
      <c r="B7126" s="13" t="s">
        <v>2061</v>
      </c>
      <c r="C7126" s="13"/>
      <c r="D7126" s="13"/>
      <c r="E7126" s="13"/>
      <c r="F7126" s="13"/>
      <c r="G7126" s="14"/>
      <c r="H7126" s="14"/>
      <c r="I7126" s="13"/>
    </row>
    <row r="7127" s="5" customFormat="true" ht="15" hidden="false" customHeight="false" outlineLevel="0" collapsed="false">
      <c r="A7127" s="12"/>
      <c r="B7127" s="13" t="s">
        <v>2062</v>
      </c>
      <c r="C7127" s="13"/>
      <c r="D7127" s="13"/>
      <c r="E7127" s="13"/>
      <c r="F7127" s="13"/>
      <c r="G7127" s="14"/>
      <c r="H7127" s="14"/>
      <c r="I7127" s="13"/>
    </row>
    <row r="7128" s="5" customFormat="true" ht="15" hidden="false" customHeight="false" outlineLevel="0" collapsed="false">
      <c r="A7128" s="12"/>
      <c r="B7128" s="13" t="s">
        <v>2063</v>
      </c>
      <c r="C7128" s="13"/>
      <c r="D7128" s="13"/>
      <c r="E7128" s="13"/>
      <c r="F7128" s="13"/>
      <c r="G7128" s="14"/>
      <c r="H7128" s="14"/>
      <c r="I7128" s="13"/>
    </row>
    <row r="7129" s="5" customFormat="true" ht="15" hidden="false" customHeight="false" outlineLevel="0" collapsed="false">
      <c r="A7129" s="12"/>
      <c r="B7129" s="13" t="s">
        <v>2064</v>
      </c>
      <c r="C7129" s="13"/>
      <c r="D7129" s="13"/>
      <c r="E7129" s="13"/>
      <c r="F7129" s="13"/>
      <c r="G7129" s="14"/>
      <c r="H7129" s="14"/>
      <c r="I7129" s="13"/>
    </row>
    <row r="7130" s="5" customFormat="true" ht="15" hidden="false" customHeight="false" outlineLevel="0" collapsed="false">
      <c r="A7130" s="12"/>
      <c r="B7130" s="13" t="s">
        <v>2065</v>
      </c>
      <c r="C7130" s="13"/>
      <c r="D7130" s="13"/>
      <c r="E7130" s="13"/>
      <c r="F7130" s="13"/>
      <c r="G7130" s="14"/>
      <c r="H7130" s="14"/>
      <c r="I7130" s="13"/>
    </row>
    <row r="7131" s="5" customFormat="true" ht="15" hidden="false" customHeight="false" outlineLevel="0" collapsed="false">
      <c r="A7131" s="12"/>
      <c r="B7131" s="13" t="s">
        <v>2066</v>
      </c>
      <c r="C7131" s="13" t="s">
        <v>2067</v>
      </c>
      <c r="D7131" s="21" t="n">
        <v>36</v>
      </c>
      <c r="E7131" s="13"/>
      <c r="F7131" s="14"/>
      <c r="G7131" s="14"/>
    </row>
    <row r="7132" s="5" customFormat="true" ht="15" hidden="false" customHeight="false" outlineLevel="0" collapsed="false">
      <c r="A7132" s="12"/>
      <c r="B7132" s="13"/>
      <c r="C7132" s="13"/>
      <c r="D7132" s="16" t="n">
        <f aca="false">SUM(D7131)</f>
        <v>36</v>
      </c>
      <c r="E7132" s="13"/>
      <c r="F7132" s="14"/>
      <c r="G7132" s="14"/>
    </row>
    <row r="7133" s="5" customFormat="true" ht="15" hidden="false" customHeight="false" outlineLevel="0" collapsed="false">
      <c r="A7133" s="12"/>
      <c r="B7133" s="13"/>
      <c r="C7133" s="13"/>
      <c r="D7133" s="20" t="s">
        <v>11</v>
      </c>
      <c r="E7133" s="14" t="n">
        <v>34520.31</v>
      </c>
      <c r="F7133" s="14" t="s">
        <v>25</v>
      </c>
      <c r="G7133" s="15" t="n">
        <f aca="false">D7132*E7133/100</f>
        <v>12427.3116</v>
      </c>
      <c r="H7133" s="17" t="n">
        <f aca="false">G7133</f>
        <v>12427.3116</v>
      </c>
    </row>
    <row r="7134" s="5" customFormat="true" ht="15.75" hidden="false" customHeight="false" outlineLevel="0" collapsed="false">
      <c r="A7134" s="18"/>
      <c r="B7134" s="19"/>
      <c r="C7134" s="19"/>
      <c r="D7134" s="22"/>
      <c r="E7134" s="19"/>
      <c r="F7134" s="19"/>
      <c r="G7134" s="23"/>
    </row>
    <row r="7135" s="5" customFormat="true" ht="15.75" hidden="false" customHeight="false" outlineLevel="0" collapsed="false">
      <c r="A7135" s="18"/>
      <c r="B7135" s="19"/>
      <c r="C7135" s="19"/>
      <c r="D7135" s="22"/>
      <c r="E7135" s="19"/>
      <c r="F7135" s="19"/>
      <c r="G7135" s="23"/>
    </row>
    <row r="7136" s="5" customFormat="true" ht="15.75" hidden="false" customHeight="false" outlineLevel="0" collapsed="false">
      <c r="A7136" s="18"/>
      <c r="B7136" s="19"/>
      <c r="C7136" s="19"/>
      <c r="D7136" s="22"/>
      <c r="E7136" s="19"/>
      <c r="F7136" s="19"/>
      <c r="G7136" s="23"/>
    </row>
    <row r="7137" s="5" customFormat="true" ht="15.75" hidden="false" customHeight="false" outlineLevel="0" collapsed="false">
      <c r="A7137" s="18"/>
      <c r="B7137" s="19"/>
      <c r="C7137" s="19"/>
      <c r="D7137" s="22"/>
      <c r="E7137" s="19"/>
      <c r="F7137" s="19"/>
      <c r="G7137" s="23"/>
    </row>
    <row r="7138" s="5" customFormat="true" ht="15.75" hidden="false" customHeight="false" outlineLevel="0" collapsed="false">
      <c r="A7138" s="18"/>
      <c r="B7138" s="19"/>
      <c r="C7138" s="19"/>
      <c r="D7138" s="22"/>
      <c r="E7138" s="19"/>
      <c r="F7138" s="19"/>
      <c r="G7138" s="23"/>
    </row>
    <row r="7139" s="5" customFormat="true" ht="15.75" hidden="false" customHeight="false" outlineLevel="0" collapsed="false">
      <c r="A7139" s="18"/>
      <c r="B7139" s="19"/>
      <c r="C7139" s="19"/>
      <c r="D7139" s="22"/>
      <c r="E7139" s="19"/>
      <c r="F7139" s="19"/>
      <c r="G7139" s="23"/>
    </row>
    <row r="7140" s="5" customFormat="true" ht="15.75" hidden="false" customHeight="false" outlineLevel="0" collapsed="false">
      <c r="A7140" s="18"/>
      <c r="B7140" s="19"/>
      <c r="C7140" s="19"/>
      <c r="D7140" s="22"/>
      <c r="E7140" s="19"/>
      <c r="F7140" s="19"/>
      <c r="G7140" s="23"/>
    </row>
    <row r="7141" s="5" customFormat="true" ht="15.75" hidden="false" customHeight="false" outlineLevel="0" collapsed="false">
      <c r="A7141" s="18"/>
      <c r="B7141" s="19"/>
      <c r="C7141" s="19"/>
      <c r="D7141" s="22"/>
      <c r="E7141" s="19"/>
      <c r="F7141" s="19"/>
      <c r="G7141" s="23"/>
    </row>
    <row r="7142" s="5" customFormat="true" ht="15.75" hidden="false" customHeight="false" outlineLevel="0" collapsed="false">
      <c r="A7142" s="18"/>
      <c r="B7142" s="19"/>
      <c r="C7142" s="19"/>
      <c r="D7142" s="22"/>
      <c r="E7142" s="19"/>
      <c r="F7142" s="19"/>
      <c r="G7142" s="23"/>
    </row>
    <row r="7143" s="5" customFormat="true" ht="15.75" hidden="false" customHeight="false" outlineLevel="0" collapsed="false">
      <c r="A7143" s="18"/>
      <c r="B7143" s="19"/>
      <c r="C7143" s="19"/>
      <c r="D7143" s="22"/>
      <c r="E7143" s="19"/>
      <c r="F7143" s="19"/>
      <c r="G7143" s="23"/>
    </row>
    <row r="7144" s="5" customFormat="true" ht="15.75" hidden="false" customHeight="false" outlineLevel="0" collapsed="false">
      <c r="A7144" s="18"/>
      <c r="B7144" s="19"/>
      <c r="C7144" s="19"/>
      <c r="D7144" s="22"/>
      <c r="E7144" s="19"/>
      <c r="F7144" s="19"/>
      <c r="G7144" s="23"/>
    </row>
    <row r="7145" s="5" customFormat="true" ht="15.75" hidden="false" customHeight="false" outlineLevel="0" collapsed="false">
      <c r="A7145" s="18"/>
      <c r="B7145" s="19"/>
      <c r="C7145" s="19"/>
      <c r="D7145" s="22"/>
      <c r="E7145" s="19"/>
      <c r="F7145" s="19"/>
      <c r="G7145" s="23"/>
    </row>
    <row r="7146" s="5" customFormat="true" ht="15.75" hidden="false" customHeight="false" outlineLevel="0" collapsed="false">
      <c r="A7146" s="18"/>
      <c r="B7146" s="19"/>
      <c r="C7146" s="19"/>
      <c r="D7146" s="22"/>
      <c r="E7146" s="19"/>
      <c r="F7146" s="19"/>
      <c r="G7146" s="23"/>
    </row>
    <row r="7147" s="5" customFormat="true" ht="15.75" hidden="false" customHeight="false" outlineLevel="0" collapsed="false">
      <c r="A7147" s="18"/>
      <c r="B7147" s="19"/>
      <c r="C7147" s="19"/>
      <c r="D7147" s="22"/>
      <c r="E7147" s="19"/>
      <c r="F7147" s="19"/>
      <c r="G7147" s="23"/>
    </row>
    <row r="7148" s="5" customFormat="true" ht="15.75" hidden="false" customHeight="false" outlineLevel="0" collapsed="false">
      <c r="A7148" s="18"/>
      <c r="B7148" s="19"/>
      <c r="C7148" s="19"/>
      <c r="D7148" s="22"/>
      <c r="E7148" s="19"/>
      <c r="F7148" s="19"/>
      <c r="G7148" s="23"/>
    </row>
    <row r="7149" s="5" customFormat="true" ht="15.75" hidden="false" customHeight="false" outlineLevel="0" collapsed="false">
      <c r="A7149" s="18"/>
      <c r="B7149" s="19"/>
      <c r="C7149" s="19"/>
      <c r="D7149" s="22"/>
      <c r="E7149" s="19"/>
      <c r="F7149" s="19"/>
      <c r="G7149" s="23"/>
    </row>
    <row r="7150" s="5" customFormat="true" ht="15.75" hidden="false" customHeight="false" outlineLevel="0" collapsed="false">
      <c r="A7150" s="18"/>
      <c r="B7150" s="19"/>
      <c r="C7150" s="19"/>
      <c r="D7150" s="22"/>
      <c r="E7150" s="19"/>
      <c r="F7150" s="19"/>
      <c r="G7150" s="23"/>
    </row>
    <row r="7151" s="5" customFormat="true" ht="15.75" hidden="false" customHeight="false" outlineLevel="0" collapsed="false">
      <c r="A7151" s="18"/>
      <c r="B7151" s="19"/>
      <c r="C7151" s="19"/>
      <c r="D7151" s="22"/>
      <c r="E7151" s="19"/>
      <c r="F7151" s="19"/>
      <c r="G7151" s="23"/>
    </row>
    <row r="7152" s="5" customFormat="true" ht="15.75" hidden="false" customHeight="false" outlineLevel="0" collapsed="false">
      <c r="A7152" s="18"/>
      <c r="B7152" s="19"/>
      <c r="C7152" s="19"/>
      <c r="D7152" s="22"/>
      <c r="E7152" s="19"/>
      <c r="F7152" s="19"/>
      <c r="G7152" s="23"/>
    </row>
    <row r="7153" s="5" customFormat="true" ht="15.75" hidden="false" customHeight="false" outlineLevel="0" collapsed="false">
      <c r="A7153" s="18"/>
      <c r="B7153" s="19"/>
      <c r="C7153" s="19"/>
      <c r="D7153" s="22"/>
      <c r="E7153" s="19"/>
      <c r="F7153" s="19"/>
      <c r="G7153" s="23"/>
    </row>
    <row r="7154" s="5" customFormat="true" ht="15.75" hidden="false" customHeight="false" outlineLevel="0" collapsed="false">
      <c r="A7154" s="18"/>
      <c r="B7154" s="19"/>
      <c r="C7154" s="19"/>
      <c r="D7154" s="22"/>
      <c r="E7154" s="19"/>
      <c r="F7154" s="19"/>
      <c r="G7154" s="23"/>
    </row>
    <row r="7155" s="5" customFormat="true" ht="15.75" hidden="false" customHeight="false" outlineLevel="0" collapsed="false">
      <c r="A7155" s="18"/>
      <c r="B7155" s="19"/>
      <c r="C7155" s="19"/>
      <c r="D7155" s="22"/>
      <c r="E7155" s="19"/>
      <c r="F7155" s="19"/>
      <c r="G7155" s="23"/>
    </row>
    <row r="7156" s="5" customFormat="true" ht="15.75" hidden="false" customHeight="false" outlineLevel="0" collapsed="false">
      <c r="A7156" s="18"/>
      <c r="B7156" s="19"/>
      <c r="C7156" s="19"/>
      <c r="D7156" s="22"/>
      <c r="E7156" s="19"/>
      <c r="F7156" s="19"/>
      <c r="G7156" s="23"/>
    </row>
    <row r="7157" s="5" customFormat="true" ht="15.75" hidden="false" customHeight="false" outlineLevel="0" collapsed="false">
      <c r="A7157" s="18"/>
      <c r="B7157" s="19"/>
      <c r="C7157" s="19"/>
      <c r="D7157" s="22"/>
      <c r="E7157" s="19"/>
      <c r="F7157" s="19"/>
      <c r="G7157" s="23"/>
    </row>
    <row r="7158" s="5" customFormat="true" ht="15.75" hidden="false" customHeight="false" outlineLevel="0" collapsed="false">
      <c r="A7158" s="18"/>
      <c r="B7158" s="19"/>
      <c r="C7158" s="19"/>
      <c r="D7158" s="22"/>
      <c r="E7158" s="19"/>
      <c r="F7158" s="19"/>
      <c r="G7158" s="23"/>
    </row>
    <row r="7159" s="5" customFormat="true" ht="15.75" hidden="false" customHeight="false" outlineLevel="0" collapsed="false">
      <c r="A7159" s="18"/>
      <c r="B7159" s="19"/>
      <c r="C7159" s="19"/>
      <c r="D7159" s="22"/>
      <c r="E7159" s="19"/>
      <c r="F7159" s="19"/>
      <c r="G7159" s="23"/>
    </row>
    <row r="7160" s="5" customFormat="true" ht="15.75" hidden="false" customHeight="false" outlineLevel="0" collapsed="false">
      <c r="A7160" s="18"/>
      <c r="B7160" s="19"/>
      <c r="C7160" s="19"/>
      <c r="D7160" s="22"/>
      <c r="E7160" s="19"/>
      <c r="F7160" s="19"/>
      <c r="G7160" s="23"/>
    </row>
    <row r="7161" s="5" customFormat="true" ht="15.75" hidden="false" customHeight="false" outlineLevel="0" collapsed="false">
      <c r="A7161" s="18"/>
      <c r="B7161" s="19"/>
      <c r="C7161" s="19"/>
      <c r="D7161" s="22"/>
      <c r="E7161" s="19"/>
      <c r="F7161" s="19"/>
      <c r="G7161" s="23"/>
    </row>
    <row r="7162" s="5" customFormat="true" ht="15.75" hidden="false" customHeight="false" outlineLevel="0" collapsed="false">
      <c r="A7162" s="18"/>
      <c r="B7162" s="19"/>
      <c r="C7162" s="19"/>
      <c r="D7162" s="22"/>
      <c r="E7162" s="19"/>
      <c r="F7162" s="19"/>
      <c r="G7162" s="23"/>
    </row>
    <row r="7163" s="5" customFormat="true" ht="15.75" hidden="false" customHeight="false" outlineLevel="0" collapsed="false">
      <c r="A7163" s="18"/>
      <c r="B7163" s="19"/>
      <c r="C7163" s="19"/>
      <c r="D7163" s="22"/>
      <c r="E7163" s="19"/>
      <c r="F7163" s="19"/>
      <c r="G7163" s="23"/>
    </row>
    <row r="7164" s="5" customFormat="true" ht="15.75" hidden="false" customHeight="false" outlineLevel="0" collapsed="false">
      <c r="A7164" s="18"/>
      <c r="B7164" s="19"/>
      <c r="C7164" s="19"/>
      <c r="D7164" s="22"/>
      <c r="E7164" s="19"/>
      <c r="F7164" s="19"/>
      <c r="G7164" s="23"/>
    </row>
    <row r="7165" s="5" customFormat="true" ht="15.75" hidden="false" customHeight="false" outlineLevel="0" collapsed="false">
      <c r="A7165" s="18"/>
      <c r="B7165" s="19"/>
      <c r="C7165" s="19"/>
      <c r="D7165" s="22"/>
      <c r="E7165" s="19"/>
      <c r="F7165" s="19"/>
      <c r="G7165" s="23"/>
    </row>
    <row r="7166" s="5" customFormat="true" ht="15.75" hidden="false" customHeight="false" outlineLevel="0" collapsed="false">
      <c r="A7166" s="18"/>
      <c r="B7166" s="19"/>
      <c r="C7166" s="19"/>
      <c r="D7166" s="22"/>
      <c r="E7166" s="19"/>
      <c r="F7166" s="19"/>
      <c r="G7166" s="23"/>
    </row>
    <row r="7167" s="5" customFormat="true" ht="15.75" hidden="false" customHeight="false" outlineLevel="0" collapsed="false">
      <c r="A7167" s="18"/>
      <c r="B7167" s="19"/>
      <c r="C7167" s="19"/>
      <c r="D7167" s="22"/>
      <c r="E7167" s="19"/>
      <c r="F7167" s="19"/>
      <c r="G7167" s="23"/>
    </row>
    <row r="7168" s="5" customFormat="true" ht="15.75" hidden="false" customHeight="false" outlineLevel="0" collapsed="false">
      <c r="A7168" s="18"/>
      <c r="B7168" s="19"/>
      <c r="C7168" s="19"/>
      <c r="D7168" s="22"/>
      <c r="E7168" s="19"/>
      <c r="F7168" s="19"/>
      <c r="G7168" s="23"/>
    </row>
    <row r="7169" s="5" customFormat="true" ht="15.75" hidden="false" customHeight="false" outlineLevel="0" collapsed="false">
      <c r="A7169" s="18"/>
      <c r="B7169" s="19"/>
      <c r="C7169" s="19"/>
      <c r="D7169" s="22"/>
      <c r="E7169" s="19"/>
      <c r="F7169" s="19"/>
      <c r="G7169" s="23"/>
    </row>
    <row r="7170" s="5" customFormat="true" ht="15.75" hidden="false" customHeight="false" outlineLevel="0" collapsed="false">
      <c r="A7170" s="18"/>
      <c r="B7170" s="19"/>
      <c r="C7170" s="19"/>
      <c r="D7170" s="22"/>
      <c r="E7170" s="19"/>
      <c r="F7170" s="19"/>
      <c r="G7170" s="23"/>
    </row>
    <row r="7171" s="5" customFormat="true" ht="15.75" hidden="false" customHeight="false" outlineLevel="0" collapsed="false">
      <c r="A7171" s="18"/>
      <c r="B7171" s="19"/>
      <c r="C7171" s="19"/>
      <c r="D7171" s="22"/>
      <c r="E7171" s="19"/>
      <c r="F7171" s="19"/>
      <c r="G7171" s="23"/>
    </row>
    <row r="7172" s="5" customFormat="true" ht="15.75" hidden="false" customHeight="false" outlineLevel="0" collapsed="false">
      <c r="A7172" s="18"/>
      <c r="B7172" s="19"/>
      <c r="C7172" s="19"/>
      <c r="D7172" s="22"/>
      <c r="E7172" s="19"/>
      <c r="F7172" s="19"/>
      <c r="G7172" s="23"/>
    </row>
    <row r="7173" s="5" customFormat="true" ht="15.75" hidden="false" customHeight="false" outlineLevel="0" collapsed="false">
      <c r="A7173" s="18"/>
      <c r="B7173" s="19"/>
      <c r="C7173" s="19"/>
      <c r="D7173" s="22"/>
      <c r="E7173" s="19"/>
      <c r="F7173" s="19"/>
      <c r="G7173" s="23"/>
    </row>
    <row r="7174" s="5" customFormat="true" ht="15.75" hidden="false" customHeight="false" outlineLevel="0" collapsed="false">
      <c r="A7174" s="18"/>
      <c r="B7174" s="19"/>
      <c r="C7174" s="19"/>
      <c r="D7174" s="22"/>
      <c r="E7174" s="19"/>
      <c r="F7174" s="19"/>
      <c r="G7174" s="23"/>
    </row>
    <row r="7175" s="5" customFormat="true" ht="15.75" hidden="false" customHeight="false" outlineLevel="0" collapsed="false">
      <c r="A7175" s="18"/>
      <c r="B7175" s="19"/>
      <c r="C7175" s="19"/>
      <c r="D7175" s="22"/>
      <c r="E7175" s="19"/>
      <c r="F7175" s="19"/>
      <c r="G7175" s="23"/>
    </row>
    <row r="7176" s="5" customFormat="true" ht="15.75" hidden="false" customHeight="false" outlineLevel="0" collapsed="false">
      <c r="A7176" s="18"/>
      <c r="B7176" s="19"/>
      <c r="C7176" s="19"/>
      <c r="D7176" s="22"/>
      <c r="E7176" s="19"/>
      <c r="F7176" s="19"/>
      <c r="G7176" s="23"/>
    </row>
    <row r="7177" s="5" customFormat="true" ht="15.75" hidden="false" customHeight="false" outlineLevel="0" collapsed="false">
      <c r="A7177" s="18"/>
      <c r="B7177" s="19"/>
      <c r="C7177" s="19"/>
      <c r="D7177" s="22"/>
      <c r="E7177" s="19"/>
      <c r="F7177" s="19"/>
      <c r="G7177" s="23"/>
    </row>
    <row r="7178" s="5" customFormat="true" ht="15.75" hidden="false" customHeight="false" outlineLevel="0" collapsed="false">
      <c r="A7178" s="18"/>
      <c r="B7178" s="19"/>
      <c r="C7178" s="19"/>
      <c r="D7178" s="22"/>
      <c r="E7178" s="19"/>
      <c r="F7178" s="19"/>
      <c r="G7178" s="23"/>
    </row>
    <row r="7179" s="5" customFormat="true" ht="15.75" hidden="false" customHeight="false" outlineLevel="0" collapsed="false">
      <c r="A7179" s="18"/>
      <c r="B7179" s="19"/>
      <c r="C7179" s="19"/>
      <c r="D7179" s="22"/>
      <c r="E7179" s="19"/>
      <c r="F7179" s="19"/>
      <c r="G7179" s="23"/>
    </row>
    <row r="7180" s="5" customFormat="true" ht="15.75" hidden="false" customHeight="false" outlineLevel="0" collapsed="false">
      <c r="A7180" s="18"/>
      <c r="B7180" s="19"/>
      <c r="C7180" s="19"/>
      <c r="D7180" s="22"/>
      <c r="E7180" s="19"/>
      <c r="F7180" s="19"/>
      <c r="G7180" s="23"/>
    </row>
    <row r="7181" s="5" customFormat="true" ht="15.75" hidden="false" customHeight="false" outlineLevel="0" collapsed="false">
      <c r="A7181" s="18"/>
      <c r="B7181" s="19"/>
      <c r="C7181" s="19"/>
      <c r="D7181" s="22"/>
      <c r="E7181" s="19"/>
      <c r="F7181" s="19"/>
      <c r="G7181" s="23"/>
    </row>
    <row r="7182" s="5" customFormat="true" ht="15.75" hidden="false" customHeight="false" outlineLevel="0" collapsed="false">
      <c r="A7182" s="18"/>
      <c r="B7182" s="19"/>
      <c r="C7182" s="19"/>
      <c r="D7182" s="22"/>
      <c r="E7182" s="19"/>
      <c r="F7182" s="19"/>
      <c r="G7182" s="23"/>
    </row>
    <row r="7183" s="5" customFormat="true" ht="15.75" hidden="false" customHeight="false" outlineLevel="0" collapsed="false">
      <c r="A7183" s="18"/>
      <c r="B7183" s="19"/>
      <c r="C7183" s="19"/>
      <c r="D7183" s="22"/>
      <c r="E7183" s="19"/>
      <c r="F7183" s="19"/>
      <c r="G7183" s="23"/>
    </row>
    <row r="7184" s="5" customFormat="true" ht="15.75" hidden="false" customHeight="false" outlineLevel="0" collapsed="false">
      <c r="A7184" s="18"/>
      <c r="B7184" s="19"/>
      <c r="C7184" s="19"/>
      <c r="D7184" s="22"/>
      <c r="E7184" s="19"/>
      <c r="F7184" s="19"/>
      <c r="G7184" s="23"/>
    </row>
    <row r="7185" s="5" customFormat="true" ht="15.75" hidden="false" customHeight="false" outlineLevel="0" collapsed="false">
      <c r="A7185" s="18"/>
      <c r="B7185" s="19"/>
      <c r="C7185" s="19"/>
      <c r="D7185" s="22"/>
      <c r="E7185" s="19"/>
      <c r="F7185" s="19"/>
      <c r="G7185" s="23"/>
    </row>
    <row r="7186" s="5" customFormat="true" ht="15.75" hidden="false" customHeight="false" outlineLevel="0" collapsed="false">
      <c r="A7186" s="18"/>
      <c r="B7186" s="19"/>
      <c r="C7186" s="19"/>
      <c r="D7186" s="22"/>
      <c r="E7186" s="19"/>
      <c r="F7186" s="19"/>
      <c r="G7186" s="23"/>
    </row>
    <row r="7187" s="5" customFormat="true" ht="15.75" hidden="false" customHeight="false" outlineLevel="0" collapsed="false">
      <c r="A7187" s="18"/>
      <c r="B7187" s="19"/>
      <c r="C7187" s="19"/>
      <c r="D7187" s="22"/>
      <c r="E7187" s="19"/>
      <c r="F7187" s="19"/>
      <c r="G7187" s="23"/>
    </row>
    <row r="7188" s="5" customFormat="true" ht="15.75" hidden="false" customHeight="false" outlineLevel="0" collapsed="false">
      <c r="A7188" s="18"/>
      <c r="B7188" s="19"/>
      <c r="C7188" s="19"/>
      <c r="D7188" s="22"/>
      <c r="E7188" s="19"/>
      <c r="F7188" s="19"/>
      <c r="G7188" s="23"/>
    </row>
    <row r="7189" s="5" customFormat="true" ht="15.75" hidden="false" customHeight="false" outlineLevel="0" collapsed="false">
      <c r="A7189" s="18"/>
      <c r="B7189" s="19"/>
      <c r="C7189" s="19"/>
      <c r="D7189" s="22"/>
      <c r="E7189" s="19"/>
      <c r="F7189" s="19"/>
      <c r="G7189" s="23"/>
    </row>
    <row r="7190" s="5" customFormat="true" ht="15.75" hidden="false" customHeight="false" outlineLevel="0" collapsed="false">
      <c r="A7190" s="18"/>
      <c r="B7190" s="19"/>
      <c r="C7190" s="19"/>
      <c r="D7190" s="22"/>
      <c r="E7190" s="19"/>
      <c r="F7190" s="19"/>
      <c r="G7190" s="23"/>
    </row>
    <row r="7191" s="5" customFormat="true" ht="15.75" hidden="false" customHeight="false" outlineLevel="0" collapsed="false">
      <c r="A7191" s="18"/>
      <c r="B7191" s="19"/>
      <c r="C7191" s="19"/>
      <c r="D7191" s="22"/>
      <c r="E7191" s="19"/>
      <c r="F7191" s="19"/>
      <c r="G7191" s="23"/>
    </row>
    <row r="7198" s="5" customFormat="true" ht="15" hidden="false" customHeight="false" outlineLevel="0" collapsed="false">
      <c r="A7198" s="12" t="n">
        <v>2</v>
      </c>
      <c r="B7198" s="13" t="s">
        <v>47</v>
      </c>
      <c r="C7198" s="13"/>
      <c r="D7198" s="13"/>
      <c r="E7198" s="13"/>
      <c r="F7198" s="14"/>
      <c r="G7198" s="14"/>
    </row>
    <row r="7199" s="5" customFormat="true" ht="15" hidden="false" customHeight="false" outlineLevel="0" collapsed="false">
      <c r="A7199" s="12"/>
      <c r="B7199" s="36" t="s">
        <v>48</v>
      </c>
      <c r="C7199" s="13"/>
      <c r="D7199" s="13"/>
      <c r="E7199" s="13"/>
      <c r="F7199" s="14"/>
      <c r="G7199" s="14"/>
    </row>
    <row r="7200" s="5" customFormat="true" ht="15" hidden="false" customHeight="false" outlineLevel="0" collapsed="false">
      <c r="A7200" s="12"/>
      <c r="B7200" s="32" t="s">
        <v>2068</v>
      </c>
      <c r="C7200" s="13" t="s">
        <v>2069</v>
      </c>
      <c r="D7200" s="21" t="n">
        <v>60</v>
      </c>
      <c r="E7200" s="13"/>
      <c r="F7200" s="14"/>
      <c r="G7200" s="14"/>
    </row>
    <row r="7201" s="5" customFormat="true" ht="15" hidden="false" customHeight="false" outlineLevel="0" collapsed="false">
      <c r="A7201" s="12"/>
      <c r="B7201" s="32" t="s">
        <v>401</v>
      </c>
      <c r="C7201" s="13" t="s">
        <v>2070</v>
      </c>
      <c r="D7201" s="21" t="n">
        <v>96</v>
      </c>
      <c r="E7201" s="13"/>
      <c r="F7201" s="14"/>
      <c r="G7201" s="14"/>
    </row>
    <row r="7202" s="5" customFormat="true" ht="15" hidden="false" customHeight="false" outlineLevel="0" collapsed="false">
      <c r="A7202" s="12"/>
      <c r="B7202" s="32" t="s">
        <v>1771</v>
      </c>
      <c r="C7202" s="13" t="s">
        <v>2071</v>
      </c>
      <c r="D7202" s="21" t="n">
        <v>531</v>
      </c>
      <c r="E7202" s="13"/>
      <c r="F7202" s="14"/>
      <c r="G7202" s="14"/>
    </row>
    <row r="7203" s="5" customFormat="true" ht="15" hidden="false" customHeight="false" outlineLevel="0" collapsed="false">
      <c r="A7203" s="12"/>
      <c r="B7203" s="32" t="s">
        <v>1555</v>
      </c>
      <c r="C7203" s="13" t="s">
        <v>2072</v>
      </c>
      <c r="D7203" s="21" t="n">
        <v>59</v>
      </c>
      <c r="E7203" s="13"/>
      <c r="F7203" s="14"/>
      <c r="G7203" s="14"/>
    </row>
    <row r="7204" s="5" customFormat="true" ht="15" hidden="false" customHeight="false" outlineLevel="0" collapsed="false">
      <c r="A7204" s="12"/>
      <c r="B7204" s="32" t="s">
        <v>2073</v>
      </c>
      <c r="C7204" s="13" t="s">
        <v>2074</v>
      </c>
      <c r="D7204" s="21" t="n">
        <v>438</v>
      </c>
      <c r="E7204" s="13"/>
      <c r="F7204" s="14"/>
      <c r="G7204" s="14"/>
    </row>
    <row r="7205" s="5" customFormat="true" ht="15" hidden="false" customHeight="false" outlineLevel="0" collapsed="false">
      <c r="A7205" s="12"/>
      <c r="B7205" s="32" t="s">
        <v>738</v>
      </c>
      <c r="C7205" s="13" t="s">
        <v>2075</v>
      </c>
      <c r="D7205" s="21" t="n">
        <v>631</v>
      </c>
      <c r="E7205" s="13"/>
      <c r="F7205" s="14"/>
      <c r="G7205" s="14"/>
    </row>
    <row r="7206" s="5" customFormat="true" ht="15" hidden="false" customHeight="false" outlineLevel="0" collapsed="false">
      <c r="A7206" s="12"/>
      <c r="B7206" s="32" t="s">
        <v>740</v>
      </c>
      <c r="C7206" s="13" t="s">
        <v>2076</v>
      </c>
      <c r="D7206" s="21" t="n">
        <v>1748</v>
      </c>
      <c r="E7206" s="13"/>
      <c r="F7206" s="14"/>
      <c r="G7206" s="14"/>
    </row>
    <row r="7207" s="13" customFormat="true" ht="15" hidden="false" customHeight="false" outlineLevel="0" collapsed="false">
      <c r="A7207" s="12"/>
      <c r="D7207" s="16" t="n">
        <f aca="false">SUM(D7200:D7206)</f>
        <v>3563</v>
      </c>
      <c r="E7207" s="25"/>
      <c r="G7207" s="14"/>
    </row>
    <row r="7208" s="13" customFormat="true" ht="15" hidden="false" customHeight="false" outlineLevel="0" collapsed="false">
      <c r="A7208" s="12"/>
      <c r="B7208" s="20"/>
      <c r="C7208" s="20"/>
      <c r="D7208" s="20" t="s">
        <v>11</v>
      </c>
      <c r="E7208" s="14" t="n">
        <v>8694.95</v>
      </c>
      <c r="F7208" s="14" t="s">
        <v>37</v>
      </c>
      <c r="G7208" s="15" t="n">
        <f aca="false">D7207*E7208/100</f>
        <v>309801.0685</v>
      </c>
      <c r="H7208" s="24" t="n">
        <f aca="false">G7208</f>
        <v>309801.0685</v>
      </c>
    </row>
    <row r="7209" s="5" customFormat="true" ht="15" hidden="false" customHeight="false" outlineLevel="0" collapsed="false">
      <c r="A7209" s="12" t="n">
        <v>3</v>
      </c>
      <c r="B7209" s="13" t="s">
        <v>55</v>
      </c>
      <c r="C7209" s="13"/>
      <c r="D7209" s="13"/>
      <c r="E7209" s="13"/>
      <c r="F7209" s="14"/>
      <c r="G7209" s="14"/>
    </row>
    <row r="7210" s="5" customFormat="true" ht="15" hidden="false" customHeight="false" outlineLevel="0" collapsed="false">
      <c r="A7210" s="12"/>
      <c r="B7210" s="13" t="s">
        <v>2077</v>
      </c>
      <c r="C7210" s="13" t="s">
        <v>2078</v>
      </c>
      <c r="D7210" s="21" t="n">
        <v>150</v>
      </c>
      <c r="E7210" s="13"/>
      <c r="F7210" s="14"/>
      <c r="G7210" s="14"/>
    </row>
    <row r="7211" s="5" customFormat="true" ht="15" hidden="false" customHeight="false" outlineLevel="0" collapsed="false">
      <c r="A7211" s="12"/>
      <c r="B7211" s="13" t="s">
        <v>401</v>
      </c>
      <c r="C7211" s="13" t="s">
        <v>2079</v>
      </c>
      <c r="D7211" s="21" t="n">
        <v>75</v>
      </c>
      <c r="E7211" s="13"/>
      <c r="F7211" s="14"/>
      <c r="G7211" s="14"/>
    </row>
    <row r="7212" s="5" customFormat="true" ht="15" hidden="false" customHeight="false" outlineLevel="0" collapsed="false">
      <c r="A7212" s="12"/>
      <c r="B7212" s="13" t="s">
        <v>174</v>
      </c>
      <c r="C7212" s="13" t="s">
        <v>1438</v>
      </c>
      <c r="D7212" s="21" t="n">
        <v>45</v>
      </c>
      <c r="E7212" s="13"/>
      <c r="F7212" s="14"/>
      <c r="G7212" s="14"/>
    </row>
    <row r="7213" s="5" customFormat="true" ht="15" hidden="false" customHeight="false" outlineLevel="0" collapsed="false">
      <c r="A7213" s="12"/>
      <c r="B7213" s="13" t="s">
        <v>2080</v>
      </c>
      <c r="C7213" s="13" t="s">
        <v>2081</v>
      </c>
      <c r="D7213" s="21" t="n">
        <v>1434</v>
      </c>
      <c r="E7213" s="13"/>
      <c r="F7213" s="14"/>
      <c r="G7213" s="14"/>
    </row>
    <row r="7214" s="5" customFormat="true" ht="15" hidden="false" customHeight="false" outlineLevel="0" collapsed="false">
      <c r="A7214" s="12"/>
      <c r="B7214" s="13" t="s">
        <v>1555</v>
      </c>
      <c r="C7214" s="13" t="s">
        <v>2082</v>
      </c>
      <c r="D7214" s="21" t="n">
        <v>180</v>
      </c>
      <c r="E7214" s="13"/>
      <c r="F7214" s="14"/>
      <c r="G7214" s="14"/>
    </row>
    <row r="7215" s="5" customFormat="true" ht="15" hidden="false" customHeight="false" outlineLevel="0" collapsed="false">
      <c r="A7215" s="12"/>
      <c r="B7215" s="13" t="s">
        <v>174</v>
      </c>
      <c r="C7215" s="13" t="s">
        <v>2083</v>
      </c>
      <c r="D7215" s="21" t="n">
        <v>162</v>
      </c>
      <c r="E7215" s="13"/>
      <c r="F7215" s="14"/>
      <c r="G7215" s="14"/>
    </row>
    <row r="7216" s="5" customFormat="true" ht="15" hidden="false" customHeight="false" outlineLevel="0" collapsed="false">
      <c r="A7216" s="12"/>
      <c r="B7216" s="13" t="s">
        <v>1773</v>
      </c>
      <c r="C7216" s="13" t="s">
        <v>2084</v>
      </c>
      <c r="D7216" s="21" t="n">
        <v>1181</v>
      </c>
      <c r="E7216" s="13"/>
      <c r="F7216" s="14"/>
      <c r="G7216" s="14"/>
    </row>
    <row r="7217" s="5" customFormat="true" ht="15" hidden="false" customHeight="false" outlineLevel="0" collapsed="false">
      <c r="A7217" s="12"/>
      <c r="B7217" s="13"/>
      <c r="C7217" s="13"/>
      <c r="D7217" s="16" t="n">
        <f aca="false">SUM(D7210:D7216)</f>
        <v>3227</v>
      </c>
      <c r="E7217" s="41"/>
      <c r="F7217" s="14"/>
      <c r="G7217" s="14"/>
    </row>
    <row r="7218" s="5" customFormat="true" ht="15" hidden="false" customHeight="false" outlineLevel="0" collapsed="false">
      <c r="A7218" s="12"/>
      <c r="B7218" s="13"/>
      <c r="C7218" s="13"/>
      <c r="D7218" s="20" t="s">
        <v>11</v>
      </c>
      <c r="E7218" s="14" t="n">
        <v>11948.36</v>
      </c>
      <c r="F7218" s="14" t="s">
        <v>37</v>
      </c>
      <c r="G7218" s="15" t="n">
        <f aca="false">D7217*E7218/100</f>
        <v>385573.5772</v>
      </c>
      <c r="H7218" s="17" t="n">
        <f aca="false">G7218</f>
        <v>385573.5772</v>
      </c>
    </row>
    <row r="7219" s="5" customFormat="true" ht="15" hidden="false" customHeight="false" outlineLevel="0" collapsed="false">
      <c r="A7219" s="12" t="n">
        <v>4</v>
      </c>
      <c r="B7219" s="13" t="s">
        <v>757</v>
      </c>
      <c r="C7219" s="13"/>
      <c r="D7219" s="13"/>
      <c r="E7219" s="13"/>
      <c r="F7219" s="14"/>
      <c r="G7219" s="14"/>
    </row>
    <row r="7220" s="5" customFormat="true" ht="15" hidden="false" customHeight="false" outlineLevel="0" collapsed="false">
      <c r="A7220" s="12"/>
      <c r="B7220" s="13" t="s">
        <v>758</v>
      </c>
      <c r="C7220" s="13"/>
      <c r="D7220" s="13"/>
      <c r="E7220" s="13"/>
      <c r="F7220" s="14"/>
      <c r="G7220" s="14"/>
    </row>
    <row r="7221" s="5" customFormat="true" ht="15" hidden="false" customHeight="false" outlineLevel="0" collapsed="false">
      <c r="A7221" s="12"/>
      <c r="B7221" s="13" t="s">
        <v>738</v>
      </c>
      <c r="C7221" s="13" t="s">
        <v>2085</v>
      </c>
      <c r="D7221" s="21" t="n">
        <v>3098</v>
      </c>
      <c r="E7221" s="13"/>
      <c r="F7221" s="14"/>
      <c r="G7221" s="14"/>
    </row>
    <row r="7222" s="5" customFormat="true" ht="15.75" hidden="false" customHeight="false" outlineLevel="0" collapsed="false">
      <c r="A7222" s="37" t="s">
        <v>2047</v>
      </c>
      <c r="B7222" s="37"/>
      <c r="C7222" s="37"/>
      <c r="D7222" s="37"/>
      <c r="E7222" s="37"/>
      <c r="F7222" s="37"/>
      <c r="G7222" s="37"/>
    </row>
    <row r="7223" s="5" customFormat="true" ht="16.5" hidden="false" customHeight="false" outlineLevel="0" collapsed="false">
      <c r="A7223" s="7" t="s">
        <v>2</v>
      </c>
      <c r="B7223" s="8" t="s">
        <v>3</v>
      </c>
      <c r="C7223" s="9" t="s">
        <v>4</v>
      </c>
      <c r="D7223" s="10" t="s">
        <v>5</v>
      </c>
      <c r="E7223" s="9" t="s">
        <v>6</v>
      </c>
      <c r="F7223" s="8" t="s">
        <v>7</v>
      </c>
      <c r="G7223" s="11" t="s">
        <v>8</v>
      </c>
    </row>
    <row r="7224" s="5" customFormat="true" ht="15.75" hidden="false" customHeight="false" outlineLevel="0" collapsed="false">
      <c r="A7224" s="12"/>
      <c r="B7224" s="13" t="s">
        <v>740</v>
      </c>
      <c r="C7224" s="13" t="s">
        <v>2086</v>
      </c>
      <c r="D7224" s="21" t="n">
        <v>7655</v>
      </c>
      <c r="E7224" s="13"/>
      <c r="F7224" s="14"/>
      <c r="G7224" s="14"/>
    </row>
    <row r="7225" s="5" customFormat="true" ht="15" hidden="false" customHeight="false" outlineLevel="0" collapsed="false">
      <c r="A7225" s="12"/>
      <c r="B7225" s="13"/>
      <c r="C7225" s="13"/>
      <c r="D7225" s="16" t="n">
        <f aca="false">SUM(D7221:D7224)</f>
        <v>10753</v>
      </c>
      <c r="E7225" s="13"/>
      <c r="F7225" s="14"/>
      <c r="G7225" s="14"/>
    </row>
    <row r="7226" s="5" customFormat="true" ht="15" hidden="false" customHeight="false" outlineLevel="0" collapsed="false">
      <c r="A7226" s="12"/>
      <c r="B7226" s="13"/>
      <c r="C7226" s="13"/>
      <c r="D7226" s="20" t="s">
        <v>11</v>
      </c>
      <c r="E7226" s="21" t="n">
        <v>3630</v>
      </c>
      <c r="F7226" s="14" t="s">
        <v>403</v>
      </c>
      <c r="G7226" s="15" t="n">
        <f aca="false">D7225*E7226/1000</f>
        <v>39033.39</v>
      </c>
      <c r="H7226" s="17" t="n">
        <f aca="false">G7226</f>
        <v>39033.39</v>
      </c>
    </row>
    <row r="7227" s="5" customFormat="true" ht="15" hidden="false" customHeight="false" outlineLevel="0" collapsed="false">
      <c r="A7227" s="12" t="n">
        <v>5</v>
      </c>
      <c r="B7227" s="13" t="s">
        <v>525</v>
      </c>
      <c r="C7227" s="13"/>
      <c r="D7227" s="13"/>
      <c r="E7227" s="13"/>
      <c r="F7227" s="14"/>
      <c r="G7227" s="14"/>
    </row>
    <row r="7228" s="5" customFormat="true" ht="15" hidden="false" customHeight="false" outlineLevel="0" collapsed="false">
      <c r="A7228" s="12"/>
      <c r="B7228" s="36" t="s">
        <v>526</v>
      </c>
      <c r="C7228" s="13"/>
      <c r="D7228" s="13"/>
      <c r="E7228" s="13"/>
      <c r="F7228" s="14" t="s">
        <v>472</v>
      </c>
      <c r="G7228" s="14"/>
    </row>
    <row r="7229" s="5" customFormat="true" ht="15" hidden="false" customHeight="false" outlineLevel="0" collapsed="false">
      <c r="A7229" s="12"/>
      <c r="B7229" s="13" t="s">
        <v>2087</v>
      </c>
      <c r="C7229" s="13" t="s">
        <v>2088</v>
      </c>
      <c r="D7229" s="40" t="n">
        <v>8000</v>
      </c>
      <c r="E7229" s="13"/>
      <c r="F7229" s="14"/>
      <c r="G7229" s="14"/>
    </row>
    <row r="7230" s="5" customFormat="true" ht="15" hidden="false" customHeight="false" outlineLevel="0" collapsed="false">
      <c r="A7230" s="12"/>
      <c r="B7230" s="13" t="s">
        <v>174</v>
      </c>
      <c r="C7230" s="13" t="s">
        <v>2089</v>
      </c>
      <c r="D7230" s="40" t="n">
        <v>10602</v>
      </c>
      <c r="E7230" s="13"/>
      <c r="F7230" s="14"/>
      <c r="G7230" s="14"/>
    </row>
    <row r="7231" s="5" customFormat="true" ht="15" hidden="false" customHeight="false" outlineLevel="0" collapsed="false">
      <c r="A7231" s="12"/>
      <c r="B7231" s="13"/>
      <c r="C7231" s="13"/>
      <c r="D7231" s="16" t="n">
        <f aca="false">SUM(D7229:D7230)</f>
        <v>18602</v>
      </c>
      <c r="E7231" s="13"/>
      <c r="F7231" s="14"/>
      <c r="G7231" s="14"/>
    </row>
    <row r="7232" s="5" customFormat="true" ht="15" hidden="false" customHeight="false" outlineLevel="0" collapsed="false">
      <c r="A7232" s="12"/>
      <c r="B7232" s="13"/>
      <c r="C7232" s="13"/>
      <c r="D7232" s="20" t="s">
        <v>11</v>
      </c>
      <c r="E7232" s="21" t="n">
        <v>2117.5</v>
      </c>
      <c r="F7232" s="14" t="s">
        <v>403</v>
      </c>
      <c r="G7232" s="15" t="n">
        <f aca="false">D7231*E7232/1000</f>
        <v>39389.735</v>
      </c>
    </row>
    <row r="7233" s="5" customFormat="true" ht="15" hidden="false" customHeight="false" outlineLevel="0" collapsed="false">
      <c r="A7233" s="12" t="n">
        <v>6</v>
      </c>
      <c r="B7233" s="13" t="s">
        <v>2090</v>
      </c>
      <c r="C7233" s="13"/>
      <c r="D7233" s="13"/>
      <c r="E7233" s="13"/>
      <c r="F7233" s="14"/>
      <c r="G7233" s="14"/>
    </row>
    <row r="7234" s="5" customFormat="true" ht="15" hidden="false" customHeight="false" outlineLevel="0" collapsed="false">
      <c r="A7234" s="12"/>
      <c r="B7234" s="13"/>
      <c r="C7234" s="13" t="s">
        <v>2091</v>
      </c>
      <c r="D7234" s="16" t="n">
        <f aca="false">D7231</f>
        <v>18602</v>
      </c>
      <c r="E7234" s="13"/>
      <c r="F7234" s="14"/>
      <c r="G7234" s="14"/>
    </row>
    <row r="7235" s="5" customFormat="true" ht="15" hidden="false" customHeight="false" outlineLevel="0" collapsed="false">
      <c r="A7235" s="12"/>
      <c r="B7235" s="13"/>
      <c r="C7235" s="13"/>
      <c r="D7235" s="20" t="s">
        <v>11</v>
      </c>
      <c r="E7235" s="21" t="n">
        <v>263</v>
      </c>
      <c r="F7235" s="14" t="s">
        <v>403</v>
      </c>
      <c r="G7235" s="15" t="n">
        <f aca="false">D7234*E7235/1000</f>
        <v>4892.326</v>
      </c>
    </row>
    <row r="7236" s="5" customFormat="true" ht="15" hidden="false" customHeight="false" outlineLevel="0" collapsed="false">
      <c r="A7236" s="12" t="n">
        <v>7</v>
      </c>
      <c r="B7236" s="13" t="s">
        <v>99</v>
      </c>
      <c r="C7236" s="13"/>
      <c r="D7236" s="13"/>
      <c r="E7236" s="13"/>
      <c r="F7236" s="14"/>
      <c r="G7236" s="14"/>
    </row>
    <row r="7237" s="5" customFormat="true" ht="15" hidden="false" customHeight="false" outlineLevel="0" collapsed="false">
      <c r="A7237" s="12"/>
      <c r="B7237" s="13" t="s">
        <v>100</v>
      </c>
      <c r="C7237" s="13"/>
      <c r="D7237" s="13"/>
      <c r="E7237" s="13"/>
      <c r="F7237" s="14"/>
      <c r="G7237" s="14"/>
    </row>
    <row r="7238" s="5" customFormat="true" ht="15" hidden="false" customHeight="false" outlineLevel="0" collapsed="false">
      <c r="A7238" s="12"/>
      <c r="B7238" s="13" t="s">
        <v>1636</v>
      </c>
      <c r="C7238" s="13"/>
      <c r="D7238" s="13"/>
      <c r="E7238" s="13"/>
      <c r="F7238" s="14"/>
      <c r="G7238" s="14"/>
    </row>
    <row r="7239" s="5" customFormat="true" ht="15" hidden="false" customHeight="false" outlineLevel="0" collapsed="false">
      <c r="A7239" s="12"/>
      <c r="B7239" s="13" t="s">
        <v>1637</v>
      </c>
      <c r="C7239" s="13"/>
      <c r="D7239" s="13"/>
      <c r="E7239" s="13"/>
      <c r="F7239" s="14"/>
      <c r="G7239" s="14"/>
    </row>
    <row r="7240" s="5" customFormat="true" ht="15" hidden="false" customHeight="false" outlineLevel="0" collapsed="false">
      <c r="A7240" s="12"/>
      <c r="B7240" s="13" t="s">
        <v>480</v>
      </c>
      <c r="C7240" s="13" t="s">
        <v>2092</v>
      </c>
      <c r="D7240" s="21" t="n">
        <v>25</v>
      </c>
      <c r="E7240" s="13"/>
      <c r="F7240" s="14"/>
      <c r="G7240" s="14"/>
    </row>
    <row r="7241" s="5" customFormat="true" ht="15" hidden="false" customHeight="false" outlineLevel="0" collapsed="false">
      <c r="A7241" s="12"/>
      <c r="B7241" s="13" t="s">
        <v>357</v>
      </c>
      <c r="C7241" s="13" t="s">
        <v>2093</v>
      </c>
      <c r="D7241" s="21" t="n">
        <v>120</v>
      </c>
      <c r="E7241" s="13"/>
      <c r="F7241" s="14"/>
      <c r="G7241" s="14"/>
    </row>
    <row r="7242" s="5" customFormat="true" ht="15" hidden="false" customHeight="false" outlineLevel="0" collapsed="false">
      <c r="A7242" s="12"/>
      <c r="B7242" s="13" t="s">
        <v>270</v>
      </c>
      <c r="C7242" s="13" t="s">
        <v>2094</v>
      </c>
      <c r="D7242" s="21" t="n">
        <v>19</v>
      </c>
      <c r="E7242" s="13"/>
      <c r="F7242" s="14"/>
      <c r="G7242" s="14"/>
    </row>
    <row r="7243" s="5" customFormat="true" ht="15" hidden="false" customHeight="false" outlineLevel="0" collapsed="false">
      <c r="A7243" s="12"/>
      <c r="B7243" s="13"/>
      <c r="C7243" s="13"/>
      <c r="D7243" s="16" t="n">
        <f aca="false">SUM(D7240:D7242)</f>
        <v>164</v>
      </c>
      <c r="E7243" s="13"/>
      <c r="F7243" s="14"/>
      <c r="G7243" s="14"/>
    </row>
    <row r="7244" s="5" customFormat="true" ht="15" hidden="false" customHeight="false" outlineLevel="0" collapsed="false">
      <c r="A7244" s="12"/>
      <c r="B7244" s="13"/>
      <c r="C7244" s="13"/>
      <c r="D7244" s="20" t="s">
        <v>11</v>
      </c>
      <c r="E7244" s="14" t="n">
        <v>902.93</v>
      </c>
      <c r="F7244" s="14" t="s">
        <v>12</v>
      </c>
      <c r="G7244" s="15" t="n">
        <f aca="false">D7243*E7244</f>
        <v>148080.52</v>
      </c>
      <c r="H7244" s="17" t="n">
        <f aca="false">G7244</f>
        <v>148080.52</v>
      </c>
    </row>
    <row r="7245" s="5" customFormat="true" ht="15" hidden="false" customHeight="false" outlineLevel="0" collapsed="false">
      <c r="A7245" s="12" t="n">
        <v>8</v>
      </c>
      <c r="B7245" s="13" t="s">
        <v>105</v>
      </c>
      <c r="C7245" s="13"/>
      <c r="D7245" s="13"/>
      <c r="E7245" s="13"/>
      <c r="F7245" s="14"/>
      <c r="G7245" s="14"/>
    </row>
    <row r="7246" s="5" customFormat="true" ht="15" hidden="false" customHeight="false" outlineLevel="0" collapsed="false">
      <c r="A7246" s="12"/>
      <c r="B7246" s="13" t="s">
        <v>106</v>
      </c>
      <c r="C7246" s="13"/>
      <c r="D7246" s="13"/>
      <c r="E7246" s="13"/>
      <c r="F7246" s="14"/>
      <c r="G7246" s="14"/>
    </row>
    <row r="7247" s="5" customFormat="true" ht="15" hidden="false" customHeight="false" outlineLevel="0" collapsed="false">
      <c r="A7247" s="12"/>
      <c r="B7247" s="13" t="s">
        <v>2095</v>
      </c>
      <c r="C7247" s="13"/>
      <c r="D7247" s="13"/>
      <c r="E7247" s="13"/>
      <c r="F7247" s="14"/>
      <c r="G7247" s="14"/>
    </row>
    <row r="7248" s="5" customFormat="true" ht="15" hidden="false" customHeight="false" outlineLevel="0" collapsed="false">
      <c r="A7248" s="12"/>
      <c r="B7248" s="13" t="s">
        <v>344</v>
      </c>
      <c r="C7248" s="13" t="s">
        <v>2096</v>
      </c>
      <c r="D7248" s="21" t="n">
        <v>24</v>
      </c>
      <c r="E7248" s="13"/>
      <c r="F7248" s="14"/>
      <c r="G7248" s="14"/>
    </row>
    <row r="7249" s="5" customFormat="true" ht="15" hidden="false" customHeight="false" outlineLevel="0" collapsed="false">
      <c r="A7249" s="12"/>
      <c r="B7249" s="13" t="s">
        <v>123</v>
      </c>
      <c r="C7249" s="13" t="s">
        <v>2097</v>
      </c>
      <c r="D7249" s="21" t="n">
        <v>305</v>
      </c>
      <c r="E7249" s="13"/>
      <c r="F7249" s="14"/>
      <c r="G7249" s="14"/>
    </row>
    <row r="7250" s="5" customFormat="true" ht="15" hidden="false" customHeight="false" outlineLevel="0" collapsed="false">
      <c r="A7250" s="12"/>
      <c r="B7250" s="13" t="s">
        <v>174</v>
      </c>
      <c r="C7250" s="13" t="s">
        <v>2098</v>
      </c>
      <c r="D7250" s="21" t="n">
        <v>40</v>
      </c>
      <c r="E7250" s="13"/>
      <c r="F7250" s="14"/>
      <c r="G7250" s="14"/>
    </row>
    <row r="7251" s="5" customFormat="true" ht="15" hidden="false" customHeight="false" outlineLevel="0" collapsed="false">
      <c r="A7251" s="12"/>
      <c r="B7251" s="13" t="s">
        <v>2099</v>
      </c>
      <c r="C7251" s="13" t="s">
        <v>2100</v>
      </c>
      <c r="D7251" s="21" t="n">
        <v>116</v>
      </c>
      <c r="E7251" s="13"/>
      <c r="F7251" s="14"/>
      <c r="G7251" s="14"/>
    </row>
    <row r="7252" s="5" customFormat="true" ht="15" hidden="false" customHeight="false" outlineLevel="0" collapsed="false">
      <c r="A7252" s="12"/>
      <c r="B7252" s="13" t="s">
        <v>174</v>
      </c>
      <c r="C7252" s="13" t="s">
        <v>2101</v>
      </c>
      <c r="D7252" s="21" t="n">
        <v>11</v>
      </c>
      <c r="E7252" s="13"/>
      <c r="F7252" s="14"/>
      <c r="G7252" s="14"/>
    </row>
    <row r="7253" s="5" customFormat="true" ht="15" hidden="false" customHeight="false" outlineLevel="0" collapsed="false">
      <c r="A7253" s="12"/>
      <c r="B7253" s="13" t="s">
        <v>174</v>
      </c>
      <c r="C7253" s="13" t="s">
        <v>2102</v>
      </c>
      <c r="D7253" s="21" t="n">
        <v>546</v>
      </c>
      <c r="E7253" s="13"/>
      <c r="F7253" s="14"/>
      <c r="G7253" s="14"/>
    </row>
    <row r="7254" s="5" customFormat="true" ht="15" hidden="false" customHeight="false" outlineLevel="0" collapsed="false">
      <c r="A7254" s="12"/>
      <c r="B7254" s="13" t="s">
        <v>174</v>
      </c>
      <c r="C7254" s="13" t="s">
        <v>2103</v>
      </c>
      <c r="D7254" s="21" t="n">
        <v>68</v>
      </c>
      <c r="E7254" s="13"/>
      <c r="F7254" s="14"/>
      <c r="G7254" s="14"/>
    </row>
    <row r="7255" s="5" customFormat="true" ht="15" hidden="false" customHeight="false" outlineLevel="0" collapsed="false">
      <c r="A7255" s="12"/>
      <c r="B7255" s="13" t="s">
        <v>174</v>
      </c>
      <c r="C7255" s="13" t="s">
        <v>2104</v>
      </c>
      <c r="D7255" s="21" t="n">
        <v>580</v>
      </c>
      <c r="E7255" s="13"/>
      <c r="F7255" s="14"/>
      <c r="G7255" s="14"/>
    </row>
    <row r="7256" s="5" customFormat="true" ht="15" hidden="false" customHeight="false" outlineLevel="0" collapsed="false">
      <c r="A7256" s="12"/>
      <c r="B7256" s="13" t="s">
        <v>174</v>
      </c>
      <c r="C7256" s="13" t="s">
        <v>2105</v>
      </c>
      <c r="D7256" s="21" t="n">
        <v>60</v>
      </c>
      <c r="E7256" s="13"/>
      <c r="F7256" s="14"/>
      <c r="G7256" s="14"/>
    </row>
    <row r="7257" s="5" customFormat="true" ht="15" hidden="false" customHeight="false" outlineLevel="0" collapsed="false">
      <c r="A7257" s="12"/>
      <c r="B7257" s="13" t="s">
        <v>2106</v>
      </c>
      <c r="C7257" s="13" t="s">
        <v>2107</v>
      </c>
      <c r="D7257" s="21" t="n">
        <v>54</v>
      </c>
      <c r="E7257" s="13"/>
      <c r="F7257" s="14"/>
      <c r="G7257" s="14"/>
    </row>
    <row r="7258" s="5" customFormat="true" ht="15" hidden="false" customHeight="false" outlineLevel="0" collapsed="false">
      <c r="A7258" s="12"/>
      <c r="B7258" s="13" t="s">
        <v>174</v>
      </c>
      <c r="C7258" s="13" t="s">
        <v>2108</v>
      </c>
      <c r="D7258" s="21" t="n">
        <v>4</v>
      </c>
      <c r="E7258" s="13"/>
      <c r="F7258" s="14"/>
      <c r="G7258" s="14"/>
    </row>
    <row r="7259" s="5" customFormat="true" ht="15" hidden="false" customHeight="false" outlineLevel="0" collapsed="false">
      <c r="A7259" s="12"/>
      <c r="B7259" s="13" t="s">
        <v>174</v>
      </c>
      <c r="C7259" s="13" t="s">
        <v>2109</v>
      </c>
      <c r="D7259" s="21" t="n">
        <v>42</v>
      </c>
      <c r="E7259" s="13"/>
      <c r="F7259" s="14"/>
      <c r="G7259" s="14"/>
    </row>
    <row r="7260" s="5" customFormat="true" ht="15" hidden="false" customHeight="false" outlineLevel="0" collapsed="false">
      <c r="A7260" s="12"/>
      <c r="B7260" s="13"/>
      <c r="C7260" s="13"/>
      <c r="D7260" s="16" t="n">
        <f aca="false">SUM(D7248:D7259)</f>
        <v>1850</v>
      </c>
      <c r="E7260" s="13"/>
      <c r="F7260" s="14"/>
      <c r="G7260" s="14"/>
    </row>
    <row r="7261" s="5" customFormat="true" ht="15" hidden="false" customHeight="false" outlineLevel="0" collapsed="false">
      <c r="A7261" s="12"/>
      <c r="B7261" s="13"/>
      <c r="C7261" s="13"/>
      <c r="D7261" s="20" t="s">
        <v>11</v>
      </c>
      <c r="E7261" s="21" t="n">
        <v>180.5</v>
      </c>
      <c r="F7261" s="14" t="s">
        <v>12</v>
      </c>
      <c r="G7261" s="15" t="n">
        <f aca="false">D7260*E7261</f>
        <v>333925</v>
      </c>
      <c r="H7261" s="17" t="n">
        <f aca="false">G7261</f>
        <v>333925</v>
      </c>
    </row>
    <row r="7262" s="5" customFormat="true" ht="15" hidden="false" customHeight="false" outlineLevel="0" collapsed="false">
      <c r="A7262" s="12" t="n">
        <v>9</v>
      </c>
      <c r="B7262" s="13" t="s">
        <v>933</v>
      </c>
      <c r="C7262" s="13"/>
      <c r="D7262" s="13"/>
      <c r="E7262" s="13"/>
      <c r="F7262" s="13"/>
      <c r="G7262" s="14"/>
      <c r="H7262" s="14"/>
      <c r="I7262" s="13"/>
    </row>
    <row r="7263" s="5" customFormat="true" ht="13.5" hidden="false" customHeight="false" outlineLevel="0" collapsed="false">
      <c r="A7263" s="13"/>
      <c r="B7263" s="13" t="s">
        <v>934</v>
      </c>
      <c r="C7263" s="13"/>
      <c r="D7263" s="13"/>
      <c r="E7263" s="13"/>
      <c r="F7263" s="13"/>
      <c r="G7263" s="14"/>
      <c r="H7263" s="14"/>
      <c r="I7263" s="13"/>
    </row>
    <row r="7264" s="5" customFormat="true" ht="13.5" hidden="false" customHeight="false" outlineLevel="0" collapsed="false">
      <c r="A7264" s="13"/>
      <c r="B7264" s="13" t="s">
        <v>935</v>
      </c>
      <c r="C7264" s="13"/>
      <c r="D7264" s="13"/>
      <c r="E7264" s="13"/>
      <c r="F7264" s="13"/>
      <c r="G7264" s="14"/>
      <c r="H7264" s="14"/>
      <c r="I7264" s="13"/>
    </row>
    <row r="7265" s="5" customFormat="true" ht="15" hidden="false" customHeight="false" outlineLevel="0" collapsed="false">
      <c r="A7265" s="12"/>
      <c r="B7265" s="13" t="s">
        <v>174</v>
      </c>
      <c r="C7265" s="13" t="s">
        <v>2110</v>
      </c>
      <c r="D7265" s="21" t="n">
        <v>169</v>
      </c>
      <c r="E7265" s="13"/>
      <c r="F7265" s="14"/>
      <c r="G7265" s="14"/>
    </row>
    <row r="7266" s="5" customFormat="true" ht="15" hidden="false" customHeight="false" outlineLevel="0" collapsed="false">
      <c r="A7266" s="12"/>
      <c r="B7266" s="13" t="s">
        <v>174</v>
      </c>
      <c r="C7266" s="13" t="s">
        <v>2111</v>
      </c>
      <c r="D7266" s="21" t="n">
        <v>202</v>
      </c>
      <c r="E7266" s="13"/>
      <c r="F7266" s="14"/>
      <c r="G7266" s="14"/>
    </row>
    <row r="7267" s="5" customFormat="true" ht="15" hidden="false" customHeight="false" outlineLevel="0" collapsed="false">
      <c r="A7267" s="12"/>
      <c r="B7267" s="13"/>
      <c r="C7267" s="13"/>
      <c r="D7267" s="16" t="n">
        <f aca="false">SUM(D7265:D7266)</f>
        <v>371</v>
      </c>
      <c r="E7267" s="13"/>
      <c r="F7267" s="14"/>
      <c r="G7267" s="14"/>
    </row>
    <row r="7268" s="5" customFormat="true" ht="15" hidden="false" customHeight="false" outlineLevel="0" collapsed="false">
      <c r="A7268" s="12"/>
      <c r="B7268" s="13"/>
      <c r="C7268" s="13"/>
      <c r="D7268" s="20" t="s">
        <v>11</v>
      </c>
      <c r="E7268" s="21" t="n">
        <v>231.6</v>
      </c>
      <c r="F7268" s="14" t="s">
        <v>12</v>
      </c>
      <c r="G7268" s="15" t="n">
        <f aca="false">D7267*E7268</f>
        <v>85923.6</v>
      </c>
      <c r="H7268" s="17" t="n">
        <f aca="false">G7268</f>
        <v>85923.6</v>
      </c>
    </row>
    <row r="7269" s="5" customFormat="true" ht="15.75" hidden="false" customHeight="false" outlineLevel="0" collapsed="false">
      <c r="A7269" s="37" t="s">
        <v>2051</v>
      </c>
      <c r="B7269" s="37"/>
      <c r="C7269" s="37"/>
      <c r="D7269" s="37"/>
      <c r="E7269" s="37"/>
      <c r="F7269" s="37"/>
      <c r="G7269" s="37"/>
    </row>
    <row r="7270" s="5" customFormat="true" ht="16.5" hidden="false" customHeight="false" outlineLevel="0" collapsed="false">
      <c r="A7270" s="7" t="s">
        <v>2</v>
      </c>
      <c r="B7270" s="8" t="s">
        <v>3</v>
      </c>
      <c r="C7270" s="9" t="s">
        <v>4</v>
      </c>
      <c r="D7270" s="10" t="s">
        <v>5</v>
      </c>
      <c r="E7270" s="9" t="s">
        <v>6</v>
      </c>
      <c r="F7270" s="8" t="s">
        <v>7</v>
      </c>
      <c r="G7270" s="11" t="s">
        <v>8</v>
      </c>
    </row>
    <row r="7271" s="5" customFormat="true" ht="15.75" hidden="false" customHeight="false" outlineLevel="0" collapsed="false">
      <c r="A7271" s="12" t="n">
        <v>10</v>
      </c>
      <c r="B7271" s="13" t="s">
        <v>58</v>
      </c>
      <c r="C7271" s="13"/>
      <c r="D7271" s="13"/>
      <c r="E7271" s="13"/>
      <c r="F7271" s="14"/>
      <c r="G7271" s="14"/>
    </row>
    <row r="7272" s="5" customFormat="true" ht="15" hidden="false" customHeight="false" outlineLevel="0" collapsed="false">
      <c r="A7272" s="12"/>
      <c r="B7272" s="13" t="s">
        <v>2112</v>
      </c>
      <c r="C7272" s="13" t="s">
        <v>2113</v>
      </c>
      <c r="D7272" s="21" t="n">
        <v>288</v>
      </c>
      <c r="E7272" s="13"/>
      <c r="F7272" s="14"/>
      <c r="G7272" s="14"/>
    </row>
    <row r="7273" s="5" customFormat="true" ht="15" hidden="false" customHeight="false" outlineLevel="0" collapsed="false">
      <c r="A7273" s="12"/>
      <c r="B7273" s="13" t="s">
        <v>174</v>
      </c>
      <c r="C7273" s="13" t="s">
        <v>2114</v>
      </c>
      <c r="D7273" s="21" t="n">
        <v>153</v>
      </c>
      <c r="E7273" s="13"/>
      <c r="F7273" s="14"/>
      <c r="G7273" s="14"/>
    </row>
    <row r="7274" s="5" customFormat="true" ht="15" hidden="false" customHeight="false" outlineLevel="0" collapsed="false">
      <c r="A7274" s="12"/>
      <c r="B7274" s="13" t="s">
        <v>189</v>
      </c>
      <c r="C7274" s="13" t="s">
        <v>2115</v>
      </c>
      <c r="D7274" s="21" t="n">
        <v>14</v>
      </c>
      <c r="E7274" s="13"/>
      <c r="F7274" s="14"/>
      <c r="G7274" s="14"/>
    </row>
    <row r="7275" s="5" customFormat="true" ht="15" hidden="false" customHeight="false" outlineLevel="0" collapsed="false">
      <c r="A7275" s="12"/>
      <c r="B7275" s="13" t="s">
        <v>174</v>
      </c>
      <c r="C7275" s="13" t="s">
        <v>2116</v>
      </c>
      <c r="D7275" s="21" t="n">
        <v>5</v>
      </c>
      <c r="E7275" s="13"/>
      <c r="F7275" s="14"/>
      <c r="G7275" s="14"/>
    </row>
    <row r="7276" s="5" customFormat="true" ht="15" hidden="false" customHeight="false" outlineLevel="0" collapsed="false">
      <c r="A7276" s="12"/>
      <c r="B7276" s="13" t="s">
        <v>701</v>
      </c>
      <c r="C7276" s="13" t="s">
        <v>2117</v>
      </c>
      <c r="D7276" s="21" t="n">
        <v>86</v>
      </c>
      <c r="E7276" s="13"/>
      <c r="F7276" s="14"/>
      <c r="G7276" s="14"/>
    </row>
    <row r="7277" s="5" customFormat="true" ht="15" hidden="false" customHeight="false" outlineLevel="0" collapsed="false">
      <c r="A7277" s="12"/>
      <c r="B7277" s="13" t="s">
        <v>174</v>
      </c>
      <c r="C7277" s="13" t="s">
        <v>2118</v>
      </c>
      <c r="D7277" s="21" t="n">
        <v>48</v>
      </c>
      <c r="E7277" s="13"/>
      <c r="F7277" s="14"/>
      <c r="G7277" s="14"/>
    </row>
    <row r="7278" s="5" customFormat="true" ht="15" hidden="false" customHeight="false" outlineLevel="0" collapsed="false">
      <c r="A7278" s="12"/>
      <c r="B7278" s="13" t="s">
        <v>2119</v>
      </c>
      <c r="C7278" s="13" t="s">
        <v>2120</v>
      </c>
      <c r="D7278" s="21" t="n">
        <v>68</v>
      </c>
      <c r="E7278" s="13"/>
      <c r="F7278" s="14"/>
      <c r="G7278" s="14"/>
    </row>
    <row r="7279" s="5" customFormat="true" ht="15" hidden="false" customHeight="false" outlineLevel="0" collapsed="false">
      <c r="A7279" s="12"/>
      <c r="B7279" s="13" t="s">
        <v>2121</v>
      </c>
      <c r="C7279" s="13" t="s">
        <v>2122</v>
      </c>
      <c r="D7279" s="21" t="n">
        <v>35</v>
      </c>
      <c r="E7279" s="13"/>
      <c r="F7279" s="14"/>
      <c r="G7279" s="14"/>
    </row>
    <row r="7280" s="5" customFormat="true" ht="15" hidden="false" customHeight="false" outlineLevel="0" collapsed="false">
      <c r="A7280" s="12"/>
      <c r="B7280" s="13" t="s">
        <v>174</v>
      </c>
      <c r="C7280" s="13" t="s">
        <v>2123</v>
      </c>
      <c r="D7280" s="21" t="n">
        <v>25</v>
      </c>
      <c r="E7280" s="13"/>
      <c r="F7280" s="14"/>
      <c r="G7280" s="14"/>
    </row>
    <row r="7281" s="5" customFormat="true" ht="15" hidden="false" customHeight="false" outlineLevel="0" collapsed="false">
      <c r="A7281" s="12"/>
      <c r="B7281" s="13" t="s">
        <v>174</v>
      </c>
      <c r="C7281" s="13" t="s">
        <v>2124</v>
      </c>
      <c r="D7281" s="21" t="n">
        <v>6</v>
      </c>
      <c r="E7281" s="13"/>
      <c r="F7281" s="14"/>
      <c r="G7281" s="14"/>
    </row>
    <row r="7282" s="5" customFormat="true" ht="15" hidden="false" customHeight="false" outlineLevel="0" collapsed="false">
      <c r="A7282" s="12"/>
      <c r="B7282" s="13" t="s">
        <v>2119</v>
      </c>
      <c r="C7282" s="13" t="s">
        <v>2125</v>
      </c>
      <c r="D7282" s="21" t="n">
        <v>195</v>
      </c>
      <c r="E7282" s="13"/>
      <c r="F7282" s="14"/>
      <c r="G7282" s="14"/>
    </row>
    <row r="7283" s="5" customFormat="true" ht="15" hidden="false" customHeight="false" outlineLevel="0" collapsed="false">
      <c r="A7283" s="12"/>
      <c r="B7283" s="13" t="s">
        <v>174</v>
      </c>
      <c r="C7283" s="13" t="s">
        <v>2126</v>
      </c>
      <c r="D7283" s="21" t="n">
        <v>207</v>
      </c>
      <c r="E7283" s="13"/>
      <c r="F7283" s="14"/>
      <c r="G7283" s="14"/>
    </row>
    <row r="7284" s="5" customFormat="true" ht="15" hidden="false" customHeight="false" outlineLevel="0" collapsed="false">
      <c r="A7284" s="12"/>
      <c r="B7284" s="13" t="s">
        <v>2127</v>
      </c>
      <c r="C7284" s="13" t="s">
        <v>2128</v>
      </c>
      <c r="D7284" s="21" t="n">
        <v>20</v>
      </c>
      <c r="E7284" s="13"/>
      <c r="F7284" s="14"/>
      <c r="G7284" s="14"/>
    </row>
    <row r="7285" s="5" customFormat="true" ht="15" hidden="false" customHeight="false" outlineLevel="0" collapsed="false">
      <c r="A7285" s="12"/>
      <c r="B7285" s="13"/>
      <c r="C7285" s="13"/>
      <c r="D7285" s="16" t="n">
        <f aca="false">SUM(D7272:D7284)</f>
        <v>1150</v>
      </c>
      <c r="E7285" s="13"/>
      <c r="F7285" s="14"/>
      <c r="G7285" s="14"/>
    </row>
    <row r="7286" s="5" customFormat="true" ht="15" hidden="false" customHeight="false" outlineLevel="0" collapsed="false">
      <c r="A7286" s="12"/>
      <c r="B7286" s="13"/>
      <c r="C7286" s="13"/>
      <c r="D7286" s="20" t="s">
        <v>11</v>
      </c>
      <c r="E7286" s="14" t="n">
        <v>12674.36</v>
      </c>
      <c r="F7286" s="14" t="s">
        <v>37</v>
      </c>
      <c r="G7286" s="15" t="n">
        <f aca="false">D7285*E7286/100</f>
        <v>145755.14</v>
      </c>
      <c r="H7286" s="17" t="n">
        <f aca="false">G7286</f>
        <v>145755.14</v>
      </c>
    </row>
    <row r="7287" s="5" customFormat="true" ht="15" hidden="false" customHeight="false" outlineLevel="0" collapsed="false">
      <c r="A7287" s="12" t="n">
        <v>11</v>
      </c>
      <c r="B7287" s="13" t="s">
        <v>64</v>
      </c>
      <c r="C7287" s="13"/>
      <c r="D7287" s="13"/>
      <c r="E7287" s="13"/>
      <c r="F7287" s="14"/>
      <c r="G7287" s="14"/>
    </row>
    <row r="7288" s="5" customFormat="true" ht="15" hidden="false" customHeight="false" outlineLevel="0" collapsed="false">
      <c r="A7288" s="12"/>
      <c r="B7288" s="13" t="s">
        <v>65</v>
      </c>
      <c r="C7288" s="13"/>
      <c r="D7288" s="13"/>
      <c r="E7288" s="13"/>
      <c r="F7288" s="14"/>
      <c r="G7288" s="14"/>
    </row>
    <row r="7289" s="5" customFormat="true" ht="15" hidden="false" customHeight="false" outlineLevel="0" collapsed="false">
      <c r="A7289" s="12"/>
      <c r="B7289" s="13" t="s">
        <v>66</v>
      </c>
      <c r="C7289" s="13"/>
      <c r="D7289" s="13"/>
      <c r="E7289" s="13"/>
      <c r="F7289" s="14"/>
      <c r="G7289" s="14"/>
    </row>
    <row r="7290" s="5" customFormat="true" ht="15" hidden="false" customHeight="false" outlineLevel="0" collapsed="false">
      <c r="A7290" s="12"/>
      <c r="B7290" s="13" t="s">
        <v>67</v>
      </c>
      <c r="C7290" s="13"/>
      <c r="D7290" s="13"/>
      <c r="E7290" s="13"/>
      <c r="F7290" s="14"/>
      <c r="G7290" s="14"/>
    </row>
    <row r="7291" s="5" customFormat="true" ht="15" hidden="false" customHeight="false" outlineLevel="0" collapsed="false">
      <c r="A7291" s="12"/>
      <c r="B7291" s="13" t="s">
        <v>68</v>
      </c>
      <c r="C7291" s="13"/>
      <c r="D7291" s="13"/>
      <c r="E7291" s="13"/>
      <c r="F7291" s="14"/>
      <c r="G7291" s="14"/>
    </row>
    <row r="7292" s="5" customFormat="true" ht="15" hidden="false" customHeight="false" outlineLevel="0" collapsed="false">
      <c r="A7292" s="12"/>
      <c r="B7292" s="13" t="s">
        <v>69</v>
      </c>
      <c r="C7292" s="13"/>
      <c r="D7292" s="13"/>
      <c r="E7292" s="13"/>
      <c r="F7292" s="14"/>
      <c r="G7292" s="14"/>
    </row>
    <row r="7293" s="5" customFormat="true" ht="15" hidden="false" customHeight="false" outlineLevel="0" collapsed="false">
      <c r="A7293" s="12"/>
      <c r="B7293" s="13" t="s">
        <v>886</v>
      </c>
      <c r="C7293" s="13" t="s">
        <v>2129</v>
      </c>
      <c r="D7293" s="21" t="n">
        <v>50</v>
      </c>
      <c r="E7293" s="13"/>
      <c r="F7293" s="14"/>
      <c r="G7293" s="14"/>
    </row>
    <row r="7294" s="5" customFormat="true" ht="15" hidden="false" customHeight="false" outlineLevel="0" collapsed="false">
      <c r="A7294" s="12"/>
      <c r="B7294" s="13" t="s">
        <v>2130</v>
      </c>
      <c r="C7294" s="13" t="s">
        <v>2131</v>
      </c>
      <c r="D7294" s="21" t="n">
        <v>48</v>
      </c>
      <c r="E7294" s="13"/>
      <c r="F7294" s="14"/>
      <c r="G7294" s="14"/>
    </row>
    <row r="7295" s="5" customFormat="true" ht="15" hidden="false" customHeight="false" outlineLevel="0" collapsed="false">
      <c r="A7295" s="12"/>
      <c r="B7295" s="13" t="s">
        <v>1585</v>
      </c>
      <c r="C7295" s="13" t="s">
        <v>2132</v>
      </c>
      <c r="D7295" s="21" t="n">
        <v>68</v>
      </c>
      <c r="E7295" s="13"/>
      <c r="F7295" s="14"/>
      <c r="G7295" s="14"/>
    </row>
    <row r="7296" s="5" customFormat="true" ht="15" hidden="false" customHeight="false" outlineLevel="0" collapsed="false">
      <c r="A7296" s="12"/>
      <c r="B7296" s="13" t="s">
        <v>2133</v>
      </c>
      <c r="C7296" s="13" t="s">
        <v>2134</v>
      </c>
      <c r="D7296" s="21" t="n">
        <v>53</v>
      </c>
      <c r="E7296" s="13"/>
      <c r="F7296" s="14"/>
      <c r="G7296" s="14"/>
    </row>
    <row r="7297" s="5" customFormat="true" ht="15" hidden="false" customHeight="false" outlineLevel="0" collapsed="false">
      <c r="A7297" s="12"/>
      <c r="B7297" s="13" t="s">
        <v>2135</v>
      </c>
      <c r="C7297" s="13" t="s">
        <v>2136</v>
      </c>
      <c r="D7297" s="21" t="n">
        <v>17</v>
      </c>
      <c r="E7297" s="13"/>
      <c r="F7297" s="14"/>
      <c r="G7297" s="14"/>
    </row>
    <row r="7298" s="5" customFormat="true" ht="15" hidden="false" customHeight="false" outlineLevel="0" collapsed="false">
      <c r="A7298" s="12"/>
      <c r="B7298" s="13" t="s">
        <v>174</v>
      </c>
      <c r="C7298" s="13" t="s">
        <v>2137</v>
      </c>
      <c r="D7298" s="21" t="n">
        <v>13</v>
      </c>
      <c r="E7298" s="13"/>
      <c r="F7298" s="14"/>
      <c r="G7298" s="14"/>
    </row>
    <row r="7299" s="5" customFormat="true" ht="15" hidden="false" customHeight="false" outlineLevel="0" collapsed="false">
      <c r="A7299" s="12"/>
      <c r="B7299" s="13" t="s">
        <v>174</v>
      </c>
      <c r="C7299" s="13" t="s">
        <v>2138</v>
      </c>
      <c r="D7299" s="21" t="n">
        <v>3</v>
      </c>
      <c r="E7299" s="13"/>
      <c r="F7299" s="14"/>
      <c r="G7299" s="14"/>
    </row>
    <row r="7300" s="5" customFormat="true" ht="15" hidden="false" customHeight="false" outlineLevel="0" collapsed="false">
      <c r="A7300" s="12"/>
      <c r="B7300" s="13" t="s">
        <v>2139</v>
      </c>
      <c r="C7300" s="13" t="s">
        <v>2140</v>
      </c>
      <c r="D7300" s="21" t="n">
        <v>14</v>
      </c>
      <c r="E7300" s="13"/>
      <c r="F7300" s="14"/>
      <c r="G7300" s="14"/>
    </row>
    <row r="7301" s="5" customFormat="true" ht="15" hidden="false" customHeight="false" outlineLevel="0" collapsed="false">
      <c r="A7301" s="12"/>
      <c r="B7301" s="13" t="s">
        <v>174</v>
      </c>
      <c r="C7301" s="13" t="s">
        <v>2141</v>
      </c>
      <c r="D7301" s="21" t="n">
        <v>25</v>
      </c>
      <c r="E7301" s="13"/>
      <c r="F7301" s="14"/>
      <c r="G7301" s="14"/>
    </row>
    <row r="7302" s="5" customFormat="true" ht="15" hidden="false" customHeight="false" outlineLevel="0" collapsed="false">
      <c r="A7302" s="12"/>
      <c r="B7302" s="13" t="s">
        <v>590</v>
      </c>
      <c r="C7302" s="13" t="s">
        <v>2142</v>
      </c>
      <c r="D7302" s="21" t="n">
        <v>159</v>
      </c>
      <c r="E7302" s="13"/>
      <c r="F7302" s="14"/>
      <c r="G7302" s="14"/>
    </row>
    <row r="7303" s="5" customFormat="true" ht="15" hidden="false" customHeight="false" outlineLevel="0" collapsed="false">
      <c r="A7303" s="12"/>
      <c r="B7303" s="13" t="s">
        <v>2143</v>
      </c>
      <c r="C7303" s="13" t="s">
        <v>2144</v>
      </c>
      <c r="D7303" s="21" t="n">
        <v>11</v>
      </c>
      <c r="E7303" s="13"/>
      <c r="F7303" s="14"/>
      <c r="G7303" s="14"/>
    </row>
    <row r="7304" s="5" customFormat="true" ht="15" hidden="false" customHeight="false" outlineLevel="0" collapsed="false">
      <c r="A7304" s="12"/>
      <c r="B7304" s="13" t="s">
        <v>174</v>
      </c>
      <c r="C7304" s="13" t="s">
        <v>2145</v>
      </c>
      <c r="D7304" s="21" t="n">
        <v>33</v>
      </c>
      <c r="E7304" s="13"/>
      <c r="F7304" s="14"/>
      <c r="G7304" s="14"/>
    </row>
    <row r="7305" s="5" customFormat="true" ht="15" hidden="false" customHeight="false" outlineLevel="0" collapsed="false">
      <c r="A7305" s="12"/>
      <c r="B7305" s="13" t="s">
        <v>174</v>
      </c>
      <c r="C7305" s="13" t="s">
        <v>2146</v>
      </c>
      <c r="D7305" s="21" t="n">
        <v>35</v>
      </c>
      <c r="E7305" s="13"/>
      <c r="F7305" s="14"/>
      <c r="G7305" s="14"/>
    </row>
    <row r="7306" s="5" customFormat="true" ht="15" hidden="false" customHeight="false" outlineLevel="0" collapsed="false">
      <c r="A7306" s="12"/>
      <c r="B7306" s="13"/>
      <c r="C7306" s="28"/>
      <c r="D7306" s="16" t="n">
        <f aca="false">SUM(D7293:D7305)</f>
        <v>529</v>
      </c>
      <c r="E7306" s="13"/>
      <c r="F7306" s="14"/>
      <c r="G7306" s="14"/>
    </row>
    <row r="7307" s="5" customFormat="true" ht="15" hidden="false" customHeight="false" outlineLevel="0" collapsed="false">
      <c r="A7307" s="12"/>
      <c r="B7307" s="13"/>
      <c r="C7307" s="13"/>
      <c r="D7307" s="20" t="s">
        <v>11</v>
      </c>
      <c r="E7307" s="21" t="n">
        <v>337</v>
      </c>
      <c r="F7307" s="14" t="s">
        <v>76</v>
      </c>
      <c r="G7307" s="14" t="n">
        <f aca="false">D7306*E7307</f>
        <v>178273</v>
      </c>
      <c r="H7307" s="5" t="n">
        <f aca="false">G7307</f>
        <v>178273</v>
      </c>
    </row>
    <row r="7308" s="5" customFormat="true" ht="15" hidden="false" customHeight="false" outlineLevel="0" collapsed="false">
      <c r="A7308" s="12"/>
      <c r="B7308" s="13"/>
      <c r="C7308" s="13"/>
      <c r="D7308" s="21"/>
      <c r="E7308" s="13"/>
      <c r="F7308" s="14"/>
      <c r="G7308" s="14"/>
    </row>
    <row r="7309" s="5" customFormat="true" ht="15" hidden="false" customHeight="false" outlineLevel="0" collapsed="false">
      <c r="A7309" s="12" t="n">
        <v>12</v>
      </c>
      <c r="B7309" s="13" t="s">
        <v>78</v>
      </c>
      <c r="C7309" s="13"/>
      <c r="D7309" s="13"/>
      <c r="E7309" s="13"/>
      <c r="F7309" s="14"/>
      <c r="G7309" s="14"/>
    </row>
    <row r="7310" s="5" customFormat="true" ht="15" hidden="false" customHeight="false" outlineLevel="0" collapsed="false">
      <c r="A7310" s="12"/>
      <c r="B7310" s="13" t="s">
        <v>79</v>
      </c>
      <c r="C7310" s="13"/>
      <c r="D7310" s="13"/>
      <c r="E7310" s="13"/>
      <c r="F7310" s="14"/>
      <c r="G7310" s="14"/>
    </row>
    <row r="7311" s="5" customFormat="true" ht="15" hidden="false" customHeight="false" outlineLevel="0" collapsed="false">
      <c r="A7311" s="12"/>
      <c r="B7311" s="13" t="s">
        <v>888</v>
      </c>
      <c r="C7311" s="13"/>
      <c r="D7311" s="13"/>
      <c r="E7311" s="13"/>
      <c r="F7311" s="14"/>
      <c r="G7311" s="14"/>
    </row>
    <row r="7312" s="5" customFormat="true" ht="15" hidden="false" customHeight="false" outlineLevel="0" collapsed="false">
      <c r="A7312" s="12"/>
      <c r="B7312" s="13"/>
      <c r="C7312" s="13"/>
      <c r="D7312" s="13"/>
      <c r="E7312" s="13"/>
      <c r="F7312" s="14"/>
      <c r="G7312" s="14"/>
    </row>
    <row r="7313" s="5" customFormat="true" ht="15" hidden="false" customHeight="false" outlineLevel="0" collapsed="false">
      <c r="A7313" s="12"/>
      <c r="B7313" s="26" t="s">
        <v>2147</v>
      </c>
      <c r="C7313" s="26"/>
      <c r="D7313" s="16" t="n">
        <f aca="false">529*5/112</f>
        <v>23.6160714285714</v>
      </c>
      <c r="E7313" s="13"/>
      <c r="F7313" s="14"/>
      <c r="G7313" s="14"/>
    </row>
    <row r="7314" s="5" customFormat="true" ht="15" hidden="false" customHeight="false" outlineLevel="0" collapsed="false">
      <c r="A7314" s="12"/>
      <c r="B7314" s="39"/>
      <c r="C7314" s="13"/>
      <c r="D7314" s="20" t="s">
        <v>11</v>
      </c>
      <c r="E7314" s="14" t="n">
        <v>5001.97</v>
      </c>
      <c r="F7314" s="14" t="s">
        <v>82</v>
      </c>
      <c r="G7314" s="15" t="n">
        <f aca="false">D7313*E7314</f>
        <v>118126.880803571</v>
      </c>
      <c r="H7314" s="17" t="n">
        <f aca="false">G7314</f>
        <v>118126.880803571</v>
      </c>
    </row>
    <row r="7315" s="5" customFormat="true" ht="15.75" hidden="false" customHeight="false" outlineLevel="0" collapsed="false">
      <c r="A7315" s="37" t="s">
        <v>2148</v>
      </c>
      <c r="B7315" s="37"/>
      <c r="C7315" s="37"/>
      <c r="D7315" s="37"/>
      <c r="E7315" s="37"/>
      <c r="F7315" s="37"/>
      <c r="G7315" s="37"/>
    </row>
    <row r="7316" s="5" customFormat="true" ht="16.5" hidden="false" customHeight="false" outlineLevel="0" collapsed="false">
      <c r="A7316" s="7" t="s">
        <v>2</v>
      </c>
      <c r="B7316" s="8" t="s">
        <v>3</v>
      </c>
      <c r="C7316" s="9" t="s">
        <v>4</v>
      </c>
      <c r="D7316" s="10" t="s">
        <v>5</v>
      </c>
      <c r="E7316" s="9" t="s">
        <v>6</v>
      </c>
      <c r="F7316" s="8" t="s">
        <v>7</v>
      </c>
      <c r="G7316" s="11" t="s">
        <v>8</v>
      </c>
    </row>
    <row r="7317" s="5" customFormat="true" ht="15.75" hidden="false" customHeight="false" outlineLevel="0" collapsed="false">
      <c r="A7317" s="12" t="n">
        <v>13</v>
      </c>
      <c r="B7317" s="13" t="s">
        <v>295</v>
      </c>
      <c r="C7317" s="13"/>
      <c r="D7317" s="13"/>
      <c r="E7317" s="13"/>
      <c r="F7317" s="14"/>
      <c r="G7317" s="14"/>
    </row>
    <row r="7318" s="5" customFormat="true" ht="15" hidden="false" customHeight="false" outlineLevel="0" collapsed="false">
      <c r="A7318" s="12"/>
      <c r="B7318" s="13" t="s">
        <v>296</v>
      </c>
      <c r="C7318" s="13"/>
      <c r="D7318" s="13"/>
      <c r="E7318" s="13"/>
      <c r="F7318" s="14"/>
      <c r="G7318" s="14"/>
    </row>
    <row r="7319" s="5" customFormat="true" ht="15" hidden="false" customHeight="false" outlineLevel="0" collapsed="false">
      <c r="A7319" s="12"/>
      <c r="B7319" s="13"/>
      <c r="C7319" s="13"/>
      <c r="D7319" s="13"/>
      <c r="E7319" s="13"/>
      <c r="F7319" s="14"/>
      <c r="G7319" s="14"/>
    </row>
    <row r="7320" s="5" customFormat="true" ht="15" hidden="false" customHeight="false" outlineLevel="0" collapsed="false">
      <c r="A7320" s="12"/>
      <c r="B7320" s="13" t="s">
        <v>2149</v>
      </c>
      <c r="C7320" s="13" t="s">
        <v>1474</v>
      </c>
      <c r="D7320" s="21" t="n">
        <v>80</v>
      </c>
      <c r="E7320" s="13"/>
      <c r="F7320" s="14"/>
      <c r="G7320" s="14"/>
    </row>
    <row r="7321" s="5" customFormat="true" ht="15" hidden="false" customHeight="false" outlineLevel="0" collapsed="false">
      <c r="A7321" s="12"/>
      <c r="B7321" s="13" t="s">
        <v>761</v>
      </c>
      <c r="C7321" s="13" t="s">
        <v>2150</v>
      </c>
      <c r="D7321" s="21" t="n">
        <v>106</v>
      </c>
      <c r="E7321" s="13"/>
      <c r="F7321" s="14"/>
      <c r="G7321" s="14"/>
    </row>
    <row r="7322" s="5" customFormat="true" ht="15" hidden="false" customHeight="false" outlineLevel="0" collapsed="false">
      <c r="A7322" s="12"/>
      <c r="B7322" s="13"/>
      <c r="C7322" s="13"/>
      <c r="D7322" s="16" t="n">
        <f aca="false">SUM(D7320:D7321)</f>
        <v>186</v>
      </c>
      <c r="E7322" s="13"/>
      <c r="F7322" s="14"/>
      <c r="G7322" s="14"/>
    </row>
    <row r="7323" s="5" customFormat="true" ht="15" hidden="false" customHeight="false" outlineLevel="0" collapsed="false">
      <c r="A7323" s="12"/>
      <c r="B7323" s="13"/>
      <c r="C7323" s="13"/>
      <c r="D7323" s="20" t="s">
        <v>11</v>
      </c>
      <c r="E7323" s="14" t="n">
        <v>27678.86</v>
      </c>
      <c r="F7323" s="14" t="s">
        <v>25</v>
      </c>
      <c r="G7323" s="15" t="n">
        <f aca="false">D7322*E7323/100</f>
        <v>51482.6796</v>
      </c>
      <c r="H7323" s="17" t="n">
        <f aca="false">G7323</f>
        <v>51482.6796</v>
      </c>
    </row>
    <row r="7324" s="5" customFormat="true" ht="15" hidden="false" customHeight="false" outlineLevel="0" collapsed="false">
      <c r="A7324" s="12" t="n">
        <v>14</v>
      </c>
      <c r="B7324" s="13" t="s">
        <v>304</v>
      </c>
      <c r="C7324" s="13"/>
      <c r="D7324" s="13"/>
      <c r="E7324" s="13"/>
      <c r="F7324" s="14"/>
      <c r="G7324" s="14"/>
    </row>
    <row r="7325" s="5" customFormat="true" ht="15" hidden="false" customHeight="false" outlineLevel="0" collapsed="false">
      <c r="A7325" s="12"/>
      <c r="B7325" s="13" t="s">
        <v>2151</v>
      </c>
      <c r="C7325" s="13"/>
      <c r="D7325" s="13"/>
      <c r="E7325" s="13"/>
      <c r="F7325" s="14"/>
      <c r="G7325" s="14"/>
    </row>
    <row r="7326" s="5" customFormat="true" ht="15" hidden="false" customHeight="false" outlineLevel="0" collapsed="false">
      <c r="A7326" s="12"/>
      <c r="B7326" s="13" t="s">
        <v>2152</v>
      </c>
      <c r="C7326" s="13" t="s">
        <v>2153</v>
      </c>
      <c r="D7326" s="21" t="n">
        <v>288</v>
      </c>
      <c r="E7326" s="13"/>
      <c r="F7326" s="14"/>
      <c r="G7326" s="14"/>
    </row>
    <row r="7327" s="5" customFormat="true" ht="15" hidden="false" customHeight="false" outlineLevel="0" collapsed="false">
      <c r="A7327" s="12"/>
      <c r="B7327" s="13" t="s">
        <v>761</v>
      </c>
      <c r="C7327" s="13" t="s">
        <v>2154</v>
      </c>
      <c r="D7327" s="21" t="n">
        <v>136</v>
      </c>
      <c r="E7327" s="13"/>
      <c r="F7327" s="14"/>
      <c r="G7327" s="14"/>
    </row>
    <row r="7328" s="5" customFormat="true" ht="15" hidden="false" customHeight="false" outlineLevel="0" collapsed="false">
      <c r="A7328" s="12"/>
      <c r="B7328" s="13" t="s">
        <v>174</v>
      </c>
      <c r="C7328" s="13" t="s">
        <v>2155</v>
      </c>
      <c r="D7328" s="21" t="n">
        <v>25</v>
      </c>
      <c r="E7328" s="13"/>
      <c r="F7328" s="14"/>
      <c r="G7328" s="14"/>
    </row>
    <row r="7329" s="5" customFormat="true" ht="15" hidden="false" customHeight="false" outlineLevel="0" collapsed="false">
      <c r="A7329" s="12"/>
      <c r="B7329" s="13"/>
      <c r="C7329" s="13"/>
      <c r="D7329" s="16" t="n">
        <f aca="false">SUM(D7326:D7328)</f>
        <v>449</v>
      </c>
      <c r="E7329" s="41"/>
      <c r="F7329" s="14"/>
      <c r="G7329" s="14"/>
    </row>
    <row r="7330" s="5" customFormat="true" ht="15" hidden="false" customHeight="false" outlineLevel="0" collapsed="false">
      <c r="A7330" s="12"/>
      <c r="B7330" s="36" t="s">
        <v>131</v>
      </c>
      <c r="C7330" s="13"/>
      <c r="D7330" s="44"/>
      <c r="E7330" s="41"/>
      <c r="F7330" s="14"/>
      <c r="G7330" s="14"/>
    </row>
    <row r="7331" s="5" customFormat="true" ht="15" hidden="false" customHeight="false" outlineLevel="0" collapsed="false">
      <c r="A7331" s="12"/>
      <c r="B7331" s="13" t="s">
        <v>480</v>
      </c>
      <c r="C7331" s="13" t="s">
        <v>1615</v>
      </c>
      <c r="D7331" s="40" t="n">
        <v>40</v>
      </c>
      <c r="E7331" s="41"/>
      <c r="F7331" s="14"/>
      <c r="G7331" s="14"/>
    </row>
    <row r="7332" s="5" customFormat="true" ht="15" hidden="false" customHeight="false" outlineLevel="0" collapsed="false">
      <c r="A7332" s="12"/>
      <c r="B7332" s="13" t="s">
        <v>480</v>
      </c>
      <c r="C7332" s="13" t="s">
        <v>619</v>
      </c>
      <c r="D7332" s="40" t="n">
        <v>12</v>
      </c>
      <c r="E7332" s="41"/>
      <c r="F7332" s="14"/>
      <c r="G7332" s="14"/>
    </row>
    <row r="7333" s="5" customFormat="true" ht="15" hidden="false" customHeight="false" outlineLevel="0" collapsed="false">
      <c r="A7333" s="12"/>
      <c r="B7333" s="13"/>
      <c r="C7333" s="13"/>
      <c r="D7333" s="16" t="n">
        <f aca="false">SUM(D7331:D7332)</f>
        <v>52</v>
      </c>
      <c r="E7333" s="41"/>
      <c r="F7333" s="14"/>
      <c r="G7333" s="14"/>
    </row>
    <row r="7334" s="5" customFormat="true" ht="15" hidden="false" customHeight="false" outlineLevel="0" collapsed="false">
      <c r="A7334" s="12"/>
      <c r="B7334" s="13"/>
      <c r="C7334" s="28" t="s">
        <v>2156</v>
      </c>
      <c r="D7334" s="16" t="n">
        <f aca="false">D7329-D7333</f>
        <v>397</v>
      </c>
      <c r="E7334" s="41"/>
      <c r="F7334" s="14"/>
      <c r="G7334" s="14"/>
    </row>
    <row r="7335" s="5" customFormat="true" ht="15" hidden="false" customHeight="false" outlineLevel="0" collapsed="false">
      <c r="A7335" s="12"/>
      <c r="B7335" s="13"/>
      <c r="C7335" s="13"/>
      <c r="D7335" s="20" t="s">
        <v>11</v>
      </c>
      <c r="E7335" s="21" t="n">
        <v>28299.3</v>
      </c>
      <c r="F7335" s="14" t="s">
        <v>25</v>
      </c>
      <c r="G7335" s="15" t="n">
        <f aca="false">D7334*E7335/100</f>
        <v>112348.221</v>
      </c>
      <c r="H7335" s="17" t="n">
        <f aca="false">G7335</f>
        <v>112348.221</v>
      </c>
    </row>
    <row r="7336" s="5" customFormat="true" ht="15" hidden="false" customHeight="false" outlineLevel="0" collapsed="false">
      <c r="A7336" s="12" t="n">
        <v>15</v>
      </c>
      <c r="B7336" s="13" t="s">
        <v>2157</v>
      </c>
      <c r="C7336" s="13"/>
      <c r="D7336" s="13"/>
      <c r="E7336" s="13"/>
      <c r="F7336" s="13"/>
      <c r="G7336" s="14"/>
      <c r="H7336" s="14"/>
      <c r="I7336" s="13"/>
    </row>
    <row r="7337" s="5" customFormat="true" ht="13.5" hidden="false" customHeight="false" outlineLevel="0" collapsed="false">
      <c r="A7337" s="13"/>
      <c r="B7337" s="13" t="s">
        <v>2158</v>
      </c>
      <c r="C7337" s="13"/>
      <c r="D7337" s="13"/>
      <c r="E7337" s="13"/>
      <c r="F7337" s="13"/>
      <c r="G7337" s="14"/>
      <c r="H7337" s="14"/>
      <c r="I7337" s="13"/>
    </row>
    <row r="7338" s="5" customFormat="true" ht="15" hidden="false" customHeight="false" outlineLevel="0" collapsed="false">
      <c r="A7338" s="12"/>
      <c r="B7338" s="13" t="s">
        <v>2159</v>
      </c>
      <c r="C7338" s="13" t="s">
        <v>2160</v>
      </c>
      <c r="D7338" s="21" t="n">
        <v>3600</v>
      </c>
      <c r="E7338" s="13"/>
      <c r="F7338" s="14"/>
      <c r="G7338" s="14"/>
    </row>
    <row r="7339" s="5" customFormat="true" ht="15" hidden="false" customHeight="false" outlineLevel="0" collapsed="false">
      <c r="A7339" s="12"/>
      <c r="B7339" s="13" t="s">
        <v>2161</v>
      </c>
      <c r="C7339" s="13" t="s">
        <v>2162</v>
      </c>
      <c r="D7339" s="21" t="n">
        <v>264</v>
      </c>
      <c r="E7339" s="13"/>
      <c r="F7339" s="14"/>
      <c r="G7339" s="14"/>
    </row>
    <row r="7340" s="5" customFormat="true" ht="15" hidden="false" customHeight="false" outlineLevel="0" collapsed="false">
      <c r="A7340" s="12"/>
      <c r="B7340" s="13" t="s">
        <v>39</v>
      </c>
      <c r="C7340" s="13" t="s">
        <v>2163</v>
      </c>
      <c r="D7340" s="21" t="n">
        <v>949</v>
      </c>
      <c r="E7340" s="13"/>
      <c r="F7340" s="14"/>
      <c r="G7340" s="14"/>
    </row>
    <row r="7341" s="5" customFormat="true" ht="15" hidden="false" customHeight="false" outlineLevel="0" collapsed="false">
      <c r="A7341" s="12"/>
      <c r="B7341" s="13" t="s">
        <v>123</v>
      </c>
      <c r="C7341" s="13" t="s">
        <v>2164</v>
      </c>
      <c r="D7341" s="21" t="n">
        <v>27</v>
      </c>
      <c r="E7341" s="13"/>
      <c r="F7341" s="14"/>
      <c r="G7341" s="14"/>
    </row>
    <row r="7342" s="5" customFormat="true" ht="15" hidden="false" customHeight="false" outlineLevel="0" collapsed="false">
      <c r="A7342" s="12"/>
      <c r="B7342" s="13" t="s">
        <v>2165</v>
      </c>
      <c r="C7342" s="13" t="s">
        <v>2166</v>
      </c>
      <c r="D7342" s="21" t="n">
        <v>143</v>
      </c>
      <c r="E7342" s="13"/>
      <c r="F7342" s="14"/>
      <c r="G7342" s="14"/>
    </row>
    <row r="7343" s="5" customFormat="true" ht="15" hidden="false" customHeight="false" outlineLevel="0" collapsed="false">
      <c r="A7343" s="12"/>
      <c r="B7343" s="13" t="s">
        <v>1555</v>
      </c>
      <c r="C7343" s="13" t="s">
        <v>2167</v>
      </c>
      <c r="D7343" s="21" t="n">
        <v>180</v>
      </c>
      <c r="E7343" s="13"/>
      <c r="F7343" s="14"/>
      <c r="G7343" s="14"/>
    </row>
    <row r="7344" s="5" customFormat="true" ht="15" hidden="false" customHeight="false" outlineLevel="0" collapsed="false">
      <c r="A7344" s="12"/>
      <c r="B7344" s="13" t="s">
        <v>2168</v>
      </c>
      <c r="C7344" s="13" t="s">
        <v>2169</v>
      </c>
      <c r="D7344" s="21" t="n">
        <v>165</v>
      </c>
      <c r="E7344" s="13"/>
      <c r="F7344" s="14"/>
      <c r="G7344" s="14"/>
    </row>
    <row r="7345" s="5" customFormat="true" ht="15" hidden="false" customHeight="false" outlineLevel="0" collapsed="false">
      <c r="A7345" s="12"/>
      <c r="B7345" s="13" t="s">
        <v>2170</v>
      </c>
      <c r="C7345" s="13" t="s">
        <v>2171</v>
      </c>
      <c r="D7345" s="21" t="n">
        <v>34</v>
      </c>
      <c r="E7345" s="13"/>
      <c r="F7345" s="14"/>
      <c r="G7345" s="14"/>
    </row>
    <row r="7346" s="5" customFormat="true" ht="15" hidden="false" customHeight="false" outlineLevel="0" collapsed="false">
      <c r="A7346" s="12"/>
      <c r="B7346" s="13"/>
      <c r="C7346" s="13"/>
      <c r="D7346" s="16" t="n">
        <f aca="false">SUM(D7338:D7345)</f>
        <v>5362</v>
      </c>
      <c r="E7346" s="13"/>
      <c r="F7346" s="14"/>
      <c r="G7346" s="14"/>
    </row>
    <row r="7347" s="5" customFormat="true" ht="15" hidden="false" customHeight="false" outlineLevel="0" collapsed="false">
      <c r="A7347" s="12"/>
      <c r="B7347" s="13"/>
      <c r="C7347" s="13"/>
      <c r="D7347" s="20" t="s">
        <v>11</v>
      </c>
      <c r="E7347" s="14" t="n">
        <v>152.84</v>
      </c>
      <c r="F7347" s="14" t="s">
        <v>25</v>
      </c>
      <c r="G7347" s="15" t="n">
        <f aca="false">D7346*E7347</f>
        <v>819528.08</v>
      </c>
      <c r="H7347" s="17" t="n">
        <f aca="false">G7347</f>
        <v>819528.08</v>
      </c>
    </row>
    <row r="7349" s="5" customFormat="true" ht="15" hidden="false" customHeight="false" outlineLevel="0" collapsed="false">
      <c r="A7349" s="12" t="n">
        <v>16</v>
      </c>
      <c r="B7349" s="13" t="s">
        <v>1846</v>
      </c>
      <c r="C7349" s="13"/>
      <c r="D7349" s="13"/>
      <c r="E7349" s="13"/>
      <c r="F7349" s="14"/>
      <c r="G7349" s="14"/>
    </row>
    <row r="7350" s="5" customFormat="true" ht="13.5" hidden="false" customHeight="false" outlineLevel="0" collapsed="false">
      <c r="A7350" s="13"/>
      <c r="B7350" s="13" t="s">
        <v>1847</v>
      </c>
      <c r="C7350" s="13"/>
      <c r="D7350" s="13"/>
      <c r="E7350" s="13"/>
      <c r="F7350" s="14"/>
      <c r="G7350" s="14"/>
    </row>
    <row r="7351" s="5" customFormat="true" ht="13.5" hidden="false" customHeight="false" outlineLevel="0" collapsed="false">
      <c r="A7351" s="13"/>
      <c r="B7351" s="13" t="s">
        <v>1848</v>
      </c>
      <c r="C7351" s="13"/>
      <c r="D7351" s="13"/>
      <c r="E7351" s="13"/>
      <c r="F7351" s="14"/>
      <c r="G7351" s="14"/>
    </row>
    <row r="7352" s="5" customFormat="true" ht="13.5" hidden="false" customHeight="false" outlineLevel="0" collapsed="false">
      <c r="A7352" s="13"/>
      <c r="B7352" s="13" t="s">
        <v>1849</v>
      </c>
      <c r="C7352" s="13"/>
      <c r="D7352" s="13"/>
      <c r="E7352" s="13"/>
      <c r="F7352" s="14"/>
      <c r="G7352" s="14"/>
    </row>
    <row r="7353" s="5" customFormat="true" ht="13.5" hidden="false" customHeight="false" outlineLevel="0" collapsed="false">
      <c r="A7353" s="13"/>
      <c r="B7353" s="13" t="s">
        <v>2172</v>
      </c>
      <c r="C7353" s="13"/>
      <c r="D7353" s="13"/>
      <c r="E7353" s="13"/>
      <c r="F7353" s="14"/>
      <c r="G7353" s="14"/>
    </row>
    <row r="7354" s="5" customFormat="true" ht="13.5" hidden="false" customHeight="false" outlineLevel="0" collapsed="false">
      <c r="A7354" s="13"/>
      <c r="B7354" s="13"/>
      <c r="C7354" s="13"/>
      <c r="D7354" s="13"/>
      <c r="E7354" s="13"/>
      <c r="F7354" s="14"/>
      <c r="G7354" s="14"/>
    </row>
    <row r="7355" s="5" customFormat="true" ht="13.5" hidden="false" customHeight="false" outlineLevel="0" collapsed="false">
      <c r="A7355" s="13"/>
      <c r="B7355" s="13" t="s">
        <v>2173</v>
      </c>
      <c r="C7355" s="13" t="s">
        <v>2174</v>
      </c>
      <c r="D7355" s="21" t="n">
        <v>210</v>
      </c>
      <c r="E7355" s="13"/>
      <c r="F7355" s="14"/>
      <c r="G7355" s="14"/>
    </row>
    <row r="7356" s="5" customFormat="true" ht="13.5" hidden="false" customHeight="false" outlineLevel="0" collapsed="false">
      <c r="A7356" s="13"/>
      <c r="B7356" s="13" t="s">
        <v>2161</v>
      </c>
      <c r="C7356" s="13" t="s">
        <v>2175</v>
      </c>
      <c r="D7356" s="21" t="n">
        <v>6</v>
      </c>
      <c r="E7356" s="13"/>
      <c r="F7356" s="14"/>
      <c r="G7356" s="14"/>
    </row>
    <row r="7357" s="5" customFormat="true" ht="13.5" hidden="false" customHeight="false" outlineLevel="0" collapsed="false">
      <c r="A7357" s="13"/>
      <c r="B7357" s="13" t="s">
        <v>174</v>
      </c>
      <c r="C7357" s="13" t="s">
        <v>2176</v>
      </c>
      <c r="D7357" s="21" t="n">
        <v>22</v>
      </c>
      <c r="E7357" s="13"/>
      <c r="F7357" s="14"/>
      <c r="G7357" s="14"/>
    </row>
    <row r="7358" s="5" customFormat="true" ht="13.5" hidden="false" customHeight="false" outlineLevel="0" collapsed="false">
      <c r="A7358" s="13"/>
      <c r="B7358" s="13" t="s">
        <v>129</v>
      </c>
      <c r="C7358" s="13" t="s">
        <v>2177</v>
      </c>
      <c r="D7358" s="21" t="n">
        <v>136</v>
      </c>
      <c r="E7358" s="13"/>
      <c r="F7358" s="14"/>
      <c r="G7358" s="14"/>
    </row>
    <row r="7359" s="5" customFormat="true" ht="13.5" hidden="false" customHeight="false" outlineLevel="0" collapsed="false">
      <c r="A7359" s="13"/>
      <c r="B7359" s="13" t="s">
        <v>2178</v>
      </c>
      <c r="C7359" s="13" t="s">
        <v>2179</v>
      </c>
      <c r="D7359" s="21" t="n">
        <v>36</v>
      </c>
      <c r="E7359" s="13"/>
      <c r="F7359" s="14"/>
      <c r="G7359" s="14"/>
    </row>
    <row r="7360" s="5" customFormat="true" ht="13.5" hidden="false" customHeight="false" outlineLevel="0" collapsed="false">
      <c r="A7360" s="13"/>
      <c r="B7360" s="13" t="s">
        <v>2180</v>
      </c>
      <c r="C7360" s="13" t="s">
        <v>2181</v>
      </c>
      <c r="D7360" s="21" t="n">
        <v>56</v>
      </c>
      <c r="E7360" s="13"/>
      <c r="F7360" s="14"/>
      <c r="G7360" s="14"/>
    </row>
    <row r="7361" s="5" customFormat="true" ht="15" hidden="false" customHeight="false" outlineLevel="0" collapsed="false">
      <c r="A7361" s="13"/>
      <c r="B7361" s="13"/>
      <c r="C7361" s="58"/>
      <c r="D7361" s="16" t="n">
        <f aca="false">SUM(D7355:D7360)</f>
        <v>466</v>
      </c>
      <c r="G7361" s="14"/>
    </row>
    <row r="7362" s="45" customFormat="true" ht="13.5" hidden="false" customHeight="false" outlineLevel="0" collapsed="false">
      <c r="A7362" s="71"/>
      <c r="B7362" s="71"/>
      <c r="C7362" s="71"/>
      <c r="D7362" s="20" t="s">
        <v>11</v>
      </c>
      <c r="E7362" s="14" t="n">
        <v>186.04</v>
      </c>
      <c r="F7362" s="14" t="s">
        <v>12</v>
      </c>
      <c r="G7362" s="15" t="n">
        <f aca="false">D7361*E7362</f>
        <v>86694.64</v>
      </c>
      <c r="H7362" s="46" t="n">
        <f aca="false">G7362</f>
        <v>86694.64</v>
      </c>
    </row>
    <row r="7363" s="5" customFormat="true" ht="15.75" hidden="false" customHeight="false" outlineLevel="0" collapsed="false">
      <c r="A7363" s="37" t="s">
        <v>2052</v>
      </c>
      <c r="B7363" s="37"/>
      <c r="C7363" s="37"/>
      <c r="D7363" s="37"/>
      <c r="E7363" s="37"/>
      <c r="F7363" s="37"/>
      <c r="G7363" s="37"/>
    </row>
    <row r="7364" s="5" customFormat="true" ht="16.5" hidden="false" customHeight="false" outlineLevel="0" collapsed="false">
      <c r="A7364" s="7" t="s">
        <v>2</v>
      </c>
      <c r="B7364" s="8" t="s">
        <v>3</v>
      </c>
      <c r="C7364" s="9" t="s">
        <v>4</v>
      </c>
      <c r="D7364" s="10" t="s">
        <v>5</v>
      </c>
      <c r="E7364" s="9" t="s">
        <v>6</v>
      </c>
      <c r="F7364" s="8" t="s">
        <v>7</v>
      </c>
      <c r="G7364" s="11" t="s">
        <v>8</v>
      </c>
    </row>
    <row r="7365" s="5" customFormat="true" ht="15.75" hidden="false" customHeight="false" outlineLevel="0" collapsed="false">
      <c r="A7365" s="12" t="n">
        <v>17</v>
      </c>
      <c r="B7365" s="13" t="s">
        <v>460</v>
      </c>
      <c r="C7365" s="13"/>
      <c r="D7365" s="13"/>
      <c r="E7365" s="13"/>
      <c r="F7365" s="14"/>
      <c r="G7365" s="14"/>
    </row>
    <row r="7366" s="5" customFormat="true" ht="15" hidden="false" customHeight="false" outlineLevel="0" collapsed="false">
      <c r="A7366" s="12"/>
      <c r="B7366" s="13" t="s">
        <v>461</v>
      </c>
      <c r="C7366" s="13"/>
      <c r="D7366" s="13"/>
      <c r="E7366" s="13"/>
      <c r="F7366" s="14"/>
      <c r="G7366" s="14"/>
    </row>
    <row r="7367" s="5" customFormat="true" ht="15" hidden="false" customHeight="false" outlineLevel="0" collapsed="false">
      <c r="A7367" s="12"/>
      <c r="B7367" s="36" t="s">
        <v>462</v>
      </c>
      <c r="C7367" s="13"/>
      <c r="E7367" s="13"/>
      <c r="F7367" s="14"/>
      <c r="G7367" s="14"/>
    </row>
    <row r="7368" s="5" customFormat="true" ht="15" hidden="false" customHeight="false" outlineLevel="0" collapsed="false">
      <c r="A7368" s="12"/>
      <c r="B7368" s="13" t="s">
        <v>2159</v>
      </c>
      <c r="C7368" s="13" t="s">
        <v>2182</v>
      </c>
      <c r="D7368" s="21" t="n">
        <v>432</v>
      </c>
      <c r="E7368" s="13"/>
      <c r="F7368" s="14"/>
      <c r="G7368" s="14"/>
    </row>
    <row r="7369" s="5" customFormat="true" ht="15" hidden="false" customHeight="false" outlineLevel="0" collapsed="false">
      <c r="A7369" s="12"/>
      <c r="B7369" s="13" t="s">
        <v>2161</v>
      </c>
      <c r="C7369" s="13" t="s">
        <v>2183</v>
      </c>
      <c r="D7369" s="21" t="n">
        <v>32</v>
      </c>
      <c r="E7369" s="13"/>
      <c r="F7369" s="14"/>
      <c r="G7369" s="14"/>
    </row>
    <row r="7370" s="5" customFormat="true" ht="15" hidden="false" customHeight="false" outlineLevel="0" collapsed="false">
      <c r="A7370" s="12"/>
      <c r="B7370" s="13" t="s">
        <v>39</v>
      </c>
      <c r="C7370" s="13" t="s">
        <v>2184</v>
      </c>
      <c r="D7370" s="21" t="n">
        <v>114</v>
      </c>
      <c r="E7370" s="13"/>
      <c r="F7370" s="14"/>
      <c r="G7370" s="14"/>
    </row>
    <row r="7371" s="5" customFormat="true" ht="15" hidden="false" customHeight="false" outlineLevel="0" collapsed="false">
      <c r="A7371" s="12"/>
      <c r="B7371" s="13" t="s">
        <v>2165</v>
      </c>
      <c r="C7371" s="13" t="s">
        <v>2185</v>
      </c>
      <c r="D7371" s="21" t="n">
        <v>17</v>
      </c>
      <c r="E7371" s="13"/>
      <c r="F7371" s="14"/>
      <c r="G7371" s="14"/>
    </row>
    <row r="7372" s="5" customFormat="true" ht="15" hidden="false" customHeight="false" outlineLevel="0" collapsed="false">
      <c r="A7372" s="12"/>
      <c r="B7372" s="13" t="s">
        <v>2186</v>
      </c>
      <c r="C7372" s="13" t="s">
        <v>2187</v>
      </c>
      <c r="D7372" s="21" t="n">
        <v>10</v>
      </c>
      <c r="E7372" s="13"/>
      <c r="F7372" s="14"/>
      <c r="G7372" s="14"/>
    </row>
    <row r="7373" s="5" customFormat="true" ht="15" hidden="false" customHeight="false" outlineLevel="0" collapsed="false">
      <c r="A7373" s="12"/>
      <c r="B7373" s="13" t="s">
        <v>1961</v>
      </c>
      <c r="C7373" s="13" t="s">
        <v>2188</v>
      </c>
      <c r="D7373" s="21" t="n">
        <v>13</v>
      </c>
      <c r="E7373" s="13"/>
      <c r="F7373" s="14"/>
      <c r="G7373" s="14"/>
    </row>
    <row r="7374" s="5" customFormat="true" ht="15" hidden="false" customHeight="false" outlineLevel="0" collapsed="false">
      <c r="A7374" s="12"/>
      <c r="B7374" s="13"/>
      <c r="D7374" s="16" t="n">
        <f aca="false">SUM(D7368:D7373)</f>
        <v>618</v>
      </c>
      <c r="G7374" s="14"/>
    </row>
    <row r="7375" s="5" customFormat="true" ht="15" hidden="false" customHeight="false" outlineLevel="0" collapsed="false">
      <c r="A7375" s="12"/>
      <c r="B7375" s="13"/>
      <c r="D7375" s="20" t="s">
        <v>11</v>
      </c>
      <c r="E7375" s="21" t="n">
        <v>12595</v>
      </c>
      <c r="F7375" s="14" t="s">
        <v>37</v>
      </c>
      <c r="G7375" s="15" t="n">
        <f aca="false">D7374*E7375/100</f>
        <v>77837.1</v>
      </c>
      <c r="H7375" s="17" t="n">
        <f aca="false">G7375</f>
        <v>77837.1</v>
      </c>
    </row>
    <row r="7377" s="5" customFormat="true" ht="15" hidden="false" customHeight="false" outlineLevel="0" collapsed="false">
      <c r="A7377" s="12" t="n">
        <v>18</v>
      </c>
      <c r="B7377" s="13" t="s">
        <v>109</v>
      </c>
      <c r="C7377" s="13"/>
      <c r="D7377" s="13"/>
      <c r="E7377" s="13"/>
      <c r="F7377" s="14"/>
      <c r="G7377" s="14"/>
    </row>
    <row r="7378" s="5" customFormat="true" ht="15" hidden="false" customHeight="false" outlineLevel="0" collapsed="false">
      <c r="A7378" s="12"/>
      <c r="B7378" s="13" t="s">
        <v>812</v>
      </c>
      <c r="C7378" s="13"/>
      <c r="D7378" s="13"/>
      <c r="E7378" s="13"/>
      <c r="F7378" s="14"/>
      <c r="G7378" s="14"/>
    </row>
    <row r="7379" s="5" customFormat="true" ht="15" hidden="false" customHeight="false" outlineLevel="0" collapsed="false">
      <c r="A7379" s="12" t="s">
        <v>155</v>
      </c>
      <c r="B7379" s="36" t="s">
        <v>813</v>
      </c>
      <c r="C7379" s="13"/>
      <c r="D7379" s="57"/>
      <c r="E7379" s="13"/>
      <c r="F7379" s="14"/>
      <c r="G7379" s="14"/>
    </row>
    <row r="7380" s="5" customFormat="true" ht="15" hidden="false" customHeight="false" outlineLevel="0" collapsed="false">
      <c r="A7380" s="12"/>
      <c r="B7380" s="13" t="s">
        <v>283</v>
      </c>
      <c r="C7380" s="13" t="s">
        <v>2189</v>
      </c>
      <c r="D7380" s="21" t="n">
        <v>380</v>
      </c>
      <c r="E7380" s="13"/>
      <c r="F7380" s="14"/>
      <c r="G7380" s="14"/>
    </row>
    <row r="7381" s="5" customFormat="true" ht="15" hidden="false" customHeight="false" outlineLevel="0" collapsed="false">
      <c r="A7381" s="12"/>
      <c r="B7381" s="13" t="s">
        <v>2190</v>
      </c>
      <c r="C7381" s="13" t="s">
        <v>2191</v>
      </c>
      <c r="D7381" s="21" t="n">
        <v>2550</v>
      </c>
      <c r="E7381" s="13"/>
      <c r="F7381" s="14"/>
      <c r="G7381" s="14"/>
    </row>
    <row r="7382" s="5" customFormat="true" ht="15" hidden="false" customHeight="false" outlineLevel="0" collapsed="false">
      <c r="A7382" s="12"/>
      <c r="B7382" s="13" t="s">
        <v>2077</v>
      </c>
      <c r="C7382" s="13" t="s">
        <v>2192</v>
      </c>
      <c r="D7382" s="21" t="n">
        <v>84</v>
      </c>
      <c r="E7382" s="13"/>
      <c r="F7382" s="14"/>
      <c r="G7382" s="14"/>
    </row>
    <row r="7383" s="5" customFormat="true" ht="15" hidden="false" customHeight="false" outlineLevel="0" collapsed="false">
      <c r="A7383" s="12"/>
      <c r="B7383" s="13"/>
      <c r="C7383" s="13"/>
      <c r="D7383" s="16" t="n">
        <f aca="false">SUM(D7380:D7382)</f>
        <v>3014</v>
      </c>
      <c r="E7383" s="13"/>
      <c r="F7383" s="14"/>
      <c r="G7383" s="14"/>
    </row>
    <row r="7384" s="5" customFormat="true" ht="15" hidden="false" customHeight="false" outlineLevel="0" collapsed="false">
      <c r="A7384" s="12"/>
      <c r="B7384" s="13"/>
      <c r="C7384" s="13"/>
      <c r="D7384" s="20" t="s">
        <v>11</v>
      </c>
      <c r="E7384" s="21" t="n">
        <v>3275.5</v>
      </c>
      <c r="F7384" s="14" t="s">
        <v>25</v>
      </c>
      <c r="G7384" s="15" t="n">
        <f aca="false">D7383*E7384/100</f>
        <v>98723.57</v>
      </c>
      <c r="H7384" s="17" t="n">
        <f aca="false">G7384</f>
        <v>98723.57</v>
      </c>
    </row>
    <row r="7385" s="5" customFormat="true" ht="15" hidden="false" customHeight="false" outlineLevel="0" collapsed="false">
      <c r="A7385" s="12" t="s">
        <v>159</v>
      </c>
      <c r="B7385" s="36" t="s">
        <v>1650</v>
      </c>
      <c r="C7385" s="13"/>
      <c r="D7385" s="57"/>
      <c r="E7385" s="21"/>
      <c r="F7385" s="14"/>
      <c r="G7385" s="15"/>
    </row>
    <row r="7386" s="5" customFormat="true" ht="15" hidden="false" customHeight="false" outlineLevel="0" collapsed="false">
      <c r="A7386" s="12"/>
      <c r="B7386" s="13" t="s">
        <v>819</v>
      </c>
      <c r="C7386" s="13" t="s">
        <v>2193</v>
      </c>
      <c r="D7386" s="21" t="n">
        <v>5250</v>
      </c>
      <c r="E7386" s="21"/>
      <c r="F7386" s="14"/>
      <c r="G7386" s="15"/>
    </row>
    <row r="7387" s="5" customFormat="true" ht="15" hidden="false" customHeight="false" outlineLevel="0" collapsed="false">
      <c r="A7387" s="12"/>
      <c r="B7387" s="13"/>
      <c r="C7387" s="13"/>
      <c r="D7387" s="16" t="n">
        <f aca="false">SUM(D7386)</f>
        <v>5250</v>
      </c>
      <c r="E7387" s="21"/>
      <c r="F7387" s="14"/>
      <c r="G7387" s="15"/>
    </row>
    <row r="7388" s="5" customFormat="true" ht="15" hidden="false" customHeight="false" outlineLevel="0" collapsed="false">
      <c r="A7388" s="12"/>
      <c r="B7388" s="13"/>
      <c r="C7388" s="13"/>
      <c r="D7388" s="20" t="s">
        <v>11</v>
      </c>
      <c r="E7388" s="21" t="n">
        <v>4411.82</v>
      </c>
      <c r="F7388" s="14" t="s">
        <v>25</v>
      </c>
      <c r="G7388" s="15" t="n">
        <f aca="false">D7387*E7388/100</f>
        <v>231620.55</v>
      </c>
      <c r="H7388" s="17" t="n">
        <f aca="false">G7388</f>
        <v>231620.55</v>
      </c>
    </row>
    <row r="7390" s="5" customFormat="true" ht="15" hidden="false" customHeight="false" outlineLevel="0" collapsed="false">
      <c r="A7390" s="12" t="n">
        <v>19</v>
      </c>
      <c r="B7390" s="13" t="s">
        <v>425</v>
      </c>
      <c r="C7390" s="13"/>
      <c r="D7390" s="13"/>
      <c r="E7390" s="13"/>
      <c r="F7390" s="14"/>
      <c r="G7390" s="14"/>
    </row>
    <row r="7391" s="5" customFormat="true" ht="15" hidden="false" customHeight="false" outlineLevel="0" collapsed="false">
      <c r="A7391" s="12"/>
      <c r="B7391" s="13" t="s">
        <v>426</v>
      </c>
      <c r="C7391" s="13"/>
      <c r="D7391" s="13"/>
      <c r="E7391" s="13"/>
      <c r="F7391" s="14"/>
      <c r="G7391" s="14"/>
    </row>
    <row r="7392" s="5" customFormat="true" ht="15" hidden="false" customHeight="false" outlineLevel="0" collapsed="false">
      <c r="A7392" s="12"/>
      <c r="B7392" s="13"/>
      <c r="C7392" s="13"/>
      <c r="D7392" s="13"/>
      <c r="E7392" s="13"/>
      <c r="F7392" s="14"/>
      <c r="G7392" s="14"/>
    </row>
    <row r="7393" s="5" customFormat="true" ht="15" hidden="false" customHeight="false" outlineLevel="0" collapsed="false">
      <c r="A7393" s="12"/>
      <c r="B7393" s="13" t="s">
        <v>2194</v>
      </c>
      <c r="C7393" s="13" t="s">
        <v>2195</v>
      </c>
      <c r="D7393" s="21" t="n">
        <v>750</v>
      </c>
      <c r="E7393" s="13"/>
      <c r="F7393" s="14"/>
      <c r="G7393" s="14"/>
    </row>
    <row r="7394" s="5" customFormat="true" ht="15" hidden="false" customHeight="false" outlineLevel="0" collapsed="false">
      <c r="A7394" s="12"/>
      <c r="B7394" s="13"/>
      <c r="C7394" s="13"/>
      <c r="D7394" s="16" t="n">
        <f aca="false">SUM(D7393)</f>
        <v>750</v>
      </c>
      <c r="E7394" s="13"/>
      <c r="F7394" s="14"/>
      <c r="G7394" s="14"/>
    </row>
    <row r="7395" s="5" customFormat="true" ht="15" hidden="false" customHeight="false" outlineLevel="0" collapsed="false">
      <c r="A7395" s="12"/>
      <c r="B7395" s="13"/>
      <c r="C7395" s="13"/>
      <c r="D7395" s="20" t="s">
        <v>11</v>
      </c>
      <c r="E7395" s="14" t="n">
        <v>12346.65</v>
      </c>
      <c r="F7395" s="14" t="s">
        <v>37</v>
      </c>
      <c r="G7395" s="15" t="n">
        <f aca="false">D7394*E7395/100</f>
        <v>92599.875</v>
      </c>
      <c r="H7395" s="17" t="n">
        <f aca="false">G7395</f>
        <v>92599.875</v>
      </c>
    </row>
    <row r="7397" s="5" customFormat="true" ht="15" hidden="false" customHeight="false" outlineLevel="0" collapsed="false">
      <c r="A7397" s="12" t="n">
        <v>20</v>
      </c>
      <c r="B7397" s="13" t="s">
        <v>315</v>
      </c>
      <c r="C7397" s="13"/>
      <c r="D7397" s="13"/>
      <c r="E7397" s="13"/>
      <c r="F7397" s="13"/>
      <c r="G7397" s="14"/>
      <c r="H7397" s="14"/>
      <c r="I7397" s="13"/>
    </row>
    <row r="7399" s="5" customFormat="true" ht="15" hidden="false" customHeight="false" outlineLevel="0" collapsed="false">
      <c r="A7399" s="12"/>
      <c r="B7399" s="13" t="s">
        <v>316</v>
      </c>
      <c r="C7399" s="13" t="s">
        <v>970</v>
      </c>
      <c r="D7399" s="21" t="n">
        <v>64</v>
      </c>
      <c r="E7399" s="13"/>
      <c r="F7399" s="14"/>
      <c r="G7399" s="14"/>
    </row>
    <row r="7400" s="5" customFormat="true" ht="15" hidden="false" customHeight="false" outlineLevel="0" collapsed="false">
      <c r="A7400" s="12"/>
      <c r="B7400" s="13"/>
      <c r="C7400" s="13"/>
      <c r="D7400" s="16" t="n">
        <f aca="false">SUM(D7399)</f>
        <v>64</v>
      </c>
      <c r="E7400" s="13"/>
      <c r="F7400" s="14"/>
      <c r="G7400" s="14"/>
    </row>
    <row r="7401" s="5" customFormat="true" ht="15" hidden="false" customHeight="false" outlineLevel="0" collapsed="false">
      <c r="A7401" s="12"/>
      <c r="B7401" s="13"/>
      <c r="C7401" s="13"/>
      <c r="D7401" s="20" t="s">
        <v>11</v>
      </c>
      <c r="E7401" s="14" t="n">
        <v>226.02</v>
      </c>
      <c r="F7401" s="14" t="s">
        <v>15</v>
      </c>
      <c r="G7401" s="15" t="n">
        <f aca="false">D7400*E7401</f>
        <v>14465.28</v>
      </c>
      <c r="H7401" s="17" t="n">
        <f aca="false">G7401</f>
        <v>14465.28</v>
      </c>
    </row>
    <row r="7403" s="5" customFormat="true" ht="15" hidden="false" customHeight="false" outlineLevel="0" collapsed="false">
      <c r="A7403" s="12" t="n">
        <v>21</v>
      </c>
      <c r="B7403" s="13" t="s">
        <v>88</v>
      </c>
      <c r="C7403" s="13"/>
      <c r="D7403" s="13"/>
      <c r="E7403" s="13"/>
      <c r="F7403" s="14"/>
      <c r="G7403" s="14"/>
    </row>
    <row r="7404" s="5" customFormat="true" ht="15" hidden="false" customHeight="false" outlineLevel="0" collapsed="false">
      <c r="A7404" s="12"/>
      <c r="B7404" s="13" t="s">
        <v>262</v>
      </c>
      <c r="C7404" s="13" t="s">
        <v>2196</v>
      </c>
      <c r="D7404" s="21" t="n">
        <v>561</v>
      </c>
      <c r="E7404" s="13"/>
      <c r="F7404" s="14"/>
      <c r="G7404" s="14"/>
    </row>
    <row r="7405" s="5" customFormat="true" ht="15" hidden="false" customHeight="false" outlineLevel="0" collapsed="false">
      <c r="A7405" s="12"/>
      <c r="B7405" s="13" t="s">
        <v>224</v>
      </c>
      <c r="C7405" s="13" t="s">
        <v>2197</v>
      </c>
      <c r="D7405" s="21" t="n">
        <v>576</v>
      </c>
      <c r="E7405" s="13"/>
      <c r="F7405" s="14"/>
      <c r="G7405" s="14"/>
    </row>
    <row r="7406" s="5" customFormat="true" ht="15" hidden="false" customHeight="false" outlineLevel="0" collapsed="false">
      <c r="A7406" s="12"/>
      <c r="B7406" s="13" t="s">
        <v>2198</v>
      </c>
      <c r="C7406" s="13" t="s">
        <v>2199</v>
      </c>
      <c r="D7406" s="21" t="n">
        <v>168</v>
      </c>
      <c r="E7406" s="13"/>
      <c r="F7406" s="14"/>
      <c r="G7406" s="14"/>
    </row>
    <row r="7407" s="5" customFormat="true" ht="15" hidden="false" customHeight="false" outlineLevel="0" collapsed="false">
      <c r="A7407" s="12"/>
      <c r="B7407" s="13" t="s">
        <v>287</v>
      </c>
      <c r="C7407" s="13" t="s">
        <v>2200</v>
      </c>
      <c r="D7407" s="21" t="n">
        <v>166</v>
      </c>
      <c r="E7407" s="13"/>
      <c r="F7407" s="14"/>
      <c r="G7407" s="14"/>
    </row>
    <row r="7408" s="5" customFormat="true" ht="15" hidden="false" customHeight="false" outlineLevel="0" collapsed="false">
      <c r="A7408" s="12"/>
      <c r="B7408" s="13" t="s">
        <v>224</v>
      </c>
      <c r="C7408" s="13" t="s">
        <v>2201</v>
      </c>
      <c r="D7408" s="21" t="n">
        <v>190</v>
      </c>
      <c r="E7408" s="13"/>
      <c r="F7408" s="14"/>
      <c r="G7408" s="14"/>
    </row>
    <row r="7409" s="5" customFormat="true" ht="15" hidden="false" customHeight="false" outlineLevel="0" collapsed="false">
      <c r="A7409" s="12"/>
      <c r="B7409" s="13" t="s">
        <v>365</v>
      </c>
      <c r="C7409" s="13" t="s">
        <v>2202</v>
      </c>
      <c r="D7409" s="21" t="n">
        <v>72</v>
      </c>
      <c r="E7409" s="13"/>
      <c r="F7409" s="14"/>
      <c r="G7409" s="14"/>
    </row>
    <row r="7410" s="5" customFormat="true" ht="15.75" hidden="false" customHeight="false" outlineLevel="0" collapsed="false">
      <c r="A7410" s="37" t="s">
        <v>2056</v>
      </c>
      <c r="B7410" s="37"/>
      <c r="C7410" s="37"/>
      <c r="D7410" s="37"/>
      <c r="E7410" s="37"/>
      <c r="F7410" s="37"/>
      <c r="G7410" s="37"/>
    </row>
    <row r="7411" s="5" customFormat="true" ht="16.5" hidden="false" customHeight="false" outlineLevel="0" collapsed="false">
      <c r="A7411" s="7" t="s">
        <v>2</v>
      </c>
      <c r="B7411" s="8" t="s">
        <v>3</v>
      </c>
      <c r="C7411" s="9" t="s">
        <v>4</v>
      </c>
      <c r="D7411" s="10" t="s">
        <v>5</v>
      </c>
      <c r="E7411" s="9" t="s">
        <v>6</v>
      </c>
      <c r="F7411" s="8" t="s">
        <v>7</v>
      </c>
      <c r="G7411" s="11" t="s">
        <v>8</v>
      </c>
    </row>
    <row r="7412" s="5" customFormat="true" ht="15.75" hidden="false" customHeight="false" outlineLevel="0" collapsed="false">
      <c r="A7412" s="12"/>
      <c r="B7412" s="13" t="s">
        <v>2119</v>
      </c>
      <c r="C7412" s="13" t="s">
        <v>2203</v>
      </c>
      <c r="D7412" s="21" t="n">
        <v>181</v>
      </c>
      <c r="E7412" s="13"/>
      <c r="F7412" s="14"/>
      <c r="G7412" s="14"/>
    </row>
    <row r="7413" s="5" customFormat="true" ht="15" hidden="false" customHeight="false" outlineLevel="0" collapsed="false">
      <c r="A7413" s="12"/>
      <c r="B7413" s="13" t="s">
        <v>174</v>
      </c>
      <c r="C7413" s="13" t="s">
        <v>2204</v>
      </c>
      <c r="D7413" s="21" t="n">
        <v>520</v>
      </c>
      <c r="E7413" s="13"/>
      <c r="F7413" s="14"/>
      <c r="G7413" s="14"/>
    </row>
    <row r="7414" s="5" customFormat="true" ht="15" hidden="false" customHeight="false" outlineLevel="0" collapsed="false">
      <c r="A7414" s="12"/>
      <c r="B7414" s="13" t="s">
        <v>174</v>
      </c>
      <c r="C7414" s="13" t="s">
        <v>2205</v>
      </c>
      <c r="D7414" s="21" t="n">
        <v>553</v>
      </c>
      <c r="E7414" s="13"/>
      <c r="F7414" s="14"/>
      <c r="G7414" s="14"/>
    </row>
    <row r="7415" s="5" customFormat="true" ht="15" hidden="false" customHeight="false" outlineLevel="0" collapsed="false">
      <c r="A7415" s="12"/>
      <c r="B7415" s="13" t="s">
        <v>2206</v>
      </c>
      <c r="C7415" s="13" t="s">
        <v>2207</v>
      </c>
      <c r="D7415" s="21" t="n">
        <v>185</v>
      </c>
      <c r="E7415" s="13"/>
      <c r="F7415" s="14"/>
      <c r="G7415" s="14"/>
    </row>
    <row r="7416" s="5" customFormat="true" ht="15" hidden="false" customHeight="false" outlineLevel="0" collapsed="false">
      <c r="A7416" s="12"/>
      <c r="B7416" s="13" t="s">
        <v>224</v>
      </c>
      <c r="C7416" s="13" t="s">
        <v>2208</v>
      </c>
      <c r="D7416" s="21" t="n">
        <v>65</v>
      </c>
      <c r="E7416" s="13"/>
      <c r="F7416" s="14"/>
      <c r="G7416" s="14"/>
    </row>
    <row r="7417" s="5" customFormat="true" ht="15" hidden="false" customHeight="false" outlineLevel="0" collapsed="false">
      <c r="A7417" s="12"/>
      <c r="B7417" s="13" t="s">
        <v>1625</v>
      </c>
      <c r="C7417" s="13" t="s">
        <v>2209</v>
      </c>
      <c r="D7417" s="21" t="n">
        <v>53</v>
      </c>
      <c r="E7417" s="13"/>
      <c r="F7417" s="14"/>
      <c r="G7417" s="14"/>
    </row>
    <row r="7418" s="5" customFormat="true" ht="15" hidden="false" customHeight="false" outlineLevel="0" collapsed="false">
      <c r="A7418" s="12"/>
      <c r="B7418" s="13" t="s">
        <v>1771</v>
      </c>
      <c r="C7418" s="13" t="s">
        <v>2210</v>
      </c>
      <c r="D7418" s="21" t="n">
        <v>1063</v>
      </c>
      <c r="E7418" s="13"/>
      <c r="F7418" s="14"/>
      <c r="G7418" s="14"/>
    </row>
    <row r="7419" s="5" customFormat="true" ht="15" hidden="false" customHeight="false" outlineLevel="0" collapsed="false">
      <c r="A7419" s="12"/>
      <c r="B7419" s="13" t="s">
        <v>1771</v>
      </c>
      <c r="C7419" s="13" t="s">
        <v>2211</v>
      </c>
      <c r="D7419" s="21" t="n">
        <v>875</v>
      </c>
      <c r="E7419" s="13"/>
      <c r="F7419" s="14"/>
      <c r="G7419" s="14"/>
    </row>
    <row r="7420" s="5" customFormat="true" ht="15" hidden="false" customHeight="false" outlineLevel="0" collapsed="false">
      <c r="A7420" s="12"/>
      <c r="B7420" s="13" t="s">
        <v>2212</v>
      </c>
      <c r="C7420" s="13" t="s">
        <v>2213</v>
      </c>
      <c r="D7420" s="21" t="n">
        <v>116</v>
      </c>
      <c r="E7420" s="13"/>
      <c r="F7420" s="14"/>
      <c r="G7420" s="14"/>
    </row>
    <row r="7421" s="5" customFormat="true" ht="15" hidden="false" customHeight="false" outlineLevel="0" collapsed="false">
      <c r="A7421" s="12"/>
      <c r="B7421" s="13" t="s">
        <v>363</v>
      </c>
      <c r="C7421" s="13" t="s">
        <v>2214</v>
      </c>
      <c r="D7421" s="21" t="n">
        <v>2000</v>
      </c>
      <c r="E7421" s="13"/>
      <c r="F7421" s="14"/>
      <c r="G7421" s="14"/>
    </row>
    <row r="7422" s="5" customFormat="true" ht="15" hidden="false" customHeight="false" outlineLevel="0" collapsed="false">
      <c r="A7422" s="12"/>
      <c r="B7422" s="13"/>
      <c r="C7422" s="28"/>
      <c r="D7422" s="16" t="n">
        <f aca="false">SUM(D7404:D7421)</f>
        <v>7344</v>
      </c>
      <c r="E7422" s="13"/>
      <c r="F7422" s="14"/>
      <c r="G7422" s="14"/>
    </row>
    <row r="7423" s="5" customFormat="true" ht="15" hidden="false" customHeight="false" outlineLevel="0" collapsed="false">
      <c r="A7423" s="12"/>
      <c r="B7423" s="13"/>
      <c r="D7423" s="20" t="s">
        <v>11</v>
      </c>
      <c r="E7423" s="21" t="n">
        <v>2206.6</v>
      </c>
      <c r="F7423" s="14" t="s">
        <v>25</v>
      </c>
      <c r="G7423" s="15" t="n">
        <f aca="false">D7422*E7423/100</f>
        <v>162052.704</v>
      </c>
      <c r="H7423" s="17" t="n">
        <f aca="false">G7423</f>
        <v>162052.704</v>
      </c>
    </row>
    <row r="7424" s="5" customFormat="true" ht="15" hidden="false" customHeight="false" outlineLevel="0" collapsed="false">
      <c r="A7424" s="12" t="n">
        <v>22</v>
      </c>
      <c r="B7424" s="13" t="s">
        <v>90</v>
      </c>
      <c r="C7424" s="13"/>
      <c r="D7424" s="13"/>
      <c r="E7424" s="21"/>
      <c r="F7424" s="14"/>
      <c r="G7424" s="14"/>
    </row>
    <row r="7425" s="5" customFormat="true" ht="15" hidden="false" customHeight="false" outlineLevel="0" collapsed="false">
      <c r="A7425" s="12"/>
      <c r="B7425" s="13"/>
      <c r="C7425" s="13"/>
      <c r="D7425" s="13"/>
      <c r="E7425" s="21"/>
      <c r="F7425" s="14"/>
      <c r="G7425" s="14"/>
    </row>
    <row r="7426" s="5" customFormat="true" ht="15" hidden="false" customHeight="false" outlineLevel="0" collapsed="false">
      <c r="A7426" s="12"/>
      <c r="B7426" s="13"/>
      <c r="C7426" s="13" t="s">
        <v>1277</v>
      </c>
      <c r="D7426" s="16" t="n">
        <f aca="false">D7422</f>
        <v>7344</v>
      </c>
      <c r="E7426" s="21"/>
      <c r="F7426" s="14"/>
      <c r="G7426" s="14"/>
    </row>
    <row r="7427" s="5" customFormat="true" ht="15" hidden="false" customHeight="false" outlineLevel="0" collapsed="false">
      <c r="A7427" s="12"/>
      <c r="B7427" s="13"/>
      <c r="C7427" s="13"/>
      <c r="D7427" s="20" t="s">
        <v>11</v>
      </c>
      <c r="E7427" s="21" t="n">
        <v>2197.52</v>
      </c>
      <c r="F7427" s="14" t="s">
        <v>25</v>
      </c>
      <c r="G7427" s="15" t="n">
        <f aca="false">D7426*E7427/100</f>
        <v>161385.8688</v>
      </c>
      <c r="H7427" s="17" t="n">
        <f aca="false">G7427</f>
        <v>161385.8688</v>
      </c>
    </row>
    <row r="7428" s="5" customFormat="true" ht="15" hidden="false" customHeight="false" outlineLevel="0" collapsed="false">
      <c r="A7428" s="12" t="n">
        <v>23</v>
      </c>
      <c r="B7428" s="13" t="s">
        <v>2215</v>
      </c>
      <c r="C7428" s="13"/>
      <c r="D7428" s="13"/>
      <c r="E7428" s="13"/>
      <c r="F7428" s="14"/>
      <c r="G7428" s="14"/>
    </row>
    <row r="7429" s="5" customFormat="true" ht="15" hidden="false" customHeight="false" outlineLevel="0" collapsed="false">
      <c r="A7429" s="12"/>
      <c r="B7429" s="13" t="s">
        <v>1972</v>
      </c>
      <c r="C7429" s="13"/>
      <c r="D7429" s="13"/>
      <c r="E7429" s="13"/>
      <c r="F7429" s="14"/>
      <c r="G7429" s="14"/>
    </row>
    <row r="7430" s="5" customFormat="true" ht="15" hidden="false" customHeight="false" outlineLevel="0" collapsed="false">
      <c r="A7430" s="12"/>
      <c r="B7430" s="13" t="s">
        <v>1973</v>
      </c>
      <c r="C7430" s="13"/>
      <c r="D7430" s="13"/>
      <c r="E7430" s="13"/>
      <c r="F7430" s="14"/>
      <c r="G7430" s="14"/>
    </row>
    <row r="7431" s="5" customFormat="true" ht="15" hidden="false" customHeight="false" outlineLevel="0" collapsed="false">
      <c r="A7431" s="12"/>
      <c r="B7431" s="13" t="s">
        <v>1974</v>
      </c>
      <c r="C7431" s="13"/>
      <c r="D7431" s="13"/>
      <c r="E7431" s="13"/>
      <c r="F7431" s="14"/>
      <c r="G7431" s="14"/>
    </row>
    <row r="7432" s="5" customFormat="true" ht="15" hidden="false" customHeight="false" outlineLevel="0" collapsed="false">
      <c r="A7432" s="12"/>
      <c r="B7432" s="13" t="s">
        <v>2216</v>
      </c>
      <c r="C7432" s="13"/>
      <c r="D7432" s="13"/>
      <c r="E7432" s="13"/>
      <c r="F7432" s="14"/>
      <c r="G7432" s="14"/>
    </row>
    <row r="7433" s="5" customFormat="true" ht="15" hidden="false" customHeight="false" outlineLevel="0" collapsed="false">
      <c r="A7433" s="12"/>
      <c r="B7433" s="13" t="s">
        <v>2217</v>
      </c>
      <c r="C7433" s="13" t="s">
        <v>2218</v>
      </c>
      <c r="D7433" s="21" t="n">
        <v>198</v>
      </c>
      <c r="E7433" s="13"/>
      <c r="F7433" s="14"/>
      <c r="G7433" s="14"/>
    </row>
    <row r="7434" s="5" customFormat="true" ht="15" hidden="false" customHeight="false" outlineLevel="0" collapsed="false">
      <c r="A7434" s="12"/>
      <c r="B7434" s="13"/>
      <c r="C7434" s="13"/>
      <c r="D7434" s="16" t="n">
        <f aca="false">SUM(D7433)</f>
        <v>198</v>
      </c>
      <c r="E7434" s="13"/>
      <c r="F7434" s="14"/>
      <c r="G7434" s="14"/>
    </row>
    <row r="7435" s="5" customFormat="true" ht="15" hidden="false" customHeight="false" outlineLevel="0" collapsed="false">
      <c r="A7435" s="12"/>
      <c r="B7435" s="13"/>
      <c r="C7435" s="13"/>
      <c r="D7435" s="20" t="s">
        <v>11</v>
      </c>
      <c r="E7435" s="14" t="n">
        <v>47651.56</v>
      </c>
      <c r="F7435" s="14" t="s">
        <v>25</v>
      </c>
      <c r="G7435" s="15" t="n">
        <f aca="false">D7434*E7435/100</f>
        <v>94350.0888</v>
      </c>
      <c r="H7435" s="17" t="n">
        <f aca="false">G7435</f>
        <v>94350.0888</v>
      </c>
    </row>
    <row r="7436" s="5" customFormat="true" ht="15" hidden="false" customHeight="false" outlineLevel="0" collapsed="false">
      <c r="A7436" s="12" t="n">
        <v>24</v>
      </c>
      <c r="B7436" s="13" t="s">
        <v>371</v>
      </c>
      <c r="C7436" s="13"/>
      <c r="D7436" s="13"/>
      <c r="E7436" s="13"/>
      <c r="F7436" s="14"/>
      <c r="G7436" s="14"/>
    </row>
    <row r="7437" s="5" customFormat="true" ht="15" hidden="false" customHeight="false" outlineLevel="0" collapsed="false">
      <c r="A7437" s="12"/>
      <c r="B7437" s="13" t="s">
        <v>2219</v>
      </c>
      <c r="C7437" s="13" t="s">
        <v>2220</v>
      </c>
      <c r="D7437" s="21" t="n">
        <v>1342</v>
      </c>
      <c r="E7437" s="13"/>
      <c r="F7437" s="14"/>
      <c r="G7437" s="14"/>
    </row>
    <row r="7438" s="5" customFormat="true" ht="15" hidden="false" customHeight="false" outlineLevel="0" collapsed="false">
      <c r="A7438" s="12"/>
      <c r="B7438" s="13" t="s">
        <v>2221</v>
      </c>
      <c r="C7438" s="13" t="s">
        <v>2222</v>
      </c>
      <c r="D7438" s="21" t="n">
        <v>344</v>
      </c>
      <c r="E7438" s="13"/>
      <c r="F7438" s="14"/>
      <c r="G7438" s="14"/>
    </row>
    <row r="7439" s="5" customFormat="true" ht="15" hidden="false" customHeight="false" outlineLevel="0" collapsed="false">
      <c r="A7439" s="12"/>
      <c r="B7439" s="13" t="s">
        <v>2223</v>
      </c>
      <c r="C7439" s="13" t="s">
        <v>2224</v>
      </c>
      <c r="D7439" s="21" t="n">
        <v>102</v>
      </c>
      <c r="E7439" s="13"/>
      <c r="F7439" s="14"/>
      <c r="G7439" s="14"/>
    </row>
    <row r="7440" s="5" customFormat="true" ht="15" hidden="false" customHeight="false" outlineLevel="0" collapsed="false">
      <c r="A7440" s="12"/>
      <c r="B7440" s="13" t="s">
        <v>2223</v>
      </c>
      <c r="C7440" s="13" t="s">
        <v>2225</v>
      </c>
      <c r="D7440" s="21" t="n">
        <v>146</v>
      </c>
      <c r="E7440" s="13"/>
      <c r="F7440" s="14"/>
      <c r="G7440" s="14"/>
    </row>
    <row r="7441" s="5" customFormat="true" ht="15" hidden="false" customHeight="false" outlineLevel="0" collapsed="false">
      <c r="A7441" s="12"/>
      <c r="B7441" s="13" t="s">
        <v>2226</v>
      </c>
      <c r="C7441" s="13" t="s">
        <v>2227</v>
      </c>
      <c r="D7441" s="21" t="n">
        <v>223</v>
      </c>
      <c r="E7441" s="13"/>
      <c r="F7441" s="14"/>
      <c r="G7441" s="14"/>
    </row>
    <row r="7442" s="5" customFormat="true" ht="15" hidden="false" customHeight="false" outlineLevel="0" collapsed="false">
      <c r="A7442" s="12"/>
      <c r="B7442" s="13"/>
      <c r="C7442" s="13"/>
      <c r="D7442" s="16" t="n">
        <f aca="false">SUM(D7437:D7441)</f>
        <v>2157</v>
      </c>
      <c r="E7442" s="41"/>
      <c r="F7442" s="14"/>
      <c r="G7442" s="14"/>
    </row>
    <row r="7443" s="5" customFormat="true" ht="15" hidden="false" customHeight="false" outlineLevel="0" collapsed="false">
      <c r="A7443" s="12"/>
      <c r="B7443" s="36" t="s">
        <v>2228</v>
      </c>
      <c r="C7443" s="13"/>
      <c r="D7443" s="44"/>
      <c r="E7443" s="41"/>
      <c r="F7443" s="14"/>
      <c r="G7443" s="14"/>
    </row>
    <row r="7444" s="5" customFormat="true" ht="15" hidden="false" customHeight="false" outlineLevel="0" collapsed="false">
      <c r="A7444" s="12"/>
      <c r="B7444" s="13" t="s">
        <v>2229</v>
      </c>
      <c r="C7444" s="13" t="s">
        <v>2230</v>
      </c>
      <c r="D7444" s="40" t="n">
        <v>1078</v>
      </c>
      <c r="E7444" s="41"/>
      <c r="F7444" s="14"/>
      <c r="G7444" s="14"/>
    </row>
    <row r="7445" s="5" customFormat="true" ht="15" hidden="false" customHeight="false" outlineLevel="0" collapsed="false">
      <c r="A7445" s="12"/>
      <c r="B7445" s="13" t="s">
        <v>174</v>
      </c>
      <c r="C7445" s="13" t="s">
        <v>2231</v>
      </c>
      <c r="D7445" s="40" t="n">
        <v>44</v>
      </c>
      <c r="E7445" s="41"/>
      <c r="F7445" s="14"/>
      <c r="G7445" s="14"/>
    </row>
    <row r="7446" s="5" customFormat="true" ht="15" hidden="false" customHeight="false" outlineLevel="0" collapsed="false">
      <c r="A7446" s="12"/>
      <c r="B7446" s="13"/>
      <c r="C7446" s="13"/>
      <c r="D7446" s="16" t="n">
        <f aca="false">SUM(D7444:D7445)</f>
        <v>1122</v>
      </c>
      <c r="E7446" s="41"/>
      <c r="F7446" s="14"/>
      <c r="G7446" s="14"/>
    </row>
    <row r="7447" s="5" customFormat="true" ht="15" hidden="false" customHeight="false" outlineLevel="0" collapsed="false">
      <c r="A7447" s="12"/>
      <c r="B7447" s="13"/>
      <c r="C7447" s="28" t="s">
        <v>2232</v>
      </c>
      <c r="D7447" s="16" t="n">
        <f aca="false">D7442-D7446</f>
        <v>1035</v>
      </c>
      <c r="E7447" s="41"/>
      <c r="F7447" s="14"/>
      <c r="G7447" s="14"/>
    </row>
    <row r="7448" s="5" customFormat="true" ht="15" hidden="false" customHeight="false" outlineLevel="0" collapsed="false">
      <c r="A7448" s="12"/>
      <c r="B7448" s="13"/>
      <c r="C7448" s="13"/>
      <c r="D7448" s="20" t="s">
        <v>11</v>
      </c>
      <c r="E7448" s="14" t="n">
        <v>1287.44</v>
      </c>
      <c r="F7448" s="14" t="s">
        <v>25</v>
      </c>
      <c r="G7448" s="15" t="n">
        <f aca="false">D7447*E7448/100</f>
        <v>13325.004</v>
      </c>
      <c r="H7448" s="17" t="n">
        <f aca="false">G7448</f>
        <v>13325.004</v>
      </c>
    </row>
    <row r="7449" s="5" customFormat="true" ht="15" hidden="false" customHeight="false" outlineLevel="0" collapsed="false">
      <c r="A7449" s="12" t="n">
        <v>25</v>
      </c>
      <c r="B7449" s="13" t="s">
        <v>275</v>
      </c>
      <c r="C7449" s="13"/>
      <c r="D7449" s="13"/>
      <c r="E7449" s="13"/>
      <c r="F7449" s="14"/>
      <c r="G7449" s="14"/>
    </row>
    <row r="7450" s="5" customFormat="true" ht="15" hidden="false" customHeight="false" outlineLevel="0" collapsed="false">
      <c r="A7450" s="12"/>
      <c r="B7450" s="13"/>
      <c r="C7450" s="13"/>
      <c r="D7450" s="21"/>
      <c r="E7450" s="13"/>
      <c r="F7450" s="14"/>
      <c r="G7450" s="14"/>
    </row>
    <row r="7451" s="5" customFormat="true" ht="15" hidden="false" customHeight="false" outlineLevel="0" collapsed="false">
      <c r="A7451" s="12"/>
      <c r="B7451" s="13" t="s">
        <v>2233</v>
      </c>
      <c r="C7451" s="13" t="s">
        <v>2234</v>
      </c>
      <c r="D7451" s="21" t="n">
        <v>200</v>
      </c>
      <c r="E7451" s="13"/>
      <c r="F7451" s="14"/>
      <c r="G7451" s="14"/>
    </row>
    <row r="7452" s="5" customFormat="true" ht="15" hidden="false" customHeight="false" outlineLevel="0" collapsed="false">
      <c r="A7452" s="12"/>
      <c r="B7452" s="13" t="s">
        <v>2235</v>
      </c>
      <c r="C7452" s="13" t="s">
        <v>2236</v>
      </c>
      <c r="D7452" s="21" t="n">
        <v>62</v>
      </c>
      <c r="E7452" s="13"/>
      <c r="F7452" s="14"/>
      <c r="G7452" s="14"/>
    </row>
    <row r="7453" s="5" customFormat="true" ht="15" hidden="false" customHeight="false" outlineLevel="0" collapsed="false">
      <c r="A7453" s="12"/>
      <c r="B7453" s="13" t="s">
        <v>174</v>
      </c>
      <c r="C7453" s="13" t="s">
        <v>2237</v>
      </c>
      <c r="D7453" s="21" t="n">
        <v>16</v>
      </c>
      <c r="E7453" s="13"/>
      <c r="F7453" s="14"/>
      <c r="G7453" s="14"/>
    </row>
    <row r="7454" s="5" customFormat="true" ht="15" hidden="false" customHeight="false" outlineLevel="0" collapsed="false">
      <c r="A7454" s="12"/>
      <c r="B7454" s="13" t="s">
        <v>174</v>
      </c>
      <c r="C7454" s="13" t="s">
        <v>2238</v>
      </c>
      <c r="D7454" s="21" t="n">
        <v>12</v>
      </c>
      <c r="E7454" s="13"/>
      <c r="F7454" s="14"/>
      <c r="G7454" s="14"/>
    </row>
    <row r="7455" s="5" customFormat="true" ht="15" hidden="false" customHeight="false" outlineLevel="0" collapsed="false">
      <c r="A7455" s="12"/>
      <c r="B7455" s="13" t="s">
        <v>174</v>
      </c>
      <c r="C7455" s="13" t="s">
        <v>2239</v>
      </c>
      <c r="D7455" s="21" t="n">
        <v>10</v>
      </c>
      <c r="E7455" s="13"/>
      <c r="F7455" s="14"/>
      <c r="G7455" s="14"/>
    </row>
    <row r="7456" s="5" customFormat="true" ht="15.75" hidden="false" customHeight="false" outlineLevel="0" collapsed="false">
      <c r="A7456" s="37" t="s">
        <v>2057</v>
      </c>
      <c r="B7456" s="37"/>
      <c r="C7456" s="37"/>
      <c r="D7456" s="37"/>
      <c r="E7456" s="37"/>
      <c r="F7456" s="37"/>
      <c r="G7456" s="37"/>
    </row>
    <row r="7457" s="5" customFormat="true" ht="16.5" hidden="false" customHeight="false" outlineLevel="0" collapsed="false">
      <c r="A7457" s="7" t="s">
        <v>2</v>
      </c>
      <c r="B7457" s="8" t="s">
        <v>3</v>
      </c>
      <c r="C7457" s="9" t="s">
        <v>4</v>
      </c>
      <c r="D7457" s="10" t="s">
        <v>5</v>
      </c>
      <c r="E7457" s="9" t="s">
        <v>6</v>
      </c>
      <c r="F7457" s="8" t="s">
        <v>7</v>
      </c>
      <c r="G7457" s="11" t="s">
        <v>8</v>
      </c>
    </row>
    <row r="7458" s="83" customFormat="true" ht="15.75" hidden="false" customHeight="false" outlineLevel="0" collapsed="false">
      <c r="A7458" s="12"/>
      <c r="B7458" s="39"/>
      <c r="C7458" s="39"/>
      <c r="D7458" s="16" t="n">
        <f aca="false">SUM(D7451:D7455)</f>
        <v>300</v>
      </c>
      <c r="E7458" s="39"/>
      <c r="F7458" s="25"/>
      <c r="G7458" s="25"/>
    </row>
    <row r="7459" s="5" customFormat="true" ht="15" hidden="false" customHeight="false" outlineLevel="0" collapsed="false">
      <c r="A7459" s="12"/>
      <c r="B7459" s="13"/>
      <c r="C7459" s="13"/>
      <c r="D7459" s="20" t="s">
        <v>11</v>
      </c>
      <c r="E7459" s="21" t="n">
        <v>3015.76</v>
      </c>
      <c r="F7459" s="14" t="s">
        <v>25</v>
      </c>
      <c r="G7459" s="15" t="n">
        <f aca="false">D7458*E7459/100</f>
        <v>9047.28</v>
      </c>
      <c r="H7459" s="17" t="n">
        <f aca="false">G7459</f>
        <v>9047.28</v>
      </c>
    </row>
    <row r="7461" s="5" customFormat="true" ht="15" hidden="false" customHeight="false" outlineLevel="0" collapsed="false">
      <c r="A7461" s="12" t="n">
        <v>26</v>
      </c>
      <c r="B7461" s="13" t="s">
        <v>467</v>
      </c>
      <c r="C7461" s="13"/>
      <c r="D7461" s="13"/>
      <c r="E7461" s="13"/>
      <c r="F7461" s="14"/>
      <c r="G7461" s="14"/>
    </row>
    <row r="7462" s="5" customFormat="true" ht="15" hidden="false" customHeight="false" outlineLevel="0" collapsed="false">
      <c r="A7462" s="12"/>
      <c r="B7462" s="13" t="s">
        <v>468</v>
      </c>
      <c r="C7462" s="13"/>
      <c r="D7462" s="13"/>
      <c r="E7462" s="13"/>
      <c r="F7462" s="14"/>
      <c r="G7462" s="14"/>
    </row>
    <row r="7463" s="5" customFormat="true" ht="15" hidden="false" customHeight="false" outlineLevel="0" collapsed="false">
      <c r="A7463" s="12"/>
      <c r="B7463" s="13" t="s">
        <v>2240</v>
      </c>
      <c r="C7463" s="13"/>
      <c r="D7463" s="13"/>
      <c r="E7463" s="13"/>
      <c r="F7463" s="14"/>
      <c r="G7463" s="14"/>
    </row>
    <row r="7464" s="5" customFormat="true" ht="15" hidden="false" customHeight="false" outlineLevel="0" collapsed="false">
      <c r="A7464" s="12"/>
      <c r="B7464" s="57"/>
      <c r="C7464" s="57" t="s">
        <v>2241</v>
      </c>
      <c r="D7464" s="21" t="n">
        <v>600</v>
      </c>
      <c r="E7464" s="13"/>
      <c r="F7464" s="14"/>
      <c r="G7464" s="14"/>
    </row>
    <row r="7465" s="5" customFormat="true" ht="15" hidden="false" customHeight="false" outlineLevel="0" collapsed="false">
      <c r="A7465" s="12"/>
      <c r="B7465" s="13"/>
      <c r="C7465" s="13"/>
      <c r="D7465" s="16" t="n">
        <f aca="false">SUM(D7464)</f>
        <v>600</v>
      </c>
      <c r="E7465" s="13"/>
      <c r="F7465" s="14"/>
      <c r="G7465" s="14"/>
    </row>
    <row r="7466" s="5" customFormat="true" ht="13.5" hidden="false" customHeight="false" outlineLevel="0" collapsed="false">
      <c r="A7466" s="13"/>
      <c r="B7466" s="13"/>
      <c r="C7466" s="13"/>
      <c r="D7466" s="20" t="s">
        <v>11</v>
      </c>
      <c r="E7466" s="14" t="n">
        <v>19.36</v>
      </c>
      <c r="F7466" s="14" t="s">
        <v>18</v>
      </c>
      <c r="G7466" s="14" t="n">
        <f aca="false">D7465*E7466</f>
        <v>11616</v>
      </c>
      <c r="H7466" s="5" t="n">
        <f aca="false">G7466</f>
        <v>11616</v>
      </c>
    </row>
    <row r="7467" s="5" customFormat="true" ht="15" hidden="false" customHeight="false" outlineLevel="0" collapsed="false">
      <c r="A7467" s="12" t="n">
        <v>27</v>
      </c>
      <c r="B7467" s="13" t="s">
        <v>113</v>
      </c>
      <c r="C7467" s="13"/>
      <c r="D7467" s="13"/>
      <c r="E7467" s="13"/>
      <c r="F7467" s="14"/>
      <c r="G7467" s="14"/>
    </row>
    <row r="7468" s="5" customFormat="true" ht="15" hidden="false" customHeight="false" outlineLevel="0" collapsed="false">
      <c r="A7468" s="12"/>
      <c r="B7468" s="13" t="s">
        <v>114</v>
      </c>
      <c r="C7468" s="13"/>
      <c r="D7468" s="13"/>
      <c r="E7468" s="13"/>
      <c r="F7468" s="14"/>
      <c r="G7468" s="14"/>
    </row>
    <row r="7469" s="5" customFormat="true" ht="15" hidden="false" customHeight="false" outlineLevel="0" collapsed="false">
      <c r="A7469" s="12"/>
      <c r="B7469" s="13" t="s">
        <v>283</v>
      </c>
      <c r="C7469" s="13" t="s">
        <v>2189</v>
      </c>
      <c r="D7469" s="21" t="n">
        <v>380</v>
      </c>
      <c r="G7469" s="14"/>
    </row>
    <row r="7470" s="5" customFormat="true" ht="15" hidden="false" customHeight="false" outlineLevel="0" collapsed="false">
      <c r="A7470" s="12"/>
      <c r="B7470" s="13" t="s">
        <v>1646</v>
      </c>
      <c r="C7470" s="13" t="s">
        <v>2242</v>
      </c>
      <c r="D7470" s="21" t="n">
        <v>3480</v>
      </c>
      <c r="G7470" s="14"/>
    </row>
    <row r="7471" s="5" customFormat="true" ht="15" hidden="false" customHeight="false" outlineLevel="0" collapsed="false">
      <c r="A7471" s="12"/>
      <c r="B7471" s="13" t="s">
        <v>174</v>
      </c>
      <c r="C7471" s="13" t="s">
        <v>2243</v>
      </c>
      <c r="D7471" s="21" t="n">
        <v>527</v>
      </c>
      <c r="G7471" s="14"/>
    </row>
    <row r="7472" s="5" customFormat="true" ht="15" hidden="false" customHeight="false" outlineLevel="0" collapsed="false">
      <c r="A7472" s="12"/>
      <c r="B7472" s="13" t="s">
        <v>174</v>
      </c>
      <c r="C7472" s="13" t="s">
        <v>2244</v>
      </c>
      <c r="D7472" s="21" t="n">
        <v>353</v>
      </c>
      <c r="G7472" s="14"/>
    </row>
    <row r="7473" s="5" customFormat="true" ht="15" hidden="false" customHeight="false" outlineLevel="0" collapsed="false">
      <c r="A7473" s="12"/>
      <c r="B7473" s="13" t="s">
        <v>174</v>
      </c>
      <c r="C7473" s="13" t="s">
        <v>2245</v>
      </c>
      <c r="D7473" s="21" t="n">
        <v>1903</v>
      </c>
      <c r="G7473" s="14"/>
    </row>
    <row r="7474" customFormat="false" ht="15" hidden="false" customHeight="false" outlineLevel="0" collapsed="false">
      <c r="D7474" s="16" t="n">
        <f aca="false">SUM(D7469:D7473)</f>
        <v>6643</v>
      </c>
      <c r="E7474" s="13"/>
      <c r="F7474" s="14"/>
      <c r="G7474" s="14"/>
    </row>
    <row r="7475" customFormat="false" ht="13.5" hidden="false" customHeight="false" outlineLevel="0" collapsed="false">
      <c r="D7475" s="20" t="s">
        <v>11</v>
      </c>
      <c r="E7475" s="21" t="n">
        <v>1887.4</v>
      </c>
      <c r="F7475" s="14" t="s">
        <v>25</v>
      </c>
      <c r="G7475" s="15" t="n">
        <f aca="false">D7474*E7475/100</f>
        <v>125379.982</v>
      </c>
      <c r="H7475" s="43" t="n">
        <f aca="false">G7475</f>
        <v>125379.982</v>
      </c>
    </row>
    <row r="7476" s="5" customFormat="true" ht="15" hidden="false" customHeight="false" outlineLevel="0" collapsed="false">
      <c r="A7476" s="12" t="n">
        <v>28</v>
      </c>
      <c r="B7476" s="13" t="s">
        <v>1333</v>
      </c>
      <c r="C7476" s="13"/>
      <c r="D7476" s="13"/>
      <c r="E7476" s="13"/>
      <c r="F7476" s="14"/>
      <c r="G7476" s="14"/>
    </row>
    <row r="7477" s="5" customFormat="true" ht="15" hidden="false" customHeight="false" outlineLevel="0" collapsed="false">
      <c r="A7477" s="12"/>
      <c r="B7477" s="36" t="s">
        <v>1334</v>
      </c>
      <c r="C7477" s="13"/>
      <c r="D7477" s="20"/>
      <c r="E7477" s="13"/>
      <c r="F7477" s="14"/>
      <c r="G7477" s="14"/>
    </row>
    <row r="7478" s="5" customFormat="true" ht="15" hidden="false" customHeight="false" outlineLevel="0" collapsed="false">
      <c r="A7478" s="12"/>
      <c r="B7478" s="13"/>
      <c r="C7478" s="57" t="s">
        <v>2246</v>
      </c>
      <c r="D7478" s="21" t="n">
        <v>6643</v>
      </c>
      <c r="E7478" s="13"/>
      <c r="F7478" s="14"/>
      <c r="G7478" s="14"/>
    </row>
    <row r="7479" s="5" customFormat="true" ht="15" hidden="false" customHeight="false" outlineLevel="0" collapsed="false">
      <c r="A7479" s="12"/>
      <c r="B7479" s="13" t="s">
        <v>2247</v>
      </c>
      <c r="C7479" s="13" t="s">
        <v>2248</v>
      </c>
      <c r="D7479" s="21" t="n">
        <v>900</v>
      </c>
      <c r="E7479" s="13"/>
      <c r="F7479" s="14"/>
      <c r="G7479" s="14"/>
    </row>
    <row r="7480" s="5" customFormat="true" ht="15" hidden="false" customHeight="false" outlineLevel="0" collapsed="false">
      <c r="A7480" s="12"/>
      <c r="B7480" s="13"/>
      <c r="C7480" s="13"/>
      <c r="D7480" s="16" t="n">
        <f aca="false">SUM(D7478:D7479)</f>
        <v>7543</v>
      </c>
      <c r="E7480" s="13"/>
      <c r="F7480" s="14"/>
      <c r="G7480" s="14"/>
    </row>
    <row r="7481" s="5" customFormat="true" ht="15" hidden="false" customHeight="false" outlineLevel="0" collapsed="false">
      <c r="A7481" s="12"/>
      <c r="B7481" s="13"/>
      <c r="C7481" s="36"/>
      <c r="D7481" s="20" t="s">
        <v>11</v>
      </c>
      <c r="E7481" s="14" t="n">
        <v>829.95</v>
      </c>
      <c r="F7481" s="14" t="s">
        <v>25</v>
      </c>
      <c r="G7481" s="27" t="n">
        <f aca="false">D7480*E7481/100</f>
        <v>62603.1285</v>
      </c>
      <c r="H7481" s="17" t="n">
        <f aca="false">G7481</f>
        <v>62603.1285</v>
      </c>
    </row>
    <row r="7482" s="5" customFormat="true" ht="15" hidden="false" customHeight="false" outlineLevel="0" collapsed="false">
      <c r="A7482" s="12" t="n">
        <v>29</v>
      </c>
      <c r="B7482" s="13" t="s">
        <v>557</v>
      </c>
      <c r="C7482" s="13"/>
      <c r="D7482" s="13"/>
      <c r="E7482" s="13"/>
      <c r="F7482" s="14"/>
      <c r="G7482" s="26"/>
    </row>
    <row r="7483" s="5" customFormat="true" ht="15" hidden="false" customHeight="false" outlineLevel="0" collapsed="false">
      <c r="A7483" s="12"/>
      <c r="B7483" s="13" t="s">
        <v>262</v>
      </c>
      <c r="C7483" s="13" t="s">
        <v>2249</v>
      </c>
      <c r="D7483" s="21" t="n">
        <v>561</v>
      </c>
      <c r="E7483" s="13"/>
      <c r="F7483" s="14"/>
      <c r="G7483" s="26"/>
    </row>
    <row r="7484" s="5" customFormat="true" ht="15" hidden="false" customHeight="false" outlineLevel="0" collapsed="false">
      <c r="A7484" s="12"/>
      <c r="B7484" s="13" t="s">
        <v>211</v>
      </c>
      <c r="C7484" s="13" t="s">
        <v>2250</v>
      </c>
      <c r="D7484" s="21" t="n">
        <v>4620</v>
      </c>
      <c r="E7484" s="13"/>
      <c r="F7484" s="14"/>
      <c r="G7484" s="26"/>
    </row>
    <row r="7485" s="5" customFormat="true" ht="15" hidden="false" customHeight="false" outlineLevel="0" collapsed="false">
      <c r="A7485" s="12"/>
      <c r="B7485" s="13" t="s">
        <v>86</v>
      </c>
      <c r="C7485" s="13" t="s">
        <v>2251</v>
      </c>
      <c r="D7485" s="21" t="n">
        <v>2981</v>
      </c>
      <c r="E7485" s="13"/>
      <c r="F7485" s="14"/>
      <c r="G7485" s="26"/>
    </row>
    <row r="7486" s="5" customFormat="true" ht="15" hidden="false" customHeight="false" outlineLevel="0" collapsed="false">
      <c r="A7486" s="12"/>
      <c r="B7486" s="13" t="s">
        <v>224</v>
      </c>
      <c r="C7486" s="13" t="s">
        <v>2252</v>
      </c>
      <c r="D7486" s="21" t="n">
        <v>1302</v>
      </c>
      <c r="E7486" s="13"/>
      <c r="F7486" s="14"/>
      <c r="G7486" s="26"/>
    </row>
    <row r="7487" s="5" customFormat="true" ht="15" hidden="false" customHeight="false" outlineLevel="0" collapsed="false">
      <c r="A7487" s="12"/>
      <c r="B7487" s="13" t="s">
        <v>174</v>
      </c>
      <c r="C7487" s="13" t="s">
        <v>2253</v>
      </c>
      <c r="D7487" s="21" t="n">
        <v>92</v>
      </c>
      <c r="E7487" s="13"/>
      <c r="F7487" s="14"/>
      <c r="G7487" s="26"/>
    </row>
    <row r="7488" s="5" customFormat="true" ht="15" hidden="false" customHeight="false" outlineLevel="0" collapsed="false">
      <c r="A7488" s="12"/>
      <c r="B7488" s="13" t="s">
        <v>2161</v>
      </c>
      <c r="C7488" s="13" t="s">
        <v>2254</v>
      </c>
      <c r="D7488" s="21" t="n">
        <v>782</v>
      </c>
      <c r="E7488" s="13"/>
      <c r="F7488" s="14"/>
      <c r="G7488" s="26"/>
    </row>
    <row r="7489" s="5" customFormat="true" ht="15" hidden="false" customHeight="false" outlineLevel="0" collapsed="false">
      <c r="A7489" s="12"/>
      <c r="B7489" s="13" t="s">
        <v>2152</v>
      </c>
      <c r="C7489" s="13" t="s">
        <v>2153</v>
      </c>
      <c r="D7489" s="21" t="n">
        <v>288</v>
      </c>
      <c r="E7489" s="13"/>
      <c r="F7489" s="14"/>
      <c r="G7489" s="26"/>
    </row>
    <row r="7490" s="5" customFormat="true" ht="15" hidden="false" customHeight="false" outlineLevel="0" collapsed="false">
      <c r="A7490" s="12"/>
      <c r="B7490" s="13" t="s">
        <v>174</v>
      </c>
      <c r="C7490" s="13" t="s">
        <v>2255</v>
      </c>
      <c r="D7490" s="21" t="n">
        <v>435</v>
      </c>
      <c r="E7490" s="13"/>
      <c r="F7490" s="14"/>
      <c r="G7490" s="26"/>
    </row>
    <row r="7491" s="5" customFormat="true" ht="15" hidden="false" customHeight="false" outlineLevel="0" collapsed="false">
      <c r="A7491" s="12"/>
      <c r="B7491" s="13"/>
      <c r="C7491" s="13"/>
      <c r="D7491" s="16" t="n">
        <f aca="false">SUM(D7483:D7490)</f>
        <v>11061</v>
      </c>
      <c r="E7491" s="13"/>
      <c r="F7491" s="14"/>
      <c r="G7491" s="26"/>
    </row>
    <row r="7492" s="5" customFormat="true" ht="15" hidden="false" customHeight="false" outlineLevel="0" collapsed="false">
      <c r="A7492" s="12"/>
      <c r="B7492" s="36" t="s">
        <v>131</v>
      </c>
      <c r="C7492" s="13"/>
      <c r="D7492" s="13"/>
      <c r="E7492" s="13"/>
      <c r="F7492" s="14"/>
      <c r="G7492" s="26"/>
    </row>
    <row r="7493" s="5" customFormat="true" ht="15" hidden="false" customHeight="false" outlineLevel="0" collapsed="false">
      <c r="A7493" s="12"/>
      <c r="B7493" s="13" t="s">
        <v>480</v>
      </c>
      <c r="C7493" s="13" t="s">
        <v>2256</v>
      </c>
      <c r="D7493" s="21" t="n">
        <v>168</v>
      </c>
      <c r="E7493" s="13"/>
      <c r="F7493" s="14"/>
      <c r="G7493" s="26"/>
    </row>
    <row r="7494" s="5" customFormat="true" ht="15" hidden="false" customHeight="false" outlineLevel="0" collapsed="false">
      <c r="A7494" s="12"/>
      <c r="B7494" s="13" t="s">
        <v>357</v>
      </c>
      <c r="C7494" s="13" t="s">
        <v>2257</v>
      </c>
      <c r="D7494" s="21" t="n">
        <v>144</v>
      </c>
      <c r="E7494" s="13"/>
      <c r="F7494" s="14"/>
      <c r="G7494" s="26"/>
    </row>
    <row r="7495" s="5" customFormat="true" ht="15" hidden="false" customHeight="false" outlineLevel="0" collapsed="false">
      <c r="A7495" s="12"/>
      <c r="B7495" s="13" t="s">
        <v>621</v>
      </c>
      <c r="C7495" s="13" t="s">
        <v>2258</v>
      </c>
      <c r="D7495" s="21" t="n">
        <v>144</v>
      </c>
      <c r="E7495" s="13"/>
      <c r="F7495" s="14"/>
      <c r="G7495" s="26"/>
    </row>
    <row r="7496" s="5" customFormat="true" ht="15" hidden="false" customHeight="false" outlineLevel="0" collapsed="false">
      <c r="A7496" s="12"/>
      <c r="B7496" s="13" t="s">
        <v>2259</v>
      </c>
      <c r="C7496" s="13" t="s">
        <v>2260</v>
      </c>
      <c r="D7496" s="21" t="n">
        <v>266</v>
      </c>
      <c r="E7496" s="13"/>
      <c r="F7496" s="14"/>
      <c r="G7496" s="26"/>
    </row>
    <row r="7497" s="5" customFormat="true" ht="15" hidden="false" customHeight="false" outlineLevel="0" collapsed="false">
      <c r="A7497" s="12"/>
      <c r="B7497" s="13" t="s">
        <v>174</v>
      </c>
      <c r="C7497" s="13" t="s">
        <v>2110</v>
      </c>
      <c r="D7497" s="21" t="n">
        <v>169</v>
      </c>
      <c r="E7497" s="13"/>
      <c r="F7497" s="14"/>
      <c r="G7497" s="26"/>
    </row>
    <row r="7498" s="5" customFormat="true" ht="15" hidden="false" customHeight="false" outlineLevel="0" collapsed="false">
      <c r="A7498" s="12"/>
      <c r="B7498" s="13" t="s">
        <v>174</v>
      </c>
      <c r="C7498" s="13" t="s">
        <v>2261</v>
      </c>
      <c r="D7498" s="21" t="n">
        <v>29</v>
      </c>
      <c r="E7498" s="13"/>
      <c r="F7498" s="14"/>
      <c r="G7498" s="26"/>
    </row>
    <row r="7499" s="5" customFormat="true" ht="15" hidden="false" customHeight="false" outlineLevel="0" collapsed="false">
      <c r="A7499" s="12"/>
      <c r="B7499" s="13"/>
      <c r="C7499" s="13"/>
      <c r="D7499" s="16" t="n">
        <f aca="false">SUM(D7493:D7498)</f>
        <v>920</v>
      </c>
      <c r="E7499" s="13"/>
      <c r="F7499" s="14"/>
      <c r="G7499" s="26"/>
    </row>
    <row r="7500" s="5" customFormat="true" ht="15" hidden="false" customHeight="false" outlineLevel="0" collapsed="false">
      <c r="A7500" s="12"/>
      <c r="B7500" s="13"/>
      <c r="C7500" s="28" t="s">
        <v>2262</v>
      </c>
      <c r="D7500" s="16" t="n">
        <f aca="false">D7491-D7499</f>
        <v>10141</v>
      </c>
      <c r="E7500" s="13"/>
      <c r="F7500" s="14"/>
      <c r="G7500" s="26"/>
    </row>
    <row r="7501" s="5" customFormat="true" ht="15" hidden="false" customHeight="false" outlineLevel="0" collapsed="false">
      <c r="A7501" s="12"/>
      <c r="B7501" s="13"/>
      <c r="C7501" s="13"/>
      <c r="D7501" s="20" t="s">
        <v>11</v>
      </c>
      <c r="E7501" s="14" t="n">
        <v>442.75</v>
      </c>
      <c r="F7501" s="14" t="s">
        <v>25</v>
      </c>
      <c r="G7501" s="27" t="n">
        <f aca="false">D7500*E7501/100</f>
        <v>44899.2775</v>
      </c>
      <c r="H7501" s="84" t="n">
        <f aca="false">G7501</f>
        <v>44899.2775</v>
      </c>
    </row>
    <row r="7503" s="5" customFormat="true" ht="15.75" hidden="false" customHeight="false" outlineLevel="0" collapsed="false">
      <c r="A7503" s="37" t="s">
        <v>2059</v>
      </c>
      <c r="B7503" s="37"/>
      <c r="C7503" s="37"/>
      <c r="D7503" s="37"/>
      <c r="E7503" s="37"/>
      <c r="F7503" s="37"/>
      <c r="G7503" s="37"/>
    </row>
    <row r="7504" s="5" customFormat="true" ht="16.5" hidden="false" customHeight="false" outlineLevel="0" collapsed="false">
      <c r="A7504" s="7" t="s">
        <v>2</v>
      </c>
      <c r="B7504" s="8" t="s">
        <v>3</v>
      </c>
      <c r="C7504" s="9" t="s">
        <v>4</v>
      </c>
      <c r="D7504" s="10" t="s">
        <v>5</v>
      </c>
      <c r="E7504" s="9" t="s">
        <v>6</v>
      </c>
      <c r="F7504" s="8" t="s">
        <v>7</v>
      </c>
      <c r="G7504" s="11" t="s">
        <v>8</v>
      </c>
    </row>
    <row r="7505" s="5" customFormat="true" ht="15.75" hidden="false" customHeight="false" outlineLevel="0" collapsed="false">
      <c r="A7505" s="12" t="n">
        <v>30</v>
      </c>
      <c r="B7505" s="13" t="s">
        <v>2263</v>
      </c>
      <c r="C7505" s="13"/>
      <c r="D7505" s="13"/>
      <c r="E7505" s="13"/>
      <c r="F7505" s="14"/>
      <c r="G7505" s="14"/>
    </row>
    <row r="7506" customFormat="false" ht="15" hidden="false" customHeight="false" outlineLevel="0" collapsed="false">
      <c r="B7506" s="36" t="s">
        <v>1334</v>
      </c>
    </row>
    <row r="7507" s="5" customFormat="true" ht="15" hidden="false" customHeight="false" outlineLevel="0" collapsed="false">
      <c r="A7507" s="12"/>
      <c r="B7507" s="13"/>
      <c r="C7507" s="13" t="s">
        <v>2264</v>
      </c>
      <c r="D7507" s="16" t="n">
        <f aca="false">D7500</f>
        <v>10141</v>
      </c>
      <c r="G7507" s="14"/>
    </row>
    <row r="7508" customFormat="false" ht="13.5" hidden="false" customHeight="false" outlineLevel="0" collapsed="false">
      <c r="D7508" s="20" t="s">
        <v>11</v>
      </c>
      <c r="E7508" s="14" t="n">
        <v>1079.65</v>
      </c>
      <c r="F7508" s="14" t="s">
        <v>25</v>
      </c>
      <c r="G7508" s="15" t="n">
        <f aca="false">D7507*E7508/100</f>
        <v>109487.3065</v>
      </c>
      <c r="H7508" s="43" t="n">
        <f aca="false">G7508</f>
        <v>109487.3065</v>
      </c>
    </row>
    <row r="7509" s="5" customFormat="true" ht="15" hidden="false" customHeight="false" outlineLevel="0" collapsed="false">
      <c r="A7509" s="12" t="n">
        <v>31</v>
      </c>
      <c r="B7509" s="13" t="s">
        <v>2265</v>
      </c>
      <c r="C7509" s="13"/>
      <c r="D7509" s="13"/>
      <c r="E7509" s="13"/>
      <c r="F7509" s="14"/>
      <c r="G7509" s="14"/>
    </row>
    <row r="7510" s="5" customFormat="true" ht="15" hidden="false" customHeight="false" outlineLevel="0" collapsed="false">
      <c r="A7510" s="12"/>
      <c r="B7510" s="36" t="s">
        <v>1912</v>
      </c>
      <c r="C7510" s="13"/>
      <c r="D7510" s="13"/>
      <c r="E7510" s="13"/>
      <c r="F7510" s="14"/>
      <c r="G7510" s="14"/>
    </row>
    <row r="7511" s="5" customFormat="true" ht="15" hidden="false" customHeight="false" outlineLevel="0" collapsed="false">
      <c r="A7511" s="12"/>
      <c r="B7511" s="13" t="s">
        <v>344</v>
      </c>
      <c r="C7511" s="13" t="s">
        <v>2266</v>
      </c>
      <c r="D7511" s="21" t="n">
        <v>612</v>
      </c>
      <c r="E7511" s="13"/>
      <c r="F7511" s="14"/>
      <c r="G7511" s="14"/>
    </row>
    <row r="7512" s="5" customFormat="true" ht="15" hidden="false" customHeight="false" outlineLevel="0" collapsed="false">
      <c r="A7512" s="12"/>
      <c r="B7512" s="13" t="s">
        <v>857</v>
      </c>
      <c r="C7512" s="13" t="s">
        <v>2267</v>
      </c>
      <c r="D7512" s="21" t="n">
        <v>285</v>
      </c>
      <c r="E7512" s="13"/>
      <c r="F7512" s="14"/>
      <c r="G7512" s="14"/>
    </row>
    <row r="7513" s="5" customFormat="true" ht="15" hidden="false" customHeight="false" outlineLevel="0" collapsed="false">
      <c r="A7513" s="12"/>
      <c r="B7513" s="13" t="s">
        <v>1816</v>
      </c>
      <c r="C7513" s="13" t="s">
        <v>2268</v>
      </c>
      <c r="D7513" s="21" t="n">
        <v>924</v>
      </c>
      <c r="E7513" s="13"/>
      <c r="F7513" s="14"/>
      <c r="G7513" s="14"/>
    </row>
    <row r="7514" s="5" customFormat="true" ht="15" hidden="false" customHeight="false" outlineLevel="0" collapsed="false">
      <c r="A7514" s="12"/>
      <c r="C7514" s="13" t="s">
        <v>2269</v>
      </c>
      <c r="D7514" s="21" t="n">
        <v>300</v>
      </c>
      <c r="E7514" s="13"/>
      <c r="F7514" s="14"/>
      <c r="G7514" s="14"/>
    </row>
    <row r="7515" s="5" customFormat="true" ht="15" hidden="false" customHeight="false" outlineLevel="0" collapsed="false">
      <c r="A7515" s="12"/>
      <c r="B7515" s="13"/>
      <c r="C7515" s="13"/>
      <c r="D7515" s="16" t="n">
        <f aca="false">SUM(D7511:D7514)</f>
        <v>2121</v>
      </c>
      <c r="E7515" s="13"/>
      <c r="F7515" s="14"/>
      <c r="G7515" s="14"/>
    </row>
    <row r="7516" s="5" customFormat="true" ht="15" hidden="false" customHeight="false" outlineLevel="0" collapsed="false">
      <c r="A7516" s="12"/>
      <c r="B7516" s="13"/>
      <c r="C7516" s="13"/>
      <c r="D7516" s="20" t="s">
        <v>11</v>
      </c>
      <c r="E7516" s="21" t="n">
        <v>859.9</v>
      </c>
      <c r="F7516" s="26" t="s">
        <v>25</v>
      </c>
      <c r="G7516" s="15" t="n">
        <f aca="false">D7515*E7516/100</f>
        <v>18238.479</v>
      </c>
      <c r="H7516" s="17" t="n">
        <f aca="false">G7516</f>
        <v>18238.479</v>
      </c>
    </row>
    <row r="7517" s="5" customFormat="true" ht="15" hidden="false" customHeight="false" outlineLevel="0" collapsed="false">
      <c r="A7517" s="12" t="n">
        <v>32</v>
      </c>
      <c r="B7517" s="13" t="s">
        <v>2270</v>
      </c>
      <c r="C7517" s="13"/>
      <c r="D7517" s="13"/>
      <c r="E7517" s="13"/>
      <c r="F7517" s="14"/>
      <c r="G7517" s="14"/>
    </row>
    <row r="7518" s="5" customFormat="true" ht="15" hidden="false" customHeight="false" outlineLevel="0" collapsed="false">
      <c r="A7518" s="12"/>
      <c r="B7518" s="36" t="s">
        <v>156</v>
      </c>
      <c r="C7518" s="13"/>
      <c r="D7518" s="13"/>
      <c r="E7518" s="13"/>
      <c r="F7518" s="14"/>
      <c r="G7518" s="14"/>
    </row>
    <row r="7519" s="5" customFormat="true" ht="15" hidden="false" customHeight="false" outlineLevel="0" collapsed="false">
      <c r="A7519" s="12"/>
      <c r="B7519" s="13" t="s">
        <v>480</v>
      </c>
      <c r="C7519" s="13" t="s">
        <v>354</v>
      </c>
      <c r="D7519" s="21" t="n">
        <v>336</v>
      </c>
      <c r="E7519" s="13"/>
      <c r="F7519" s="14"/>
      <c r="G7519" s="14"/>
    </row>
    <row r="7520" s="5" customFormat="true" ht="15" hidden="false" customHeight="false" outlineLevel="0" collapsed="false">
      <c r="A7520" s="12"/>
      <c r="B7520" s="13" t="s">
        <v>357</v>
      </c>
      <c r="C7520" s="13" t="s">
        <v>2271</v>
      </c>
      <c r="D7520" s="21" t="n">
        <v>960</v>
      </c>
      <c r="E7520" s="13"/>
      <c r="F7520" s="14"/>
      <c r="G7520" s="14"/>
    </row>
    <row r="7521" s="5" customFormat="true" ht="15" hidden="false" customHeight="false" outlineLevel="0" collapsed="false">
      <c r="A7521" s="12"/>
      <c r="B7521" s="13" t="s">
        <v>2272</v>
      </c>
      <c r="C7521" s="13" t="s">
        <v>2273</v>
      </c>
      <c r="D7521" s="21" t="n">
        <v>84</v>
      </c>
      <c r="E7521" s="13"/>
      <c r="F7521" s="14"/>
      <c r="G7521" s="14"/>
    </row>
    <row r="7522" s="5" customFormat="true" ht="15" hidden="false" customHeight="false" outlineLevel="0" collapsed="false">
      <c r="A7522" s="12"/>
      <c r="B7522" s="13" t="s">
        <v>2274</v>
      </c>
      <c r="C7522" s="13" t="s">
        <v>356</v>
      </c>
      <c r="D7522" s="21" t="n">
        <v>140</v>
      </c>
      <c r="E7522" s="13"/>
      <c r="F7522" s="14"/>
      <c r="G7522" s="14"/>
    </row>
    <row r="7523" s="5" customFormat="true" ht="15" hidden="false" customHeight="false" outlineLevel="0" collapsed="false">
      <c r="A7523" s="12"/>
      <c r="B7523" s="13"/>
      <c r="C7523" s="13"/>
      <c r="D7523" s="16" t="n">
        <f aca="false">SUM(D7519:D7522)</f>
        <v>1520</v>
      </c>
      <c r="E7523" s="13"/>
      <c r="F7523" s="14"/>
      <c r="G7523" s="14"/>
    </row>
    <row r="7524" s="5" customFormat="true" ht="15" hidden="false" customHeight="false" outlineLevel="0" collapsed="false">
      <c r="A7524" s="12"/>
      <c r="B7524" s="13"/>
      <c r="C7524" s="13"/>
      <c r="D7524" s="20" t="s">
        <v>11</v>
      </c>
      <c r="E7524" s="14" t="n">
        <v>2116.41</v>
      </c>
      <c r="F7524" s="26" t="s">
        <v>25</v>
      </c>
      <c r="G7524" s="15" t="n">
        <f aca="false">D7523*E7524/100</f>
        <v>32169.432</v>
      </c>
      <c r="H7524" s="17" t="n">
        <f aca="false">G7524</f>
        <v>32169.432</v>
      </c>
    </row>
    <row r="7525" s="5" customFormat="true" ht="15" hidden="false" customHeight="false" outlineLevel="0" collapsed="false">
      <c r="A7525" s="12" t="n">
        <v>33</v>
      </c>
      <c r="B7525" s="13" t="s">
        <v>2275</v>
      </c>
      <c r="C7525" s="13"/>
      <c r="D7525" s="13"/>
      <c r="E7525" s="13"/>
      <c r="F7525" s="13"/>
      <c r="G7525" s="14"/>
      <c r="H7525" s="14"/>
      <c r="I7525" s="13"/>
    </row>
    <row r="7526" s="5" customFormat="true" ht="13.5" hidden="false" customHeight="false" outlineLevel="0" collapsed="false">
      <c r="A7526" s="13"/>
      <c r="B7526" s="13" t="s">
        <v>2276</v>
      </c>
      <c r="C7526" s="13"/>
      <c r="D7526" s="13"/>
      <c r="E7526" s="13"/>
      <c r="F7526" s="13"/>
      <c r="G7526" s="14"/>
      <c r="H7526" s="14"/>
      <c r="I7526" s="13"/>
    </row>
    <row r="7527" s="5" customFormat="true" ht="13.5" hidden="false" customHeight="false" outlineLevel="0" collapsed="false">
      <c r="A7527" s="13"/>
      <c r="B7527" s="13" t="s">
        <v>2277</v>
      </c>
      <c r="C7527" s="13"/>
      <c r="D7527" s="13"/>
      <c r="E7527" s="13"/>
      <c r="F7527" s="13"/>
      <c r="G7527" s="14"/>
      <c r="H7527" s="14"/>
      <c r="I7527" s="13"/>
    </row>
    <row r="7528" s="5" customFormat="true" ht="13.5" hidden="false" customHeight="false" outlineLevel="0" collapsed="false">
      <c r="A7528" s="13"/>
      <c r="B7528" s="13" t="s">
        <v>2278</v>
      </c>
      <c r="C7528" s="13"/>
      <c r="D7528" s="13"/>
      <c r="E7528" s="13"/>
      <c r="F7528" s="13"/>
      <c r="G7528" s="14"/>
      <c r="H7528" s="14"/>
      <c r="I7528" s="13"/>
    </row>
    <row r="7530" s="5" customFormat="true" ht="15" hidden="false" customHeight="false" outlineLevel="0" collapsed="false">
      <c r="A7530" s="12"/>
      <c r="B7530" s="13" t="s">
        <v>2106</v>
      </c>
      <c r="C7530" s="13" t="s">
        <v>2279</v>
      </c>
      <c r="D7530" s="21" t="n">
        <v>90</v>
      </c>
      <c r="E7530" s="13"/>
      <c r="F7530" s="14"/>
      <c r="G7530" s="14"/>
    </row>
    <row r="7531" s="5" customFormat="true" ht="15" hidden="false" customHeight="false" outlineLevel="0" collapsed="false">
      <c r="A7531" s="12"/>
      <c r="B7531" s="13"/>
      <c r="C7531" s="13"/>
      <c r="D7531" s="16" t="n">
        <f aca="false">SUM(D7530:D7530)</f>
        <v>90</v>
      </c>
      <c r="E7531" s="13"/>
      <c r="F7531" s="14"/>
      <c r="G7531" s="14"/>
    </row>
    <row r="7532" s="5" customFormat="true" ht="15" hidden="false" customHeight="false" outlineLevel="0" collapsed="false">
      <c r="A7532" s="12"/>
      <c r="B7532" s="13"/>
      <c r="C7532" s="13"/>
      <c r="D7532" s="20" t="s">
        <v>11</v>
      </c>
      <c r="E7532" s="14" t="n">
        <v>387.04</v>
      </c>
      <c r="F7532" s="26" t="s">
        <v>15</v>
      </c>
      <c r="G7532" s="15" t="n">
        <f aca="false">D7531*E7532</f>
        <v>34833.6</v>
      </c>
      <c r="H7532" s="17" t="n">
        <f aca="false">G7532</f>
        <v>34833.6</v>
      </c>
    </row>
    <row r="7534" s="49" customFormat="true" ht="15" hidden="false" customHeight="false" outlineLevel="0" collapsed="false">
      <c r="A7534" s="48" t="n">
        <v>34</v>
      </c>
      <c r="B7534" s="32" t="s">
        <v>2280</v>
      </c>
      <c r="C7534" s="32"/>
      <c r="D7534" s="32"/>
      <c r="E7534" s="32"/>
      <c r="F7534" s="32"/>
      <c r="G7534" s="26"/>
      <c r="H7534" s="26"/>
      <c r="I7534" s="32"/>
    </row>
    <row r="7535" s="49" customFormat="true" ht="15" hidden="false" customHeight="false" outlineLevel="0" collapsed="false">
      <c r="A7535" s="48"/>
      <c r="B7535" s="32"/>
      <c r="C7535" s="32"/>
      <c r="D7535" s="32"/>
      <c r="E7535" s="32"/>
      <c r="F7535" s="32"/>
      <c r="G7535" s="26"/>
      <c r="H7535" s="26"/>
      <c r="I7535" s="32"/>
    </row>
    <row r="7536" s="49" customFormat="true" ht="15" hidden="false" customHeight="false" outlineLevel="0" collapsed="false">
      <c r="A7536" s="48"/>
      <c r="B7536" s="32" t="s">
        <v>1819</v>
      </c>
      <c r="C7536" s="32" t="s">
        <v>2281</v>
      </c>
      <c r="D7536" s="40" t="n">
        <v>216</v>
      </c>
      <c r="E7536" s="32"/>
      <c r="F7536" s="32"/>
      <c r="G7536" s="26"/>
      <c r="H7536" s="26"/>
      <c r="I7536" s="32"/>
    </row>
    <row r="7537" s="53" customFormat="true" ht="15" hidden="false" customHeight="false" outlineLevel="0" collapsed="false">
      <c r="D7537" s="44" t="n">
        <f aca="false">SUM(D7536)</f>
        <v>216</v>
      </c>
      <c r="E7537" s="54"/>
      <c r="G7537" s="55"/>
    </row>
    <row r="7538" s="53" customFormat="true" ht="13.5" hidden="false" customHeight="false" outlineLevel="0" collapsed="false">
      <c r="D7538" s="51" t="s">
        <v>11</v>
      </c>
      <c r="E7538" s="26" t="n">
        <v>58.11</v>
      </c>
      <c r="F7538" s="26" t="s">
        <v>15</v>
      </c>
      <c r="G7538" s="27" t="n">
        <f aca="false">D7537*E7538</f>
        <v>12551.76</v>
      </c>
      <c r="H7538" s="52" t="n">
        <f aca="false">G7538</f>
        <v>12551.76</v>
      </c>
    </row>
    <row r="7539" customFormat="false" ht="15" hidden="false" customHeight="false" outlineLevel="0" collapsed="false">
      <c r="F7539" s="25" t="s">
        <v>26</v>
      </c>
      <c r="G7539" s="60" t="n">
        <f aca="false">SUM(G6791:G7538)</f>
        <v>5981002.25200357</v>
      </c>
    </row>
    <row r="7543" customFormat="false" ht="13.5" hidden="false" customHeight="false" outlineLevel="0" collapsed="false">
      <c r="B7543" s="13" t="s">
        <v>2282</v>
      </c>
      <c r="C7543" s="13"/>
      <c r="D7543" s="14"/>
      <c r="E7543" s="14" t="s">
        <v>167</v>
      </c>
    </row>
    <row r="7544" customFormat="false" ht="13.5" hidden="false" customHeight="false" outlineLevel="0" collapsed="false">
      <c r="B7544" s="13"/>
      <c r="C7544" s="13"/>
      <c r="D7544" s="14"/>
      <c r="E7544" s="14" t="s">
        <v>169</v>
      </c>
    </row>
    <row r="7545" customFormat="false" ht="13.5" hidden="false" customHeight="false" outlineLevel="0" collapsed="false">
      <c r="B7545" s="13"/>
      <c r="C7545" s="13"/>
      <c r="D7545" s="14"/>
      <c r="E7545" s="14" t="s">
        <v>2283</v>
      </c>
      <c r="G7545" s="0"/>
    </row>
    <row r="7634" s="5" customFormat="true" ht="15.75" hidden="false" customHeight="false" outlineLevel="0" collapsed="false">
      <c r="A7634" s="37" t="s">
        <v>2051</v>
      </c>
      <c r="B7634" s="37"/>
      <c r="C7634" s="37"/>
      <c r="D7634" s="37"/>
      <c r="E7634" s="37"/>
      <c r="F7634" s="37"/>
      <c r="G7634" s="37"/>
    </row>
    <row r="7635" s="5" customFormat="true" ht="16.5" hidden="false" customHeight="false" outlineLevel="0" collapsed="false">
      <c r="A7635" s="7" t="s">
        <v>2</v>
      </c>
      <c r="B7635" s="8" t="s">
        <v>3</v>
      </c>
      <c r="C7635" s="9" t="s">
        <v>4</v>
      </c>
      <c r="D7635" s="10" t="s">
        <v>5</v>
      </c>
      <c r="E7635" s="9" t="s">
        <v>6</v>
      </c>
      <c r="F7635" s="8" t="s">
        <v>7</v>
      </c>
      <c r="G7635" s="11" t="s">
        <v>8</v>
      </c>
    </row>
    <row r="7636" s="5" customFormat="true" ht="16.5" hidden="false" customHeight="false" outlineLevel="0" collapsed="false">
      <c r="A7636" s="18"/>
      <c r="B7636" s="19"/>
      <c r="C7636" s="19"/>
      <c r="D7636" s="22"/>
      <c r="E7636" s="19"/>
      <c r="F7636" s="19"/>
      <c r="G7636" s="23"/>
    </row>
    <row r="7643" s="5" customFormat="true" ht="15" hidden="false" customHeight="false" outlineLevel="0" collapsed="false">
      <c r="A7643" s="12"/>
      <c r="B7643" s="39"/>
      <c r="C7643" s="13"/>
      <c r="D7643" s="20"/>
      <c r="E7643" s="13"/>
      <c r="F7643" s="14"/>
      <c r="G7643" s="14"/>
    </row>
    <row r="7644" s="5" customFormat="true" ht="15" hidden="false" customHeight="false" outlineLevel="0" collapsed="false">
      <c r="A7644" s="12" t="n">
        <v>6</v>
      </c>
      <c r="B7644" s="13" t="s">
        <v>1592</v>
      </c>
      <c r="C7644" s="13"/>
      <c r="D7644" s="13"/>
      <c r="E7644" s="13"/>
      <c r="F7644" s="14"/>
      <c r="G7644" s="14"/>
    </row>
    <row r="7645" s="5" customFormat="true" ht="15" hidden="false" customHeight="false" outlineLevel="0" collapsed="false">
      <c r="A7645" s="12"/>
      <c r="B7645" s="13" t="s">
        <v>1593</v>
      </c>
      <c r="C7645" s="13"/>
      <c r="D7645" s="13"/>
      <c r="E7645" s="13"/>
      <c r="F7645" s="14"/>
      <c r="G7645" s="14"/>
    </row>
    <row r="7646" s="5" customFormat="true" ht="15" hidden="false" customHeight="false" outlineLevel="0" collapsed="false">
      <c r="A7646" s="12"/>
      <c r="B7646" s="13"/>
      <c r="C7646" s="13"/>
      <c r="D7646" s="13"/>
      <c r="E7646" s="13"/>
      <c r="F7646" s="14"/>
      <c r="G7646" s="14"/>
    </row>
    <row r="7647" s="5" customFormat="true" ht="15" hidden="false" customHeight="false" outlineLevel="0" collapsed="false">
      <c r="A7647" s="12"/>
      <c r="B7647" s="51" t="s">
        <v>2284</v>
      </c>
      <c r="C7647" s="51"/>
      <c r="D7647" s="21" t="n">
        <v>962</v>
      </c>
      <c r="E7647" s="13"/>
      <c r="F7647" s="14"/>
      <c r="G7647" s="14"/>
    </row>
    <row r="7648" s="5" customFormat="true" ht="15" hidden="false" customHeight="false" outlineLevel="0" collapsed="false">
      <c r="A7648" s="12"/>
      <c r="B7648" s="13"/>
      <c r="C7648" s="13"/>
      <c r="D7648" s="16" t="n">
        <v>962</v>
      </c>
      <c r="E7648" s="13"/>
      <c r="F7648" s="14"/>
      <c r="G7648" s="14"/>
    </row>
    <row r="7649" s="5" customFormat="true" ht="15" hidden="false" customHeight="false" outlineLevel="0" collapsed="false">
      <c r="A7649" s="12"/>
      <c r="B7649" s="13"/>
      <c r="C7649" s="13"/>
      <c r="D7649" s="20" t="s">
        <v>11</v>
      </c>
      <c r="E7649" s="21" t="n">
        <v>1512.5</v>
      </c>
      <c r="F7649" s="14" t="s">
        <v>403</v>
      </c>
      <c r="G7649" s="15" t="n">
        <f aca="false">D7648*E7649/1000</f>
        <v>1455.025</v>
      </c>
      <c r="H7649" s="17" t="n">
        <f aca="false">G7649</f>
        <v>1455.025</v>
      </c>
    </row>
    <row r="7650" s="5" customFormat="true" ht="15" hidden="false" customHeight="false" outlineLevel="0" collapsed="false">
      <c r="A7650" s="12"/>
      <c r="B7650" s="39"/>
      <c r="C7650" s="13"/>
      <c r="D7650" s="20"/>
      <c r="E7650" s="13"/>
      <c r="F7650" s="14"/>
      <c r="G7650" s="14"/>
    </row>
    <row r="7651" s="5" customFormat="true" ht="15" hidden="false" customHeight="false" outlineLevel="0" collapsed="false">
      <c r="A7651" s="12" t="n">
        <v>7</v>
      </c>
      <c r="B7651" s="13" t="s">
        <v>757</v>
      </c>
      <c r="C7651" s="13"/>
      <c r="D7651" s="13"/>
      <c r="E7651" s="13"/>
      <c r="F7651" s="14"/>
      <c r="G7651" s="14"/>
    </row>
    <row r="7652" s="5" customFormat="true" ht="15" hidden="false" customHeight="false" outlineLevel="0" collapsed="false">
      <c r="A7652" s="12"/>
      <c r="B7652" s="13" t="s">
        <v>890</v>
      </c>
      <c r="C7652" s="13"/>
      <c r="D7652" s="13"/>
      <c r="E7652" s="13"/>
      <c r="F7652" s="14"/>
      <c r="G7652" s="14"/>
    </row>
    <row r="7653" s="5" customFormat="true" ht="15" hidden="false" customHeight="false" outlineLevel="0" collapsed="false">
      <c r="A7653" s="12"/>
      <c r="B7653" s="13" t="s">
        <v>2285</v>
      </c>
      <c r="C7653" s="13" t="s">
        <v>2286</v>
      </c>
      <c r="D7653" s="21" t="n">
        <v>1178</v>
      </c>
      <c r="E7653" s="13"/>
      <c r="F7653" s="14"/>
      <c r="G7653" s="14"/>
    </row>
    <row r="7654" s="5" customFormat="true" ht="15" hidden="false" customHeight="false" outlineLevel="0" collapsed="false">
      <c r="A7654" s="12"/>
      <c r="B7654" s="13" t="s">
        <v>291</v>
      </c>
      <c r="C7654" s="13" t="s">
        <v>2287</v>
      </c>
      <c r="D7654" s="21" t="n">
        <v>518</v>
      </c>
      <c r="E7654" s="13"/>
      <c r="F7654" s="14"/>
      <c r="G7654" s="14"/>
    </row>
    <row r="7655" s="5" customFormat="true" ht="15" hidden="false" customHeight="false" outlineLevel="0" collapsed="false">
      <c r="A7655" s="12"/>
      <c r="B7655" s="13" t="s">
        <v>2288</v>
      </c>
      <c r="C7655" s="13" t="s">
        <v>2289</v>
      </c>
      <c r="D7655" s="21" t="n">
        <v>630</v>
      </c>
      <c r="E7655" s="13"/>
      <c r="F7655" s="14"/>
      <c r="G7655" s="14"/>
    </row>
    <row r="7656" s="5" customFormat="true" ht="15" hidden="false" customHeight="false" outlineLevel="0" collapsed="false">
      <c r="A7656" s="12"/>
      <c r="B7656" s="13"/>
      <c r="C7656" s="13"/>
      <c r="D7656" s="16" t="n">
        <v>2326</v>
      </c>
      <c r="E7656" s="13"/>
      <c r="F7656" s="14"/>
      <c r="G7656" s="14"/>
    </row>
    <row r="7657" s="5" customFormat="true" ht="15" hidden="false" customHeight="false" outlineLevel="0" collapsed="false">
      <c r="A7657" s="12"/>
      <c r="B7657" s="13"/>
      <c r="C7657" s="13"/>
      <c r="D7657" s="20" t="s">
        <v>11</v>
      </c>
      <c r="E7657" s="21" t="n">
        <v>3630</v>
      </c>
      <c r="F7657" s="14" t="s">
        <v>403</v>
      </c>
      <c r="G7657" s="15" t="n">
        <f aca="false">D7656*E7657/1000</f>
        <v>8443.38</v>
      </c>
      <c r="H7657" s="17" t="n">
        <f aca="false">G7657</f>
        <v>8443.38</v>
      </c>
    </row>
    <row r="7658" s="5" customFormat="true" ht="15" hidden="false" customHeight="false" outlineLevel="0" collapsed="false">
      <c r="A7658" s="12"/>
      <c r="B7658" s="13"/>
      <c r="C7658" s="13"/>
      <c r="D7658" s="20"/>
      <c r="E7658" s="13"/>
      <c r="F7658" s="14"/>
      <c r="G7658" s="14"/>
    </row>
    <row r="7659" s="5" customFormat="true" ht="15" hidden="false" customHeight="false" outlineLevel="0" collapsed="false">
      <c r="A7659" s="12" t="n">
        <v>8</v>
      </c>
      <c r="B7659" s="13" t="s">
        <v>52</v>
      </c>
      <c r="C7659" s="13"/>
      <c r="D7659" s="13"/>
      <c r="E7659" s="13"/>
      <c r="F7659" s="14"/>
      <c r="G7659" s="14"/>
    </row>
    <row r="7660" s="5" customFormat="true" ht="15" hidden="false" customHeight="false" outlineLevel="0" collapsed="false">
      <c r="A7660" s="12"/>
      <c r="B7660" s="13"/>
      <c r="C7660" s="13"/>
      <c r="D7660" s="13"/>
      <c r="E7660" s="13"/>
      <c r="F7660" s="14"/>
      <c r="G7660" s="14"/>
    </row>
    <row r="7661" s="5" customFormat="true" ht="15" hidden="false" customHeight="false" outlineLevel="0" collapsed="false">
      <c r="A7661" s="12"/>
      <c r="B7661" s="13" t="s">
        <v>2290</v>
      </c>
      <c r="C7661" s="13" t="s">
        <v>2291</v>
      </c>
      <c r="D7661" s="21" t="n">
        <v>307</v>
      </c>
      <c r="E7661" s="13"/>
      <c r="F7661" s="14"/>
      <c r="G7661" s="14"/>
    </row>
    <row r="7662" s="5" customFormat="true" ht="15" hidden="false" customHeight="false" outlineLevel="0" collapsed="false">
      <c r="A7662" s="12"/>
      <c r="B7662" s="13" t="s">
        <v>291</v>
      </c>
      <c r="C7662" s="13" t="s">
        <v>2292</v>
      </c>
      <c r="D7662" s="21" t="n">
        <v>135</v>
      </c>
      <c r="E7662" s="13"/>
      <c r="F7662" s="14"/>
      <c r="G7662" s="14"/>
    </row>
    <row r="7663" s="5" customFormat="true" ht="15" hidden="false" customHeight="false" outlineLevel="0" collapsed="false">
      <c r="A7663" s="12"/>
      <c r="B7663" s="13"/>
      <c r="C7663" s="13"/>
      <c r="D7663" s="16" t="n">
        <v>442</v>
      </c>
      <c r="E7663" s="13"/>
      <c r="F7663" s="14"/>
      <c r="G7663" s="14"/>
    </row>
    <row r="7664" s="5" customFormat="true" ht="13.5" hidden="false" customHeight="false" outlineLevel="0" collapsed="false">
      <c r="A7664" s="14"/>
      <c r="B7664" s="13"/>
      <c r="C7664" s="13"/>
      <c r="D7664" s="20" t="s">
        <v>11</v>
      </c>
      <c r="E7664" s="14" t="n">
        <v>1141.25</v>
      </c>
      <c r="F7664" s="14" t="s">
        <v>37</v>
      </c>
      <c r="G7664" s="15" t="n">
        <f aca="false">D7663*E7664/100</f>
        <v>5044.325</v>
      </c>
      <c r="H7664" s="17" t="n">
        <f aca="false">G7664</f>
        <v>5044.325</v>
      </c>
    </row>
    <row r="7665" s="5" customFormat="true" ht="13.5" hidden="false" customHeight="false" outlineLevel="0" collapsed="false">
      <c r="A7665" s="14"/>
      <c r="B7665" s="13"/>
      <c r="C7665" s="13"/>
      <c r="D7665" s="20"/>
      <c r="E7665" s="13"/>
      <c r="F7665" s="14"/>
      <c r="G7665" s="14"/>
    </row>
    <row r="7666" s="5" customFormat="true" ht="15" hidden="false" customHeight="false" outlineLevel="0" collapsed="false">
      <c r="A7666" s="12" t="n">
        <v>9</v>
      </c>
      <c r="B7666" s="13" t="s">
        <v>1648</v>
      </c>
      <c r="C7666" s="13"/>
      <c r="D7666" s="13"/>
      <c r="E7666" s="13"/>
      <c r="F7666" s="14"/>
      <c r="G7666" s="14"/>
    </row>
    <row r="7667" s="5" customFormat="true" ht="15" hidden="false" customHeight="false" outlineLevel="0" collapsed="false">
      <c r="A7667" s="12"/>
      <c r="B7667" s="13" t="s">
        <v>2293</v>
      </c>
      <c r="C7667" s="13"/>
      <c r="D7667" s="13"/>
      <c r="E7667" s="13"/>
      <c r="F7667" s="14"/>
      <c r="G7667" s="14"/>
    </row>
    <row r="7668" s="5" customFormat="true" ht="15" hidden="false" customHeight="false" outlineLevel="0" collapsed="false">
      <c r="A7668" s="12"/>
      <c r="B7668" s="36" t="s">
        <v>1650</v>
      </c>
      <c r="C7668" s="13"/>
      <c r="D7668" s="13"/>
      <c r="E7668" s="13"/>
      <c r="F7668" s="14"/>
      <c r="G7668" s="14"/>
    </row>
    <row r="7669" s="5" customFormat="true" ht="15" hidden="false" customHeight="false" outlineLevel="0" collapsed="false">
      <c r="A7669" s="12"/>
      <c r="B7669" s="32" t="s">
        <v>441</v>
      </c>
      <c r="C7669" s="13" t="s">
        <v>2294</v>
      </c>
      <c r="D7669" s="21" t="n">
        <v>300</v>
      </c>
      <c r="E7669" s="13"/>
      <c r="F7669" s="14"/>
      <c r="G7669" s="14"/>
    </row>
    <row r="7670" s="5" customFormat="true" ht="15" hidden="false" customHeight="false" outlineLevel="0" collapsed="false">
      <c r="A7670" s="12"/>
      <c r="B7670" s="32" t="s">
        <v>2295</v>
      </c>
      <c r="C7670" s="13" t="s">
        <v>2296</v>
      </c>
      <c r="D7670" s="21" t="n">
        <v>36</v>
      </c>
      <c r="E7670" s="13"/>
      <c r="F7670" s="14"/>
      <c r="G7670" s="14"/>
    </row>
    <row r="7671" s="5" customFormat="true" ht="15" hidden="false" customHeight="false" outlineLevel="0" collapsed="false">
      <c r="A7671" s="12"/>
      <c r="B7671" s="32" t="s">
        <v>61</v>
      </c>
      <c r="C7671" s="13" t="s">
        <v>2297</v>
      </c>
      <c r="D7671" s="21" t="n">
        <v>16</v>
      </c>
      <c r="E7671" s="13"/>
      <c r="F7671" s="14"/>
      <c r="G7671" s="14"/>
    </row>
    <row r="7672" s="5" customFormat="true" ht="15" hidden="false" customHeight="false" outlineLevel="0" collapsed="false">
      <c r="A7672" s="12"/>
      <c r="B7672" s="32" t="s">
        <v>2298</v>
      </c>
      <c r="C7672" s="13" t="s">
        <v>2299</v>
      </c>
      <c r="D7672" s="21" t="n">
        <v>6</v>
      </c>
      <c r="E7672" s="13"/>
      <c r="F7672" s="14"/>
      <c r="G7672" s="14"/>
    </row>
    <row r="7673" s="5" customFormat="true" ht="15" hidden="false" customHeight="false" outlineLevel="0" collapsed="false">
      <c r="A7673" s="12"/>
      <c r="B7673" s="13"/>
      <c r="C7673" s="13"/>
      <c r="D7673" s="16" t="n">
        <v>358</v>
      </c>
      <c r="E7673" s="13"/>
      <c r="F7673" s="14"/>
      <c r="G7673" s="14"/>
    </row>
    <row r="7674" s="5" customFormat="true" ht="15" hidden="false" customHeight="false" outlineLevel="0" collapsed="false">
      <c r="A7674" s="12"/>
      <c r="B7674" s="13"/>
      <c r="D7674" s="20" t="s">
        <v>11</v>
      </c>
      <c r="E7674" s="14" t="n">
        <v>3982.18</v>
      </c>
      <c r="F7674" s="14" t="s">
        <v>25</v>
      </c>
      <c r="G7674" s="15" t="n">
        <f aca="false">D7673*E7674/100</f>
        <v>14256.2044</v>
      </c>
      <c r="H7674" s="17" t="n">
        <f aca="false">G7674</f>
        <v>14256.2044</v>
      </c>
    </row>
    <row r="7675" s="5" customFormat="true" ht="15" hidden="false" customHeight="false" outlineLevel="0" collapsed="false">
      <c r="A7675" s="12"/>
      <c r="B7675" s="13"/>
      <c r="D7675" s="20"/>
      <c r="E7675" s="13"/>
      <c r="F7675" s="14"/>
      <c r="G7675" s="14"/>
    </row>
    <row r="7676" s="5" customFormat="true" ht="15" hidden="false" customHeight="false" outlineLevel="0" collapsed="false">
      <c r="A7676" s="12" t="n">
        <v>10</v>
      </c>
      <c r="B7676" s="13" t="s">
        <v>2300</v>
      </c>
      <c r="C7676" s="13"/>
      <c r="D7676" s="13"/>
      <c r="E7676" s="13"/>
      <c r="F7676" s="14"/>
      <c r="G7676" s="14"/>
    </row>
    <row r="7677" s="5" customFormat="true" ht="15" hidden="false" customHeight="false" outlineLevel="0" collapsed="false">
      <c r="A7677" s="12"/>
      <c r="B7677" s="13" t="s">
        <v>59</v>
      </c>
      <c r="C7677" s="13" t="s">
        <v>2301</v>
      </c>
      <c r="D7677" s="21" t="n">
        <v>1138</v>
      </c>
      <c r="E7677" s="13"/>
      <c r="F7677" s="14"/>
      <c r="G7677" s="14"/>
    </row>
    <row r="7678" s="5" customFormat="true" ht="15" hidden="false" customHeight="false" outlineLevel="0" collapsed="false">
      <c r="A7678" s="12"/>
      <c r="B7678" s="13" t="s">
        <v>1754</v>
      </c>
      <c r="C7678" s="13" t="s">
        <v>2302</v>
      </c>
      <c r="D7678" s="21" t="n">
        <v>39</v>
      </c>
      <c r="E7678" s="13"/>
      <c r="F7678" s="14"/>
      <c r="G7678" s="14"/>
    </row>
    <row r="7679" s="5" customFormat="true" ht="15" hidden="false" customHeight="false" outlineLevel="0" collapsed="false">
      <c r="A7679" s="12"/>
      <c r="B7679" s="13" t="s">
        <v>61</v>
      </c>
      <c r="C7679" s="13" t="s">
        <v>2303</v>
      </c>
      <c r="D7679" s="21" t="n">
        <v>234</v>
      </c>
      <c r="E7679" s="13"/>
      <c r="F7679" s="14"/>
      <c r="G7679" s="14"/>
    </row>
    <row r="7680" s="5" customFormat="true" ht="15" hidden="false" customHeight="false" outlineLevel="0" collapsed="false">
      <c r="A7680" s="12"/>
      <c r="B7680" s="13" t="s">
        <v>331</v>
      </c>
      <c r="C7680" s="13" t="s">
        <v>2304</v>
      </c>
      <c r="D7680" s="21" t="n">
        <v>717</v>
      </c>
      <c r="E7680" s="13"/>
      <c r="F7680" s="14"/>
      <c r="G7680" s="14"/>
    </row>
    <row r="7681" s="5" customFormat="true" ht="15" hidden="false" customHeight="false" outlineLevel="0" collapsed="false">
      <c r="A7681" s="12"/>
      <c r="B7681" s="13" t="s">
        <v>61</v>
      </c>
      <c r="C7681" s="13" t="s">
        <v>2305</v>
      </c>
      <c r="D7681" s="21" t="n">
        <v>173</v>
      </c>
      <c r="E7681" s="13"/>
      <c r="F7681" s="14"/>
      <c r="G7681" s="14"/>
    </row>
    <row r="7682" s="5" customFormat="true" ht="15" hidden="false" customHeight="false" outlineLevel="0" collapsed="false">
      <c r="A7682" s="12"/>
      <c r="B7682" s="13" t="s">
        <v>2306</v>
      </c>
      <c r="C7682" s="13" t="s">
        <v>2307</v>
      </c>
      <c r="D7682" s="21" t="n">
        <v>58</v>
      </c>
      <c r="E7682" s="13"/>
      <c r="F7682" s="14"/>
      <c r="G7682" s="14"/>
    </row>
    <row r="7683" s="5" customFormat="true" ht="15" hidden="false" customHeight="false" outlineLevel="0" collapsed="false">
      <c r="A7683" s="12"/>
      <c r="B7683" s="13" t="s">
        <v>331</v>
      </c>
      <c r="C7683" s="13" t="s">
        <v>2308</v>
      </c>
      <c r="D7683" s="21" t="n">
        <v>106</v>
      </c>
      <c r="E7683" s="13"/>
      <c r="F7683" s="14"/>
      <c r="G7683" s="14"/>
    </row>
    <row r="7684" s="5" customFormat="true" ht="15" hidden="false" customHeight="false" outlineLevel="0" collapsed="false">
      <c r="A7684" s="12"/>
      <c r="B7684" s="13" t="s">
        <v>174</v>
      </c>
      <c r="C7684" s="13" t="s">
        <v>2309</v>
      </c>
      <c r="D7684" s="21" t="n">
        <v>10</v>
      </c>
      <c r="E7684" s="13"/>
      <c r="F7684" s="14"/>
      <c r="G7684" s="14"/>
    </row>
    <row r="7685" s="5" customFormat="true" ht="15" hidden="false" customHeight="false" outlineLevel="0" collapsed="false">
      <c r="A7685" s="12"/>
      <c r="B7685" s="13" t="s">
        <v>2310</v>
      </c>
      <c r="C7685" s="13" t="s">
        <v>2311</v>
      </c>
      <c r="D7685" s="21" t="n">
        <v>14</v>
      </c>
      <c r="E7685" s="13"/>
      <c r="F7685" s="14"/>
      <c r="G7685" s="14"/>
    </row>
    <row r="7686" s="5" customFormat="true" ht="15" hidden="false" customHeight="false" outlineLevel="0" collapsed="false">
      <c r="A7686" s="12"/>
      <c r="B7686" s="13" t="s">
        <v>2312</v>
      </c>
      <c r="C7686" s="13" t="s">
        <v>2313</v>
      </c>
      <c r="D7686" s="21" t="n">
        <v>10</v>
      </c>
      <c r="E7686" s="13"/>
      <c r="F7686" s="14"/>
      <c r="G7686" s="14"/>
    </row>
    <row r="7687" s="5" customFormat="true" ht="15" hidden="false" customHeight="false" outlineLevel="0" collapsed="false">
      <c r="A7687" s="12"/>
      <c r="B7687" s="13" t="s">
        <v>174</v>
      </c>
      <c r="C7687" s="13" t="s">
        <v>2314</v>
      </c>
      <c r="D7687" s="21" t="n">
        <v>8</v>
      </c>
      <c r="E7687" s="13"/>
      <c r="F7687" s="14"/>
      <c r="G7687" s="14"/>
    </row>
    <row r="7688" s="5" customFormat="true" ht="15" hidden="false" customHeight="false" outlineLevel="0" collapsed="false">
      <c r="A7688" s="12"/>
      <c r="B7688" s="13" t="s">
        <v>2315</v>
      </c>
      <c r="C7688" s="13" t="s">
        <v>2316</v>
      </c>
      <c r="D7688" s="21" t="n">
        <v>4</v>
      </c>
      <c r="E7688" s="13"/>
      <c r="F7688" s="14"/>
      <c r="G7688" s="14"/>
    </row>
    <row r="7689" s="5" customFormat="true" ht="15" hidden="false" customHeight="false" outlineLevel="0" collapsed="false">
      <c r="A7689" s="12"/>
      <c r="B7689" s="13" t="s">
        <v>241</v>
      </c>
      <c r="C7689" s="13" t="s">
        <v>604</v>
      </c>
      <c r="D7689" s="21" t="n">
        <v>26</v>
      </c>
      <c r="E7689" s="13"/>
      <c r="F7689" s="14"/>
      <c r="G7689" s="14"/>
    </row>
    <row r="7690" s="5" customFormat="true" ht="15" hidden="false" customHeight="false" outlineLevel="0" collapsed="false">
      <c r="A7690" s="12"/>
      <c r="B7690" s="13" t="s">
        <v>1186</v>
      </c>
      <c r="C7690" s="13" t="s">
        <v>606</v>
      </c>
      <c r="D7690" s="21" t="n">
        <v>5</v>
      </c>
      <c r="E7690" s="13"/>
      <c r="F7690" s="14"/>
      <c r="G7690" s="14"/>
    </row>
    <row r="7691" s="5" customFormat="true" ht="15" hidden="false" customHeight="false" outlineLevel="0" collapsed="false">
      <c r="A7691" s="12"/>
      <c r="B7691" s="13" t="s">
        <v>1605</v>
      </c>
      <c r="C7691" s="13" t="s">
        <v>1047</v>
      </c>
      <c r="D7691" s="21" t="n">
        <v>8</v>
      </c>
      <c r="E7691" s="13"/>
      <c r="F7691" s="14"/>
      <c r="G7691" s="14"/>
    </row>
    <row r="7692" s="5" customFormat="true" ht="15" hidden="false" customHeight="false" outlineLevel="0" collapsed="false">
      <c r="A7692" s="12"/>
      <c r="B7692" s="13"/>
      <c r="C7692" s="13"/>
      <c r="D7692" s="16" t="n">
        <v>688</v>
      </c>
      <c r="E7692" s="13"/>
      <c r="F7692" s="14"/>
      <c r="G7692" s="14"/>
    </row>
    <row r="7693" s="5" customFormat="true" ht="15" hidden="false" customHeight="false" outlineLevel="0" collapsed="false">
      <c r="A7693" s="12"/>
      <c r="B7693" s="13"/>
      <c r="C7693" s="28" t="s">
        <v>2317</v>
      </c>
      <c r="D7693" s="16" t="n">
        <f aca="false">2771-688</f>
        <v>2083</v>
      </c>
      <c r="E7693" s="13"/>
      <c r="F7693" s="14"/>
      <c r="G7693" s="14"/>
    </row>
    <row r="7694" s="5" customFormat="true" ht="15" hidden="false" customHeight="false" outlineLevel="0" collapsed="false">
      <c r="A7694" s="12"/>
      <c r="B7694" s="13"/>
      <c r="C7694" s="13"/>
      <c r="D7694" s="20" t="s">
        <v>11</v>
      </c>
      <c r="E7694" s="14" t="n">
        <v>12674.36</v>
      </c>
      <c r="F7694" s="14" t="s">
        <v>37</v>
      </c>
      <c r="G7694" s="15" t="n">
        <f aca="false">D7693*E7694/100</f>
        <v>264006.9188</v>
      </c>
      <c r="H7694" s="17" t="n">
        <f aca="false">G7694</f>
        <v>264006.9188</v>
      </c>
    </row>
    <row r="7695" s="5" customFormat="true" ht="15" hidden="false" customHeight="false" outlineLevel="0" collapsed="false">
      <c r="A7695" s="12"/>
      <c r="B7695" s="13"/>
      <c r="C7695" s="13"/>
      <c r="D7695" s="20"/>
      <c r="E7695" s="13"/>
      <c r="F7695" s="14"/>
      <c r="G7695" s="14"/>
    </row>
    <row r="7696" s="5" customFormat="true" ht="15" hidden="false" customHeight="false" outlineLevel="0" collapsed="false">
      <c r="A7696" s="12" t="n">
        <v>11</v>
      </c>
      <c r="B7696" s="13" t="s">
        <v>425</v>
      </c>
      <c r="C7696" s="13"/>
      <c r="D7696" s="13"/>
      <c r="E7696" s="13"/>
      <c r="F7696" s="14"/>
      <c r="G7696" s="14"/>
    </row>
    <row r="7697" s="5" customFormat="true" ht="15" hidden="false" customHeight="false" outlineLevel="0" collapsed="false">
      <c r="A7697" s="12"/>
      <c r="B7697" s="13" t="s">
        <v>2318</v>
      </c>
      <c r="C7697" s="13"/>
      <c r="D7697" s="13"/>
      <c r="E7697" s="13"/>
      <c r="F7697" s="14"/>
      <c r="G7697" s="14"/>
    </row>
    <row r="7698" s="5" customFormat="true" ht="15" hidden="false" customHeight="false" outlineLevel="0" collapsed="false">
      <c r="A7698" s="12"/>
      <c r="B7698" s="13"/>
      <c r="C7698" s="13"/>
      <c r="D7698" s="13"/>
      <c r="E7698" s="13"/>
      <c r="F7698" s="14"/>
      <c r="G7698" s="14"/>
    </row>
    <row r="7699" s="5" customFormat="true" ht="15" hidden="false" customHeight="false" outlineLevel="0" collapsed="false">
      <c r="A7699" s="12"/>
      <c r="B7699" s="13" t="s">
        <v>363</v>
      </c>
      <c r="C7699" s="13" t="s">
        <v>2319</v>
      </c>
      <c r="D7699" s="21" t="n">
        <v>666</v>
      </c>
      <c r="E7699" s="13"/>
      <c r="F7699" s="14"/>
      <c r="G7699" s="14"/>
    </row>
    <row r="7700" s="5" customFormat="true" ht="15" hidden="false" customHeight="false" outlineLevel="0" collapsed="false">
      <c r="A7700" s="12"/>
      <c r="B7700" s="13" t="s">
        <v>365</v>
      </c>
      <c r="C7700" s="13" t="s">
        <v>2320</v>
      </c>
      <c r="D7700" s="21" t="n">
        <v>100</v>
      </c>
      <c r="E7700" s="13"/>
      <c r="F7700" s="14"/>
      <c r="G7700" s="14"/>
    </row>
    <row r="7701" s="5" customFormat="true" ht="15" hidden="false" customHeight="false" outlineLevel="0" collapsed="false">
      <c r="A7701" s="12"/>
      <c r="B7701" s="13"/>
      <c r="C7701" s="13"/>
      <c r="D7701" s="16" t="n">
        <v>766</v>
      </c>
      <c r="E7701" s="13"/>
      <c r="F7701" s="14"/>
      <c r="G7701" s="14"/>
    </row>
    <row r="7702" s="5" customFormat="true" ht="15" hidden="false" customHeight="false" outlineLevel="0" collapsed="false">
      <c r="A7702" s="12"/>
      <c r="B7702" s="13"/>
      <c r="C7702" s="13"/>
      <c r="D7702" s="20" t="s">
        <v>11</v>
      </c>
      <c r="E7702" s="14" t="n">
        <v>12346.65</v>
      </c>
      <c r="F7702" s="14" t="s">
        <v>37</v>
      </c>
      <c r="G7702" s="15" t="n">
        <f aca="false">D7701*E7702/100</f>
        <v>94575.339</v>
      </c>
      <c r="H7702" s="17" t="n">
        <f aca="false">G7702</f>
        <v>94575.339</v>
      </c>
    </row>
    <row r="7703" s="5" customFormat="true" ht="15" hidden="false" customHeight="false" outlineLevel="0" collapsed="false">
      <c r="A7703" s="12"/>
      <c r="B7703" s="13"/>
      <c r="C7703" s="13"/>
      <c r="D7703" s="20"/>
      <c r="E7703" s="13"/>
      <c r="F7703" s="14"/>
      <c r="G7703" s="14"/>
    </row>
    <row r="7704" s="5" customFormat="true" ht="15" hidden="false" customHeight="false" outlineLevel="0" collapsed="false">
      <c r="A7704" s="12" t="n">
        <v>12</v>
      </c>
      <c r="B7704" s="13" t="s">
        <v>92</v>
      </c>
      <c r="C7704" s="13"/>
      <c r="D7704" s="13"/>
      <c r="E7704" s="13"/>
      <c r="F7704" s="14"/>
      <c r="G7704" s="14"/>
    </row>
    <row r="7705" s="5" customFormat="true" ht="15" hidden="false" customHeight="false" outlineLevel="0" collapsed="false">
      <c r="A7705" s="12"/>
      <c r="B7705" s="13" t="s">
        <v>922</v>
      </c>
      <c r="C7705" s="13"/>
      <c r="D7705" s="13"/>
      <c r="E7705" s="13"/>
      <c r="F7705" s="14"/>
      <c r="G7705" s="14"/>
    </row>
    <row r="7706" s="5" customFormat="true" ht="15" hidden="false" customHeight="false" outlineLevel="0" collapsed="false">
      <c r="A7706" s="12"/>
      <c r="B7706" s="13" t="s">
        <v>923</v>
      </c>
      <c r="C7706" s="13"/>
      <c r="D7706" s="13"/>
      <c r="E7706" s="13"/>
      <c r="F7706" s="14"/>
      <c r="G7706" s="14"/>
    </row>
    <row r="7707" s="5" customFormat="true" ht="15" hidden="false" customHeight="false" outlineLevel="0" collapsed="false">
      <c r="A7707" s="12"/>
      <c r="B7707" s="13" t="s">
        <v>2321</v>
      </c>
      <c r="C7707" s="13"/>
      <c r="D7707" s="13"/>
      <c r="E7707" s="13"/>
      <c r="F7707" s="14"/>
      <c r="G7707" s="14"/>
    </row>
    <row r="7708" s="5" customFormat="true" ht="15" hidden="false" customHeight="false" outlineLevel="0" collapsed="false">
      <c r="A7708" s="12"/>
      <c r="B7708" s="36" t="s">
        <v>1632</v>
      </c>
      <c r="C7708" s="13"/>
      <c r="D7708" s="57"/>
      <c r="E7708" s="13"/>
      <c r="F7708" s="14"/>
      <c r="G7708" s="14"/>
    </row>
    <row r="7709" s="5" customFormat="true" ht="15" hidden="false" customHeight="false" outlineLevel="0" collapsed="false">
      <c r="A7709" s="12"/>
      <c r="B7709" s="13" t="s">
        <v>2038</v>
      </c>
      <c r="C7709" s="13" t="s">
        <v>2322</v>
      </c>
      <c r="D7709" s="21" t="n">
        <v>8</v>
      </c>
      <c r="E7709" s="13"/>
      <c r="F7709" s="14"/>
      <c r="G7709" s="14"/>
    </row>
    <row r="7710" s="5" customFormat="true" ht="15" hidden="false" customHeight="false" outlineLevel="0" collapsed="false">
      <c r="A7710" s="12"/>
      <c r="B7710" s="13" t="s">
        <v>2040</v>
      </c>
      <c r="C7710" s="13" t="s">
        <v>417</v>
      </c>
      <c r="D7710" s="21" t="n">
        <v>28</v>
      </c>
      <c r="E7710" s="13"/>
      <c r="F7710" s="14"/>
      <c r="G7710" s="14"/>
    </row>
    <row r="7711" s="5" customFormat="true" ht="15" hidden="false" customHeight="false" outlineLevel="0" collapsed="false">
      <c r="A7711" s="12"/>
      <c r="B7711" s="13" t="s">
        <v>2323</v>
      </c>
      <c r="C7711" s="13" t="s">
        <v>2324</v>
      </c>
      <c r="D7711" s="21" t="n">
        <v>5</v>
      </c>
      <c r="E7711" s="13"/>
      <c r="F7711" s="14"/>
      <c r="G7711" s="14"/>
    </row>
    <row r="7712" s="5" customFormat="true" ht="15" hidden="false" customHeight="false" outlineLevel="0" collapsed="false">
      <c r="A7712" s="12"/>
      <c r="B7712" s="13" t="s">
        <v>2325</v>
      </c>
      <c r="C7712" s="13" t="s">
        <v>417</v>
      </c>
      <c r="D7712" s="21" t="n">
        <v>28</v>
      </c>
      <c r="E7712" s="13"/>
      <c r="F7712" s="14"/>
      <c r="G7712" s="14"/>
    </row>
    <row r="7713" s="5" customFormat="true" ht="15" hidden="false" customHeight="false" outlineLevel="0" collapsed="false">
      <c r="A7713" s="12"/>
      <c r="B7713" s="13"/>
      <c r="C7713" s="13"/>
      <c r="D7713" s="16" t="n">
        <v>69</v>
      </c>
      <c r="E7713" s="41"/>
      <c r="F7713" s="14"/>
      <c r="G7713" s="14"/>
    </row>
    <row r="7714" s="5" customFormat="true" ht="15" hidden="false" customHeight="false" outlineLevel="0" collapsed="false">
      <c r="A7714" s="12"/>
      <c r="B7714" s="13"/>
      <c r="C7714" s="13"/>
      <c r="D7714" s="20" t="s">
        <v>11</v>
      </c>
      <c r="E7714" s="21" t="n">
        <v>228.9</v>
      </c>
      <c r="F7714" s="14" t="s">
        <v>18</v>
      </c>
      <c r="G7714" s="15" t="n">
        <f aca="false">D7713*E7714</f>
        <v>15794.1</v>
      </c>
      <c r="H7714" s="17" t="n">
        <f aca="false">G7714</f>
        <v>15794.1</v>
      </c>
    </row>
    <row r="7715" s="5" customFormat="true" ht="15" hidden="false" customHeight="false" outlineLevel="0" collapsed="false">
      <c r="A7715" s="12"/>
      <c r="B7715" s="36" t="s">
        <v>1667</v>
      </c>
      <c r="C7715" s="13"/>
      <c r="D7715" s="57"/>
      <c r="E7715" s="21"/>
      <c r="F7715" s="14"/>
      <c r="G7715" s="15"/>
    </row>
    <row r="7716" s="5" customFormat="true" ht="15" hidden="false" customHeight="false" outlineLevel="0" collapsed="false">
      <c r="A7716" s="12"/>
      <c r="B7716" s="13" t="s">
        <v>2042</v>
      </c>
      <c r="C7716" s="13" t="s">
        <v>2326</v>
      </c>
      <c r="D7716" s="21" t="n">
        <v>54</v>
      </c>
      <c r="E7716" s="21"/>
      <c r="F7716" s="14"/>
      <c r="G7716" s="15"/>
    </row>
    <row r="7717" s="5" customFormat="true" ht="15" hidden="false" customHeight="false" outlineLevel="0" collapsed="false">
      <c r="A7717" s="12"/>
      <c r="B7717" s="13" t="s">
        <v>2327</v>
      </c>
      <c r="C7717" s="13" t="s">
        <v>2328</v>
      </c>
      <c r="D7717" s="21" t="n">
        <v>84</v>
      </c>
      <c r="E7717" s="21"/>
      <c r="F7717" s="14"/>
      <c r="G7717" s="15"/>
    </row>
    <row r="7718" s="5" customFormat="true" ht="15" hidden="false" customHeight="false" outlineLevel="0" collapsed="false">
      <c r="A7718" s="12"/>
      <c r="B7718" s="13"/>
      <c r="C7718" s="13"/>
      <c r="D7718" s="16" t="n">
        <v>138</v>
      </c>
      <c r="E7718" s="42"/>
      <c r="F7718" s="14"/>
      <c r="G7718" s="15"/>
    </row>
    <row r="7719" s="5" customFormat="true" ht="15" hidden="false" customHeight="false" outlineLevel="0" collapsed="false">
      <c r="A7719" s="12"/>
      <c r="B7719" s="13"/>
      <c r="C7719" s="13"/>
      <c r="D7719" s="20" t="s">
        <v>11</v>
      </c>
      <c r="E7719" s="21" t="n">
        <v>240.5</v>
      </c>
      <c r="F7719" s="14" t="s">
        <v>18</v>
      </c>
      <c r="G7719" s="15" t="n">
        <f aca="false">D7718*E7719</f>
        <v>33189</v>
      </c>
      <c r="H7719" s="17" t="n">
        <f aca="false">G7719</f>
        <v>33189</v>
      </c>
    </row>
    <row r="7720" s="5" customFormat="true" ht="15" hidden="false" customHeight="false" outlineLevel="0" collapsed="false">
      <c r="A7720" s="12"/>
      <c r="B7720" s="13"/>
      <c r="C7720" s="13"/>
      <c r="D7720" s="20"/>
      <c r="E7720" s="13"/>
      <c r="F7720" s="14"/>
      <c r="G7720" s="14"/>
    </row>
    <row r="7721" s="5" customFormat="true" ht="15" hidden="false" customHeight="false" outlineLevel="0" collapsed="false">
      <c r="A7721" s="12" t="n">
        <v>13</v>
      </c>
      <c r="B7721" s="13" t="s">
        <v>105</v>
      </c>
      <c r="C7721" s="13"/>
      <c r="D7721" s="13"/>
      <c r="E7721" s="13"/>
      <c r="F7721" s="14"/>
      <c r="G7721" s="14"/>
    </row>
    <row r="7722" s="5" customFormat="true" ht="15" hidden="false" customHeight="false" outlineLevel="0" collapsed="false">
      <c r="A7722" s="12"/>
      <c r="B7722" s="13" t="s">
        <v>106</v>
      </c>
      <c r="C7722" s="13"/>
      <c r="D7722" s="13"/>
      <c r="E7722" s="13"/>
      <c r="F7722" s="14"/>
      <c r="G7722" s="14"/>
    </row>
    <row r="7723" s="5" customFormat="true" ht="15" hidden="false" customHeight="false" outlineLevel="0" collapsed="false">
      <c r="A7723" s="12"/>
      <c r="B7723" s="13" t="s">
        <v>2095</v>
      </c>
      <c r="C7723" s="13"/>
      <c r="D7723" s="13"/>
      <c r="E7723" s="13"/>
      <c r="F7723" s="14"/>
      <c r="G7723" s="14"/>
    </row>
    <row r="7724" s="5" customFormat="true" ht="15" hidden="false" customHeight="false" outlineLevel="0" collapsed="false">
      <c r="A7724" s="12"/>
      <c r="B7724" s="13"/>
      <c r="C7724" s="13"/>
      <c r="D7724" s="13"/>
      <c r="E7724" s="13"/>
      <c r="F7724" s="14"/>
      <c r="G7724" s="14"/>
    </row>
    <row r="7725" s="5" customFormat="true" ht="15" hidden="false" customHeight="false" outlineLevel="0" collapsed="false">
      <c r="A7725" s="12"/>
      <c r="B7725" s="13" t="s">
        <v>161</v>
      </c>
      <c r="C7725" s="13" t="s">
        <v>2329</v>
      </c>
      <c r="D7725" s="21" t="n">
        <v>83</v>
      </c>
      <c r="E7725" s="13"/>
      <c r="F7725" s="14"/>
      <c r="G7725" s="14"/>
    </row>
    <row r="7726" s="5" customFormat="true" ht="15" hidden="false" customHeight="false" outlineLevel="0" collapsed="false">
      <c r="A7726" s="12"/>
      <c r="B7726" s="13" t="s">
        <v>431</v>
      </c>
      <c r="C7726" s="13" t="s">
        <v>432</v>
      </c>
      <c r="D7726" s="21" t="n">
        <v>6</v>
      </c>
      <c r="E7726" s="13"/>
      <c r="F7726" s="14"/>
      <c r="G7726" s="14"/>
    </row>
    <row r="7727" s="5" customFormat="true" ht="15" hidden="false" customHeight="false" outlineLevel="0" collapsed="false">
      <c r="A7727" s="12"/>
      <c r="B7727" s="13"/>
      <c r="C7727" s="13"/>
      <c r="D7727" s="16" t="n">
        <v>89</v>
      </c>
      <c r="E7727" s="13"/>
      <c r="F7727" s="14"/>
      <c r="G7727" s="14"/>
    </row>
    <row r="7728" s="5" customFormat="true" ht="15" hidden="false" customHeight="false" outlineLevel="0" collapsed="false">
      <c r="A7728" s="12"/>
      <c r="B7728" s="13"/>
      <c r="C7728" s="13"/>
      <c r="D7728" s="20" t="s">
        <v>11</v>
      </c>
      <c r="E7728" s="21" t="n">
        <v>180.5</v>
      </c>
      <c r="F7728" s="14" t="s">
        <v>12</v>
      </c>
      <c r="G7728" s="15" t="n">
        <f aca="false">D7727*E7728</f>
        <v>16064.5</v>
      </c>
      <c r="H7728" s="17" t="n">
        <f aca="false">G7728</f>
        <v>16064.5</v>
      </c>
    </row>
    <row r="7729" s="5" customFormat="true" ht="15" hidden="false" customHeight="false" outlineLevel="0" collapsed="false">
      <c r="A7729" s="12"/>
      <c r="B7729" s="13"/>
      <c r="C7729" s="13"/>
      <c r="D7729" s="20"/>
      <c r="E7729" s="13"/>
      <c r="F7729" s="14"/>
      <c r="G7729" s="15"/>
    </row>
    <row r="7730" s="5" customFormat="true" ht="15" hidden="false" customHeight="false" outlineLevel="0" collapsed="false">
      <c r="A7730" s="12" t="n">
        <v>14</v>
      </c>
      <c r="B7730" s="13" t="s">
        <v>9</v>
      </c>
      <c r="C7730" s="13"/>
      <c r="D7730" s="13"/>
      <c r="E7730" s="13"/>
      <c r="F7730" s="14"/>
      <c r="G7730" s="15"/>
    </row>
    <row r="7731" s="5" customFormat="true" ht="15" hidden="false" customHeight="false" outlineLevel="0" collapsed="false">
      <c r="A7731" s="12"/>
      <c r="B7731" s="13" t="s">
        <v>918</v>
      </c>
      <c r="C7731" s="13"/>
      <c r="D7731" s="13"/>
      <c r="E7731" s="13"/>
      <c r="F7731" s="14"/>
      <c r="G7731" s="15"/>
    </row>
    <row r="7732" s="5" customFormat="true" ht="15" hidden="false" customHeight="false" outlineLevel="0" collapsed="false">
      <c r="A7732" s="12"/>
      <c r="B7732" s="13"/>
      <c r="C7732" s="13"/>
      <c r="D7732" s="13"/>
      <c r="E7732" s="13"/>
      <c r="F7732" s="14"/>
      <c r="G7732" s="15"/>
    </row>
    <row r="7733" s="5" customFormat="true" ht="15" hidden="false" customHeight="false" outlineLevel="0" collapsed="false">
      <c r="A7733" s="12"/>
      <c r="B7733" s="13" t="s">
        <v>866</v>
      </c>
      <c r="C7733" s="13" t="s">
        <v>779</v>
      </c>
      <c r="D7733" s="16" t="n">
        <v>60</v>
      </c>
      <c r="E7733" s="13"/>
      <c r="F7733" s="14"/>
      <c r="G7733" s="15"/>
    </row>
    <row r="7734" s="5" customFormat="true" ht="15" hidden="false" customHeight="false" outlineLevel="0" collapsed="false">
      <c r="A7734" s="12"/>
      <c r="B7734" s="13"/>
      <c r="C7734" s="13"/>
      <c r="D7734" s="20" t="s">
        <v>11</v>
      </c>
      <c r="E7734" s="21" t="n">
        <v>726.72</v>
      </c>
      <c r="F7734" s="14" t="s">
        <v>12</v>
      </c>
      <c r="G7734" s="15" t="n">
        <f aca="false">D7733*E7734</f>
        <v>43603.2</v>
      </c>
      <c r="H7734" s="17" t="n">
        <f aca="false">G7734</f>
        <v>43603.2</v>
      </c>
    </row>
    <row r="7735" s="5" customFormat="true" ht="15" hidden="false" customHeight="false" outlineLevel="0" collapsed="false">
      <c r="A7735" s="12"/>
      <c r="B7735" s="13"/>
      <c r="C7735" s="13"/>
      <c r="D7735" s="20"/>
      <c r="E7735" s="13"/>
      <c r="F7735" s="14"/>
      <c r="G7735" s="14"/>
    </row>
    <row r="7736" s="5" customFormat="true" ht="15" hidden="false" customHeight="false" outlineLevel="0" collapsed="false">
      <c r="A7736" s="12"/>
      <c r="B7736" s="13"/>
      <c r="C7736" s="13"/>
      <c r="D7736" s="20"/>
      <c r="E7736" s="13"/>
      <c r="F7736" s="14"/>
      <c r="G7736" s="14"/>
    </row>
    <row r="7737" s="5" customFormat="true" ht="15.75" hidden="false" customHeight="false" outlineLevel="0" collapsed="false">
      <c r="A7737" s="37" t="s">
        <v>2052</v>
      </c>
      <c r="B7737" s="37"/>
      <c r="C7737" s="37"/>
      <c r="D7737" s="37"/>
      <c r="E7737" s="37"/>
      <c r="F7737" s="37"/>
      <c r="G7737" s="37"/>
    </row>
    <row r="7738" s="5" customFormat="true" ht="16.5" hidden="false" customHeight="false" outlineLevel="0" collapsed="false">
      <c r="A7738" s="7" t="s">
        <v>2</v>
      </c>
      <c r="B7738" s="8" t="s">
        <v>3</v>
      </c>
      <c r="C7738" s="9" t="s">
        <v>4</v>
      </c>
      <c r="D7738" s="10" t="s">
        <v>5</v>
      </c>
      <c r="E7738" s="9" t="s">
        <v>6</v>
      </c>
      <c r="F7738" s="8" t="s">
        <v>7</v>
      </c>
      <c r="G7738" s="11" t="s">
        <v>8</v>
      </c>
    </row>
    <row r="7739" s="5" customFormat="true" ht="16.5" hidden="false" customHeight="false" outlineLevel="0" collapsed="false">
      <c r="A7739" s="18"/>
      <c r="B7739" s="19"/>
      <c r="C7739" s="19"/>
      <c r="D7739" s="22"/>
      <c r="E7739" s="19"/>
      <c r="F7739" s="19"/>
      <c r="G7739" s="23"/>
    </row>
    <row r="7740" s="5" customFormat="true" ht="15" hidden="false" customHeight="false" outlineLevel="0" collapsed="false">
      <c r="A7740" s="12" t="n">
        <v>15</v>
      </c>
      <c r="B7740" s="13" t="s">
        <v>2330</v>
      </c>
      <c r="C7740" s="13"/>
      <c r="D7740" s="13"/>
      <c r="E7740" s="13"/>
      <c r="F7740" s="14"/>
      <c r="G7740" s="14"/>
    </row>
    <row r="7741" s="5" customFormat="true" ht="15" hidden="false" customHeight="false" outlineLevel="0" collapsed="false">
      <c r="A7741" s="12"/>
      <c r="B7741" s="13" t="s">
        <v>2331</v>
      </c>
      <c r="C7741" s="13" t="s">
        <v>2332</v>
      </c>
      <c r="D7741" s="21" t="n">
        <v>960</v>
      </c>
      <c r="E7741" s="13"/>
      <c r="F7741" s="14"/>
      <c r="G7741" s="14"/>
    </row>
    <row r="7742" s="5" customFormat="true" ht="15" hidden="false" customHeight="false" outlineLevel="0" collapsed="false">
      <c r="A7742" s="12"/>
      <c r="B7742" s="13" t="s">
        <v>174</v>
      </c>
      <c r="C7742" s="13" t="s">
        <v>2333</v>
      </c>
      <c r="D7742" s="21" t="n">
        <v>768</v>
      </c>
      <c r="E7742" s="13"/>
      <c r="F7742" s="14"/>
      <c r="G7742" s="14"/>
    </row>
    <row r="7743" s="5" customFormat="true" ht="15" hidden="false" customHeight="false" outlineLevel="0" collapsed="false">
      <c r="A7743" s="12"/>
      <c r="B7743" s="13" t="s">
        <v>2334</v>
      </c>
      <c r="C7743" s="13" t="s">
        <v>2335</v>
      </c>
      <c r="D7743" s="21" t="n">
        <v>959</v>
      </c>
      <c r="E7743" s="13"/>
      <c r="F7743" s="14"/>
      <c r="G7743" s="14"/>
    </row>
    <row r="7744" s="5" customFormat="true" ht="15" hidden="false" customHeight="false" outlineLevel="0" collapsed="false">
      <c r="A7744" s="12"/>
      <c r="B7744" s="13" t="s">
        <v>56</v>
      </c>
      <c r="C7744" s="13" t="s">
        <v>2336</v>
      </c>
      <c r="D7744" s="21" t="n">
        <v>154</v>
      </c>
      <c r="E7744" s="13"/>
      <c r="F7744" s="14"/>
      <c r="G7744" s="14"/>
    </row>
    <row r="7745" s="5" customFormat="true" ht="15" hidden="false" customHeight="false" outlineLevel="0" collapsed="false">
      <c r="A7745" s="12"/>
      <c r="B7745" s="13" t="s">
        <v>2337</v>
      </c>
      <c r="C7745" s="13" t="s">
        <v>2338</v>
      </c>
      <c r="D7745" s="21" t="n">
        <v>506</v>
      </c>
      <c r="E7745" s="13"/>
      <c r="F7745" s="14"/>
      <c r="G7745" s="14"/>
    </row>
    <row r="7746" s="5" customFormat="true" ht="15" hidden="false" customHeight="false" outlineLevel="0" collapsed="false">
      <c r="A7746" s="12"/>
      <c r="B7746" s="13" t="s">
        <v>2339</v>
      </c>
      <c r="C7746" s="13" t="s">
        <v>2340</v>
      </c>
      <c r="D7746" s="21" t="n">
        <v>216</v>
      </c>
      <c r="E7746" s="13"/>
      <c r="F7746" s="14"/>
      <c r="G7746" s="14"/>
    </row>
    <row r="7747" s="5" customFormat="true" ht="15" hidden="false" customHeight="false" outlineLevel="0" collapsed="false">
      <c r="A7747" s="12"/>
      <c r="B7747" s="13" t="s">
        <v>2341</v>
      </c>
      <c r="C7747" s="13" t="s">
        <v>2342</v>
      </c>
      <c r="D7747" s="21" t="n">
        <v>98</v>
      </c>
      <c r="E7747" s="13"/>
      <c r="F7747" s="14"/>
      <c r="G7747" s="14"/>
    </row>
    <row r="7748" s="5" customFormat="true" ht="15" hidden="false" customHeight="false" outlineLevel="0" collapsed="false">
      <c r="A7748" s="12"/>
      <c r="B7748" s="13" t="s">
        <v>2343</v>
      </c>
      <c r="C7748" s="13" t="s">
        <v>2344</v>
      </c>
      <c r="D7748" s="21" t="n">
        <v>1800</v>
      </c>
      <c r="E7748" s="13"/>
      <c r="F7748" s="14"/>
      <c r="G7748" s="14"/>
    </row>
    <row r="7749" s="5" customFormat="true" ht="15" hidden="false" customHeight="false" outlineLevel="0" collapsed="false">
      <c r="A7749" s="12"/>
      <c r="B7749" s="13" t="s">
        <v>365</v>
      </c>
      <c r="C7749" s="13" t="s">
        <v>2345</v>
      </c>
      <c r="D7749" s="21" t="n">
        <v>266</v>
      </c>
      <c r="E7749" s="13"/>
      <c r="F7749" s="14"/>
      <c r="G7749" s="14"/>
    </row>
    <row r="7750" s="5" customFormat="true" ht="15" hidden="false" customHeight="false" outlineLevel="0" collapsed="false">
      <c r="A7750" s="12"/>
      <c r="B7750" s="13" t="s">
        <v>2346</v>
      </c>
      <c r="C7750" s="13" t="s">
        <v>2344</v>
      </c>
      <c r="D7750" s="21" t="n">
        <v>600</v>
      </c>
      <c r="E7750" s="13"/>
      <c r="F7750" s="14"/>
      <c r="G7750" s="14"/>
    </row>
    <row r="7751" s="5" customFormat="true" ht="15" hidden="false" customHeight="false" outlineLevel="0" collapsed="false">
      <c r="A7751" s="12"/>
      <c r="B7751" s="13" t="s">
        <v>2347</v>
      </c>
      <c r="C7751" s="13" t="s">
        <v>2348</v>
      </c>
      <c r="D7751" s="21" t="n">
        <v>284</v>
      </c>
      <c r="E7751" s="13"/>
      <c r="F7751" s="14"/>
      <c r="G7751" s="14"/>
    </row>
    <row r="7752" s="5" customFormat="true" ht="15" hidden="false" customHeight="false" outlineLevel="0" collapsed="false">
      <c r="A7752" s="12"/>
      <c r="B7752" s="13" t="s">
        <v>2349</v>
      </c>
      <c r="C7752" s="13" t="s">
        <v>383</v>
      </c>
      <c r="D7752" s="21" t="n">
        <v>82</v>
      </c>
      <c r="E7752" s="13"/>
      <c r="F7752" s="14"/>
      <c r="G7752" s="14"/>
    </row>
    <row r="7753" s="5" customFormat="true" ht="15" hidden="false" customHeight="false" outlineLevel="0" collapsed="false">
      <c r="A7753" s="12"/>
      <c r="B7753" s="13" t="s">
        <v>2350</v>
      </c>
      <c r="C7753" s="13" t="s">
        <v>2351</v>
      </c>
      <c r="D7753" s="21" t="n">
        <v>80</v>
      </c>
      <c r="E7753" s="13"/>
      <c r="F7753" s="14"/>
      <c r="G7753" s="14"/>
    </row>
    <row r="7754" s="5" customFormat="true" ht="15" hidden="false" customHeight="false" outlineLevel="0" collapsed="false">
      <c r="A7754" s="12"/>
      <c r="B7754" s="13" t="s">
        <v>638</v>
      </c>
      <c r="C7754" s="13" t="s">
        <v>2352</v>
      </c>
      <c r="D7754" s="21" t="n">
        <v>64</v>
      </c>
      <c r="E7754" s="13"/>
      <c r="F7754" s="14"/>
      <c r="G7754" s="14"/>
    </row>
    <row r="7755" s="5" customFormat="true" ht="15" hidden="false" customHeight="false" outlineLevel="0" collapsed="false">
      <c r="A7755" s="12"/>
      <c r="B7755" s="13"/>
      <c r="C7755" s="28" t="s">
        <v>2353</v>
      </c>
      <c r="D7755" s="16" t="n">
        <f aca="false">7158-451</f>
        <v>6707</v>
      </c>
      <c r="E7755" s="13"/>
      <c r="F7755" s="14"/>
      <c r="G7755" s="14"/>
    </row>
    <row r="7756" s="5" customFormat="true" ht="15" hidden="false" customHeight="false" outlineLevel="0" collapsed="false">
      <c r="A7756" s="12"/>
      <c r="B7756" s="13"/>
      <c r="D7756" s="20" t="s">
        <v>11</v>
      </c>
      <c r="E7756" s="21" t="n">
        <v>2206.6</v>
      </c>
      <c r="F7756" s="14" t="s">
        <v>25</v>
      </c>
      <c r="G7756" s="15" t="n">
        <f aca="false">D7755*E7756/100</f>
        <v>147996.662</v>
      </c>
      <c r="H7756" s="17" t="n">
        <f aca="false">G7756</f>
        <v>147996.662</v>
      </c>
    </row>
    <row r="7757" s="5" customFormat="true" ht="15" hidden="false" customHeight="false" outlineLevel="0" collapsed="false">
      <c r="A7757" s="12"/>
      <c r="B7757" s="13"/>
      <c r="D7757" s="20"/>
      <c r="E7757" s="21"/>
      <c r="F7757" s="14"/>
      <c r="G7757" s="14"/>
    </row>
    <row r="7758" s="5" customFormat="true" ht="15" hidden="false" customHeight="false" outlineLevel="0" collapsed="false">
      <c r="A7758" s="12" t="n">
        <v>16</v>
      </c>
      <c r="B7758" s="13" t="s">
        <v>2354</v>
      </c>
      <c r="C7758" s="13"/>
      <c r="D7758" s="13"/>
      <c r="E7758" s="21"/>
      <c r="F7758" s="14"/>
      <c r="G7758" s="14"/>
    </row>
    <row r="7759" s="5" customFormat="true" ht="15" hidden="false" customHeight="false" outlineLevel="0" collapsed="false">
      <c r="A7759" s="12"/>
      <c r="B7759" s="13"/>
      <c r="C7759" s="13"/>
      <c r="D7759" s="13"/>
      <c r="E7759" s="21"/>
      <c r="F7759" s="14"/>
      <c r="G7759" s="14"/>
    </row>
    <row r="7760" s="5" customFormat="true" ht="15" hidden="false" customHeight="false" outlineLevel="0" collapsed="false">
      <c r="A7760" s="12"/>
      <c r="B7760" s="13"/>
      <c r="C7760" s="13" t="s">
        <v>2355</v>
      </c>
      <c r="D7760" s="16" t="n">
        <v>6707</v>
      </c>
      <c r="E7760" s="21"/>
      <c r="F7760" s="14"/>
      <c r="G7760" s="14"/>
    </row>
    <row r="7761" s="5" customFormat="true" ht="15" hidden="false" customHeight="false" outlineLevel="0" collapsed="false">
      <c r="A7761" s="12"/>
      <c r="B7761" s="13"/>
      <c r="C7761" s="13"/>
      <c r="D7761" s="20" t="s">
        <v>11</v>
      </c>
      <c r="E7761" s="21" t="n">
        <v>2197.52</v>
      </c>
      <c r="F7761" s="14" t="s">
        <v>25</v>
      </c>
      <c r="G7761" s="15" t="n">
        <f aca="false">D7760*E7761/100</f>
        <v>147387.6664</v>
      </c>
      <c r="H7761" s="17" t="n">
        <f aca="false">G7761</f>
        <v>147387.6664</v>
      </c>
    </row>
    <row r="7762" s="5" customFormat="true" ht="15" hidden="false" customHeight="false" outlineLevel="0" collapsed="false">
      <c r="A7762" s="12"/>
      <c r="B7762" s="13"/>
      <c r="C7762" s="13"/>
      <c r="D7762" s="20"/>
      <c r="E7762" s="13"/>
      <c r="F7762" s="14"/>
      <c r="G7762" s="14"/>
    </row>
    <row r="7763" s="5" customFormat="true" ht="15" hidden="false" customHeight="false" outlineLevel="0" collapsed="false">
      <c r="A7763" s="12" t="n">
        <v>17</v>
      </c>
      <c r="B7763" s="13" t="s">
        <v>2356</v>
      </c>
      <c r="C7763" s="13"/>
      <c r="D7763" s="13"/>
      <c r="E7763" s="13"/>
      <c r="F7763" s="14"/>
      <c r="G7763" s="14"/>
    </row>
    <row r="7764" s="5" customFormat="true" ht="15" hidden="false" customHeight="false" outlineLevel="0" collapsed="false">
      <c r="A7764" s="12"/>
      <c r="B7764" s="13"/>
      <c r="C7764" s="13"/>
      <c r="D7764" s="21"/>
      <c r="E7764" s="13"/>
      <c r="F7764" s="14"/>
      <c r="G7764" s="14"/>
    </row>
    <row r="7765" s="5" customFormat="true" ht="15" hidden="false" customHeight="false" outlineLevel="0" collapsed="false">
      <c r="A7765" s="12"/>
      <c r="B7765" s="13" t="s">
        <v>2357</v>
      </c>
      <c r="C7765" s="13" t="s">
        <v>2358</v>
      </c>
      <c r="D7765" s="21" t="n">
        <v>71</v>
      </c>
      <c r="E7765" s="13"/>
      <c r="F7765" s="14"/>
      <c r="G7765" s="14"/>
    </row>
    <row r="7766" s="5" customFormat="true" ht="15" hidden="false" customHeight="false" outlineLevel="0" collapsed="false">
      <c r="A7766" s="12"/>
      <c r="B7766" s="13" t="s">
        <v>658</v>
      </c>
      <c r="C7766" s="13" t="s">
        <v>2359</v>
      </c>
      <c r="D7766" s="21" t="n">
        <v>60</v>
      </c>
      <c r="E7766" s="13"/>
      <c r="F7766" s="14"/>
      <c r="G7766" s="14"/>
    </row>
    <row r="7767" s="5" customFormat="true" ht="15" hidden="false" customHeight="false" outlineLevel="0" collapsed="false">
      <c r="A7767" s="12"/>
      <c r="B7767" s="13" t="s">
        <v>802</v>
      </c>
      <c r="C7767" s="13" t="s">
        <v>2360</v>
      </c>
      <c r="D7767" s="21" t="n">
        <v>400</v>
      </c>
      <c r="E7767" s="13"/>
      <c r="F7767" s="14"/>
      <c r="G7767" s="14"/>
    </row>
    <row r="7768" s="5" customFormat="true" ht="15" hidden="false" customHeight="false" outlineLevel="0" collapsed="false">
      <c r="A7768" s="12"/>
      <c r="B7768" s="13" t="s">
        <v>804</v>
      </c>
      <c r="C7768" s="13" t="s">
        <v>2361</v>
      </c>
      <c r="D7768" s="21" t="n">
        <v>32</v>
      </c>
      <c r="E7768" s="13"/>
      <c r="F7768" s="14"/>
      <c r="G7768" s="14"/>
    </row>
    <row r="7769" s="5" customFormat="true" ht="15" hidden="false" customHeight="false" outlineLevel="0" collapsed="false">
      <c r="A7769" s="12"/>
      <c r="B7769" s="13" t="s">
        <v>1139</v>
      </c>
      <c r="C7769" s="13" t="s">
        <v>2362</v>
      </c>
      <c r="D7769" s="21" t="n">
        <v>81</v>
      </c>
      <c r="E7769" s="13"/>
      <c r="F7769" s="14"/>
      <c r="G7769" s="14"/>
    </row>
    <row r="7770" s="5" customFormat="true" ht="15" hidden="false" customHeight="false" outlineLevel="0" collapsed="false">
      <c r="A7770" s="12"/>
      <c r="B7770" s="5" t="s">
        <v>2363</v>
      </c>
      <c r="C7770" s="13" t="s">
        <v>2364</v>
      </c>
      <c r="D7770" s="40" t="n">
        <v>32</v>
      </c>
      <c r="E7770" s="13"/>
      <c r="F7770" s="14"/>
      <c r="G7770" s="14"/>
    </row>
    <row r="7771" s="5" customFormat="true" ht="15" hidden="false" customHeight="false" outlineLevel="0" collapsed="false">
      <c r="A7771" s="12"/>
      <c r="B7771" s="13" t="s">
        <v>658</v>
      </c>
      <c r="C7771" s="13" t="s">
        <v>2365</v>
      </c>
      <c r="D7771" s="40" t="n">
        <v>15</v>
      </c>
      <c r="E7771" s="13"/>
      <c r="F7771" s="14"/>
      <c r="G7771" s="14"/>
    </row>
    <row r="7772" s="83" customFormat="true" ht="15" hidden="false" customHeight="false" outlineLevel="0" collapsed="false">
      <c r="A7772" s="12"/>
      <c r="B7772" s="39"/>
      <c r="C7772" s="39"/>
      <c r="D7772" s="16" t="n">
        <v>691</v>
      </c>
      <c r="E7772" s="39"/>
      <c r="F7772" s="25"/>
      <c r="G7772" s="25"/>
    </row>
    <row r="7773" s="5" customFormat="true" ht="15" hidden="false" customHeight="false" outlineLevel="0" collapsed="false">
      <c r="A7773" s="12"/>
      <c r="B7773" s="13"/>
      <c r="C7773" s="13"/>
      <c r="D7773" s="20" t="s">
        <v>11</v>
      </c>
      <c r="E7773" s="21" t="n">
        <v>2590.5</v>
      </c>
      <c r="F7773" s="14" t="s">
        <v>25</v>
      </c>
      <c r="G7773" s="15" t="n">
        <f aca="false">D7772*E7773/100</f>
        <v>17900.355</v>
      </c>
      <c r="H7773" s="17" t="n">
        <f aca="false">G7773</f>
        <v>17900.355</v>
      </c>
    </row>
    <row r="7774" s="5" customFormat="true" ht="15" hidden="false" customHeight="false" outlineLevel="0" collapsed="false">
      <c r="A7774" s="12"/>
      <c r="B7774" s="13"/>
      <c r="C7774" s="13"/>
      <c r="D7774" s="20"/>
      <c r="E7774" s="13"/>
      <c r="F7774" s="14"/>
      <c r="G7774" s="14"/>
    </row>
    <row r="7775" s="5" customFormat="true" ht="15" hidden="false" customHeight="false" outlineLevel="0" collapsed="false">
      <c r="A7775" s="12" t="n">
        <v>18</v>
      </c>
      <c r="B7775" s="13" t="s">
        <v>2366</v>
      </c>
      <c r="C7775" s="13"/>
      <c r="D7775" s="13"/>
      <c r="E7775" s="13"/>
      <c r="F7775" s="14"/>
      <c r="G7775" s="14"/>
    </row>
    <row r="7776" s="5" customFormat="true" ht="15" hidden="false" customHeight="false" outlineLevel="0" collapsed="false">
      <c r="A7776" s="12"/>
      <c r="B7776" s="13"/>
      <c r="C7776" s="13"/>
      <c r="D7776" s="13"/>
      <c r="E7776" s="13"/>
      <c r="F7776" s="14"/>
      <c r="G7776" s="14"/>
    </row>
    <row r="7777" s="5" customFormat="true" ht="15" hidden="false" customHeight="false" outlineLevel="0" collapsed="false">
      <c r="A7777" s="12"/>
      <c r="B7777" s="13" t="s">
        <v>149</v>
      </c>
      <c r="C7777" s="13" t="s">
        <v>2367</v>
      </c>
      <c r="D7777" s="21" t="n">
        <v>506</v>
      </c>
      <c r="E7777" s="13"/>
      <c r="F7777" s="14"/>
      <c r="G7777" s="14"/>
    </row>
    <row r="7778" s="5" customFormat="true" ht="15" hidden="false" customHeight="false" outlineLevel="0" collapsed="false">
      <c r="A7778" s="12"/>
      <c r="B7778" s="13" t="s">
        <v>2368</v>
      </c>
      <c r="C7778" s="13" t="s">
        <v>2369</v>
      </c>
      <c r="D7778" s="21" t="n">
        <v>558</v>
      </c>
      <c r="E7778" s="13"/>
      <c r="F7778" s="14"/>
      <c r="G7778" s="14"/>
    </row>
    <row r="7779" s="5" customFormat="true" ht="15" hidden="false" customHeight="false" outlineLevel="0" collapsed="false">
      <c r="A7779" s="12"/>
      <c r="B7779" s="13" t="s">
        <v>2370</v>
      </c>
      <c r="C7779" s="13" t="s">
        <v>2371</v>
      </c>
      <c r="D7779" s="21" t="n">
        <v>280</v>
      </c>
      <c r="E7779" s="13"/>
      <c r="F7779" s="14"/>
      <c r="G7779" s="14"/>
    </row>
    <row r="7780" s="5" customFormat="true" ht="15.75" hidden="false" customHeight="false" outlineLevel="0" collapsed="false">
      <c r="A7780" s="37" t="s">
        <v>2056</v>
      </c>
      <c r="B7780" s="37"/>
      <c r="C7780" s="37"/>
      <c r="D7780" s="37"/>
      <c r="E7780" s="37"/>
      <c r="F7780" s="37"/>
      <c r="G7780" s="37"/>
    </row>
    <row r="7781" s="5" customFormat="true" ht="16.5" hidden="false" customHeight="false" outlineLevel="0" collapsed="false">
      <c r="A7781" s="7" t="s">
        <v>2</v>
      </c>
      <c r="B7781" s="8" t="s">
        <v>3</v>
      </c>
      <c r="C7781" s="9" t="s">
        <v>4</v>
      </c>
      <c r="D7781" s="10" t="s">
        <v>5</v>
      </c>
      <c r="E7781" s="9" t="s">
        <v>6</v>
      </c>
      <c r="F7781" s="8" t="s">
        <v>7</v>
      </c>
      <c r="G7781" s="11" t="s">
        <v>8</v>
      </c>
    </row>
    <row r="7782" s="5" customFormat="true" ht="16.5" hidden="false" customHeight="false" outlineLevel="0" collapsed="false">
      <c r="A7782" s="18"/>
      <c r="B7782" s="19"/>
      <c r="C7782" s="19"/>
      <c r="D7782" s="22"/>
      <c r="E7782" s="19"/>
      <c r="F7782" s="19"/>
      <c r="G7782" s="23"/>
    </row>
    <row r="7783" s="5" customFormat="true" ht="15" hidden="false" customHeight="false" outlineLevel="0" collapsed="false">
      <c r="A7783" s="12"/>
      <c r="B7783" s="13" t="s">
        <v>807</v>
      </c>
      <c r="C7783" s="13" t="s">
        <v>2372</v>
      </c>
      <c r="D7783" s="21" t="n">
        <v>1600</v>
      </c>
      <c r="E7783" s="13"/>
      <c r="F7783" s="14"/>
      <c r="G7783" s="14"/>
    </row>
    <row r="7784" s="5" customFormat="true" ht="15" hidden="false" customHeight="false" outlineLevel="0" collapsed="false">
      <c r="A7784" s="12"/>
      <c r="B7784" s="13" t="s">
        <v>2373</v>
      </c>
      <c r="C7784" s="13" t="s">
        <v>2374</v>
      </c>
      <c r="D7784" s="21" t="n">
        <v>500</v>
      </c>
      <c r="E7784" s="13"/>
      <c r="F7784" s="14"/>
      <c r="G7784" s="14"/>
    </row>
    <row r="7785" s="5" customFormat="true" ht="15" hidden="false" customHeight="false" outlineLevel="0" collapsed="false">
      <c r="A7785" s="12"/>
      <c r="B7785" s="13" t="s">
        <v>2375</v>
      </c>
      <c r="C7785" s="13" t="s">
        <v>2376</v>
      </c>
      <c r="D7785" s="21" t="n">
        <v>79</v>
      </c>
      <c r="E7785" s="13"/>
      <c r="F7785" s="14"/>
      <c r="G7785" s="14"/>
    </row>
    <row r="7786" s="5" customFormat="true" ht="15" hidden="false" customHeight="false" outlineLevel="0" collapsed="false">
      <c r="A7786" s="12"/>
      <c r="B7786" s="13" t="s">
        <v>174</v>
      </c>
      <c r="C7786" s="13" t="s">
        <v>2377</v>
      </c>
      <c r="D7786" s="21" t="n">
        <v>87</v>
      </c>
      <c r="E7786" s="13"/>
      <c r="F7786" s="14"/>
      <c r="G7786" s="14"/>
    </row>
    <row r="7787" s="5" customFormat="true" ht="15" hidden="false" customHeight="false" outlineLevel="0" collapsed="false">
      <c r="A7787" s="12"/>
      <c r="B7787" s="5" t="s">
        <v>2378</v>
      </c>
      <c r="C7787" s="13" t="s">
        <v>2379</v>
      </c>
      <c r="D7787" s="21" t="n">
        <v>84</v>
      </c>
      <c r="E7787" s="13"/>
      <c r="F7787" s="14"/>
      <c r="G7787" s="14"/>
    </row>
    <row r="7788" s="5" customFormat="true" ht="15" hidden="false" customHeight="false" outlineLevel="0" collapsed="false">
      <c r="A7788" s="12"/>
      <c r="B7788" s="13"/>
      <c r="C7788" s="13"/>
      <c r="D7788" s="16" t="n">
        <v>3694</v>
      </c>
      <c r="E7788" s="41"/>
      <c r="F7788" s="14"/>
      <c r="G7788" s="14"/>
    </row>
    <row r="7789" s="5" customFormat="true" ht="15" hidden="false" customHeight="false" outlineLevel="0" collapsed="false">
      <c r="A7789" s="12"/>
      <c r="B7789" s="13" t="s">
        <v>2228</v>
      </c>
      <c r="C7789" s="13"/>
      <c r="D7789" s="44"/>
      <c r="E7789" s="41"/>
      <c r="F7789" s="14"/>
      <c r="G7789" s="14"/>
    </row>
    <row r="7790" s="5" customFormat="true" ht="15" hidden="false" customHeight="false" outlineLevel="0" collapsed="false">
      <c r="A7790" s="12"/>
      <c r="B7790" s="13" t="s">
        <v>2380</v>
      </c>
      <c r="C7790" s="13" t="s">
        <v>2381</v>
      </c>
      <c r="D7790" s="40" t="n">
        <v>264</v>
      </c>
      <c r="E7790" s="41"/>
      <c r="F7790" s="14"/>
      <c r="G7790" s="14"/>
    </row>
    <row r="7791" s="5" customFormat="true" ht="15" hidden="false" customHeight="false" outlineLevel="0" collapsed="false">
      <c r="A7791" s="12"/>
      <c r="B7791" s="13" t="s">
        <v>431</v>
      </c>
      <c r="C7791" s="13" t="s">
        <v>2382</v>
      </c>
      <c r="D7791" s="40" t="n">
        <v>12</v>
      </c>
      <c r="E7791" s="41"/>
      <c r="F7791" s="14"/>
      <c r="G7791" s="14"/>
    </row>
    <row r="7792" s="5" customFormat="true" ht="15" hidden="false" customHeight="false" outlineLevel="0" collapsed="false">
      <c r="A7792" s="12"/>
      <c r="B7792" s="13"/>
      <c r="C7792" s="13"/>
      <c r="D7792" s="16" t="n">
        <v>276</v>
      </c>
      <c r="E7792" s="41"/>
      <c r="F7792" s="14"/>
      <c r="G7792" s="14"/>
    </row>
    <row r="7793" s="5" customFormat="true" ht="15" hidden="false" customHeight="false" outlineLevel="0" collapsed="false">
      <c r="A7793" s="12"/>
      <c r="B7793" s="13"/>
      <c r="C7793" s="28" t="s">
        <v>2383</v>
      </c>
      <c r="D7793" s="16" t="n">
        <v>3418</v>
      </c>
      <c r="E7793" s="41"/>
      <c r="F7793" s="14"/>
      <c r="G7793" s="14"/>
    </row>
    <row r="7794" s="5" customFormat="true" ht="15" hidden="false" customHeight="false" outlineLevel="0" collapsed="false">
      <c r="A7794" s="12"/>
      <c r="B7794" s="13"/>
      <c r="C7794" s="13"/>
      <c r="D7794" s="20" t="s">
        <v>11</v>
      </c>
      <c r="E7794" s="14" t="n">
        <v>1287.44</v>
      </c>
      <c r="F7794" s="14" t="s">
        <v>25</v>
      </c>
      <c r="G7794" s="15" t="n">
        <f aca="false">D7793*E7794/100</f>
        <v>44004.6992</v>
      </c>
      <c r="H7794" s="17" t="n">
        <f aca="false">G7794</f>
        <v>44004.6992</v>
      </c>
    </row>
    <row r="7795" s="5" customFormat="true" ht="15" hidden="false" customHeight="false" outlineLevel="0" collapsed="false">
      <c r="A7795" s="12"/>
      <c r="B7795" s="13"/>
      <c r="C7795" s="13"/>
      <c r="D7795" s="20"/>
      <c r="E7795" s="13"/>
      <c r="F7795" s="14"/>
      <c r="G7795" s="14"/>
    </row>
    <row r="7796" s="5" customFormat="true" ht="15" hidden="false" customHeight="false" outlineLevel="0" collapsed="false">
      <c r="A7796" s="12" t="n">
        <v>19</v>
      </c>
      <c r="B7796" s="13" t="s">
        <v>460</v>
      </c>
      <c r="C7796" s="13"/>
      <c r="D7796" s="13"/>
      <c r="E7796" s="13"/>
      <c r="F7796" s="14"/>
      <c r="G7796" s="14"/>
    </row>
    <row r="7797" s="5" customFormat="true" ht="15" hidden="false" customHeight="false" outlineLevel="0" collapsed="false">
      <c r="A7797" s="12"/>
      <c r="B7797" s="13" t="s">
        <v>461</v>
      </c>
      <c r="C7797" s="13"/>
      <c r="D7797" s="13"/>
      <c r="E7797" s="13"/>
      <c r="F7797" s="14"/>
      <c r="G7797" s="14"/>
    </row>
    <row r="7798" s="5" customFormat="true" ht="15" hidden="false" customHeight="false" outlineLevel="0" collapsed="false">
      <c r="A7798" s="12"/>
      <c r="B7798" s="36" t="s">
        <v>462</v>
      </c>
      <c r="C7798" s="13"/>
      <c r="E7798" s="13"/>
      <c r="F7798" s="14"/>
      <c r="G7798" s="14"/>
    </row>
    <row r="7799" s="5" customFormat="true" ht="15" hidden="false" customHeight="false" outlineLevel="0" collapsed="false">
      <c r="A7799" s="12"/>
      <c r="B7799" s="13" t="s">
        <v>121</v>
      </c>
      <c r="C7799" s="13" t="s">
        <v>373</v>
      </c>
      <c r="D7799" s="21" t="n">
        <v>80</v>
      </c>
      <c r="E7799" s="13"/>
      <c r="F7799" s="14"/>
      <c r="G7799" s="14"/>
    </row>
    <row r="7800" s="5" customFormat="true" ht="15" hidden="false" customHeight="false" outlineLevel="0" collapsed="false">
      <c r="A7800" s="12"/>
      <c r="B7800" s="13" t="s">
        <v>291</v>
      </c>
      <c r="C7800" s="13" t="s">
        <v>2384</v>
      </c>
      <c r="D7800" s="21" t="n">
        <v>36</v>
      </c>
      <c r="E7800" s="13"/>
      <c r="F7800" s="14"/>
      <c r="G7800" s="14"/>
    </row>
    <row r="7801" s="5" customFormat="true" ht="15" hidden="false" customHeight="false" outlineLevel="0" collapsed="false">
      <c r="A7801" s="12"/>
      <c r="B7801" s="13" t="s">
        <v>2385</v>
      </c>
      <c r="C7801" s="13" t="s">
        <v>1820</v>
      </c>
      <c r="D7801" s="21" t="n">
        <v>48</v>
      </c>
      <c r="E7801" s="13"/>
      <c r="F7801" s="14"/>
      <c r="G7801" s="14"/>
    </row>
    <row r="7802" s="5" customFormat="true" ht="15" hidden="false" customHeight="false" outlineLevel="0" collapsed="false">
      <c r="A7802" s="12"/>
      <c r="B7802" s="13"/>
      <c r="D7802" s="16" t="n">
        <v>164</v>
      </c>
      <c r="G7802" s="14"/>
    </row>
    <row r="7803" s="5" customFormat="true" ht="15" hidden="false" customHeight="false" outlineLevel="0" collapsed="false">
      <c r="A7803" s="12"/>
      <c r="B7803" s="13"/>
      <c r="D7803" s="20" t="s">
        <v>11</v>
      </c>
      <c r="E7803" s="21" t="n">
        <v>12595</v>
      </c>
      <c r="F7803" s="14" t="s">
        <v>37</v>
      </c>
      <c r="G7803" s="15" t="n">
        <f aca="false">D7802*E7803/100</f>
        <v>20655.8</v>
      </c>
      <c r="H7803" s="17" t="n">
        <f aca="false">G7803</f>
        <v>20655.8</v>
      </c>
    </row>
    <row r="7804" s="5" customFormat="true" ht="15" hidden="false" customHeight="false" outlineLevel="0" collapsed="false">
      <c r="A7804" s="12"/>
      <c r="B7804" s="13"/>
      <c r="D7804" s="20"/>
      <c r="E7804" s="13"/>
      <c r="F7804" s="14"/>
      <c r="G7804" s="14"/>
    </row>
    <row r="7805" s="5" customFormat="true" ht="15" hidden="false" customHeight="false" outlineLevel="0" collapsed="false">
      <c r="A7805" s="12" t="n">
        <v>20</v>
      </c>
      <c r="B7805" s="13" t="s">
        <v>1846</v>
      </c>
      <c r="C7805" s="13"/>
      <c r="D7805" s="13"/>
      <c r="E7805" s="13"/>
      <c r="F7805" s="14"/>
      <c r="G7805" s="14"/>
    </row>
    <row r="7806" s="5" customFormat="true" ht="13.5" hidden="false" customHeight="false" outlineLevel="0" collapsed="false">
      <c r="A7806" s="13"/>
      <c r="B7806" s="13" t="s">
        <v>1847</v>
      </c>
      <c r="C7806" s="13"/>
      <c r="D7806" s="13"/>
      <c r="E7806" s="13"/>
      <c r="F7806" s="14"/>
      <c r="G7806" s="14"/>
    </row>
    <row r="7807" s="5" customFormat="true" ht="13.5" hidden="false" customHeight="false" outlineLevel="0" collapsed="false">
      <c r="A7807" s="13"/>
      <c r="B7807" s="13" t="s">
        <v>1848</v>
      </c>
      <c r="C7807" s="13"/>
      <c r="D7807" s="13"/>
      <c r="E7807" s="13"/>
      <c r="F7807" s="14"/>
      <c r="G7807" s="14"/>
    </row>
    <row r="7808" s="5" customFormat="true" ht="13.5" hidden="false" customHeight="false" outlineLevel="0" collapsed="false">
      <c r="A7808" s="13"/>
      <c r="B7808" s="13" t="s">
        <v>1849</v>
      </c>
      <c r="C7808" s="13"/>
      <c r="D7808" s="13"/>
      <c r="E7808" s="13"/>
      <c r="F7808" s="14"/>
      <c r="G7808" s="14"/>
    </row>
    <row r="7809" s="5" customFormat="true" ht="13.5" hidden="false" customHeight="false" outlineLevel="0" collapsed="false">
      <c r="A7809" s="13"/>
      <c r="B7809" s="13" t="s">
        <v>2172</v>
      </c>
      <c r="C7809" s="13"/>
      <c r="D7809" s="13"/>
      <c r="E7809" s="13"/>
      <c r="F7809" s="14"/>
      <c r="G7809" s="14"/>
    </row>
    <row r="7810" s="5" customFormat="true" ht="13.5" hidden="false" customHeight="false" outlineLevel="0" collapsed="false">
      <c r="A7810" s="13"/>
      <c r="B7810" s="13"/>
      <c r="C7810" s="13"/>
      <c r="D7810" s="13"/>
      <c r="E7810" s="13"/>
      <c r="F7810" s="14"/>
      <c r="G7810" s="14"/>
    </row>
    <row r="7811" s="5" customFormat="true" ht="13.5" hidden="false" customHeight="false" outlineLevel="0" collapsed="false">
      <c r="A7811" s="13"/>
      <c r="B7811" s="13" t="s">
        <v>2386</v>
      </c>
      <c r="C7811" s="13" t="s">
        <v>455</v>
      </c>
      <c r="D7811" s="21" t="n">
        <v>640</v>
      </c>
      <c r="E7811" s="13"/>
      <c r="F7811" s="14"/>
      <c r="G7811" s="14"/>
    </row>
    <row r="7812" s="5" customFormat="true" ht="13.5" hidden="false" customHeight="false" outlineLevel="0" collapsed="false">
      <c r="A7812" s="13"/>
      <c r="B7812" s="13" t="s">
        <v>2387</v>
      </c>
      <c r="C7812" s="13" t="s">
        <v>2388</v>
      </c>
      <c r="D7812" s="21" t="n">
        <v>288</v>
      </c>
      <c r="E7812" s="13"/>
      <c r="F7812" s="14"/>
      <c r="G7812" s="14"/>
    </row>
    <row r="7813" s="5" customFormat="true" ht="13.5" hidden="false" customHeight="false" outlineLevel="0" collapsed="false">
      <c r="A7813" s="13"/>
      <c r="B7813" s="13" t="s">
        <v>991</v>
      </c>
      <c r="C7813" s="13" t="s">
        <v>2389</v>
      </c>
      <c r="D7813" s="21" t="n">
        <v>9</v>
      </c>
      <c r="E7813" s="13"/>
      <c r="F7813" s="14"/>
      <c r="G7813" s="14"/>
    </row>
    <row r="7814" s="5" customFormat="true" ht="13.5" hidden="false" customHeight="false" outlineLevel="0" collapsed="false">
      <c r="A7814" s="13"/>
      <c r="B7814" s="13" t="s">
        <v>376</v>
      </c>
      <c r="C7814" s="13" t="s">
        <v>2390</v>
      </c>
      <c r="D7814" s="21" t="n">
        <v>12</v>
      </c>
      <c r="E7814" s="13"/>
      <c r="F7814" s="14"/>
      <c r="G7814" s="14"/>
    </row>
    <row r="7815" s="5" customFormat="true" ht="15" hidden="false" customHeight="false" outlineLevel="0" collapsed="false">
      <c r="A7815" s="13"/>
      <c r="B7815" s="13"/>
      <c r="C7815" s="58"/>
      <c r="D7815" s="16" t="n">
        <v>949</v>
      </c>
      <c r="G7815" s="14"/>
    </row>
    <row r="7816" s="45" customFormat="true" ht="13.5" hidden="false" customHeight="false" outlineLevel="0" collapsed="false">
      <c r="A7816" s="71"/>
      <c r="B7816" s="71"/>
      <c r="C7816" s="71"/>
      <c r="D7816" s="20" t="s">
        <v>11</v>
      </c>
      <c r="E7816" s="14" t="n">
        <v>186.04</v>
      </c>
      <c r="F7816" s="14" t="s">
        <v>12</v>
      </c>
      <c r="G7816" s="15" t="n">
        <f aca="false">D7815*E7816</f>
        <v>176551.96</v>
      </c>
      <c r="H7816" s="46" t="n">
        <f aca="false">G7816</f>
        <v>176551.96</v>
      </c>
    </row>
    <row r="7817" s="5" customFormat="true" ht="15" hidden="false" customHeight="false" outlineLevel="0" collapsed="false">
      <c r="A7817" s="12" t="n">
        <v>21</v>
      </c>
      <c r="B7817" s="13" t="s">
        <v>2280</v>
      </c>
      <c r="C7817" s="13"/>
      <c r="D7817" s="13"/>
      <c r="E7817" s="13"/>
      <c r="F7817" s="14"/>
      <c r="G7817" s="14"/>
    </row>
    <row r="7818" s="5" customFormat="true" ht="15" hidden="false" customHeight="false" outlineLevel="0" collapsed="false">
      <c r="A7818" s="12"/>
      <c r="B7818" s="13" t="s">
        <v>2391</v>
      </c>
      <c r="C7818" s="13" t="s">
        <v>622</v>
      </c>
      <c r="D7818" s="85" t="n">
        <v>64</v>
      </c>
      <c r="E7818" s="13"/>
      <c r="F7818" s="14"/>
      <c r="G7818" s="14"/>
    </row>
    <row r="7819" s="5" customFormat="true" ht="15" hidden="false" customHeight="false" outlineLevel="0" collapsed="false">
      <c r="A7819" s="12"/>
      <c r="B7819" s="13"/>
      <c r="C7819" s="13"/>
      <c r="D7819" s="86" t="n">
        <v>64</v>
      </c>
      <c r="E7819" s="13"/>
      <c r="F7819" s="14"/>
      <c r="G7819" s="14"/>
    </row>
    <row r="7820" s="5" customFormat="true" ht="13.5" hidden="false" customHeight="false" outlineLevel="0" collapsed="false">
      <c r="A7820" s="87"/>
      <c r="B7820" s="13"/>
      <c r="C7820" s="13"/>
      <c r="D7820" s="20" t="s">
        <v>11</v>
      </c>
      <c r="E7820" s="14" t="n">
        <v>58.11</v>
      </c>
      <c r="F7820" s="14" t="s">
        <v>12</v>
      </c>
      <c r="G7820" s="15" t="n">
        <f aca="false">D7819*E7820</f>
        <v>3719.04</v>
      </c>
      <c r="H7820" s="17" t="n">
        <f aca="false">G7820</f>
        <v>3719.04</v>
      </c>
    </row>
    <row r="7822" s="5" customFormat="true" ht="15" hidden="false" customHeight="false" outlineLevel="0" collapsed="false">
      <c r="A7822" s="12" t="n">
        <v>22</v>
      </c>
      <c r="B7822" s="13" t="s">
        <v>109</v>
      </c>
      <c r="C7822" s="13"/>
      <c r="D7822" s="13"/>
      <c r="E7822" s="13"/>
      <c r="F7822" s="14"/>
      <c r="G7822" s="14"/>
    </row>
    <row r="7823" s="5" customFormat="true" ht="15" hidden="false" customHeight="false" outlineLevel="0" collapsed="false">
      <c r="A7823" s="12"/>
      <c r="B7823" s="13" t="s">
        <v>2392</v>
      </c>
      <c r="C7823" s="13"/>
      <c r="D7823" s="13"/>
      <c r="E7823" s="13"/>
      <c r="F7823" s="14"/>
      <c r="G7823" s="14"/>
    </row>
    <row r="7824" s="5" customFormat="true" ht="15" hidden="false" customHeight="false" outlineLevel="0" collapsed="false">
      <c r="A7824" s="12" t="s">
        <v>155</v>
      </c>
      <c r="B7824" s="36" t="s">
        <v>2393</v>
      </c>
      <c r="C7824" s="13"/>
      <c r="D7824" s="57"/>
      <c r="E7824" s="13"/>
      <c r="F7824" s="14"/>
      <c r="G7824" s="14"/>
    </row>
    <row r="7825" s="5" customFormat="true" ht="15" hidden="false" customHeight="false" outlineLevel="0" collapsed="false">
      <c r="A7825" s="12"/>
      <c r="B7825" s="13" t="s">
        <v>2394</v>
      </c>
      <c r="C7825" s="13" t="s">
        <v>2395</v>
      </c>
      <c r="D7825" s="21" t="n">
        <v>1362</v>
      </c>
      <c r="E7825" s="13"/>
      <c r="F7825" s="14"/>
      <c r="G7825" s="14"/>
    </row>
    <row r="7826" s="5" customFormat="true" ht="15" hidden="false" customHeight="false" outlineLevel="0" collapsed="false">
      <c r="A7826" s="12"/>
      <c r="B7826" s="13" t="s">
        <v>396</v>
      </c>
      <c r="C7826" s="13" t="s">
        <v>450</v>
      </c>
      <c r="D7826" s="21" t="n">
        <v>104</v>
      </c>
      <c r="E7826" s="13"/>
      <c r="F7826" s="14"/>
      <c r="G7826" s="14"/>
    </row>
    <row r="7827" s="5" customFormat="true" ht="15" hidden="false" customHeight="false" outlineLevel="0" collapsed="false">
      <c r="A7827" s="12"/>
      <c r="B7827" s="13"/>
      <c r="C7827" s="13"/>
      <c r="D7827" s="16" t="n">
        <v>1466</v>
      </c>
      <c r="E7827" s="13"/>
      <c r="F7827" s="14"/>
      <c r="G7827" s="14"/>
    </row>
    <row r="7828" s="5" customFormat="true" ht="15" hidden="false" customHeight="false" outlineLevel="0" collapsed="false">
      <c r="A7828" s="12"/>
      <c r="B7828" s="13"/>
      <c r="C7828" s="13"/>
      <c r="D7828" s="20" t="s">
        <v>11</v>
      </c>
      <c r="E7828" s="21" t="n">
        <v>2548.29</v>
      </c>
      <c r="F7828" s="14" t="s">
        <v>25</v>
      </c>
      <c r="G7828" s="15" t="n">
        <f aca="false">D7827*E7828/100</f>
        <v>37357.9314</v>
      </c>
      <c r="H7828" s="17" t="n">
        <f aca="false">G7828</f>
        <v>37357.9314</v>
      </c>
    </row>
    <row r="7829" s="5" customFormat="true" ht="15" hidden="false" customHeight="false" outlineLevel="0" collapsed="false">
      <c r="A7829" s="12" t="s">
        <v>159</v>
      </c>
      <c r="B7829" s="36" t="s">
        <v>2396</v>
      </c>
      <c r="C7829" s="13"/>
      <c r="D7829" s="57"/>
      <c r="E7829" s="21"/>
      <c r="F7829" s="14"/>
      <c r="G7829" s="15"/>
    </row>
    <row r="7830" s="5" customFormat="true" ht="15" hidden="false" customHeight="false" outlineLevel="0" collapsed="false">
      <c r="A7830" s="12"/>
      <c r="B7830" s="13" t="s">
        <v>725</v>
      </c>
      <c r="C7830" s="13" t="s">
        <v>299</v>
      </c>
      <c r="D7830" s="21" t="n">
        <v>35</v>
      </c>
      <c r="E7830" s="21"/>
      <c r="F7830" s="14"/>
      <c r="G7830" s="15"/>
    </row>
    <row r="7831" s="5" customFormat="true" ht="15" hidden="false" customHeight="false" outlineLevel="0" collapsed="false">
      <c r="A7831" s="12"/>
      <c r="B7831" s="13"/>
      <c r="C7831" s="13"/>
      <c r="D7831" s="16" t="n">
        <v>35</v>
      </c>
      <c r="E7831" s="21"/>
      <c r="F7831" s="14"/>
      <c r="G7831" s="15"/>
    </row>
    <row r="7832" s="5" customFormat="true" ht="15" hidden="false" customHeight="false" outlineLevel="0" collapsed="false">
      <c r="A7832" s="12"/>
      <c r="B7832" s="13"/>
      <c r="C7832" s="13"/>
      <c r="D7832" s="20" t="s">
        <v>11</v>
      </c>
      <c r="E7832" s="21" t="n">
        <v>3275.5</v>
      </c>
      <c r="F7832" s="14" t="s">
        <v>25</v>
      </c>
      <c r="G7832" s="15" t="n">
        <f aca="false">D7831*E7832/100</f>
        <v>1146.425</v>
      </c>
      <c r="H7832" s="17" t="n">
        <f aca="false">G7832</f>
        <v>1146.425</v>
      </c>
    </row>
    <row r="7833" s="5" customFormat="true" ht="15" hidden="false" customHeight="false" outlineLevel="0" collapsed="false">
      <c r="A7833" s="12" t="n">
        <v>23</v>
      </c>
      <c r="B7833" s="13" t="s">
        <v>99</v>
      </c>
      <c r="C7833" s="13"/>
      <c r="D7833" s="13"/>
      <c r="E7833" s="13"/>
      <c r="F7833" s="14"/>
      <c r="G7833" s="14"/>
    </row>
    <row r="7834" s="5" customFormat="true" ht="15" hidden="false" customHeight="false" outlineLevel="0" collapsed="false">
      <c r="A7834" s="12"/>
      <c r="B7834" s="13" t="s">
        <v>100</v>
      </c>
      <c r="C7834" s="13"/>
      <c r="D7834" s="13"/>
      <c r="E7834" s="13"/>
      <c r="F7834" s="14"/>
      <c r="G7834" s="14"/>
    </row>
    <row r="7835" s="5" customFormat="true" ht="15" hidden="false" customHeight="false" outlineLevel="0" collapsed="false">
      <c r="A7835" s="12"/>
      <c r="B7835" s="13" t="s">
        <v>2397</v>
      </c>
      <c r="C7835" s="13"/>
      <c r="D7835" s="13"/>
      <c r="E7835" s="13"/>
      <c r="F7835" s="14"/>
      <c r="G7835" s="14"/>
    </row>
    <row r="7836" s="5" customFormat="true" ht="15" hidden="false" customHeight="false" outlineLevel="0" collapsed="false">
      <c r="A7836" s="12"/>
      <c r="B7836" s="13" t="s">
        <v>1637</v>
      </c>
      <c r="C7836" s="13"/>
      <c r="D7836" s="13"/>
      <c r="E7836" s="13"/>
      <c r="F7836" s="14"/>
      <c r="G7836" s="14"/>
    </row>
    <row r="7837" s="5" customFormat="true" ht="15" hidden="false" customHeight="false" outlineLevel="0" collapsed="false">
      <c r="A7837" s="12"/>
      <c r="B7837" s="13"/>
      <c r="C7837" s="13"/>
      <c r="D7837" s="13"/>
      <c r="E7837" s="13"/>
      <c r="F7837" s="14"/>
      <c r="G7837" s="14"/>
    </row>
    <row r="7838" s="5" customFormat="true" ht="15" hidden="false" customHeight="false" outlineLevel="0" collapsed="false">
      <c r="A7838" s="12"/>
      <c r="B7838" s="13" t="s">
        <v>2398</v>
      </c>
      <c r="C7838" s="13" t="s">
        <v>2399</v>
      </c>
      <c r="D7838" s="21" t="n">
        <v>49</v>
      </c>
      <c r="E7838" s="13"/>
      <c r="F7838" s="14"/>
      <c r="G7838" s="14"/>
    </row>
    <row r="7839" s="5" customFormat="true" ht="15" hidden="false" customHeight="false" outlineLevel="0" collapsed="false">
      <c r="A7839" s="12"/>
      <c r="B7839" s="13" t="s">
        <v>144</v>
      </c>
      <c r="C7839" s="13" t="s">
        <v>2400</v>
      </c>
      <c r="D7839" s="21" t="n">
        <v>85</v>
      </c>
      <c r="E7839" s="13"/>
      <c r="F7839" s="14"/>
      <c r="G7839" s="14"/>
    </row>
    <row r="7840" s="5" customFormat="true" ht="15" hidden="false" customHeight="false" outlineLevel="0" collapsed="false">
      <c r="A7840" s="12"/>
      <c r="B7840" s="13" t="s">
        <v>241</v>
      </c>
      <c r="C7840" s="13" t="s">
        <v>434</v>
      </c>
      <c r="D7840" s="21" t="n">
        <v>30</v>
      </c>
      <c r="E7840" s="13"/>
      <c r="F7840" s="14"/>
      <c r="G7840" s="14"/>
    </row>
    <row r="7841" s="5" customFormat="true" ht="15" hidden="false" customHeight="false" outlineLevel="0" collapsed="false">
      <c r="A7841" s="12"/>
      <c r="B7841" s="13"/>
      <c r="C7841" s="13"/>
      <c r="D7841" s="16" t="n">
        <v>164</v>
      </c>
      <c r="E7841" s="13"/>
      <c r="F7841" s="14"/>
      <c r="G7841" s="14"/>
    </row>
    <row r="7842" s="5" customFormat="true" ht="15" hidden="false" customHeight="false" outlineLevel="0" collapsed="false">
      <c r="A7842" s="12"/>
      <c r="B7842" s="13"/>
      <c r="C7842" s="13"/>
      <c r="D7842" s="20" t="s">
        <v>11</v>
      </c>
      <c r="E7842" s="14" t="n">
        <v>1273.66</v>
      </c>
      <c r="F7842" s="14" t="s">
        <v>12</v>
      </c>
      <c r="G7842" s="15" t="n">
        <f aca="false">D7841*E7842</f>
        <v>208880.24</v>
      </c>
      <c r="H7842" s="17" t="n">
        <f aca="false">G7842</f>
        <v>208880.24</v>
      </c>
    </row>
    <row r="7843" s="5" customFormat="true" ht="15.75" hidden="false" customHeight="false" outlineLevel="0" collapsed="false">
      <c r="A7843" s="37" t="s">
        <v>2057</v>
      </c>
      <c r="B7843" s="37"/>
      <c r="C7843" s="37"/>
      <c r="D7843" s="37"/>
      <c r="E7843" s="37"/>
      <c r="F7843" s="37"/>
      <c r="G7843" s="37"/>
    </row>
    <row r="7844" s="5" customFormat="true" ht="16.5" hidden="false" customHeight="false" outlineLevel="0" collapsed="false">
      <c r="A7844" s="7" t="s">
        <v>2</v>
      </c>
      <c r="B7844" s="8" t="s">
        <v>3</v>
      </c>
      <c r="C7844" s="9" t="s">
        <v>4</v>
      </c>
      <c r="D7844" s="10" t="s">
        <v>5</v>
      </c>
      <c r="E7844" s="9" t="s">
        <v>6</v>
      </c>
      <c r="F7844" s="8" t="s">
        <v>7</v>
      </c>
      <c r="G7844" s="11" t="s">
        <v>8</v>
      </c>
    </row>
    <row r="7845" s="5" customFormat="true" ht="15.75" hidden="false" customHeight="false" outlineLevel="0" collapsed="false">
      <c r="A7845" s="12" t="n">
        <v>24</v>
      </c>
      <c r="B7845" s="13" t="s">
        <v>295</v>
      </c>
      <c r="C7845" s="13"/>
      <c r="D7845" s="13"/>
      <c r="E7845" s="13"/>
      <c r="F7845" s="14"/>
      <c r="G7845" s="14"/>
    </row>
    <row r="7846" s="5" customFormat="true" ht="15" hidden="false" customHeight="false" outlineLevel="0" collapsed="false">
      <c r="A7846" s="12"/>
      <c r="B7846" s="13" t="s">
        <v>2401</v>
      </c>
      <c r="C7846" s="13"/>
      <c r="D7846" s="13"/>
      <c r="E7846" s="13"/>
      <c r="F7846" s="14"/>
      <c r="G7846" s="14"/>
    </row>
    <row r="7847" s="5" customFormat="true" ht="15" hidden="false" customHeight="false" outlineLevel="0" collapsed="false">
      <c r="A7847" s="12"/>
      <c r="B7847" s="13"/>
      <c r="C7847" s="13"/>
      <c r="D7847" s="13"/>
      <c r="E7847" s="13"/>
      <c r="F7847" s="14"/>
      <c r="G7847" s="14"/>
    </row>
    <row r="7848" s="5" customFormat="true" ht="15" hidden="false" customHeight="false" outlineLevel="0" collapsed="false">
      <c r="A7848" s="12"/>
      <c r="B7848" s="13" t="s">
        <v>473</v>
      </c>
      <c r="C7848" s="13" t="s">
        <v>822</v>
      </c>
      <c r="D7848" s="21" t="n">
        <v>40</v>
      </c>
      <c r="E7848" s="13"/>
      <c r="F7848" s="14"/>
      <c r="G7848" s="14"/>
    </row>
    <row r="7849" s="5" customFormat="true" ht="15" hidden="false" customHeight="false" outlineLevel="0" collapsed="false">
      <c r="A7849" s="12"/>
      <c r="B7849" s="13" t="s">
        <v>125</v>
      </c>
      <c r="C7849" s="13" t="s">
        <v>2402</v>
      </c>
      <c r="D7849" s="21" t="n">
        <v>4</v>
      </c>
      <c r="E7849" s="13"/>
      <c r="F7849" s="14"/>
      <c r="G7849" s="14"/>
    </row>
    <row r="7850" s="5" customFormat="true" ht="15" hidden="false" customHeight="false" outlineLevel="0" collapsed="false">
      <c r="A7850" s="12"/>
      <c r="B7850" s="13"/>
      <c r="C7850" s="13"/>
      <c r="D7850" s="16" t="n">
        <v>44</v>
      </c>
      <c r="E7850" s="13"/>
      <c r="F7850" s="14"/>
      <c r="G7850" s="14"/>
    </row>
    <row r="7851" s="5" customFormat="true" ht="15" hidden="false" customHeight="false" outlineLevel="0" collapsed="false">
      <c r="A7851" s="12"/>
      <c r="B7851" s="13"/>
      <c r="C7851" s="13"/>
      <c r="D7851" s="20" t="s">
        <v>11</v>
      </c>
      <c r="E7851" s="14" t="n">
        <v>27678.86</v>
      </c>
      <c r="F7851" s="14" t="s">
        <v>25</v>
      </c>
      <c r="G7851" s="15" t="n">
        <f aca="false">D7850*E7851/100</f>
        <v>12178.6984</v>
      </c>
      <c r="H7851" s="17" t="n">
        <f aca="false">G7851</f>
        <v>12178.6984</v>
      </c>
    </row>
    <row r="7852" s="5" customFormat="true" ht="15" hidden="false" customHeight="false" outlineLevel="0" collapsed="false">
      <c r="A7852" s="12"/>
      <c r="B7852" s="13"/>
      <c r="C7852" s="13"/>
      <c r="D7852" s="20"/>
      <c r="E7852" s="13"/>
      <c r="F7852" s="14"/>
      <c r="G7852" s="14"/>
    </row>
    <row r="7853" s="5" customFormat="true" ht="15" hidden="false" customHeight="false" outlineLevel="0" collapsed="false">
      <c r="A7853" s="12" t="n">
        <v>25</v>
      </c>
      <c r="B7853" s="13" t="s">
        <v>304</v>
      </c>
      <c r="C7853" s="13"/>
      <c r="D7853" s="13"/>
      <c r="E7853" s="13"/>
      <c r="F7853" s="14"/>
      <c r="G7853" s="14"/>
    </row>
    <row r="7854" s="5" customFormat="true" ht="15" hidden="false" customHeight="false" outlineLevel="0" collapsed="false">
      <c r="A7854" s="12"/>
      <c r="B7854" s="13" t="s">
        <v>2151</v>
      </c>
      <c r="C7854" s="13"/>
      <c r="D7854" s="13"/>
      <c r="E7854" s="13"/>
      <c r="F7854" s="14"/>
      <c r="G7854" s="14"/>
    </row>
    <row r="7855" s="5" customFormat="true" ht="15" hidden="false" customHeight="false" outlineLevel="0" collapsed="false">
      <c r="A7855" s="12"/>
      <c r="B7855" s="13"/>
      <c r="C7855" s="13"/>
      <c r="D7855" s="13"/>
      <c r="E7855" s="13"/>
      <c r="F7855" s="14"/>
      <c r="G7855" s="14"/>
    </row>
    <row r="7856" s="5" customFormat="true" ht="15" hidden="false" customHeight="false" outlineLevel="0" collapsed="false">
      <c r="A7856" s="12"/>
      <c r="B7856" s="13" t="s">
        <v>222</v>
      </c>
      <c r="C7856" s="13" t="s">
        <v>477</v>
      </c>
      <c r="D7856" s="21" t="n">
        <v>144</v>
      </c>
      <c r="E7856" s="13"/>
      <c r="F7856" s="14"/>
      <c r="G7856" s="14"/>
    </row>
    <row r="7857" s="5" customFormat="true" ht="15" hidden="false" customHeight="false" outlineLevel="0" collapsed="false">
      <c r="A7857" s="12"/>
      <c r="B7857" s="13" t="s">
        <v>2403</v>
      </c>
      <c r="C7857" s="13" t="s">
        <v>2404</v>
      </c>
      <c r="D7857" s="21" t="n">
        <v>4</v>
      </c>
      <c r="E7857" s="13"/>
      <c r="F7857" s="14"/>
      <c r="G7857" s="14"/>
    </row>
    <row r="7858" s="5" customFormat="true" ht="15" hidden="false" customHeight="false" outlineLevel="0" collapsed="false">
      <c r="A7858" s="12"/>
      <c r="B7858" s="13"/>
      <c r="C7858" s="13"/>
      <c r="D7858" s="16" t="n">
        <v>152</v>
      </c>
      <c r="E7858" s="41"/>
      <c r="F7858" s="14"/>
      <c r="G7858" s="14"/>
    </row>
    <row r="7859" s="5" customFormat="true" ht="15" hidden="false" customHeight="false" outlineLevel="0" collapsed="false">
      <c r="A7859" s="12"/>
      <c r="B7859" s="36" t="s">
        <v>131</v>
      </c>
      <c r="C7859" s="13"/>
      <c r="D7859" s="44"/>
      <c r="E7859" s="41"/>
      <c r="F7859" s="14"/>
      <c r="G7859" s="14"/>
    </row>
    <row r="7860" s="5" customFormat="true" ht="15" hidden="false" customHeight="false" outlineLevel="0" collapsed="false">
      <c r="A7860" s="12"/>
      <c r="B7860" s="13" t="s">
        <v>241</v>
      </c>
      <c r="C7860" s="13" t="s">
        <v>242</v>
      </c>
      <c r="D7860" s="16" t="n">
        <v>15</v>
      </c>
      <c r="E7860" s="41"/>
      <c r="F7860" s="14"/>
      <c r="G7860" s="14"/>
    </row>
    <row r="7861" s="5" customFormat="true" ht="15" hidden="false" customHeight="false" outlineLevel="0" collapsed="false">
      <c r="A7861" s="12"/>
      <c r="B7861" s="13"/>
      <c r="C7861" s="28" t="s">
        <v>2405</v>
      </c>
      <c r="D7861" s="16" t="n">
        <v>137</v>
      </c>
      <c r="E7861" s="41"/>
      <c r="F7861" s="14"/>
      <c r="G7861" s="14"/>
    </row>
    <row r="7862" s="5" customFormat="true" ht="15" hidden="false" customHeight="false" outlineLevel="0" collapsed="false">
      <c r="A7862" s="12"/>
      <c r="B7862" s="13"/>
      <c r="C7862" s="13"/>
      <c r="D7862" s="20" t="s">
        <v>11</v>
      </c>
      <c r="E7862" s="21" t="n">
        <v>28299.3</v>
      </c>
      <c r="F7862" s="14" t="s">
        <v>25</v>
      </c>
      <c r="G7862" s="15" t="n">
        <f aca="false">D7861*E7862/100</f>
        <v>38770.041</v>
      </c>
      <c r="H7862" s="17" t="n">
        <f aca="false">G7862</f>
        <v>38770.041</v>
      </c>
    </row>
    <row r="7863" s="5" customFormat="true" ht="15" hidden="false" customHeight="false" outlineLevel="0" collapsed="false">
      <c r="A7863" s="12"/>
      <c r="B7863" s="13"/>
      <c r="C7863" s="13"/>
      <c r="D7863" s="20"/>
      <c r="E7863" s="13"/>
      <c r="F7863" s="14"/>
      <c r="G7863" s="14"/>
    </row>
    <row r="7864" s="5" customFormat="true" ht="15" hidden="false" customHeight="false" outlineLevel="0" collapsed="false">
      <c r="A7864" s="12" t="n">
        <v>26</v>
      </c>
      <c r="B7864" s="13" t="s">
        <v>2215</v>
      </c>
      <c r="C7864" s="13"/>
      <c r="D7864" s="13"/>
      <c r="E7864" s="13"/>
      <c r="F7864" s="14"/>
      <c r="G7864" s="14"/>
    </row>
    <row r="7865" s="5" customFormat="true" ht="15" hidden="false" customHeight="false" outlineLevel="0" collapsed="false">
      <c r="A7865" s="12"/>
      <c r="B7865" s="13" t="s">
        <v>1972</v>
      </c>
      <c r="C7865" s="13"/>
      <c r="D7865" s="13"/>
      <c r="E7865" s="13"/>
      <c r="F7865" s="14"/>
      <c r="G7865" s="14"/>
    </row>
    <row r="7866" s="5" customFormat="true" ht="15" hidden="false" customHeight="false" outlineLevel="0" collapsed="false">
      <c r="A7866" s="12"/>
      <c r="B7866" s="13" t="s">
        <v>1973</v>
      </c>
      <c r="C7866" s="13"/>
      <c r="D7866" s="13"/>
      <c r="E7866" s="13"/>
      <c r="F7866" s="14"/>
      <c r="G7866" s="14"/>
    </row>
    <row r="7867" s="5" customFormat="true" ht="15" hidden="false" customHeight="false" outlineLevel="0" collapsed="false">
      <c r="A7867" s="12"/>
      <c r="B7867" s="13" t="s">
        <v>1974</v>
      </c>
      <c r="C7867" s="13"/>
      <c r="D7867" s="13"/>
      <c r="E7867" s="13"/>
      <c r="F7867" s="14"/>
      <c r="G7867" s="14"/>
    </row>
    <row r="7868" s="5" customFormat="true" ht="15" hidden="false" customHeight="false" outlineLevel="0" collapsed="false">
      <c r="A7868" s="12"/>
      <c r="B7868" s="13" t="s">
        <v>2216</v>
      </c>
      <c r="C7868" s="13"/>
      <c r="D7868" s="13"/>
      <c r="E7868" s="13"/>
      <c r="F7868" s="14"/>
      <c r="G7868" s="14"/>
    </row>
    <row r="7869" s="5" customFormat="true" ht="15" hidden="false" customHeight="false" outlineLevel="0" collapsed="false">
      <c r="A7869" s="12"/>
      <c r="B7869" s="13"/>
      <c r="C7869" s="13"/>
      <c r="D7869" s="13"/>
      <c r="E7869" s="13"/>
      <c r="F7869" s="14"/>
      <c r="G7869" s="14"/>
    </row>
    <row r="7870" s="5" customFormat="true" ht="15" hidden="false" customHeight="false" outlineLevel="0" collapsed="false">
      <c r="A7870" s="12"/>
      <c r="B7870" s="13" t="s">
        <v>2406</v>
      </c>
      <c r="C7870" s="13" t="s">
        <v>2407</v>
      </c>
      <c r="D7870" s="21" t="n">
        <v>43</v>
      </c>
      <c r="E7870" s="13"/>
      <c r="F7870" s="14"/>
      <c r="G7870" s="14"/>
    </row>
    <row r="7871" s="5" customFormat="true" ht="15" hidden="false" customHeight="false" outlineLevel="0" collapsed="false">
      <c r="A7871" s="12"/>
      <c r="B7871" s="13" t="s">
        <v>365</v>
      </c>
      <c r="C7871" s="13" t="s">
        <v>2408</v>
      </c>
      <c r="D7871" s="21" t="n">
        <v>29</v>
      </c>
      <c r="E7871" s="13"/>
      <c r="F7871" s="14"/>
      <c r="G7871" s="14"/>
    </row>
    <row r="7872" s="5" customFormat="true" ht="15" hidden="false" customHeight="false" outlineLevel="0" collapsed="false">
      <c r="A7872" s="12"/>
      <c r="B7872" s="13"/>
      <c r="C7872" s="13"/>
      <c r="D7872" s="16" t="n">
        <v>72</v>
      </c>
      <c r="E7872" s="13"/>
      <c r="F7872" s="14"/>
      <c r="G7872" s="14"/>
    </row>
    <row r="7873" s="5" customFormat="true" ht="15" hidden="false" customHeight="false" outlineLevel="0" collapsed="false">
      <c r="A7873" s="12"/>
      <c r="B7873" s="13"/>
      <c r="C7873" s="13"/>
      <c r="D7873" s="20" t="s">
        <v>11</v>
      </c>
      <c r="E7873" s="14" t="n">
        <v>47651.56</v>
      </c>
      <c r="F7873" s="14" t="s">
        <v>25</v>
      </c>
      <c r="G7873" s="15" t="n">
        <f aca="false">D7872*E7873/100</f>
        <v>34309.1232</v>
      </c>
      <c r="H7873" s="17" t="n">
        <f aca="false">G7873</f>
        <v>34309.1232</v>
      </c>
    </row>
    <row r="7875" s="5" customFormat="true" ht="15" hidden="false" customHeight="false" outlineLevel="0" collapsed="false">
      <c r="A7875" s="12" t="n">
        <v>27</v>
      </c>
      <c r="B7875" s="13" t="s">
        <v>467</v>
      </c>
      <c r="C7875" s="13"/>
      <c r="D7875" s="13"/>
      <c r="E7875" s="13"/>
      <c r="F7875" s="14"/>
      <c r="G7875" s="14"/>
    </row>
    <row r="7876" s="5" customFormat="true" ht="15" hidden="false" customHeight="false" outlineLevel="0" collapsed="false">
      <c r="A7876" s="12"/>
      <c r="B7876" s="13" t="s">
        <v>468</v>
      </c>
      <c r="C7876" s="13"/>
      <c r="D7876" s="13"/>
      <c r="E7876" s="13"/>
      <c r="F7876" s="14"/>
      <c r="G7876" s="14"/>
    </row>
    <row r="7877" s="5" customFormat="true" ht="15" hidden="false" customHeight="false" outlineLevel="0" collapsed="false">
      <c r="A7877" s="12"/>
      <c r="B7877" s="13" t="s">
        <v>2240</v>
      </c>
      <c r="C7877" s="13"/>
      <c r="D7877" s="13"/>
      <c r="E7877" s="13"/>
      <c r="F7877" s="14"/>
      <c r="G7877" s="14"/>
    </row>
    <row r="7878" s="5" customFormat="true" ht="15" hidden="false" customHeight="false" outlineLevel="0" collapsed="false">
      <c r="A7878" s="12"/>
      <c r="B7878" s="13"/>
      <c r="C7878" s="13"/>
      <c r="D7878" s="13"/>
      <c r="E7878" s="13"/>
      <c r="F7878" s="14"/>
      <c r="G7878" s="14"/>
    </row>
    <row r="7879" s="5" customFormat="true" ht="15" hidden="false" customHeight="false" outlineLevel="0" collapsed="false">
      <c r="A7879" s="12"/>
      <c r="B7879" s="57" t="s">
        <v>658</v>
      </c>
      <c r="C7879" s="57" t="s">
        <v>2409</v>
      </c>
      <c r="D7879" s="21" t="n">
        <v>110</v>
      </c>
      <c r="E7879" s="13"/>
      <c r="F7879" s="14"/>
      <c r="G7879" s="14"/>
    </row>
    <row r="7880" s="5" customFormat="true" ht="15" hidden="false" customHeight="false" outlineLevel="0" collapsed="false">
      <c r="A7880" s="12"/>
      <c r="B7880" s="59" t="s">
        <v>348</v>
      </c>
      <c r="C7880" s="59" t="s">
        <v>2410</v>
      </c>
      <c r="D7880" s="21" t="n">
        <v>141</v>
      </c>
      <c r="E7880" s="13"/>
      <c r="F7880" s="14"/>
      <c r="G7880" s="14"/>
    </row>
    <row r="7881" s="5" customFormat="true" ht="15" hidden="false" customHeight="false" outlineLevel="0" collapsed="false">
      <c r="A7881" s="12"/>
      <c r="B7881" s="59" t="s">
        <v>802</v>
      </c>
      <c r="C7881" s="59" t="s">
        <v>2411</v>
      </c>
      <c r="D7881" s="21" t="n">
        <v>800</v>
      </c>
      <c r="E7881" s="13"/>
      <c r="F7881" s="14"/>
      <c r="G7881" s="14"/>
    </row>
    <row r="7882" s="5" customFormat="true" ht="15" hidden="false" customHeight="false" outlineLevel="0" collapsed="false">
      <c r="A7882" s="12"/>
      <c r="B7882" s="59" t="s">
        <v>174</v>
      </c>
      <c r="C7882" s="59" t="s">
        <v>970</v>
      </c>
      <c r="D7882" s="21" t="n">
        <v>64</v>
      </c>
      <c r="E7882" s="13"/>
      <c r="F7882" s="14"/>
      <c r="G7882" s="14"/>
    </row>
    <row r="7883" s="5" customFormat="true" ht="15" hidden="false" customHeight="false" outlineLevel="0" collapsed="false">
      <c r="A7883" s="12"/>
      <c r="B7883" s="59" t="s">
        <v>2412</v>
      </c>
      <c r="C7883" s="59" t="s">
        <v>2413</v>
      </c>
      <c r="D7883" s="21" t="n">
        <v>49</v>
      </c>
      <c r="E7883" s="13"/>
      <c r="F7883" s="14"/>
      <c r="G7883" s="14"/>
    </row>
    <row r="7884" s="5" customFormat="true" ht="15" hidden="false" customHeight="false" outlineLevel="0" collapsed="false">
      <c r="A7884" s="12"/>
      <c r="B7884" s="59" t="s">
        <v>2363</v>
      </c>
      <c r="C7884" s="59" t="s">
        <v>2414</v>
      </c>
      <c r="D7884" s="21" t="n">
        <v>32</v>
      </c>
      <c r="E7884" s="13"/>
      <c r="F7884" s="14"/>
      <c r="G7884" s="14"/>
    </row>
    <row r="7885" s="5" customFormat="true" ht="15" hidden="false" customHeight="false" outlineLevel="0" collapsed="false">
      <c r="A7885" s="12"/>
      <c r="B7885" s="59" t="s">
        <v>658</v>
      </c>
      <c r="C7885" s="59" t="s">
        <v>2415</v>
      </c>
      <c r="D7885" s="21" t="n">
        <v>31</v>
      </c>
      <c r="E7885" s="13"/>
      <c r="F7885" s="14"/>
      <c r="G7885" s="14"/>
    </row>
    <row r="7886" s="5" customFormat="true" ht="15" hidden="false" customHeight="false" outlineLevel="0" collapsed="false">
      <c r="A7886" s="12"/>
      <c r="B7886" s="13"/>
      <c r="C7886" s="13"/>
      <c r="D7886" s="16" t="n">
        <v>1227</v>
      </c>
      <c r="E7886" s="13"/>
      <c r="F7886" s="14"/>
      <c r="G7886" s="14"/>
    </row>
    <row r="7887" s="5" customFormat="true" ht="13.5" hidden="false" customHeight="false" outlineLevel="0" collapsed="false">
      <c r="A7887" s="13"/>
      <c r="B7887" s="13"/>
      <c r="C7887" s="13"/>
      <c r="D7887" s="20" t="s">
        <v>11</v>
      </c>
      <c r="E7887" s="14" t="n">
        <v>19.36</v>
      </c>
      <c r="F7887" s="14" t="s">
        <v>18</v>
      </c>
      <c r="G7887" s="14" t="n">
        <f aca="false">D7886*E7887</f>
        <v>23754.72</v>
      </c>
      <c r="H7887" s="5" t="n">
        <f aca="false">G7887</f>
        <v>23754.72</v>
      </c>
    </row>
    <row r="7889" s="5" customFormat="true" ht="15" hidden="false" customHeight="false" outlineLevel="0" collapsed="false">
      <c r="A7889" s="12" t="n">
        <v>28</v>
      </c>
      <c r="B7889" s="13" t="s">
        <v>113</v>
      </c>
      <c r="C7889" s="13"/>
      <c r="D7889" s="13"/>
      <c r="E7889" s="13"/>
      <c r="F7889" s="14"/>
      <c r="G7889" s="14"/>
    </row>
    <row r="7890" s="5" customFormat="true" ht="15" hidden="false" customHeight="false" outlineLevel="0" collapsed="false">
      <c r="A7890" s="12"/>
      <c r="B7890" s="13" t="s">
        <v>2416</v>
      </c>
      <c r="C7890" s="13"/>
      <c r="D7890" s="13"/>
      <c r="E7890" s="13"/>
      <c r="F7890" s="14"/>
      <c r="G7890" s="14"/>
    </row>
    <row r="7891" s="5" customFormat="true" ht="15" hidden="false" customHeight="false" outlineLevel="0" collapsed="false">
      <c r="A7891" s="12"/>
      <c r="B7891" s="13"/>
      <c r="C7891" s="13"/>
      <c r="D7891" s="13"/>
      <c r="E7891" s="13"/>
      <c r="F7891" s="14"/>
      <c r="G7891" s="14"/>
    </row>
    <row r="7892" s="5" customFormat="true" ht="15" hidden="false" customHeight="false" outlineLevel="0" collapsed="false">
      <c r="A7892" s="12"/>
      <c r="B7892" s="13" t="s">
        <v>2417</v>
      </c>
      <c r="C7892" s="13" t="s">
        <v>2418</v>
      </c>
      <c r="D7892" s="21" t="n">
        <v>1362</v>
      </c>
      <c r="G7892" s="14"/>
    </row>
    <row r="7893" customFormat="false" ht="15" hidden="false" customHeight="false" outlineLevel="0" collapsed="false">
      <c r="D7893" s="16" t="n">
        <v>1362</v>
      </c>
      <c r="E7893" s="13"/>
      <c r="F7893" s="14"/>
      <c r="G7893" s="14"/>
    </row>
    <row r="7894" customFormat="false" ht="13.5" hidden="false" customHeight="false" outlineLevel="0" collapsed="false">
      <c r="D7894" s="20" t="s">
        <v>11</v>
      </c>
      <c r="E7894" s="21" t="n">
        <v>1887.4</v>
      </c>
      <c r="F7894" s="14" t="s">
        <v>25</v>
      </c>
      <c r="G7894" s="15" t="n">
        <f aca="false">D7893*E7894/100</f>
        <v>25706.388</v>
      </c>
      <c r="H7894" s="43" t="n">
        <f aca="false">G7894</f>
        <v>25706.388</v>
      </c>
    </row>
    <row r="7895" s="5" customFormat="true" ht="15" hidden="false" customHeight="false" outlineLevel="0" collapsed="false">
      <c r="A7895" s="12" t="n">
        <v>29</v>
      </c>
      <c r="B7895" s="13" t="s">
        <v>2419</v>
      </c>
      <c r="C7895" s="13"/>
      <c r="D7895" s="13"/>
      <c r="E7895" s="13"/>
      <c r="F7895" s="14"/>
      <c r="G7895" s="14"/>
    </row>
    <row r="7896" s="5" customFormat="true" ht="13.5" hidden="false" customHeight="false" outlineLevel="0" collapsed="false">
      <c r="A7896" s="13"/>
      <c r="B7896" s="13" t="s">
        <v>2420</v>
      </c>
      <c r="C7896" s="13"/>
      <c r="D7896" s="13"/>
      <c r="E7896" s="13"/>
      <c r="F7896" s="14"/>
      <c r="G7896" s="14"/>
    </row>
    <row r="7897" s="5" customFormat="true" ht="13.5" hidden="false" customHeight="false" outlineLevel="0" collapsed="false">
      <c r="A7897" s="13"/>
      <c r="B7897" s="13" t="s">
        <v>2421</v>
      </c>
      <c r="C7897" s="13"/>
      <c r="D7897" s="13"/>
      <c r="E7897" s="13"/>
      <c r="F7897" s="14"/>
      <c r="G7897" s="14"/>
    </row>
    <row r="7898" s="5" customFormat="true" ht="13.5" hidden="false" customHeight="false" outlineLevel="0" collapsed="false">
      <c r="A7898" s="13"/>
      <c r="B7898" s="13" t="s">
        <v>2422</v>
      </c>
      <c r="C7898" s="13"/>
      <c r="D7898" s="13"/>
      <c r="E7898" s="13"/>
      <c r="F7898" s="14"/>
      <c r="G7898" s="14"/>
    </row>
    <row r="7899" s="5" customFormat="true" ht="13.5" hidden="false" customHeight="false" outlineLevel="0" collapsed="false">
      <c r="A7899" s="13"/>
      <c r="B7899" s="13" t="s">
        <v>2423</v>
      </c>
      <c r="C7899" s="13"/>
      <c r="D7899" s="13"/>
      <c r="E7899" s="13"/>
      <c r="F7899" s="14"/>
      <c r="G7899" s="14"/>
    </row>
    <row r="7900" s="5" customFormat="true" ht="13.5" hidden="false" customHeight="false" outlineLevel="0" collapsed="false">
      <c r="A7900" s="13"/>
      <c r="B7900" s="13"/>
      <c r="C7900" s="13"/>
      <c r="D7900" s="13"/>
      <c r="E7900" s="13"/>
      <c r="F7900" s="14"/>
      <c r="G7900" s="14"/>
    </row>
    <row r="7901" s="5" customFormat="true" ht="13.5" hidden="false" customHeight="false" outlineLevel="0" collapsed="false">
      <c r="A7901" s="13"/>
      <c r="B7901" s="13" t="s">
        <v>2424</v>
      </c>
      <c r="C7901" s="13" t="s">
        <v>2425</v>
      </c>
      <c r="D7901" s="14" t="s">
        <v>2426</v>
      </c>
      <c r="E7901" s="13"/>
      <c r="F7901" s="14"/>
      <c r="G7901" s="14"/>
    </row>
    <row r="7902" s="5" customFormat="true" ht="15" hidden="false" customHeight="false" outlineLevel="0" collapsed="false">
      <c r="A7902" s="13"/>
      <c r="B7902" s="13"/>
      <c r="C7902" s="13"/>
      <c r="D7902" s="88" t="s">
        <v>2426</v>
      </c>
      <c r="E7902" s="13"/>
      <c r="F7902" s="14"/>
      <c r="G7902" s="14"/>
    </row>
    <row r="7903" s="5" customFormat="true" ht="13.5" hidden="false" customHeight="false" outlineLevel="0" collapsed="false">
      <c r="A7903" s="13"/>
      <c r="B7903" s="13"/>
      <c r="C7903" s="13"/>
      <c r="D7903" s="20" t="s">
        <v>11</v>
      </c>
      <c r="E7903" s="13"/>
      <c r="F7903" s="14" t="s">
        <v>12</v>
      </c>
      <c r="G7903" s="14"/>
      <c r="H7903" s="5" t="n">
        <f aca="false">G7903</f>
        <v>0</v>
      </c>
    </row>
    <row r="7904" s="5" customFormat="true" ht="13.5" hidden="false" customHeight="false" outlineLevel="0" collapsed="false">
      <c r="A7904" s="13"/>
      <c r="B7904" s="13"/>
      <c r="C7904" s="13"/>
      <c r="D7904" s="20"/>
      <c r="E7904" s="13"/>
      <c r="F7904" s="14"/>
      <c r="G7904" s="14"/>
    </row>
    <row r="7905" s="5" customFormat="true" ht="13.5" hidden="false" customHeight="false" outlineLevel="0" collapsed="false">
      <c r="A7905" s="13"/>
      <c r="B7905" s="13"/>
      <c r="C7905" s="13"/>
      <c r="D7905" s="20"/>
      <c r="E7905" s="13"/>
      <c r="F7905" s="14"/>
      <c r="G7905" s="14"/>
    </row>
    <row r="7906" s="5" customFormat="true" ht="15.75" hidden="false" customHeight="false" outlineLevel="0" collapsed="false">
      <c r="A7906" s="37" t="s">
        <v>2059</v>
      </c>
      <c r="B7906" s="37"/>
      <c r="C7906" s="37"/>
      <c r="D7906" s="37"/>
      <c r="E7906" s="37"/>
      <c r="F7906" s="37"/>
      <c r="G7906" s="37"/>
    </row>
    <row r="7907" s="5" customFormat="true" ht="16.5" hidden="false" customHeight="false" outlineLevel="0" collapsed="false">
      <c r="A7907" s="7" t="s">
        <v>2</v>
      </c>
      <c r="B7907" s="8" t="s">
        <v>3</v>
      </c>
      <c r="C7907" s="9" t="s">
        <v>4</v>
      </c>
      <c r="D7907" s="10" t="s">
        <v>5</v>
      </c>
      <c r="E7907" s="9" t="s">
        <v>6</v>
      </c>
      <c r="F7907" s="8" t="s">
        <v>7</v>
      </c>
      <c r="G7907" s="11" t="s">
        <v>8</v>
      </c>
    </row>
    <row r="7908" s="5" customFormat="true" ht="16.5" hidden="false" customHeight="false" outlineLevel="0" collapsed="false">
      <c r="A7908" s="18"/>
      <c r="B7908" s="19"/>
      <c r="C7908" s="19"/>
      <c r="D7908" s="22"/>
      <c r="E7908" s="19"/>
      <c r="F7908" s="19"/>
      <c r="G7908" s="23"/>
    </row>
    <row r="7909" s="5" customFormat="true" ht="15" hidden="false" customHeight="false" outlineLevel="0" collapsed="false">
      <c r="A7909" s="12" t="n">
        <v>30</v>
      </c>
      <c r="B7909" s="13" t="s">
        <v>2427</v>
      </c>
      <c r="C7909" s="13"/>
      <c r="D7909" s="13"/>
      <c r="E7909" s="13"/>
      <c r="F7909" s="14"/>
      <c r="G7909" s="14"/>
    </row>
    <row r="7910" s="5" customFormat="true" ht="15" hidden="false" customHeight="false" outlineLevel="0" collapsed="false">
      <c r="A7910" s="12"/>
      <c r="B7910" s="13"/>
      <c r="C7910" s="13"/>
      <c r="D7910" s="13"/>
      <c r="E7910" s="13"/>
      <c r="F7910" s="14"/>
      <c r="G7910" s="14"/>
    </row>
    <row r="7911" s="5" customFormat="true" ht="15" hidden="false" customHeight="false" outlineLevel="0" collapsed="false">
      <c r="A7911" s="12"/>
      <c r="B7911" s="36" t="s">
        <v>1334</v>
      </c>
      <c r="C7911" s="13"/>
      <c r="D7911" s="20"/>
      <c r="E7911" s="13"/>
      <c r="F7911" s="14"/>
      <c r="G7911" s="14"/>
    </row>
    <row r="7912" s="5" customFormat="true" ht="15" hidden="false" customHeight="false" outlineLevel="0" collapsed="false">
      <c r="A7912" s="12"/>
      <c r="B7912" s="13" t="s">
        <v>2428</v>
      </c>
      <c r="C7912" s="13" t="s">
        <v>455</v>
      </c>
      <c r="D7912" s="21" t="n">
        <v>640</v>
      </c>
      <c r="E7912" s="13"/>
      <c r="F7912" s="14"/>
      <c r="G7912" s="14"/>
    </row>
    <row r="7913" s="5" customFormat="true" ht="15" hidden="false" customHeight="false" outlineLevel="0" collapsed="false">
      <c r="A7913" s="12"/>
      <c r="B7913" s="13" t="s">
        <v>2424</v>
      </c>
      <c r="C7913" s="13" t="s">
        <v>2388</v>
      </c>
      <c r="D7913" s="21" t="n">
        <v>288</v>
      </c>
      <c r="E7913" s="13"/>
      <c r="F7913" s="14"/>
      <c r="G7913" s="14"/>
    </row>
    <row r="7914" s="5" customFormat="true" ht="15" hidden="false" customHeight="false" outlineLevel="0" collapsed="false">
      <c r="A7914" s="12"/>
      <c r="B7914" s="13" t="s">
        <v>2429</v>
      </c>
      <c r="C7914" s="13" t="s">
        <v>2430</v>
      </c>
      <c r="D7914" s="21" t="n">
        <v>140</v>
      </c>
      <c r="E7914" s="13"/>
      <c r="F7914" s="14"/>
      <c r="G7914" s="14"/>
    </row>
    <row r="7915" s="5" customFormat="true" ht="15" hidden="false" customHeight="false" outlineLevel="0" collapsed="false">
      <c r="A7915" s="12"/>
      <c r="B7915" s="13" t="s">
        <v>672</v>
      </c>
      <c r="C7915" s="13" t="s">
        <v>2431</v>
      </c>
      <c r="D7915" s="21" t="n">
        <v>139</v>
      </c>
      <c r="E7915" s="13"/>
      <c r="F7915" s="14"/>
      <c r="G7915" s="14"/>
    </row>
    <row r="7916" s="5" customFormat="true" ht="15" hidden="false" customHeight="false" outlineLevel="0" collapsed="false">
      <c r="A7916" s="12"/>
      <c r="B7916" s="13" t="s">
        <v>2432</v>
      </c>
      <c r="C7916" s="13" t="s">
        <v>2433</v>
      </c>
      <c r="D7916" s="21" t="n">
        <v>79</v>
      </c>
      <c r="E7916" s="13"/>
      <c r="F7916" s="14"/>
      <c r="G7916" s="14"/>
    </row>
    <row r="7917" s="5" customFormat="true" ht="15" hidden="false" customHeight="false" outlineLevel="0" collapsed="false">
      <c r="A7917" s="12"/>
      <c r="B7917" s="13" t="s">
        <v>396</v>
      </c>
      <c r="C7917" s="13" t="s">
        <v>822</v>
      </c>
      <c r="D7917" s="21" t="n">
        <v>40</v>
      </c>
      <c r="E7917" s="13"/>
      <c r="F7917" s="14"/>
      <c r="G7917" s="14"/>
    </row>
    <row r="7918" s="5" customFormat="true" ht="15" hidden="false" customHeight="false" outlineLevel="0" collapsed="false">
      <c r="A7918" s="12"/>
      <c r="B7918" s="13"/>
      <c r="C7918" s="13"/>
      <c r="D7918" s="16" t="n">
        <v>1326</v>
      </c>
      <c r="E7918" s="13"/>
      <c r="F7918" s="14"/>
      <c r="G7918" s="14"/>
    </row>
    <row r="7919" s="5" customFormat="true" ht="15" hidden="false" customHeight="false" outlineLevel="0" collapsed="false">
      <c r="A7919" s="12"/>
      <c r="B7919" s="13"/>
      <c r="C7919" s="36"/>
      <c r="D7919" s="20" t="s">
        <v>11</v>
      </c>
      <c r="E7919" s="14" t="n">
        <v>829.95</v>
      </c>
      <c r="F7919" s="14" t="s">
        <v>25</v>
      </c>
      <c r="G7919" s="27" t="n">
        <f aca="false">D7918*E7919/100</f>
        <v>11005.137</v>
      </c>
      <c r="H7919" s="17" t="n">
        <f aca="false">G7919</f>
        <v>11005.137</v>
      </c>
    </row>
    <row r="7920" s="5" customFormat="true" ht="15" hidden="false" customHeight="false" outlineLevel="0" collapsed="false">
      <c r="A7920" s="12"/>
      <c r="B7920" s="13"/>
      <c r="C7920" s="36"/>
      <c r="D7920" s="20"/>
      <c r="E7920" s="13"/>
      <c r="F7920" s="14"/>
      <c r="G7920" s="26"/>
    </row>
    <row r="7921" s="5" customFormat="true" ht="15" hidden="false" customHeight="false" outlineLevel="0" collapsed="false">
      <c r="A7921" s="12" t="n">
        <v>31</v>
      </c>
      <c r="B7921" s="13" t="s">
        <v>19</v>
      </c>
      <c r="C7921" s="13"/>
      <c r="D7921" s="13"/>
      <c r="E7921" s="13"/>
      <c r="F7921" s="14"/>
      <c r="G7921" s="14"/>
    </row>
    <row r="7922" s="5" customFormat="true" ht="13.5" hidden="false" customHeight="false" outlineLevel="0" collapsed="false">
      <c r="A7922" s="13"/>
      <c r="B7922" s="13" t="s">
        <v>20</v>
      </c>
      <c r="C7922" s="13"/>
      <c r="D7922" s="13"/>
      <c r="E7922" s="13"/>
      <c r="F7922" s="14"/>
      <c r="G7922" s="14"/>
    </row>
    <row r="7923" s="5" customFormat="true" ht="13.5" hidden="false" customHeight="false" outlineLevel="0" collapsed="false">
      <c r="A7923" s="13"/>
      <c r="B7923" s="13" t="s">
        <v>1312</v>
      </c>
      <c r="C7923" s="13"/>
      <c r="D7923" s="13"/>
      <c r="E7923" s="13"/>
      <c r="F7923" s="14"/>
      <c r="G7923" s="14"/>
    </row>
    <row r="7924" s="5" customFormat="true" ht="13.5" hidden="false" customHeight="false" outlineLevel="0" collapsed="false">
      <c r="A7924" s="13"/>
      <c r="B7924" s="13"/>
      <c r="C7924" s="13"/>
      <c r="D7924" s="13"/>
      <c r="E7924" s="13"/>
      <c r="F7924" s="14"/>
      <c r="G7924" s="14"/>
    </row>
    <row r="7925" s="5" customFormat="true" ht="13.5" hidden="false" customHeight="false" outlineLevel="0" collapsed="false">
      <c r="A7925" s="13"/>
      <c r="B7925" s="13" t="s">
        <v>1200</v>
      </c>
      <c r="C7925" s="13" t="s">
        <v>2434</v>
      </c>
      <c r="D7925" s="21" t="n">
        <v>124</v>
      </c>
      <c r="E7925" s="13"/>
      <c r="F7925" s="14"/>
      <c r="G7925" s="14"/>
    </row>
    <row r="7926" s="5" customFormat="true" ht="13.5" hidden="false" customHeight="false" outlineLevel="0" collapsed="false">
      <c r="A7926" s="13"/>
      <c r="B7926" s="13" t="s">
        <v>174</v>
      </c>
      <c r="C7926" s="13" t="s">
        <v>2435</v>
      </c>
      <c r="D7926" s="21" t="n">
        <v>194</v>
      </c>
      <c r="E7926" s="13"/>
      <c r="F7926" s="14"/>
      <c r="G7926" s="14"/>
    </row>
    <row r="7927" s="5" customFormat="true" ht="13.5" hidden="false" customHeight="false" outlineLevel="0" collapsed="false">
      <c r="A7927" s="13"/>
      <c r="B7927" s="13" t="s">
        <v>97</v>
      </c>
      <c r="C7927" s="13" t="s">
        <v>2436</v>
      </c>
      <c r="D7927" s="21" t="n">
        <v>71</v>
      </c>
      <c r="E7927" s="13"/>
      <c r="F7927" s="14"/>
      <c r="G7927" s="14"/>
    </row>
    <row r="7928" s="5" customFormat="true" ht="15" hidden="false" customHeight="false" outlineLevel="0" collapsed="false">
      <c r="A7928" s="13"/>
      <c r="B7928" s="13"/>
      <c r="C7928" s="13"/>
      <c r="D7928" s="16" t="n">
        <v>389</v>
      </c>
      <c r="E7928" s="13"/>
      <c r="F7928" s="14"/>
      <c r="G7928" s="14"/>
    </row>
    <row r="7929" s="5" customFormat="true" ht="13.5" hidden="false" customHeight="false" outlineLevel="0" collapsed="false">
      <c r="A7929" s="13"/>
      <c r="B7929" s="13"/>
      <c r="C7929" s="13"/>
      <c r="D7929" s="20" t="s">
        <v>11</v>
      </c>
      <c r="E7929" s="14" t="n">
        <v>7.71</v>
      </c>
      <c r="F7929" s="14" t="s">
        <v>18</v>
      </c>
      <c r="G7929" s="14" t="n">
        <f aca="false">D7928*E7929</f>
        <v>2999.19</v>
      </c>
      <c r="H7929" s="5" t="n">
        <f aca="false">G7929</f>
        <v>2999.19</v>
      </c>
    </row>
    <row r="7930" s="5" customFormat="true" ht="13.5" hidden="false" customHeight="false" outlineLevel="0" collapsed="false">
      <c r="A7930" s="13"/>
      <c r="B7930" s="13"/>
      <c r="C7930" s="13"/>
      <c r="D7930" s="20"/>
      <c r="E7930" s="13"/>
      <c r="F7930" s="14"/>
      <c r="G7930" s="14"/>
    </row>
    <row r="7931" s="5" customFormat="true" ht="15" hidden="false" customHeight="false" outlineLevel="0" collapsed="false">
      <c r="A7931" s="12" t="n">
        <v>32</v>
      </c>
      <c r="B7931" s="13" t="s">
        <v>2437</v>
      </c>
      <c r="C7931" s="13"/>
      <c r="D7931" s="13"/>
      <c r="E7931" s="13"/>
      <c r="F7931" s="14"/>
      <c r="G7931" s="26"/>
    </row>
    <row r="7932" s="5" customFormat="true" ht="15" hidden="false" customHeight="false" outlineLevel="0" collapsed="false">
      <c r="A7932" s="12"/>
      <c r="B7932" s="13"/>
      <c r="C7932" s="13"/>
      <c r="D7932" s="13"/>
      <c r="E7932" s="13"/>
      <c r="F7932" s="14"/>
      <c r="G7932" s="26"/>
    </row>
    <row r="7933" s="5" customFormat="true" ht="15" hidden="false" customHeight="false" outlineLevel="0" collapsed="false">
      <c r="A7933" s="12"/>
      <c r="B7933" s="13"/>
      <c r="C7933" s="13" t="s">
        <v>2438</v>
      </c>
      <c r="D7933" s="16" t="n">
        <v>6707</v>
      </c>
      <c r="E7933" s="13"/>
      <c r="F7933" s="14"/>
      <c r="G7933" s="26"/>
    </row>
    <row r="7934" s="5" customFormat="true" ht="15" hidden="false" customHeight="false" outlineLevel="0" collapsed="false">
      <c r="A7934" s="12"/>
      <c r="B7934" s="13"/>
      <c r="C7934" s="13"/>
      <c r="D7934" s="20" t="s">
        <v>11</v>
      </c>
      <c r="E7934" s="14" t="n">
        <v>442.75</v>
      </c>
      <c r="F7934" s="14" t="s">
        <v>25</v>
      </c>
      <c r="G7934" s="27" t="n">
        <f aca="false">D7933*E7934/100</f>
        <v>29695.2425</v>
      </c>
      <c r="H7934" s="84" t="n">
        <f aca="false">G7934</f>
        <v>29695.2425</v>
      </c>
    </row>
    <row r="7935" s="5" customFormat="true" ht="15" hidden="false" customHeight="false" outlineLevel="0" collapsed="false">
      <c r="A7935" s="12" t="n">
        <v>33</v>
      </c>
      <c r="B7935" s="13" t="s">
        <v>2263</v>
      </c>
      <c r="C7935" s="13"/>
      <c r="D7935" s="13"/>
      <c r="E7935" s="13"/>
      <c r="F7935" s="14"/>
      <c r="G7935" s="14"/>
    </row>
    <row r="7936" s="5" customFormat="true" ht="15" hidden="false" customHeight="false" outlineLevel="0" collapsed="false">
      <c r="A7936" s="12"/>
      <c r="B7936" s="13"/>
      <c r="C7936" s="13"/>
      <c r="D7936" s="13"/>
      <c r="E7936" s="13"/>
      <c r="F7936" s="14"/>
      <c r="G7936" s="14"/>
    </row>
    <row r="7937" customFormat="false" ht="15" hidden="false" customHeight="false" outlineLevel="0" collapsed="false">
      <c r="B7937" s="36" t="s">
        <v>1334</v>
      </c>
    </row>
    <row r="7938" s="5" customFormat="true" ht="15" hidden="false" customHeight="false" outlineLevel="0" collapsed="false">
      <c r="A7938" s="12"/>
      <c r="B7938" s="13"/>
      <c r="C7938" s="13" t="s">
        <v>2439</v>
      </c>
      <c r="D7938" s="16" t="n">
        <v>6707</v>
      </c>
      <c r="G7938" s="14"/>
    </row>
    <row r="7939" customFormat="false" ht="13.5" hidden="false" customHeight="false" outlineLevel="0" collapsed="false">
      <c r="D7939" s="20" t="s">
        <v>11</v>
      </c>
      <c r="E7939" s="14" t="n">
        <v>1079.65</v>
      </c>
      <c r="F7939" s="14" t="s">
        <v>25</v>
      </c>
      <c r="G7939" s="15" t="n">
        <f aca="false">D7938*E7939/100</f>
        <v>72412.1255</v>
      </c>
      <c r="H7939" s="43" t="n">
        <f aca="false">G7939</f>
        <v>72412.1255</v>
      </c>
    </row>
    <row r="7940" customFormat="false" ht="13.5" hidden="false" customHeight="false" outlineLevel="0" collapsed="false">
      <c r="D7940" s="20"/>
      <c r="E7940" s="13"/>
      <c r="F7940" s="14"/>
      <c r="G7940" s="14"/>
    </row>
    <row r="7941" s="5" customFormat="true" ht="15" hidden="false" customHeight="false" outlineLevel="0" collapsed="false">
      <c r="A7941" s="12" t="n">
        <v>34</v>
      </c>
      <c r="B7941" s="13" t="s">
        <v>2440</v>
      </c>
      <c r="C7941" s="13"/>
      <c r="D7941" s="13"/>
      <c r="E7941" s="13"/>
      <c r="F7941" s="14"/>
      <c r="G7941" s="14"/>
    </row>
    <row r="7942" s="5" customFormat="true" ht="15" hidden="false" customHeight="false" outlineLevel="0" collapsed="false">
      <c r="A7942" s="12"/>
      <c r="B7942" s="13"/>
      <c r="C7942" s="13"/>
      <c r="D7942" s="13"/>
      <c r="E7942" s="13"/>
      <c r="F7942" s="14"/>
      <c r="G7942" s="14"/>
    </row>
    <row r="7943" s="5" customFormat="true" ht="15" hidden="false" customHeight="false" outlineLevel="0" collapsed="false">
      <c r="A7943" s="12"/>
      <c r="B7943" s="36" t="s">
        <v>1912</v>
      </c>
      <c r="C7943" s="13"/>
      <c r="D7943" s="13"/>
      <c r="E7943" s="13"/>
      <c r="F7943" s="14"/>
      <c r="G7943" s="14"/>
    </row>
    <row r="7944" s="5" customFormat="true" ht="15" hidden="false" customHeight="false" outlineLevel="0" collapsed="false">
      <c r="A7944" s="12"/>
      <c r="B7944" s="13"/>
      <c r="C7944" s="13" t="s">
        <v>2441</v>
      </c>
      <c r="D7944" s="21" t="n">
        <v>3416</v>
      </c>
      <c r="E7944" s="13"/>
      <c r="F7944" s="14"/>
      <c r="G7944" s="14"/>
    </row>
    <row r="7945" s="5" customFormat="true" ht="15" hidden="false" customHeight="false" outlineLevel="0" collapsed="false">
      <c r="A7945" s="12"/>
      <c r="B7945" s="13"/>
      <c r="C7945" s="13"/>
      <c r="D7945" s="16" t="n">
        <v>3416</v>
      </c>
      <c r="E7945" s="13"/>
      <c r="F7945" s="14"/>
      <c r="G7945" s="14"/>
    </row>
    <row r="7946" s="5" customFormat="true" ht="15" hidden="false" customHeight="false" outlineLevel="0" collapsed="false">
      <c r="A7946" s="12"/>
      <c r="B7946" s="13"/>
      <c r="C7946" s="13"/>
      <c r="D7946" s="20" t="s">
        <v>11</v>
      </c>
      <c r="E7946" s="21" t="n">
        <v>859.9</v>
      </c>
      <c r="F7946" s="26" t="s">
        <v>25</v>
      </c>
      <c r="G7946" s="15" t="n">
        <f aca="false">D7945*E7946/100</f>
        <v>29374.184</v>
      </c>
      <c r="H7946" s="17" t="n">
        <f aca="false">G7946</f>
        <v>29374.184</v>
      </c>
    </row>
    <row r="7947" s="5" customFormat="true" ht="15" hidden="false" customHeight="false" outlineLevel="0" collapsed="false">
      <c r="A7947" s="12"/>
      <c r="B7947" s="13"/>
      <c r="C7947" s="13"/>
      <c r="D7947" s="20"/>
      <c r="E7947" s="13"/>
      <c r="F7947" s="26"/>
      <c r="G7947" s="14"/>
    </row>
    <row r="7948" s="5" customFormat="true" ht="15" hidden="false" customHeight="false" outlineLevel="0" collapsed="false">
      <c r="A7948" s="12" t="n">
        <v>35</v>
      </c>
      <c r="B7948" s="13" t="s">
        <v>1923</v>
      </c>
      <c r="C7948" s="13"/>
      <c r="D7948" s="13"/>
      <c r="E7948" s="13"/>
      <c r="F7948" s="14"/>
      <c r="G7948" s="14"/>
    </row>
    <row r="7949" s="5" customFormat="true" ht="15" hidden="false" customHeight="false" outlineLevel="0" collapsed="false">
      <c r="A7949" s="12"/>
      <c r="B7949" s="13"/>
      <c r="C7949" s="13"/>
      <c r="D7949" s="13"/>
      <c r="E7949" s="13"/>
      <c r="F7949" s="14"/>
      <c r="G7949" s="14"/>
    </row>
    <row r="7950" s="5" customFormat="true" ht="15" hidden="false" customHeight="false" outlineLevel="0" collapsed="false">
      <c r="A7950" s="12"/>
      <c r="B7950" s="13"/>
      <c r="C7950" s="13" t="s">
        <v>2442</v>
      </c>
      <c r="D7950" s="21" t="n">
        <v>616</v>
      </c>
      <c r="E7950" s="13"/>
      <c r="F7950" s="14"/>
      <c r="G7950" s="14"/>
    </row>
    <row r="7951" s="5" customFormat="true" ht="15" hidden="false" customHeight="false" outlineLevel="0" collapsed="false">
      <c r="A7951" s="12"/>
      <c r="B7951" s="13"/>
      <c r="C7951" s="13"/>
      <c r="D7951" s="16" t="n">
        <v>616</v>
      </c>
      <c r="E7951" s="13"/>
      <c r="F7951" s="14"/>
      <c r="G7951" s="14"/>
    </row>
    <row r="7952" s="5" customFormat="true" ht="15" hidden="false" customHeight="false" outlineLevel="0" collapsed="false">
      <c r="A7952" s="12"/>
      <c r="B7952" s="13"/>
      <c r="C7952" s="13"/>
      <c r="D7952" s="20" t="s">
        <v>11</v>
      </c>
      <c r="E7952" s="14" t="n">
        <v>416.63</v>
      </c>
      <c r="F7952" s="14" t="s">
        <v>25</v>
      </c>
      <c r="G7952" s="15" t="n">
        <f aca="false">D7951*E7952/100</f>
        <v>2566.4408</v>
      </c>
      <c r="H7952" s="17" t="n">
        <f aca="false">G7952</f>
        <v>2566.4408</v>
      </c>
    </row>
    <row r="7953" s="5" customFormat="true" ht="15" hidden="false" customHeight="false" outlineLevel="0" collapsed="false">
      <c r="A7953" s="12"/>
      <c r="B7953" s="13"/>
      <c r="C7953" s="13"/>
      <c r="D7953" s="20"/>
      <c r="E7953" s="13"/>
      <c r="F7953" s="14"/>
      <c r="G7953" s="14"/>
    </row>
    <row r="7954" s="5" customFormat="true" ht="15" hidden="false" customHeight="false" outlineLevel="0" collapsed="false">
      <c r="A7954" s="12" t="n">
        <v>32</v>
      </c>
      <c r="B7954" s="13" t="s">
        <v>2443</v>
      </c>
      <c r="C7954" s="13"/>
      <c r="D7954" s="13"/>
      <c r="E7954" s="13"/>
      <c r="F7954" s="14"/>
      <c r="G7954" s="14"/>
    </row>
    <row r="7955" s="5" customFormat="true" ht="15" hidden="false" customHeight="false" outlineLevel="0" collapsed="false">
      <c r="A7955" s="12"/>
      <c r="B7955" s="13"/>
      <c r="C7955" s="13"/>
      <c r="D7955" s="13"/>
      <c r="E7955" s="13"/>
      <c r="F7955" s="14"/>
      <c r="G7955" s="14"/>
    </row>
    <row r="7956" s="5" customFormat="true" ht="15" hidden="false" customHeight="false" outlineLevel="0" collapsed="false">
      <c r="A7956" s="12"/>
      <c r="B7956" s="36" t="s">
        <v>156</v>
      </c>
      <c r="C7956" s="13"/>
      <c r="D7956" s="13"/>
      <c r="E7956" s="13"/>
      <c r="F7956" s="14"/>
      <c r="G7956" s="14"/>
    </row>
    <row r="7957" s="5" customFormat="true" ht="15" hidden="false" customHeight="false" outlineLevel="0" collapsed="false">
      <c r="A7957" s="12"/>
      <c r="B7957" s="13" t="s">
        <v>44</v>
      </c>
      <c r="C7957" s="13" t="s">
        <v>1003</v>
      </c>
      <c r="D7957" s="21" t="n">
        <v>112</v>
      </c>
      <c r="E7957" s="13"/>
      <c r="F7957" s="14"/>
      <c r="G7957" s="14"/>
    </row>
    <row r="7958" s="5" customFormat="true" ht="15" hidden="false" customHeight="false" outlineLevel="0" collapsed="false">
      <c r="A7958" s="12"/>
      <c r="B7958" s="13" t="s">
        <v>144</v>
      </c>
      <c r="C7958" s="13" t="s">
        <v>2444</v>
      </c>
      <c r="D7958" s="21" t="n">
        <v>216</v>
      </c>
      <c r="E7958" s="13"/>
      <c r="F7958" s="14"/>
      <c r="G7958" s="14"/>
    </row>
    <row r="7959" s="5" customFormat="true" ht="15" hidden="false" customHeight="false" outlineLevel="0" collapsed="false">
      <c r="A7959" s="12"/>
      <c r="B7959" s="13" t="s">
        <v>241</v>
      </c>
      <c r="C7959" s="13" t="s">
        <v>517</v>
      </c>
      <c r="D7959" s="21" t="n">
        <v>70</v>
      </c>
      <c r="E7959" s="13"/>
      <c r="F7959" s="14"/>
      <c r="G7959" s="14"/>
    </row>
    <row r="7960" s="5" customFormat="true" ht="15" hidden="false" customHeight="false" outlineLevel="0" collapsed="false">
      <c r="A7960" s="12"/>
      <c r="B7960" s="13"/>
      <c r="C7960" s="13"/>
      <c r="D7960" s="16" t="n">
        <v>398</v>
      </c>
      <c r="E7960" s="13"/>
      <c r="F7960" s="14"/>
      <c r="G7960" s="14"/>
    </row>
    <row r="7961" s="5" customFormat="true" ht="15" hidden="false" customHeight="false" outlineLevel="0" collapsed="false">
      <c r="A7961" s="12"/>
      <c r="B7961" s="13"/>
      <c r="C7961" s="13"/>
      <c r="D7961" s="20" t="s">
        <v>11</v>
      </c>
      <c r="E7961" s="14" t="n">
        <v>1160.06</v>
      </c>
      <c r="F7961" s="26" t="s">
        <v>25</v>
      </c>
      <c r="G7961" s="15" t="n">
        <f aca="false">D7960*E7961/100</f>
        <v>4617.0388</v>
      </c>
      <c r="H7961" s="17" t="n">
        <f aca="false">G7961</f>
        <v>4617.0388</v>
      </c>
    </row>
    <row r="7962" s="5" customFormat="true" ht="15" hidden="false" customHeight="false" outlineLevel="0" collapsed="false">
      <c r="A7962" s="12"/>
      <c r="B7962" s="13"/>
      <c r="C7962" s="13"/>
      <c r="D7962" s="20"/>
      <c r="E7962" s="13"/>
      <c r="F7962" s="26"/>
      <c r="G7962" s="14"/>
    </row>
    <row r="7963" s="5" customFormat="true" ht="15" hidden="false" customHeight="false" outlineLevel="0" collapsed="false">
      <c r="A7963" s="12"/>
      <c r="B7963" s="13"/>
      <c r="C7963" s="13"/>
      <c r="D7963" s="20"/>
      <c r="E7963" s="13"/>
      <c r="F7963" s="26"/>
      <c r="G7963" s="14"/>
    </row>
    <row r="7964" s="5" customFormat="true" ht="15" hidden="false" customHeight="false" outlineLevel="0" collapsed="false">
      <c r="A7964" s="12"/>
      <c r="B7964" s="13"/>
      <c r="C7964" s="13"/>
      <c r="D7964" s="20"/>
      <c r="E7964" s="13"/>
      <c r="F7964" s="26"/>
      <c r="G7964" s="14"/>
    </row>
    <row r="7965" s="5" customFormat="true" ht="15" hidden="false" customHeight="false" outlineLevel="0" collapsed="false">
      <c r="A7965" s="12"/>
      <c r="B7965" s="13"/>
      <c r="C7965" s="13"/>
      <c r="D7965" s="20"/>
      <c r="E7965" s="13"/>
      <c r="F7965" s="26"/>
      <c r="G7965" s="14"/>
    </row>
    <row r="7966" s="5" customFormat="true" ht="15" hidden="false" customHeight="false" outlineLevel="0" collapsed="false">
      <c r="A7966" s="12"/>
      <c r="B7966" s="13"/>
      <c r="C7966" s="13"/>
      <c r="D7966" s="20"/>
      <c r="E7966" s="13"/>
      <c r="F7966" s="26"/>
      <c r="G7966" s="14"/>
    </row>
    <row r="7967" s="5" customFormat="true" ht="15" hidden="false" customHeight="false" outlineLevel="0" collapsed="false">
      <c r="A7967" s="12"/>
      <c r="B7967" s="13"/>
      <c r="C7967" s="13"/>
      <c r="D7967" s="20"/>
      <c r="E7967" s="13"/>
      <c r="F7967" s="26"/>
      <c r="G7967" s="14"/>
    </row>
    <row r="7968" s="5" customFormat="true" ht="15.75" hidden="false" customHeight="false" outlineLevel="0" collapsed="false">
      <c r="A7968" s="37" t="s">
        <v>2445</v>
      </c>
      <c r="B7968" s="37"/>
      <c r="C7968" s="37"/>
      <c r="D7968" s="37"/>
      <c r="E7968" s="37"/>
      <c r="F7968" s="37"/>
      <c r="G7968" s="37"/>
    </row>
    <row r="7969" s="5" customFormat="true" ht="16.5" hidden="false" customHeight="false" outlineLevel="0" collapsed="false">
      <c r="A7969" s="7" t="s">
        <v>2</v>
      </c>
      <c r="B7969" s="8" t="s">
        <v>3</v>
      </c>
      <c r="C7969" s="9" t="s">
        <v>4</v>
      </c>
      <c r="D7969" s="10" t="s">
        <v>5</v>
      </c>
      <c r="E7969" s="9" t="s">
        <v>6</v>
      </c>
      <c r="F7969" s="8" t="s">
        <v>7</v>
      </c>
      <c r="G7969" s="11" t="s">
        <v>8</v>
      </c>
    </row>
    <row r="7970" s="5" customFormat="true" ht="15.75" hidden="false" customHeight="false" outlineLevel="0" collapsed="false">
      <c r="A7970" s="12"/>
      <c r="B7970" s="13"/>
      <c r="C7970" s="13"/>
      <c r="D7970" s="20"/>
      <c r="E7970" s="13"/>
      <c r="F7970" s="26"/>
      <c r="G7970" s="14"/>
    </row>
    <row r="7971" s="5" customFormat="true" ht="15" hidden="false" customHeight="false" outlineLevel="0" collapsed="false">
      <c r="A7971" s="12" t="n">
        <v>33</v>
      </c>
      <c r="B7971" s="13" t="s">
        <v>163</v>
      </c>
      <c r="C7971" s="13"/>
      <c r="D7971" s="13"/>
      <c r="E7971" s="13"/>
      <c r="F7971" s="14"/>
      <c r="G7971" s="14"/>
    </row>
    <row r="7972" s="5" customFormat="true" ht="15" hidden="false" customHeight="false" outlineLevel="0" collapsed="false">
      <c r="A7972" s="12"/>
      <c r="B7972" s="13" t="s">
        <v>2446</v>
      </c>
      <c r="C7972" s="13"/>
      <c r="D7972" s="13"/>
      <c r="E7972" s="13"/>
      <c r="F7972" s="14"/>
      <c r="G7972" s="14"/>
    </row>
    <row r="7973" s="5" customFormat="true" ht="15" hidden="false" customHeight="false" outlineLevel="0" collapsed="false">
      <c r="A7973" s="12"/>
      <c r="B7973" s="36" t="s">
        <v>156</v>
      </c>
      <c r="C7973" s="13"/>
      <c r="D7973" s="13"/>
      <c r="E7973" s="13"/>
      <c r="F7973" s="14"/>
      <c r="G7973" s="14"/>
    </row>
    <row r="7974" s="5" customFormat="true" ht="15" hidden="false" customHeight="false" outlineLevel="0" collapsed="false">
      <c r="A7974" s="12"/>
      <c r="B7974" s="13" t="s">
        <v>2447</v>
      </c>
      <c r="C7974" s="13" t="s">
        <v>360</v>
      </c>
      <c r="D7974" s="21" t="n">
        <v>120</v>
      </c>
      <c r="E7974" s="13"/>
      <c r="F7974" s="14"/>
      <c r="G7974" s="14"/>
    </row>
    <row r="7975" s="5" customFormat="true" ht="15" hidden="false" customHeight="false" outlineLevel="0" collapsed="false">
      <c r="A7975" s="12"/>
      <c r="B7975" s="13"/>
      <c r="C7975" s="13"/>
      <c r="D7975" s="16" t="n">
        <v>120</v>
      </c>
      <c r="E7975" s="13"/>
      <c r="F7975" s="14"/>
      <c r="G7975" s="14"/>
    </row>
    <row r="7976" s="5" customFormat="true" ht="15.75" hidden="false" customHeight="false" outlineLevel="0" collapsed="false">
      <c r="A7976" s="12"/>
      <c r="B7976" s="13"/>
      <c r="C7976" s="13"/>
      <c r="D7976" s="20" t="s">
        <v>11</v>
      </c>
      <c r="E7976" s="14" t="n">
        <v>674.6</v>
      </c>
      <c r="F7976" s="89" t="s">
        <v>25</v>
      </c>
      <c r="G7976" s="90" t="n">
        <f aca="false">D7975*E7976/100</f>
        <v>809.52</v>
      </c>
      <c r="H7976" s="5" t="n">
        <f aca="false">G7976</f>
        <v>809.52</v>
      </c>
    </row>
    <row r="7977" customFormat="false" ht="12.75" hidden="false" customHeight="false" outlineLevel="0" collapsed="false">
      <c r="D7977" s="0"/>
      <c r="E7977" s="0"/>
      <c r="G7977" s="91" t="n">
        <v>2760022</v>
      </c>
      <c r="H7977" s="0" t="n">
        <f aca="false">SUM(H6790:H7976)</f>
        <v>5919498.52890357</v>
      </c>
    </row>
    <row r="7978" customFormat="false" ht="15" hidden="false" customHeight="false" outlineLevel="0" collapsed="false">
      <c r="D7978" s="0"/>
      <c r="E7978" s="0"/>
      <c r="F7978" s="23"/>
      <c r="G7978" s="23"/>
    </row>
    <row r="7979" customFormat="false" ht="15" hidden="false" customHeight="false" outlineLevel="0" collapsed="false">
      <c r="D7979" s="0"/>
      <c r="E7979" s="0"/>
      <c r="F7979" s="25"/>
      <c r="G7979" s="25"/>
    </row>
    <row r="7980" customFormat="false" ht="15" hidden="false" customHeight="false" outlineLevel="0" collapsed="false">
      <c r="D7980" s="0"/>
      <c r="E7980" s="0"/>
      <c r="F7980" s="25"/>
      <c r="G7980" s="25"/>
    </row>
    <row r="7981" customFormat="false" ht="15" hidden="false" customHeight="false" outlineLevel="0" collapsed="false">
      <c r="D7981" s="0"/>
      <c r="E7981" s="0"/>
      <c r="F7981" s="25"/>
      <c r="G7981" s="25"/>
    </row>
    <row r="7982" customFormat="false" ht="15" hidden="false" customHeight="false" outlineLevel="0" collapsed="false">
      <c r="D7982" s="0"/>
      <c r="E7982" s="0"/>
      <c r="F7982" s="25"/>
      <c r="G7982" s="25"/>
    </row>
    <row r="7983" customFormat="false" ht="15" hidden="false" customHeight="false" outlineLevel="0" collapsed="false">
      <c r="D7983" s="0"/>
      <c r="E7983" s="0"/>
      <c r="F7983" s="25"/>
      <c r="G7983" s="25"/>
    </row>
    <row r="7984" customFormat="false" ht="15" hidden="false" customHeight="false" outlineLevel="0" collapsed="false">
      <c r="D7984" s="0"/>
      <c r="E7984" s="0"/>
      <c r="F7984" s="25"/>
      <c r="G7984" s="25"/>
    </row>
    <row r="7985" customFormat="false" ht="15" hidden="false" customHeight="false" outlineLevel="0" collapsed="false">
      <c r="D7985" s="0"/>
      <c r="E7985" s="0"/>
      <c r="F7985" s="25"/>
      <c r="G7985" s="25"/>
    </row>
    <row r="7986" customFormat="false" ht="15" hidden="false" customHeight="false" outlineLevel="0" collapsed="false">
      <c r="D7986" s="0"/>
      <c r="E7986" s="0"/>
      <c r="F7986" s="25"/>
      <c r="G7986" s="25"/>
    </row>
    <row r="7987" customFormat="false" ht="15" hidden="false" customHeight="false" outlineLevel="0" collapsed="false">
      <c r="D7987" s="0"/>
      <c r="E7987" s="0"/>
      <c r="F7987" s="25"/>
      <c r="G7987" s="25"/>
    </row>
    <row r="7988" customFormat="false" ht="15" hidden="false" customHeight="false" outlineLevel="0" collapsed="false">
      <c r="D7988" s="0"/>
      <c r="E7988" s="0"/>
      <c r="F7988" s="25"/>
      <c r="G7988" s="25"/>
    </row>
    <row r="7989" customFormat="false" ht="15" hidden="false" customHeight="false" outlineLevel="0" collapsed="false">
      <c r="D7989" s="0"/>
      <c r="E7989" s="0"/>
      <c r="F7989" s="25"/>
      <c r="G7989" s="25"/>
    </row>
    <row r="7990" customFormat="false" ht="15" hidden="false" customHeight="false" outlineLevel="0" collapsed="false">
      <c r="D7990" s="0"/>
      <c r="E7990" s="0"/>
      <c r="F7990" s="25"/>
      <c r="G7990" s="25"/>
    </row>
    <row r="7991" customFormat="false" ht="15" hidden="false" customHeight="false" outlineLevel="0" collapsed="false">
      <c r="D7991" s="0"/>
      <c r="E7991" s="0"/>
      <c r="F7991" s="25"/>
      <c r="G7991" s="25"/>
    </row>
    <row r="7992" customFormat="false" ht="15" hidden="false" customHeight="false" outlineLevel="0" collapsed="false">
      <c r="D7992" s="0"/>
      <c r="E7992" s="0"/>
      <c r="F7992" s="25"/>
      <c r="G7992" s="25"/>
    </row>
    <row r="7993" customFormat="false" ht="15" hidden="false" customHeight="false" outlineLevel="0" collapsed="false">
      <c r="D7993" s="0"/>
      <c r="E7993" s="0"/>
      <c r="F7993" s="25"/>
      <c r="G7993" s="25"/>
    </row>
    <row r="7994" customFormat="false" ht="15" hidden="false" customHeight="false" outlineLevel="0" collapsed="false">
      <c r="D7994" s="0"/>
      <c r="E7994" s="0"/>
      <c r="F7994" s="25"/>
      <c r="G7994" s="25"/>
    </row>
    <row r="7995" customFormat="false" ht="15" hidden="false" customHeight="false" outlineLevel="0" collapsed="false">
      <c r="D7995" s="0"/>
      <c r="E7995" s="0"/>
      <c r="F7995" s="25"/>
      <c r="G7995" s="25"/>
    </row>
    <row r="7996" customFormat="false" ht="15" hidden="false" customHeight="false" outlineLevel="0" collapsed="false">
      <c r="D7996" s="0"/>
      <c r="E7996" s="0"/>
      <c r="F7996" s="25"/>
      <c r="G7996" s="25"/>
    </row>
    <row r="7997" customFormat="false" ht="15" hidden="false" customHeight="false" outlineLevel="0" collapsed="false">
      <c r="D7997" s="0"/>
      <c r="E7997" s="0"/>
      <c r="F7997" s="25"/>
      <c r="G7997" s="25"/>
    </row>
    <row r="7998" customFormat="false" ht="15" hidden="false" customHeight="false" outlineLevel="0" collapsed="false">
      <c r="D7998" s="0"/>
      <c r="E7998" s="0"/>
      <c r="F7998" s="25"/>
      <c r="G7998" s="25"/>
    </row>
    <row r="7999" customFormat="false" ht="15" hidden="false" customHeight="false" outlineLevel="0" collapsed="false">
      <c r="D7999" s="0"/>
      <c r="E7999" s="0"/>
      <c r="F7999" s="25"/>
      <c r="G7999" s="25"/>
    </row>
    <row r="8000" customFormat="false" ht="15" hidden="false" customHeight="false" outlineLevel="0" collapsed="false">
      <c r="D8000" s="0"/>
      <c r="E8000" s="0"/>
      <c r="F8000" s="25"/>
      <c r="G8000" s="25"/>
    </row>
    <row r="8001" customFormat="false" ht="15" hidden="false" customHeight="false" outlineLevel="0" collapsed="false">
      <c r="D8001" s="0"/>
      <c r="E8001" s="0"/>
      <c r="F8001" s="25"/>
      <c r="G8001" s="25"/>
    </row>
    <row r="8002" customFormat="false" ht="15" hidden="false" customHeight="false" outlineLevel="0" collapsed="false">
      <c r="D8002" s="0"/>
      <c r="E8002" s="0"/>
      <c r="F8002" s="25"/>
      <c r="G8002" s="25"/>
    </row>
    <row r="8003" customFormat="false" ht="15" hidden="false" customHeight="false" outlineLevel="0" collapsed="false">
      <c r="D8003" s="0"/>
      <c r="E8003" s="0"/>
      <c r="F8003" s="25"/>
      <c r="G8003" s="25"/>
    </row>
    <row r="8004" customFormat="false" ht="15" hidden="false" customHeight="false" outlineLevel="0" collapsed="false">
      <c r="D8004" s="0"/>
      <c r="E8004" s="0"/>
      <c r="F8004" s="25"/>
      <c r="G8004" s="25"/>
    </row>
    <row r="8005" customFormat="false" ht="15" hidden="false" customHeight="false" outlineLevel="0" collapsed="false">
      <c r="D8005" s="0"/>
      <c r="E8005" s="0"/>
      <c r="F8005" s="25"/>
      <c r="G8005" s="25"/>
    </row>
    <row r="8006" customFormat="false" ht="15" hidden="false" customHeight="false" outlineLevel="0" collapsed="false">
      <c r="D8006" s="0"/>
      <c r="E8006" s="0"/>
      <c r="F8006" s="25"/>
      <c r="G8006" s="25"/>
    </row>
    <row r="8007" customFormat="false" ht="15" hidden="false" customHeight="false" outlineLevel="0" collapsed="false">
      <c r="D8007" s="0"/>
      <c r="E8007" s="0"/>
      <c r="F8007" s="25"/>
      <c r="G8007" s="25"/>
    </row>
    <row r="8008" customFormat="false" ht="15" hidden="false" customHeight="false" outlineLevel="0" collapsed="false">
      <c r="D8008" s="0"/>
      <c r="E8008" s="0"/>
      <c r="F8008" s="25"/>
      <c r="G8008" s="25"/>
    </row>
    <row r="8009" customFormat="false" ht="15" hidden="false" customHeight="false" outlineLevel="0" collapsed="false">
      <c r="D8009" s="0"/>
      <c r="E8009" s="0"/>
      <c r="F8009" s="25"/>
      <c r="G8009" s="25"/>
    </row>
    <row r="8010" customFormat="false" ht="15" hidden="false" customHeight="false" outlineLevel="0" collapsed="false">
      <c r="D8010" s="0"/>
      <c r="E8010" s="0"/>
      <c r="F8010" s="25"/>
      <c r="G8010" s="25"/>
    </row>
    <row r="8011" customFormat="false" ht="15" hidden="false" customHeight="false" outlineLevel="0" collapsed="false">
      <c r="D8011" s="0"/>
      <c r="E8011" s="0"/>
      <c r="F8011" s="25"/>
      <c r="G8011" s="25"/>
    </row>
    <row r="8012" customFormat="false" ht="15" hidden="false" customHeight="false" outlineLevel="0" collapsed="false">
      <c r="D8012" s="0"/>
      <c r="E8012" s="0"/>
      <c r="F8012" s="25"/>
      <c r="G8012" s="25"/>
    </row>
    <row r="8013" customFormat="false" ht="15" hidden="false" customHeight="false" outlineLevel="0" collapsed="false">
      <c r="D8013" s="0"/>
      <c r="E8013" s="0"/>
      <c r="F8013" s="25"/>
      <c r="G8013" s="25"/>
    </row>
    <row r="8014" customFormat="false" ht="15" hidden="false" customHeight="false" outlineLevel="0" collapsed="false">
      <c r="D8014" s="0"/>
      <c r="E8014" s="0"/>
      <c r="F8014" s="25"/>
      <c r="G8014" s="25"/>
    </row>
    <row r="8015" customFormat="false" ht="15" hidden="false" customHeight="false" outlineLevel="0" collapsed="false">
      <c r="D8015" s="0"/>
      <c r="E8015" s="0"/>
      <c r="F8015" s="25"/>
      <c r="G8015" s="25"/>
    </row>
    <row r="8016" customFormat="false" ht="15" hidden="false" customHeight="false" outlineLevel="0" collapsed="false">
      <c r="D8016" s="0"/>
      <c r="E8016" s="0"/>
      <c r="F8016" s="25"/>
      <c r="G8016" s="25"/>
    </row>
    <row r="8017" customFormat="false" ht="15" hidden="false" customHeight="false" outlineLevel="0" collapsed="false">
      <c r="D8017" s="0"/>
      <c r="E8017" s="0"/>
      <c r="F8017" s="25"/>
      <c r="G8017" s="25"/>
    </row>
    <row r="8018" customFormat="false" ht="15" hidden="false" customHeight="false" outlineLevel="0" collapsed="false">
      <c r="D8018" s="0"/>
      <c r="E8018" s="0"/>
      <c r="F8018" s="25"/>
      <c r="G8018" s="25"/>
    </row>
    <row r="8019" customFormat="false" ht="15" hidden="false" customHeight="false" outlineLevel="0" collapsed="false">
      <c r="D8019" s="0"/>
      <c r="E8019" s="0"/>
      <c r="F8019" s="25"/>
      <c r="G8019" s="25"/>
    </row>
    <row r="8020" customFormat="false" ht="15" hidden="false" customHeight="false" outlineLevel="0" collapsed="false">
      <c r="D8020" s="0"/>
      <c r="E8020" s="0"/>
      <c r="F8020" s="25"/>
      <c r="G8020" s="25"/>
    </row>
    <row r="8021" customFormat="false" ht="15" hidden="false" customHeight="false" outlineLevel="0" collapsed="false">
      <c r="D8021" s="0"/>
      <c r="E8021" s="0"/>
      <c r="F8021" s="25"/>
      <c r="G8021" s="25"/>
    </row>
    <row r="8022" customFormat="false" ht="15" hidden="false" customHeight="false" outlineLevel="0" collapsed="false">
      <c r="D8022" s="0"/>
      <c r="E8022" s="0"/>
      <c r="F8022" s="25"/>
      <c r="G8022" s="25"/>
    </row>
    <row r="8023" customFormat="false" ht="15" hidden="false" customHeight="false" outlineLevel="0" collapsed="false">
      <c r="D8023" s="0"/>
      <c r="E8023" s="0"/>
      <c r="F8023" s="25"/>
      <c r="G8023" s="25"/>
    </row>
    <row r="8024" customFormat="false" ht="15" hidden="false" customHeight="false" outlineLevel="0" collapsed="false">
      <c r="D8024" s="0"/>
      <c r="E8024" s="0"/>
      <c r="F8024" s="25"/>
      <c r="G8024" s="25"/>
    </row>
    <row r="8025" customFormat="false" ht="15" hidden="false" customHeight="false" outlineLevel="0" collapsed="false">
      <c r="F8025" s="25"/>
      <c r="G8025" s="25"/>
    </row>
    <row r="8026" customFormat="false" ht="15" hidden="false" customHeight="false" outlineLevel="0" collapsed="false">
      <c r="F8026" s="25"/>
      <c r="G8026" s="25"/>
    </row>
    <row r="8027" customFormat="false" ht="15" hidden="false" customHeight="false" outlineLevel="0" collapsed="false">
      <c r="F8027" s="25"/>
      <c r="G8027" s="25"/>
    </row>
    <row r="8028" customFormat="false" ht="15" hidden="false" customHeight="false" outlineLevel="0" collapsed="false">
      <c r="F8028" s="25"/>
      <c r="G8028" s="25"/>
    </row>
    <row r="8029" customFormat="false" ht="15" hidden="false" customHeight="false" outlineLevel="0" collapsed="false">
      <c r="F8029" s="25"/>
      <c r="G8029" s="25"/>
    </row>
    <row r="8030" customFormat="false" ht="15" hidden="false" customHeight="false" outlineLevel="0" collapsed="false">
      <c r="F8030" s="25"/>
      <c r="G8030" s="25"/>
    </row>
    <row r="8031" customFormat="false" ht="15" hidden="false" customHeight="false" outlineLevel="0" collapsed="false">
      <c r="F8031" s="25"/>
      <c r="G8031" s="25"/>
    </row>
    <row r="8032" customFormat="false" ht="15" hidden="false" customHeight="false" outlineLevel="0" collapsed="false">
      <c r="F8032" s="25"/>
      <c r="G8032" s="25"/>
    </row>
    <row r="8033" customFormat="false" ht="15" hidden="false" customHeight="false" outlineLevel="0" collapsed="false">
      <c r="F8033" s="25"/>
      <c r="G8033" s="25"/>
    </row>
    <row r="8034" customFormat="false" ht="15" hidden="false" customHeight="false" outlineLevel="0" collapsed="false">
      <c r="F8034" s="25"/>
      <c r="G8034" s="25"/>
    </row>
    <row r="8035" customFormat="false" ht="15" hidden="false" customHeight="false" outlineLevel="0" collapsed="false">
      <c r="F8035" s="25"/>
      <c r="G8035" s="25"/>
    </row>
    <row r="8036" customFormat="false" ht="15" hidden="false" customHeight="false" outlineLevel="0" collapsed="false">
      <c r="F8036" s="25"/>
      <c r="G8036" s="25"/>
    </row>
    <row r="8037" customFormat="false" ht="15" hidden="false" customHeight="false" outlineLevel="0" collapsed="false">
      <c r="F8037" s="25"/>
      <c r="G8037" s="25"/>
    </row>
    <row r="8038" customFormat="false" ht="15" hidden="false" customHeight="false" outlineLevel="0" collapsed="false">
      <c r="F8038" s="25"/>
      <c r="G8038" s="25"/>
    </row>
    <row r="8040" s="13" customFormat="true" ht="13.5" hidden="false" customHeight="false" outlineLevel="0" collapsed="false">
      <c r="A8040" s="32"/>
      <c r="B8040" s="78" t="s">
        <v>1869</v>
      </c>
      <c r="C8040" s="26"/>
      <c r="D8040" s="33"/>
      <c r="E8040" s="26"/>
      <c r="F8040" s="26"/>
      <c r="G8040" s="26"/>
      <c r="H8040" s="26"/>
    </row>
    <row r="8041" s="13" customFormat="true" ht="13.5" hidden="false" customHeight="false" outlineLevel="0" collapsed="false">
      <c r="A8041" s="32"/>
      <c r="B8041" s="78" t="s">
        <v>1870</v>
      </c>
      <c r="C8041" s="26"/>
      <c r="D8041" s="33"/>
      <c r="E8041" s="26"/>
      <c r="F8041" s="26"/>
      <c r="G8041" s="26"/>
      <c r="H8041" s="26"/>
    </row>
    <row r="8042" s="13" customFormat="true" ht="13.5" hidden="false" customHeight="false" outlineLevel="0" collapsed="false">
      <c r="A8042" s="32"/>
      <c r="B8042" s="78" t="s">
        <v>1871</v>
      </c>
      <c r="C8042" s="26"/>
      <c r="D8042" s="33"/>
      <c r="E8042" s="26"/>
      <c r="F8042" s="26"/>
      <c r="G8042" s="26"/>
      <c r="H8042" s="26"/>
    </row>
    <row r="8043" s="13" customFormat="true" ht="13.5" hidden="false" customHeight="false" outlineLevel="0" collapsed="false">
      <c r="A8043" s="32"/>
      <c r="B8043" s="26"/>
      <c r="C8043" s="26"/>
      <c r="D8043" s="33"/>
      <c r="E8043" s="26"/>
      <c r="F8043" s="26"/>
      <c r="G8043" s="26"/>
      <c r="H8043" s="26"/>
    </row>
    <row r="8044" s="13" customFormat="true" ht="15" hidden="false" customHeight="false" outlineLevel="0" collapsed="false">
      <c r="A8044" s="81"/>
      <c r="B8044" s="23"/>
      <c r="C8044" s="23"/>
      <c r="D8044" s="82"/>
      <c r="E8044" s="23"/>
      <c r="F8044" s="23"/>
      <c r="G8044" s="23"/>
      <c r="H8044" s="23"/>
    </row>
    <row r="8045" s="13" customFormat="true" ht="15" hidden="false" customHeight="false" outlineLevel="0" collapsed="false">
      <c r="A8045" s="81"/>
      <c r="B8045" s="23"/>
      <c r="C8045" s="23"/>
      <c r="D8045" s="82"/>
      <c r="E8045" s="23"/>
      <c r="F8045" s="23"/>
      <c r="G8045" s="23"/>
      <c r="H8045" s="23"/>
    </row>
    <row r="8046" s="71" customFormat="true" ht="12.75" hidden="false" customHeight="false" outlineLevel="0" collapsed="false">
      <c r="D8046" s="72"/>
      <c r="E8046" s="2"/>
      <c r="G8046" s="3"/>
      <c r="H8046" s="73"/>
    </row>
    <row r="8047" s="71" customFormat="true" ht="13.5" hidden="false" customHeight="false" outlineLevel="0" collapsed="false">
      <c r="C8047" s="14" t="s">
        <v>2448</v>
      </c>
      <c r="D8047" s="72"/>
      <c r="E8047" s="2"/>
      <c r="F8047" s="14" t="s">
        <v>2449</v>
      </c>
      <c r="G8047" s="14"/>
      <c r="H8047" s="73"/>
    </row>
    <row r="8048" s="71" customFormat="true" ht="13.5" hidden="false" customHeight="false" outlineLevel="0" collapsed="false">
      <c r="B8048" s="13" t="s">
        <v>168</v>
      </c>
      <c r="C8048" s="14" t="s">
        <v>2450</v>
      </c>
      <c r="D8048" s="72"/>
      <c r="E8048" s="2"/>
      <c r="F8048" s="14" t="s">
        <v>2450</v>
      </c>
      <c r="G8048" s="14"/>
      <c r="H8048" s="73"/>
    </row>
    <row r="8049" s="71" customFormat="true" ht="13.5" hidden="false" customHeight="false" outlineLevel="0" collapsed="false">
      <c r="C8049" s="14" t="s">
        <v>2451</v>
      </c>
      <c r="D8049" s="72"/>
      <c r="E8049" s="2"/>
      <c r="F8049" s="14" t="s">
        <v>2451</v>
      </c>
      <c r="G8049" s="14"/>
      <c r="H8049" s="73"/>
    </row>
    <row r="8050" s="71" customFormat="true" ht="13.5" hidden="false" customHeight="false" outlineLevel="0" collapsed="false">
      <c r="C8050" s="14" t="s">
        <v>2452</v>
      </c>
      <c r="D8050" s="72"/>
      <c r="E8050" s="2"/>
      <c r="F8050" s="14" t="s">
        <v>170</v>
      </c>
      <c r="G8050" s="14"/>
      <c r="H8050" s="73"/>
    </row>
    <row r="8126" s="5" customFormat="true" ht="15" hidden="false" customHeight="false" outlineLevel="0" collapsed="false">
      <c r="A8126" s="12" t="n">
        <v>8</v>
      </c>
      <c r="B8126" s="13" t="s">
        <v>2453</v>
      </c>
      <c r="C8126" s="13"/>
      <c r="D8126" s="13"/>
      <c r="E8126" s="13"/>
      <c r="F8126" s="14"/>
      <c r="G8126" s="14"/>
    </row>
    <row r="8127" s="5" customFormat="true" ht="15" hidden="false" customHeight="false" outlineLevel="0" collapsed="false">
      <c r="A8127" s="12"/>
      <c r="B8127" s="13" t="s">
        <v>291</v>
      </c>
      <c r="C8127" s="13" t="s">
        <v>2454</v>
      </c>
      <c r="D8127" s="21" t="n">
        <v>480</v>
      </c>
      <c r="E8127" s="13"/>
      <c r="F8127" s="14"/>
      <c r="G8127" s="14"/>
    </row>
    <row r="8128" s="5" customFormat="true" ht="15" hidden="false" customHeight="false" outlineLevel="0" collapsed="false">
      <c r="A8128" s="12"/>
      <c r="B8128" s="13"/>
      <c r="C8128" s="13"/>
      <c r="D8128" s="16" t="n">
        <v>480</v>
      </c>
      <c r="E8128" s="13"/>
      <c r="F8128" s="14"/>
      <c r="G8128" s="14"/>
    </row>
    <row r="8129" s="5" customFormat="true" ht="15" hidden="false" customHeight="false" outlineLevel="0" collapsed="false">
      <c r="A8129" s="12"/>
      <c r="B8129" s="13"/>
      <c r="C8129" s="13"/>
      <c r="D8129" s="20" t="s">
        <v>11</v>
      </c>
      <c r="E8129" s="13" t="s">
        <v>2455</v>
      </c>
      <c r="F8129" s="14" t="s">
        <v>25</v>
      </c>
      <c r="G8129" s="14" t="s">
        <v>2456</v>
      </c>
    </row>
    <row r="8176" s="5" customFormat="true" ht="15" hidden="false" customHeight="false" outlineLevel="0" collapsed="false">
      <c r="A8176" s="12"/>
      <c r="B8176" s="13"/>
      <c r="C8176" s="13"/>
      <c r="D8176" s="20"/>
      <c r="E8176" s="13"/>
      <c r="F8176" s="14"/>
      <c r="G8176" s="14"/>
    </row>
    <row r="8177" s="5" customFormat="true" ht="15" hidden="false" customHeight="false" outlineLevel="0" collapsed="false">
      <c r="A8177" s="12"/>
      <c r="B8177" s="13"/>
      <c r="C8177" s="13"/>
      <c r="D8177" s="20"/>
      <c r="E8177" s="13"/>
      <c r="F8177" s="14"/>
      <c r="G8177" s="14"/>
    </row>
    <row r="8178" s="5" customFormat="true" ht="15.75" hidden="false" customHeight="false" outlineLevel="0" collapsed="false">
      <c r="A8178" s="12"/>
      <c r="B8178" s="13"/>
      <c r="C8178" s="13"/>
      <c r="D8178" s="20"/>
      <c r="E8178" s="13"/>
      <c r="F8178" s="14"/>
      <c r="G8178" s="14"/>
    </row>
    <row r="8179" s="5" customFormat="true" ht="16.5" hidden="false" customHeight="false" outlineLevel="0" collapsed="false">
      <c r="A8179" s="7" t="s">
        <v>2</v>
      </c>
      <c r="B8179" s="8" t="s">
        <v>3</v>
      </c>
      <c r="C8179" s="9" t="s">
        <v>4</v>
      </c>
      <c r="D8179" s="10" t="s">
        <v>5</v>
      </c>
      <c r="E8179" s="9" t="s">
        <v>6</v>
      </c>
      <c r="F8179" s="8" t="s">
        <v>7</v>
      </c>
      <c r="G8179" s="11" t="s">
        <v>8</v>
      </c>
    </row>
    <row r="8180" customFormat="false" ht="13.5" hidden="false" customHeight="false" outlineLevel="0" collapsed="false"/>
    <row r="8191" s="5" customFormat="true" ht="15" hidden="false" customHeight="false" outlineLevel="0" collapsed="false">
      <c r="A8191" s="12"/>
      <c r="B8191" s="13"/>
      <c r="C8191" s="13"/>
      <c r="D8191" s="20"/>
      <c r="E8191" s="13"/>
      <c r="F8191" s="14"/>
      <c r="G8191" s="14"/>
    </row>
    <row r="8197" s="5" customFormat="true" ht="15" hidden="false" customHeight="false" outlineLevel="0" collapsed="false">
      <c r="A8197" s="12" t="n">
        <v>17</v>
      </c>
      <c r="B8197" s="13" t="s">
        <v>2457</v>
      </c>
      <c r="C8197" s="13"/>
      <c r="D8197" s="13"/>
      <c r="E8197" s="13"/>
      <c r="F8197" s="14"/>
      <c r="G8197" s="14"/>
    </row>
    <row r="8198" s="5" customFormat="true" ht="15" hidden="false" customHeight="false" outlineLevel="0" collapsed="false">
      <c r="A8198" s="12"/>
      <c r="B8198" s="13" t="s">
        <v>2458</v>
      </c>
      <c r="C8198" s="13"/>
      <c r="D8198" s="13"/>
      <c r="E8198" s="13"/>
      <c r="F8198" s="14"/>
      <c r="G8198" s="14"/>
    </row>
    <row r="8199" s="5" customFormat="true" ht="15" hidden="false" customHeight="false" outlineLevel="0" collapsed="false">
      <c r="A8199" s="12"/>
      <c r="B8199" s="13" t="s">
        <v>2459</v>
      </c>
      <c r="C8199" s="13"/>
      <c r="D8199" s="13"/>
      <c r="E8199" s="13"/>
      <c r="F8199" s="14"/>
      <c r="G8199" s="14"/>
    </row>
    <row r="8200" s="13" customFormat="true" ht="15" hidden="false" customHeight="false" outlineLevel="0" collapsed="false">
      <c r="B8200" s="13" t="s">
        <v>1357</v>
      </c>
      <c r="C8200" s="13" t="s">
        <v>2460</v>
      </c>
      <c r="D8200" s="21" t="n">
        <v>140</v>
      </c>
      <c r="E8200" s="25"/>
      <c r="G8200" s="14"/>
    </row>
    <row r="8201" s="5" customFormat="true" ht="15" hidden="false" customHeight="false" outlineLevel="0" collapsed="false">
      <c r="A8201" s="12"/>
      <c r="B8201" s="13"/>
      <c r="C8201" s="13"/>
      <c r="D8201" s="16" t="n">
        <v>140</v>
      </c>
      <c r="E8201" s="13"/>
      <c r="F8201" s="14"/>
      <c r="G8201" s="14"/>
    </row>
    <row r="8202" s="5" customFormat="true" ht="15" hidden="false" customHeight="false" outlineLevel="0" collapsed="false">
      <c r="A8202" s="12"/>
      <c r="B8202" s="13"/>
      <c r="C8202" s="13"/>
      <c r="D8202" s="20" t="s">
        <v>11</v>
      </c>
      <c r="E8202" s="13" t="s">
        <v>2461</v>
      </c>
      <c r="F8202" s="14" t="s">
        <v>12</v>
      </c>
      <c r="G8202" s="14" t="s">
        <v>2462</v>
      </c>
    </row>
    <row r="8236" s="5" customFormat="true" ht="15" hidden="false" customHeight="false" outlineLevel="0" collapsed="false">
      <c r="A8236" s="12"/>
      <c r="B8236" s="13"/>
      <c r="C8236" s="13"/>
      <c r="D8236" s="20"/>
      <c r="E8236" s="13"/>
      <c r="F8236" s="14"/>
      <c r="G8236" s="14"/>
    </row>
    <row r="8237" s="5" customFormat="true" ht="15" hidden="false" customHeight="false" outlineLevel="0" collapsed="false">
      <c r="A8237" s="12"/>
      <c r="B8237" s="13"/>
      <c r="C8237" s="13"/>
      <c r="D8237" s="20"/>
      <c r="E8237" s="13"/>
      <c r="F8237" s="14"/>
      <c r="G8237" s="14"/>
    </row>
    <row r="8238" s="5" customFormat="true" ht="15" hidden="false" customHeight="false" outlineLevel="0" collapsed="false">
      <c r="A8238" s="12"/>
      <c r="B8238" s="13"/>
      <c r="C8238" s="13"/>
      <c r="D8238" s="20"/>
      <c r="E8238" s="13"/>
      <c r="F8238" s="14"/>
      <c r="G8238" s="14"/>
    </row>
    <row r="8239" s="5" customFormat="true" ht="15.75" hidden="false" customHeight="false" outlineLevel="0" collapsed="false">
      <c r="A8239" s="12"/>
      <c r="B8239" s="13"/>
      <c r="C8239" s="13"/>
      <c r="D8239" s="20"/>
      <c r="E8239" s="13"/>
      <c r="F8239" s="14"/>
      <c r="G8239" s="14"/>
    </row>
    <row r="8240" s="5" customFormat="true" ht="16.5" hidden="false" customHeight="false" outlineLevel="0" collapsed="false">
      <c r="A8240" s="7" t="s">
        <v>2</v>
      </c>
      <c r="B8240" s="8" t="s">
        <v>3</v>
      </c>
      <c r="C8240" s="9" t="s">
        <v>4</v>
      </c>
      <c r="D8240" s="10" t="s">
        <v>5</v>
      </c>
      <c r="E8240" s="9" t="s">
        <v>6</v>
      </c>
      <c r="F8240" s="8" t="s">
        <v>7</v>
      </c>
      <c r="G8240" s="11" t="s">
        <v>8</v>
      </c>
    </row>
    <row r="8241" customFormat="false" ht="13.5" hidden="false" customHeight="false" outlineLevel="0" collapsed="false"/>
    <row r="8245" s="5" customFormat="true" ht="15" hidden="false" customHeight="false" outlineLevel="0" collapsed="false">
      <c r="A8245" s="12" t="n">
        <v>24</v>
      </c>
      <c r="B8245" s="13" t="s">
        <v>525</v>
      </c>
      <c r="C8245" s="13"/>
      <c r="D8245" s="13"/>
      <c r="E8245" s="13"/>
      <c r="F8245" s="14"/>
      <c r="G8245" s="14"/>
    </row>
    <row r="8246" s="5" customFormat="true" ht="15" hidden="false" customHeight="false" outlineLevel="0" collapsed="false">
      <c r="A8246" s="12"/>
      <c r="B8246" s="36" t="s">
        <v>526</v>
      </c>
      <c r="C8246" s="13"/>
      <c r="D8246" s="13"/>
      <c r="E8246" s="13"/>
      <c r="F8246" s="14" t="s">
        <v>472</v>
      </c>
      <c r="G8246" s="14"/>
    </row>
    <row r="8247" s="5" customFormat="true" ht="15" hidden="false" customHeight="false" outlineLevel="0" collapsed="false">
      <c r="A8247" s="12"/>
      <c r="B8247" s="13" t="s">
        <v>2463</v>
      </c>
      <c r="C8247" s="13" t="s">
        <v>2464</v>
      </c>
      <c r="D8247" s="40" t="n">
        <v>2145</v>
      </c>
      <c r="E8247" s="13"/>
      <c r="F8247" s="14"/>
      <c r="G8247" s="14"/>
    </row>
    <row r="8248" s="5" customFormat="true" ht="15" hidden="false" customHeight="false" outlineLevel="0" collapsed="false">
      <c r="A8248" s="12"/>
      <c r="B8248" s="13" t="s">
        <v>174</v>
      </c>
      <c r="C8248" s="13" t="s">
        <v>2465</v>
      </c>
      <c r="D8248" s="40" t="n">
        <v>3088</v>
      </c>
      <c r="E8248" s="13"/>
      <c r="F8248" s="14"/>
      <c r="G8248" s="14"/>
    </row>
    <row r="8249" s="5" customFormat="true" ht="15" hidden="false" customHeight="false" outlineLevel="0" collapsed="false">
      <c r="A8249" s="12"/>
      <c r="B8249" s="13" t="s">
        <v>174</v>
      </c>
      <c r="C8249" s="13" t="s">
        <v>2466</v>
      </c>
      <c r="D8249" s="40" t="n">
        <v>500</v>
      </c>
      <c r="E8249" s="13"/>
      <c r="F8249" s="14"/>
      <c r="G8249" s="14"/>
    </row>
    <row r="8250" s="5" customFormat="true" ht="15" hidden="false" customHeight="false" outlineLevel="0" collapsed="false">
      <c r="A8250" s="12"/>
      <c r="B8250" s="13"/>
      <c r="C8250" s="13"/>
      <c r="D8250" s="16" t="n">
        <v>3751</v>
      </c>
      <c r="E8250" s="13"/>
      <c r="F8250" s="14"/>
      <c r="G8250" s="14"/>
    </row>
    <row r="8251" s="5" customFormat="true" ht="15" hidden="false" customHeight="false" outlineLevel="0" collapsed="false">
      <c r="A8251" s="12"/>
      <c r="B8251" s="13"/>
      <c r="C8251" s="13"/>
      <c r="D8251" s="20" t="s">
        <v>11</v>
      </c>
      <c r="E8251" s="13" t="s">
        <v>2467</v>
      </c>
      <c r="F8251" s="14" t="s">
        <v>403</v>
      </c>
      <c r="G8251" s="14" t="s">
        <v>2468</v>
      </c>
    </row>
    <row r="8252" s="5" customFormat="true" ht="15" hidden="false" customHeight="false" outlineLevel="0" collapsed="false">
      <c r="A8252" s="12"/>
      <c r="B8252" s="13"/>
      <c r="C8252" s="13"/>
      <c r="D8252" s="13"/>
      <c r="E8252" s="13"/>
      <c r="F8252" s="14"/>
      <c r="G8252" s="14"/>
    </row>
    <row r="8253" s="5" customFormat="true" ht="15" hidden="false" customHeight="false" outlineLevel="0" collapsed="false">
      <c r="A8253" s="12" t="n">
        <v>25</v>
      </c>
      <c r="B8253" s="13" t="s">
        <v>2090</v>
      </c>
      <c r="C8253" s="13"/>
      <c r="D8253" s="13"/>
      <c r="E8253" s="13"/>
      <c r="F8253" s="14"/>
      <c r="G8253" s="14"/>
    </row>
    <row r="8254" s="5" customFormat="true" ht="15" hidden="false" customHeight="false" outlineLevel="0" collapsed="false">
      <c r="A8254" s="12"/>
      <c r="B8254" s="13"/>
      <c r="C8254" s="13"/>
      <c r="D8254" s="13"/>
      <c r="E8254" s="13"/>
      <c r="F8254" s="14"/>
      <c r="G8254" s="14"/>
    </row>
    <row r="8255" s="5" customFormat="true" ht="15" hidden="false" customHeight="false" outlineLevel="0" collapsed="false">
      <c r="A8255" s="12"/>
      <c r="B8255" s="13"/>
      <c r="C8255" s="13" t="s">
        <v>2469</v>
      </c>
      <c r="D8255" s="16" t="n">
        <v>3751</v>
      </c>
      <c r="E8255" s="13"/>
      <c r="F8255" s="14"/>
      <c r="G8255" s="14"/>
    </row>
    <row r="8256" s="5" customFormat="true" ht="15" hidden="false" customHeight="false" outlineLevel="0" collapsed="false">
      <c r="A8256" s="12"/>
      <c r="B8256" s="13"/>
      <c r="C8256" s="13"/>
      <c r="D8256" s="20" t="s">
        <v>11</v>
      </c>
      <c r="E8256" s="13" t="s">
        <v>2470</v>
      </c>
      <c r="F8256" s="14" t="s">
        <v>403</v>
      </c>
      <c r="G8256" s="14" t="s">
        <v>2471</v>
      </c>
    </row>
    <row r="8257" s="5" customFormat="true" ht="15" hidden="false" customHeight="false" outlineLevel="0" collapsed="false">
      <c r="A8257" s="12" t="n">
        <v>26</v>
      </c>
      <c r="B8257" s="13" t="s">
        <v>2472</v>
      </c>
      <c r="C8257" s="13"/>
      <c r="D8257" s="13"/>
      <c r="E8257" s="13"/>
      <c r="F8257" s="14"/>
      <c r="G8257" s="14"/>
    </row>
    <row r="8258" s="5" customFormat="true" ht="13.5" hidden="false" customHeight="false" outlineLevel="0" collapsed="false">
      <c r="A8258" s="13"/>
      <c r="B8258" s="13" t="s">
        <v>2473</v>
      </c>
      <c r="C8258" s="13" t="s">
        <v>2474</v>
      </c>
      <c r="D8258" s="21" t="n">
        <v>2560</v>
      </c>
      <c r="E8258" s="13"/>
      <c r="F8258" s="14"/>
      <c r="G8258" s="14"/>
    </row>
    <row r="8259" s="5" customFormat="true" ht="13.5" hidden="false" customHeight="false" outlineLevel="0" collapsed="false">
      <c r="A8259" s="13"/>
      <c r="B8259" s="13" t="s">
        <v>2475</v>
      </c>
      <c r="C8259" s="13" t="s">
        <v>2476</v>
      </c>
      <c r="D8259" s="21" t="n">
        <v>1510</v>
      </c>
      <c r="E8259" s="13"/>
      <c r="F8259" s="14"/>
      <c r="G8259" s="14"/>
    </row>
    <row r="8260" s="5" customFormat="true" ht="13.5" hidden="false" customHeight="false" outlineLevel="0" collapsed="false">
      <c r="A8260" s="13"/>
      <c r="B8260" s="13" t="s">
        <v>2477</v>
      </c>
      <c r="C8260" s="13" t="s">
        <v>2478</v>
      </c>
      <c r="D8260" s="21" t="n">
        <v>480</v>
      </c>
      <c r="E8260" s="13"/>
      <c r="F8260" s="14"/>
      <c r="G8260" s="14"/>
    </row>
    <row r="8261" s="5" customFormat="true" ht="15" hidden="false" customHeight="false" outlineLevel="0" collapsed="false">
      <c r="A8261" s="13"/>
      <c r="B8261" s="13"/>
      <c r="C8261" s="13"/>
      <c r="D8261" s="16" t="n">
        <v>4550</v>
      </c>
      <c r="E8261" s="13"/>
      <c r="F8261" s="14"/>
      <c r="G8261" s="14"/>
    </row>
    <row r="8262" s="5" customFormat="true" ht="13.5" hidden="false" customHeight="false" outlineLevel="0" collapsed="false">
      <c r="A8262" s="13"/>
      <c r="B8262" s="13"/>
      <c r="C8262" s="13"/>
      <c r="D8262" s="20" t="s">
        <v>11</v>
      </c>
      <c r="E8262" s="13" t="s">
        <v>2479</v>
      </c>
      <c r="F8262" s="14" t="s">
        <v>25</v>
      </c>
      <c r="G8262" s="14" t="s">
        <v>2480</v>
      </c>
    </row>
    <row r="8263" s="5" customFormat="true" ht="15" hidden="false" customHeight="false" outlineLevel="0" collapsed="false">
      <c r="A8263" s="12" t="n">
        <v>27</v>
      </c>
      <c r="B8263" s="13" t="s">
        <v>2427</v>
      </c>
      <c r="C8263" s="13"/>
      <c r="D8263" s="13"/>
      <c r="E8263" s="13"/>
      <c r="F8263" s="14"/>
      <c r="G8263" s="14"/>
    </row>
    <row r="8264" s="5" customFormat="true" ht="15" hidden="false" customHeight="false" outlineLevel="0" collapsed="false">
      <c r="A8264" s="12"/>
      <c r="B8264" s="36" t="s">
        <v>1912</v>
      </c>
      <c r="C8264" s="13"/>
      <c r="D8264" s="13"/>
      <c r="E8264" s="13"/>
      <c r="F8264" s="14"/>
      <c r="G8264" s="23"/>
    </row>
    <row r="8265" s="5" customFormat="true" ht="15" hidden="false" customHeight="false" outlineLevel="0" collapsed="false">
      <c r="A8265" s="12"/>
      <c r="B8265" s="13" t="s">
        <v>2481</v>
      </c>
      <c r="C8265" s="13" t="s">
        <v>2482</v>
      </c>
      <c r="D8265" s="21" t="n">
        <v>75</v>
      </c>
      <c r="E8265" s="13"/>
      <c r="F8265" s="14"/>
      <c r="G8265" s="23"/>
    </row>
    <row r="8266" s="5" customFormat="true" ht="15" hidden="false" customHeight="false" outlineLevel="0" collapsed="false">
      <c r="A8266" s="12"/>
      <c r="B8266" s="13" t="s">
        <v>2483</v>
      </c>
      <c r="C8266" s="13" t="s">
        <v>2484</v>
      </c>
      <c r="D8266" s="21" t="n">
        <v>40</v>
      </c>
      <c r="E8266" s="13"/>
      <c r="F8266" s="14"/>
      <c r="G8266" s="23"/>
    </row>
    <row r="8267" s="5" customFormat="true" ht="15" hidden="false" customHeight="false" outlineLevel="0" collapsed="false">
      <c r="A8267" s="12"/>
      <c r="B8267" s="13" t="s">
        <v>174</v>
      </c>
      <c r="C8267" s="13" t="s">
        <v>2485</v>
      </c>
      <c r="D8267" s="21" t="n">
        <v>13</v>
      </c>
      <c r="E8267" s="13"/>
      <c r="F8267" s="14"/>
      <c r="G8267" s="23"/>
    </row>
    <row r="8268" s="5" customFormat="true" ht="15" hidden="false" customHeight="false" outlineLevel="0" collapsed="false">
      <c r="A8268" s="12"/>
      <c r="B8268" s="13" t="s">
        <v>2486</v>
      </c>
      <c r="C8268" s="13" t="s">
        <v>2487</v>
      </c>
      <c r="D8268" s="21" t="n">
        <v>267</v>
      </c>
      <c r="E8268" s="13"/>
      <c r="F8268" s="14"/>
      <c r="G8268" s="23"/>
    </row>
    <row r="8269" s="5" customFormat="true" ht="15" hidden="false" customHeight="false" outlineLevel="0" collapsed="false">
      <c r="A8269" s="12"/>
      <c r="B8269" s="13" t="s">
        <v>174</v>
      </c>
      <c r="C8269" s="13" t="s">
        <v>2488</v>
      </c>
      <c r="D8269" s="21" t="n">
        <v>75</v>
      </c>
      <c r="E8269" s="13"/>
      <c r="F8269" s="14"/>
      <c r="G8269" s="23"/>
    </row>
    <row r="8270" s="5" customFormat="true" ht="15" hidden="false" customHeight="false" outlineLevel="0" collapsed="false">
      <c r="A8270" s="12"/>
      <c r="B8270" s="13"/>
      <c r="C8270" s="13"/>
      <c r="D8270" s="16" t="n">
        <v>470</v>
      </c>
      <c r="E8270" s="13"/>
      <c r="F8270" s="14"/>
      <c r="G8270" s="23"/>
    </row>
    <row r="8271" s="5" customFormat="true" ht="15" hidden="false" customHeight="false" outlineLevel="0" collapsed="false">
      <c r="A8271" s="12"/>
      <c r="B8271" s="13"/>
      <c r="C8271" s="13"/>
      <c r="D8271" s="20" t="s">
        <v>11</v>
      </c>
      <c r="E8271" s="13" t="s">
        <v>2489</v>
      </c>
      <c r="F8271" s="14" t="s">
        <v>25</v>
      </c>
      <c r="G8271" s="26" t="s">
        <v>2490</v>
      </c>
    </row>
    <row r="8281" s="5" customFormat="true" ht="15" hidden="false" customHeight="false" outlineLevel="0" collapsed="false">
      <c r="A8281" s="12" t="n">
        <v>29</v>
      </c>
      <c r="B8281" s="13" t="s">
        <v>2443</v>
      </c>
      <c r="C8281" s="13"/>
      <c r="D8281" s="13"/>
      <c r="E8281" s="13"/>
      <c r="F8281" s="14"/>
      <c r="G8281" s="14"/>
    </row>
    <row r="8282" customFormat="false" ht="15" hidden="false" customHeight="false" outlineLevel="0" collapsed="false">
      <c r="B8282" s="36" t="s">
        <v>160</v>
      </c>
    </row>
    <row r="8283" customFormat="false" ht="13.5" hidden="false" customHeight="false" outlineLevel="0" collapsed="false">
      <c r="B8283" s="13" t="s">
        <v>2491</v>
      </c>
      <c r="C8283" s="13" t="s">
        <v>2492</v>
      </c>
      <c r="D8283" s="21" t="n">
        <v>280</v>
      </c>
    </row>
    <row r="8284" customFormat="false" ht="13.5" hidden="false" customHeight="false" outlineLevel="0" collapsed="false">
      <c r="B8284" s="13" t="s">
        <v>2493</v>
      </c>
      <c r="C8284" s="13" t="s">
        <v>2494</v>
      </c>
      <c r="D8284" s="21" t="n">
        <v>504</v>
      </c>
    </row>
    <row r="8285" customFormat="false" ht="13.5" hidden="false" customHeight="false" outlineLevel="0" collapsed="false">
      <c r="B8285" s="13" t="s">
        <v>174</v>
      </c>
      <c r="C8285" s="13" t="s">
        <v>1872</v>
      </c>
      <c r="D8285" s="21" t="n">
        <v>24</v>
      </c>
    </row>
    <row r="8286" customFormat="false" ht="13.5" hidden="false" customHeight="false" outlineLevel="0" collapsed="false">
      <c r="B8286" s="13" t="s">
        <v>2495</v>
      </c>
      <c r="C8286" s="13" t="s">
        <v>2496</v>
      </c>
      <c r="D8286" s="21" t="n">
        <v>53</v>
      </c>
    </row>
    <row r="8287" customFormat="false" ht="15" hidden="false" customHeight="false" outlineLevel="0" collapsed="false">
      <c r="B8287" s="13"/>
      <c r="D8287" s="16" t="n">
        <v>861</v>
      </c>
    </row>
    <row r="8288" s="5" customFormat="true" ht="15" hidden="false" customHeight="false" outlineLevel="0" collapsed="false">
      <c r="A8288" s="12"/>
      <c r="B8288" s="13"/>
      <c r="C8288" s="13"/>
      <c r="D8288" s="20" t="s">
        <v>11</v>
      </c>
      <c r="E8288" s="13" t="s">
        <v>2497</v>
      </c>
      <c r="F8288" s="14" t="s">
        <v>25</v>
      </c>
      <c r="G8288" s="14" t="s">
        <v>2498</v>
      </c>
    </row>
    <row r="8289" s="5" customFormat="true" ht="15" hidden="false" customHeight="false" outlineLevel="0" collapsed="false">
      <c r="A8289" s="12" t="n">
        <v>30</v>
      </c>
      <c r="B8289" s="13" t="s">
        <v>163</v>
      </c>
      <c r="C8289" s="13"/>
      <c r="D8289" s="13"/>
      <c r="E8289" s="13"/>
      <c r="F8289" s="14"/>
      <c r="G8289" s="14"/>
    </row>
    <row r="8290" s="5" customFormat="true" ht="15" hidden="false" customHeight="false" outlineLevel="0" collapsed="false">
      <c r="A8290" s="12"/>
      <c r="B8290" s="13" t="s">
        <v>2446</v>
      </c>
      <c r="C8290" s="13"/>
      <c r="D8290" s="13"/>
      <c r="E8290" s="13"/>
      <c r="F8290" s="14"/>
      <c r="G8290" s="14"/>
    </row>
    <row r="8291" s="5" customFormat="true" ht="15" hidden="false" customHeight="false" outlineLevel="0" collapsed="false">
      <c r="A8291" s="12"/>
      <c r="B8291" s="36" t="s">
        <v>156</v>
      </c>
      <c r="C8291" s="13"/>
      <c r="D8291" s="13"/>
      <c r="E8291" s="13"/>
      <c r="F8291" s="14"/>
      <c r="G8291" s="14"/>
    </row>
    <row r="8292" s="5" customFormat="true" ht="15" hidden="false" customHeight="false" outlineLevel="0" collapsed="false">
      <c r="A8292" s="12"/>
      <c r="B8292" s="13" t="s">
        <v>866</v>
      </c>
      <c r="C8292" s="13" t="s">
        <v>360</v>
      </c>
      <c r="D8292" s="21" t="n">
        <v>120</v>
      </c>
      <c r="E8292" s="13"/>
      <c r="F8292" s="14"/>
      <c r="G8292" s="14"/>
    </row>
    <row r="8293" s="5" customFormat="true" ht="15" hidden="false" customHeight="false" outlineLevel="0" collapsed="false">
      <c r="A8293" s="12"/>
      <c r="B8293" s="13"/>
      <c r="C8293" s="13"/>
      <c r="D8293" s="16" t="n">
        <v>120</v>
      </c>
      <c r="E8293" s="13"/>
      <c r="F8293" s="14"/>
      <c r="G8293" s="14"/>
    </row>
    <row r="8294" s="5" customFormat="true" ht="15" hidden="false" customHeight="false" outlineLevel="0" collapsed="false">
      <c r="A8294" s="12"/>
      <c r="B8294" s="13"/>
      <c r="C8294" s="13"/>
      <c r="D8294" s="20" t="s">
        <v>11</v>
      </c>
      <c r="E8294" s="13" t="s">
        <v>2499</v>
      </c>
      <c r="F8294" s="14" t="s">
        <v>25</v>
      </c>
      <c r="G8294" s="14" t="s">
        <v>2500</v>
      </c>
    </row>
    <row r="8302" customFormat="false" ht="13.5" hidden="false" customHeight="false" outlineLevel="0" collapsed="false"/>
    <row r="8303" s="5" customFormat="true" ht="16.5" hidden="false" customHeight="false" outlineLevel="0" collapsed="false">
      <c r="A8303" s="7" t="s">
        <v>2</v>
      </c>
      <c r="B8303" s="8" t="s">
        <v>3</v>
      </c>
      <c r="C8303" s="9" t="s">
        <v>4</v>
      </c>
      <c r="D8303" s="10" t="s">
        <v>5</v>
      </c>
      <c r="E8303" s="9" t="s">
        <v>6</v>
      </c>
      <c r="F8303" s="8" t="s">
        <v>7</v>
      </c>
      <c r="G8303" s="11" t="s">
        <v>8</v>
      </c>
    </row>
    <row r="8304" customFormat="false" ht="13.5" hidden="false" customHeight="false" outlineLevel="0" collapsed="false"/>
    <row r="8320" s="5" customFormat="true" ht="15" hidden="false" customHeight="false" outlineLevel="0" collapsed="false">
      <c r="A8320" s="12" t="n">
        <v>33</v>
      </c>
      <c r="B8320" s="13" t="s">
        <v>163</v>
      </c>
      <c r="C8320" s="13"/>
      <c r="D8320" s="13"/>
      <c r="E8320" s="13"/>
      <c r="F8320" s="14"/>
      <c r="G8320" s="14"/>
    </row>
    <row r="8321" s="5" customFormat="true" ht="15" hidden="false" customHeight="false" outlineLevel="0" collapsed="false">
      <c r="A8321" s="12"/>
      <c r="B8321" s="13" t="s">
        <v>2446</v>
      </c>
      <c r="C8321" s="13"/>
      <c r="D8321" s="13"/>
      <c r="E8321" s="13"/>
      <c r="F8321" s="14"/>
      <c r="G8321" s="14"/>
    </row>
    <row r="8322" s="5" customFormat="true" ht="15" hidden="false" customHeight="false" outlineLevel="0" collapsed="false">
      <c r="A8322" s="12"/>
      <c r="B8322" s="36" t="s">
        <v>160</v>
      </c>
      <c r="C8322" s="13"/>
      <c r="D8322" s="57"/>
      <c r="E8322" s="13"/>
      <c r="F8322" s="14"/>
      <c r="G8322" s="14"/>
    </row>
    <row r="8323" s="5" customFormat="true" ht="15" hidden="false" customHeight="false" outlineLevel="0" collapsed="false">
      <c r="A8323" s="12"/>
      <c r="B8323" s="13" t="s">
        <v>2501</v>
      </c>
      <c r="C8323" s="13" t="s">
        <v>2502</v>
      </c>
      <c r="D8323" s="21" t="n">
        <v>197</v>
      </c>
      <c r="E8323" s="13"/>
      <c r="F8323" s="14"/>
      <c r="G8323" s="14"/>
    </row>
    <row r="8324" s="5" customFormat="true" ht="15" hidden="false" customHeight="false" outlineLevel="0" collapsed="false">
      <c r="A8324" s="12"/>
      <c r="B8324" s="13" t="s">
        <v>174</v>
      </c>
      <c r="C8324" s="13" t="s">
        <v>2503</v>
      </c>
      <c r="D8324" s="21" t="n">
        <v>9</v>
      </c>
      <c r="E8324" s="13"/>
      <c r="F8324" s="14"/>
      <c r="G8324" s="14"/>
    </row>
    <row r="8325" s="5" customFormat="true" ht="15" hidden="false" customHeight="false" outlineLevel="0" collapsed="false">
      <c r="A8325" s="12"/>
      <c r="B8325" s="13"/>
      <c r="C8325" s="13"/>
      <c r="D8325" s="16" t="n">
        <v>206</v>
      </c>
      <c r="E8325" s="13"/>
      <c r="F8325" s="14"/>
      <c r="G8325" s="14"/>
    </row>
    <row r="8326" s="5" customFormat="true" ht="15" hidden="false" customHeight="false" outlineLevel="0" collapsed="false">
      <c r="A8326" s="12"/>
      <c r="B8326" s="13"/>
      <c r="C8326" s="13"/>
      <c r="D8326" s="20" t="s">
        <v>11</v>
      </c>
      <c r="E8326" s="13" t="s">
        <v>2504</v>
      </c>
      <c r="F8326" s="14" t="s">
        <v>25</v>
      </c>
      <c r="G8326" s="14" t="s">
        <v>2505</v>
      </c>
    </row>
    <row r="8353" s="5" customFormat="true" ht="15" hidden="false" customHeight="false" outlineLevel="0" collapsed="false">
      <c r="A8353" s="12" t="n">
        <v>38</v>
      </c>
      <c r="B8353" s="13" t="s">
        <v>2506</v>
      </c>
      <c r="C8353" s="13"/>
      <c r="D8353" s="13"/>
      <c r="E8353" s="13"/>
      <c r="F8353" s="14"/>
      <c r="G8353" s="14"/>
    </row>
    <row r="8354" s="5" customFormat="true" ht="15" hidden="false" customHeight="false" outlineLevel="0" collapsed="false">
      <c r="A8354" s="12"/>
      <c r="B8354" s="13"/>
      <c r="C8354" s="13"/>
      <c r="D8354" s="13"/>
      <c r="E8354" s="13"/>
      <c r="F8354" s="14"/>
      <c r="G8354" s="14"/>
    </row>
    <row r="8355" s="5" customFormat="true" ht="15" hidden="false" customHeight="false" outlineLevel="0" collapsed="false">
      <c r="A8355" s="12"/>
      <c r="B8355" s="13" t="s">
        <v>2507</v>
      </c>
      <c r="C8355" s="13" t="s">
        <v>2508</v>
      </c>
      <c r="D8355" s="21" t="n">
        <v>768</v>
      </c>
      <c r="E8355" s="13"/>
      <c r="F8355" s="14"/>
      <c r="G8355" s="14"/>
    </row>
    <row r="8356" s="5" customFormat="true" ht="15" hidden="false" customHeight="false" outlineLevel="0" collapsed="false">
      <c r="A8356" s="12"/>
      <c r="B8356" s="13" t="s">
        <v>2475</v>
      </c>
      <c r="C8356" s="13" t="s">
        <v>2509</v>
      </c>
      <c r="D8356" s="21" t="n">
        <v>453</v>
      </c>
      <c r="E8356" s="13"/>
      <c r="F8356" s="14"/>
      <c r="G8356" s="14"/>
    </row>
    <row r="8357" s="5" customFormat="true" ht="15" hidden="false" customHeight="false" outlineLevel="0" collapsed="false">
      <c r="A8357" s="12"/>
      <c r="B8357" s="13" t="s">
        <v>2477</v>
      </c>
      <c r="C8357" s="13" t="s">
        <v>2510</v>
      </c>
      <c r="D8357" s="21" t="n">
        <v>144</v>
      </c>
      <c r="E8357" s="13"/>
      <c r="F8357" s="14"/>
      <c r="G8357" s="14"/>
    </row>
    <row r="8358" s="5" customFormat="true" ht="15" hidden="false" customHeight="false" outlineLevel="0" collapsed="false">
      <c r="A8358" s="12"/>
      <c r="B8358" s="13"/>
      <c r="C8358" s="13"/>
      <c r="D8358" s="16" t="n">
        <v>1365</v>
      </c>
      <c r="E8358" s="13"/>
      <c r="F8358" s="14"/>
      <c r="G8358" s="14"/>
    </row>
    <row r="8359" s="5" customFormat="true" ht="15.75" hidden="false" customHeight="false" outlineLevel="0" collapsed="false">
      <c r="A8359" s="12"/>
      <c r="B8359" s="13"/>
      <c r="C8359" s="13"/>
      <c r="D8359" s="20" t="s">
        <v>11</v>
      </c>
      <c r="E8359" s="13" t="s">
        <v>2511</v>
      </c>
      <c r="F8359" s="89" t="s">
        <v>25</v>
      </c>
      <c r="G8359" s="89" t="s">
        <v>2512</v>
      </c>
    </row>
    <row r="8360" s="5" customFormat="true" ht="15" hidden="false" customHeight="false" outlineLevel="0" collapsed="false">
      <c r="A8360" s="12"/>
      <c r="B8360" s="13"/>
      <c r="C8360" s="13"/>
      <c r="D8360" s="20"/>
      <c r="E8360" s="13"/>
      <c r="F8360" s="14"/>
      <c r="G8360" s="14"/>
    </row>
    <row r="8361" s="5" customFormat="true" ht="15" hidden="false" customHeight="false" outlineLevel="0" collapsed="false">
      <c r="A8361" s="12"/>
      <c r="B8361" s="13"/>
      <c r="C8361" s="13"/>
      <c r="D8361" s="20"/>
      <c r="E8361" s="13"/>
      <c r="F8361" s="14"/>
      <c r="G8361" s="14"/>
    </row>
    <row r="8362" s="5" customFormat="true" ht="15" hidden="false" customHeight="false" outlineLevel="0" collapsed="false">
      <c r="A8362" s="12"/>
      <c r="B8362" s="13"/>
      <c r="C8362" s="13"/>
      <c r="D8362" s="20"/>
      <c r="E8362" s="13"/>
      <c r="F8362" s="14"/>
      <c r="G8362" s="14"/>
    </row>
    <row r="8363" s="5" customFormat="true" ht="15" hidden="false" customHeight="false" outlineLevel="0" collapsed="false">
      <c r="A8363" s="12"/>
      <c r="B8363" s="13"/>
      <c r="C8363" s="13"/>
      <c r="D8363" s="20"/>
      <c r="E8363" s="13"/>
      <c r="F8363" s="14"/>
      <c r="G8363" s="14"/>
    </row>
    <row r="8364" s="5" customFormat="true" ht="15" hidden="false" customHeight="false" outlineLevel="0" collapsed="false">
      <c r="A8364" s="12"/>
      <c r="B8364" s="13"/>
      <c r="C8364" s="13"/>
      <c r="D8364" s="20"/>
      <c r="E8364" s="13"/>
      <c r="F8364" s="14"/>
      <c r="G8364" s="14"/>
    </row>
    <row r="8365" s="5" customFormat="true" ht="15.75" hidden="false" customHeight="false" outlineLevel="0" collapsed="false">
      <c r="A8365" s="12"/>
      <c r="B8365" s="13"/>
      <c r="C8365" s="13"/>
      <c r="D8365" s="20"/>
      <c r="E8365" s="13"/>
      <c r="F8365" s="14"/>
      <c r="G8365" s="14"/>
    </row>
    <row r="8366" s="5" customFormat="true" ht="16.5" hidden="false" customHeight="false" outlineLevel="0" collapsed="false">
      <c r="A8366" s="7" t="s">
        <v>2</v>
      </c>
      <c r="B8366" s="8" t="s">
        <v>3</v>
      </c>
      <c r="C8366" s="9" t="s">
        <v>4</v>
      </c>
      <c r="D8366" s="10" t="s">
        <v>5</v>
      </c>
      <c r="E8366" s="9" t="s">
        <v>6</v>
      </c>
      <c r="F8366" s="8" t="s">
        <v>7</v>
      </c>
      <c r="G8366" s="11" t="s">
        <v>8</v>
      </c>
    </row>
    <row r="8367" s="5" customFormat="true" ht="15.75" hidden="false" customHeight="false" outlineLevel="0" collapsed="false">
      <c r="A8367" s="12" t="n">
        <v>39</v>
      </c>
      <c r="B8367" s="13" t="s">
        <v>2513</v>
      </c>
      <c r="C8367" s="13"/>
      <c r="D8367" s="13"/>
      <c r="E8367" s="13"/>
      <c r="F8367" s="14"/>
      <c r="G8367" s="14"/>
    </row>
    <row r="8368" s="5" customFormat="true" ht="15" hidden="false" customHeight="false" outlineLevel="0" collapsed="false">
      <c r="A8368" s="12"/>
      <c r="B8368" s="13" t="s">
        <v>2514</v>
      </c>
      <c r="C8368" s="13"/>
      <c r="D8368" s="13"/>
      <c r="E8368" s="13"/>
      <c r="F8368" s="14"/>
      <c r="G8368" s="14"/>
    </row>
    <row r="8369" s="5" customFormat="true" ht="15" hidden="false" customHeight="false" outlineLevel="0" collapsed="false">
      <c r="A8369" s="12"/>
      <c r="B8369" s="13"/>
      <c r="C8369" s="13"/>
      <c r="D8369" s="13"/>
      <c r="E8369" s="13"/>
      <c r="F8369" s="14"/>
      <c r="G8369" s="14"/>
    </row>
    <row r="8370" s="5" customFormat="true" ht="15" hidden="false" customHeight="false" outlineLevel="0" collapsed="false">
      <c r="A8370" s="12"/>
      <c r="B8370" s="13" t="s">
        <v>2515</v>
      </c>
      <c r="C8370" s="13" t="s">
        <v>2516</v>
      </c>
      <c r="D8370" s="21" t="n">
        <v>1032</v>
      </c>
      <c r="E8370" s="13"/>
      <c r="F8370" s="14"/>
      <c r="G8370" s="14"/>
    </row>
    <row r="8371" s="5" customFormat="true" ht="15" hidden="false" customHeight="false" outlineLevel="0" collapsed="false">
      <c r="A8371" s="13"/>
      <c r="B8371" s="13"/>
      <c r="C8371" s="13"/>
      <c r="D8371" s="16" t="n">
        <v>1032</v>
      </c>
      <c r="E8371" s="13"/>
      <c r="F8371" s="14"/>
      <c r="G8371" s="14"/>
    </row>
    <row r="8372" s="5" customFormat="true" ht="14.25" hidden="false" customHeight="false" outlineLevel="0" collapsed="false">
      <c r="A8372" s="13"/>
      <c r="B8372" s="13"/>
      <c r="C8372" s="13"/>
      <c r="D8372" s="20" t="s">
        <v>11</v>
      </c>
      <c r="E8372" s="13" t="s">
        <v>2517</v>
      </c>
      <c r="F8372" s="89" t="s">
        <v>25</v>
      </c>
      <c r="G8372" s="89" t="s">
        <v>2518</v>
      </c>
    </row>
    <row r="8374" customFormat="false" ht="15" hidden="false" customHeight="false" outlineLevel="0" collapsed="false">
      <c r="F8374" s="23" t="s">
        <v>2519</v>
      </c>
      <c r="G8374" s="23"/>
    </row>
    <row r="8472" s="5" customFormat="true" ht="15" hidden="false" customHeight="false" outlineLevel="0" collapsed="false">
      <c r="A8472" s="12" t="n">
        <v>11</v>
      </c>
      <c r="B8472" s="13" t="s">
        <v>2520</v>
      </c>
      <c r="C8472" s="13"/>
      <c r="D8472" s="20"/>
      <c r="E8472" s="13"/>
      <c r="F8472" s="14"/>
      <c r="G8472" s="14"/>
    </row>
    <row r="8473" s="5" customFormat="true" ht="15" hidden="false" customHeight="false" outlineLevel="0" collapsed="false">
      <c r="A8473" s="12"/>
      <c r="B8473" s="13" t="s">
        <v>2521</v>
      </c>
      <c r="C8473" s="13" t="s">
        <v>2522</v>
      </c>
      <c r="D8473" s="16" t="n">
        <v>4</v>
      </c>
      <c r="E8473" s="13"/>
      <c r="F8473" s="14"/>
      <c r="G8473" s="14"/>
    </row>
    <row r="8474" s="5" customFormat="true" ht="15" hidden="false" customHeight="false" outlineLevel="0" collapsed="false">
      <c r="A8474" s="12"/>
      <c r="B8474" s="13"/>
      <c r="C8474" s="13"/>
      <c r="D8474" s="20" t="s">
        <v>11</v>
      </c>
      <c r="E8474" s="13" t="s">
        <v>2523</v>
      </c>
      <c r="F8474" s="14" t="s">
        <v>82</v>
      </c>
      <c r="G8474" s="14" t="s">
        <v>2524</v>
      </c>
    </row>
    <row r="8475" s="5" customFormat="true" ht="15" hidden="false" customHeight="false" outlineLevel="0" collapsed="false">
      <c r="A8475" s="12" t="n">
        <v>12</v>
      </c>
      <c r="B8475" s="13" t="s">
        <v>2525</v>
      </c>
      <c r="C8475" s="13"/>
      <c r="D8475" s="20"/>
      <c r="E8475" s="13"/>
      <c r="F8475" s="14"/>
      <c r="G8475" s="14"/>
    </row>
    <row r="8476" s="5" customFormat="true" ht="15" hidden="false" customHeight="false" outlineLevel="0" collapsed="false">
      <c r="A8476" s="12"/>
      <c r="B8476" s="13" t="s">
        <v>2526</v>
      </c>
      <c r="C8476" s="13" t="s">
        <v>2527</v>
      </c>
      <c r="D8476" s="88" t="n">
        <v>4.196</v>
      </c>
      <c r="E8476" s="13"/>
      <c r="F8476" s="14"/>
      <c r="G8476" s="14"/>
    </row>
    <row r="8477" s="5" customFormat="true" ht="15" hidden="false" customHeight="false" outlineLevel="0" collapsed="false">
      <c r="A8477" s="12"/>
      <c r="B8477" s="13"/>
      <c r="C8477" s="13"/>
      <c r="D8477" s="20" t="s">
        <v>11</v>
      </c>
      <c r="E8477" s="13" t="s">
        <v>2528</v>
      </c>
      <c r="F8477" s="14" t="s">
        <v>82</v>
      </c>
      <c r="G8477" s="14" t="s">
        <v>2529</v>
      </c>
    </row>
    <row r="8478" s="5" customFormat="true" ht="15" hidden="false" customHeight="false" outlineLevel="0" collapsed="false">
      <c r="A8478" s="12" t="n">
        <v>13</v>
      </c>
      <c r="B8478" s="13" t="s">
        <v>2530</v>
      </c>
      <c r="C8478" s="13"/>
      <c r="D8478" s="20"/>
      <c r="E8478" s="13"/>
      <c r="F8478" s="14"/>
      <c r="G8478" s="14"/>
    </row>
    <row r="8479" s="5" customFormat="true" ht="15" hidden="false" customHeight="false" outlineLevel="0" collapsed="false">
      <c r="A8479" s="12"/>
      <c r="B8479" s="13"/>
      <c r="C8479" s="13" t="s">
        <v>2531</v>
      </c>
      <c r="D8479" s="88" t="n">
        <v>8.196</v>
      </c>
      <c r="E8479" s="13"/>
      <c r="F8479" s="14"/>
      <c r="G8479" s="14"/>
    </row>
    <row r="8480" s="5" customFormat="true" ht="15" hidden="false" customHeight="false" outlineLevel="0" collapsed="false">
      <c r="A8480" s="12"/>
      <c r="B8480" s="13"/>
      <c r="C8480" s="13"/>
      <c r="D8480" s="20" t="s">
        <v>11</v>
      </c>
      <c r="E8480" s="13" t="s">
        <v>2532</v>
      </c>
      <c r="F8480" s="14" t="s">
        <v>82</v>
      </c>
      <c r="G8480" s="14" t="s">
        <v>2533</v>
      </c>
    </row>
    <row r="8482" s="5" customFormat="true" ht="15" hidden="false" customHeight="false" outlineLevel="0" collapsed="false">
      <c r="A8482" s="12" t="n">
        <v>14</v>
      </c>
      <c r="B8482" s="13" t="s">
        <v>2534</v>
      </c>
      <c r="C8482" s="13"/>
      <c r="D8482" s="20"/>
      <c r="E8482" s="13"/>
      <c r="F8482" s="14"/>
      <c r="G8482" s="14"/>
    </row>
    <row r="8483" s="5" customFormat="true" ht="15" hidden="false" customHeight="false" outlineLevel="0" collapsed="false">
      <c r="A8483" s="12"/>
      <c r="B8483" s="13" t="s">
        <v>2535</v>
      </c>
      <c r="C8483" s="13"/>
      <c r="D8483" s="20"/>
      <c r="E8483" s="13"/>
      <c r="F8483" s="14"/>
      <c r="G8483" s="14"/>
    </row>
    <row r="8484" s="5" customFormat="true" ht="15" hidden="false" customHeight="false" outlineLevel="0" collapsed="false">
      <c r="A8484" s="12"/>
      <c r="B8484" s="13" t="s">
        <v>2536</v>
      </c>
      <c r="C8484" s="13"/>
      <c r="D8484" s="20"/>
      <c r="E8484" s="13"/>
      <c r="F8484" s="14"/>
      <c r="G8484" s="14"/>
    </row>
    <row r="8485" s="5" customFormat="true" ht="15" hidden="false" customHeight="false" outlineLevel="0" collapsed="false">
      <c r="A8485" s="12"/>
      <c r="B8485" s="13" t="s">
        <v>2537</v>
      </c>
      <c r="C8485" s="13"/>
      <c r="D8485" s="20"/>
      <c r="E8485" s="13"/>
      <c r="F8485" s="14"/>
      <c r="G8485" s="14"/>
    </row>
    <row r="8486" s="5" customFormat="true" ht="15" hidden="false" customHeight="false" outlineLevel="0" collapsed="false">
      <c r="A8486" s="12"/>
      <c r="B8486" s="13"/>
      <c r="C8486" s="13"/>
      <c r="D8486" s="20"/>
      <c r="E8486" s="13"/>
      <c r="F8486" s="14"/>
      <c r="G8486" s="14"/>
    </row>
    <row r="8487" s="5" customFormat="true" ht="15" hidden="false" customHeight="false" outlineLevel="0" collapsed="false">
      <c r="A8487" s="12"/>
      <c r="B8487" s="13" t="s">
        <v>2538</v>
      </c>
      <c r="C8487" s="13" t="s">
        <v>2539</v>
      </c>
      <c r="D8487" s="16" t="n">
        <v>300</v>
      </c>
      <c r="E8487" s="13"/>
      <c r="F8487" s="14"/>
      <c r="G8487" s="14"/>
    </row>
    <row r="8488" s="5" customFormat="true" ht="15" hidden="false" customHeight="false" outlineLevel="0" collapsed="false">
      <c r="A8488" s="12"/>
      <c r="B8488" s="13"/>
      <c r="C8488" s="13"/>
      <c r="D8488" s="20" t="s">
        <v>11</v>
      </c>
      <c r="E8488" s="13" t="s">
        <v>2540</v>
      </c>
      <c r="F8488" s="14" t="s">
        <v>25</v>
      </c>
      <c r="G8488" s="14" t="s">
        <v>2541</v>
      </c>
    </row>
    <row r="8505" s="5" customFormat="true" ht="15" hidden="false" customHeight="false" outlineLevel="0" collapsed="false">
      <c r="A8505" s="12" t="n">
        <v>17</v>
      </c>
      <c r="B8505" s="13" t="s">
        <v>1846</v>
      </c>
      <c r="C8505" s="13"/>
      <c r="D8505" s="13"/>
      <c r="E8505" s="13"/>
      <c r="F8505" s="14"/>
      <c r="G8505" s="14"/>
    </row>
    <row r="8506" s="5" customFormat="true" ht="13.5" hidden="false" customHeight="false" outlineLevel="0" collapsed="false">
      <c r="A8506" s="13"/>
      <c r="B8506" s="13" t="s">
        <v>1847</v>
      </c>
      <c r="C8506" s="13"/>
      <c r="D8506" s="13"/>
      <c r="E8506" s="13"/>
      <c r="F8506" s="14"/>
      <c r="G8506" s="14"/>
    </row>
    <row r="8507" s="5" customFormat="true" ht="13.5" hidden="false" customHeight="false" outlineLevel="0" collapsed="false">
      <c r="A8507" s="13"/>
      <c r="B8507" s="13" t="s">
        <v>1848</v>
      </c>
      <c r="C8507" s="13"/>
      <c r="D8507" s="13"/>
      <c r="E8507" s="13"/>
      <c r="F8507" s="14"/>
      <c r="G8507" s="14"/>
    </row>
    <row r="8508" s="5" customFormat="true" ht="13.5" hidden="false" customHeight="false" outlineLevel="0" collapsed="false">
      <c r="A8508" s="13"/>
      <c r="B8508" s="13" t="s">
        <v>1849</v>
      </c>
      <c r="C8508" s="13"/>
      <c r="D8508" s="13"/>
      <c r="E8508" s="13"/>
      <c r="F8508" s="14"/>
      <c r="G8508" s="14"/>
    </row>
    <row r="8509" s="5" customFormat="true" ht="13.5" hidden="false" customHeight="false" outlineLevel="0" collapsed="false">
      <c r="A8509" s="13"/>
      <c r="B8509" s="13" t="s">
        <v>2172</v>
      </c>
      <c r="C8509" s="13"/>
      <c r="D8509" s="13"/>
      <c r="E8509" s="13"/>
      <c r="F8509" s="14"/>
      <c r="G8509" s="14"/>
    </row>
    <row r="8510" s="5" customFormat="true" ht="13.5" hidden="false" customHeight="false" outlineLevel="0" collapsed="false">
      <c r="A8510" s="13"/>
      <c r="B8510" s="13" t="s">
        <v>2386</v>
      </c>
      <c r="C8510" s="13" t="s">
        <v>2542</v>
      </c>
      <c r="D8510" s="21" t="n">
        <v>504</v>
      </c>
      <c r="E8510" s="13"/>
      <c r="F8510" s="14"/>
      <c r="G8510" s="14"/>
    </row>
    <row r="8511" s="5" customFormat="true" ht="13.5" hidden="false" customHeight="false" outlineLevel="0" collapsed="false">
      <c r="A8511" s="13"/>
      <c r="B8511" s="13" t="s">
        <v>2543</v>
      </c>
      <c r="C8511" s="13" t="s">
        <v>2544</v>
      </c>
      <c r="D8511" s="21" t="n">
        <v>227</v>
      </c>
      <c r="E8511" s="13"/>
      <c r="F8511" s="14"/>
      <c r="G8511" s="14"/>
    </row>
    <row r="8512" s="5" customFormat="true" ht="13.5" hidden="false" customHeight="false" outlineLevel="0" collapsed="false">
      <c r="A8512" s="13"/>
      <c r="B8512" s="13" t="s">
        <v>2545</v>
      </c>
      <c r="C8512" s="13" t="s">
        <v>126</v>
      </c>
      <c r="D8512" s="21" t="n">
        <v>10</v>
      </c>
      <c r="E8512" s="13"/>
      <c r="F8512" s="14"/>
      <c r="G8512" s="14"/>
    </row>
    <row r="8513" s="5" customFormat="true" ht="13.5" hidden="false" customHeight="false" outlineLevel="0" collapsed="false">
      <c r="A8513" s="13"/>
      <c r="B8513" s="13"/>
      <c r="C8513" s="13" t="s">
        <v>2546</v>
      </c>
      <c r="D8513" s="21" t="n">
        <v>64</v>
      </c>
      <c r="E8513" s="13"/>
      <c r="F8513" s="14"/>
      <c r="G8513" s="14"/>
    </row>
    <row r="8514" s="5" customFormat="true" ht="15" hidden="false" customHeight="false" outlineLevel="0" collapsed="false">
      <c r="A8514" s="13"/>
      <c r="B8514" s="13"/>
      <c r="C8514" s="13"/>
      <c r="D8514" s="16" t="n">
        <v>805</v>
      </c>
      <c r="E8514" s="13"/>
      <c r="F8514" s="14"/>
      <c r="G8514" s="14"/>
    </row>
    <row r="8515" s="5" customFormat="true" ht="15" hidden="false" customHeight="false" outlineLevel="0" collapsed="false">
      <c r="A8515" s="13"/>
      <c r="B8515" s="13"/>
      <c r="C8515" s="36"/>
      <c r="D8515" s="20" t="s">
        <v>11</v>
      </c>
      <c r="E8515" s="13" t="s">
        <v>2547</v>
      </c>
      <c r="F8515" s="14" t="s">
        <v>12</v>
      </c>
      <c r="G8515" s="14" t="s">
        <v>2548</v>
      </c>
    </row>
    <row r="8516" s="5" customFormat="true" ht="15" hidden="false" customHeight="false" outlineLevel="0" collapsed="false">
      <c r="A8516" s="13"/>
      <c r="B8516" s="13"/>
      <c r="C8516" s="36"/>
      <c r="D8516" s="20"/>
      <c r="E8516" s="13"/>
      <c r="F8516" s="14"/>
      <c r="G8516" s="14"/>
    </row>
    <row r="8527" s="5" customFormat="true" ht="15" hidden="false" customHeight="false" outlineLevel="0" collapsed="false">
      <c r="A8527" s="12" t="n">
        <v>20</v>
      </c>
      <c r="B8527" s="13" t="s">
        <v>2549</v>
      </c>
      <c r="C8527" s="13"/>
      <c r="D8527" s="13"/>
      <c r="E8527" s="13"/>
      <c r="F8527" s="14"/>
      <c r="G8527" s="14"/>
    </row>
    <row r="8528" s="5" customFormat="true" ht="15" hidden="false" customHeight="false" outlineLevel="0" collapsed="false">
      <c r="A8528" s="12"/>
      <c r="B8528" s="13" t="s">
        <v>1646</v>
      </c>
      <c r="C8528" s="13" t="s">
        <v>2550</v>
      </c>
      <c r="D8528" s="88" t="s">
        <v>2550</v>
      </c>
      <c r="E8528" s="13"/>
      <c r="F8528" s="14"/>
      <c r="G8528" s="14"/>
    </row>
    <row r="8529" s="5" customFormat="true" ht="15" hidden="false" customHeight="false" outlineLevel="0" collapsed="false">
      <c r="A8529" s="12"/>
      <c r="B8529" s="13"/>
      <c r="C8529" s="13"/>
      <c r="D8529" s="20" t="s">
        <v>11</v>
      </c>
      <c r="E8529" s="13" t="s">
        <v>2551</v>
      </c>
      <c r="F8529" s="14" t="s">
        <v>2552</v>
      </c>
      <c r="G8529" s="14" t="s">
        <v>2553</v>
      </c>
    </row>
    <row r="8541" s="5" customFormat="true" ht="15" hidden="false" customHeight="false" outlineLevel="0" collapsed="false">
      <c r="A8541" s="12"/>
      <c r="B8541" s="13"/>
      <c r="D8541" s="20"/>
      <c r="E8541" s="13"/>
      <c r="F8541" s="14"/>
      <c r="G8541" s="14"/>
    </row>
    <row r="8542" s="5" customFormat="true" ht="15" hidden="false" customHeight="false" outlineLevel="0" collapsed="false">
      <c r="A8542" s="12"/>
      <c r="B8542" s="13"/>
      <c r="D8542" s="20"/>
      <c r="E8542" s="13"/>
      <c r="F8542" s="14"/>
      <c r="G8542" s="14"/>
    </row>
    <row r="8564" s="5" customFormat="true" ht="15" hidden="false" customHeight="false" outlineLevel="0" collapsed="false">
      <c r="A8564" s="12" t="n">
        <v>25</v>
      </c>
      <c r="B8564" s="13" t="s">
        <v>2554</v>
      </c>
      <c r="C8564" s="13"/>
      <c r="D8564" s="13"/>
      <c r="E8564" s="13"/>
      <c r="F8564" s="14"/>
      <c r="G8564" s="14"/>
    </row>
    <row r="8565" s="5" customFormat="true" ht="13.5" hidden="false" customHeight="false" outlineLevel="0" collapsed="false">
      <c r="A8565" s="13"/>
      <c r="B8565" s="13" t="s">
        <v>2555</v>
      </c>
      <c r="C8565" s="13"/>
      <c r="D8565" s="13"/>
      <c r="E8565" s="13"/>
      <c r="F8565" s="14"/>
      <c r="G8565" s="14"/>
    </row>
    <row r="8566" s="5" customFormat="true" ht="15" hidden="false" customHeight="false" outlineLevel="0" collapsed="false">
      <c r="A8566" s="13"/>
      <c r="B8566" s="13" t="s">
        <v>2556</v>
      </c>
      <c r="C8566" s="13" t="s">
        <v>2539</v>
      </c>
      <c r="D8566" s="16" t="n">
        <v>300</v>
      </c>
      <c r="E8566" s="13"/>
      <c r="F8566" s="14"/>
      <c r="G8566" s="14"/>
    </row>
    <row r="8567" s="5" customFormat="true" ht="13.5" hidden="false" customHeight="false" outlineLevel="0" collapsed="false">
      <c r="A8567" s="13"/>
      <c r="B8567" s="13"/>
      <c r="C8567" s="13"/>
      <c r="D8567" s="20" t="s">
        <v>11</v>
      </c>
      <c r="E8567" s="13" t="s">
        <v>2557</v>
      </c>
      <c r="F8567" s="14" t="s">
        <v>12</v>
      </c>
      <c r="G8567" s="14" t="s">
        <v>2558</v>
      </c>
    </row>
    <row r="8577" s="5" customFormat="true" ht="13.5" hidden="false" customHeight="false" outlineLevel="0" collapsed="false">
      <c r="A8577" s="13"/>
      <c r="B8577" s="13"/>
      <c r="C8577" s="13"/>
      <c r="D8577" s="20"/>
      <c r="E8577" s="13"/>
      <c r="F8577" s="14"/>
      <c r="G8577" s="14"/>
    </row>
    <row r="8578" s="5" customFormat="true" ht="13.5" hidden="false" customHeight="false" outlineLevel="0" collapsed="false">
      <c r="A8578" s="13"/>
      <c r="B8578" s="13"/>
      <c r="C8578" s="13"/>
      <c r="D8578" s="20"/>
      <c r="E8578" s="13"/>
      <c r="F8578" s="14"/>
      <c r="G8578" s="14"/>
    </row>
    <row r="8588" s="5" customFormat="true" ht="15" hidden="false" customHeight="false" outlineLevel="0" collapsed="false">
      <c r="A8588" s="12" t="n">
        <v>29</v>
      </c>
      <c r="B8588" s="13" t="s">
        <v>2559</v>
      </c>
      <c r="C8588" s="13"/>
      <c r="D8588" s="13"/>
      <c r="E8588" s="13"/>
      <c r="F8588" s="14"/>
      <c r="G8588" s="14"/>
    </row>
    <row r="8589" s="5" customFormat="true" ht="13.5" hidden="false" customHeight="false" outlineLevel="0" collapsed="false">
      <c r="A8589" s="13"/>
      <c r="B8589" s="13" t="s">
        <v>2560</v>
      </c>
      <c r="C8589" s="13"/>
      <c r="D8589" s="13"/>
      <c r="E8589" s="13"/>
      <c r="F8589" s="14"/>
      <c r="G8589" s="14"/>
    </row>
    <row r="8590" s="5" customFormat="true" ht="15" hidden="false" customHeight="false" outlineLevel="0" collapsed="false">
      <c r="A8590" s="13"/>
      <c r="B8590" s="13" t="s">
        <v>1646</v>
      </c>
      <c r="C8590" s="13" t="s">
        <v>2561</v>
      </c>
      <c r="D8590" s="16" t="n">
        <v>831</v>
      </c>
      <c r="E8590" s="13"/>
      <c r="F8590" s="14"/>
      <c r="G8590" s="14"/>
    </row>
    <row r="8591" s="5" customFormat="true" ht="15" hidden="false" customHeight="false" outlineLevel="0" collapsed="false">
      <c r="A8591" s="13"/>
      <c r="B8591" s="13"/>
      <c r="C8591" s="36" t="s">
        <v>2562</v>
      </c>
      <c r="D8591" s="20" t="s">
        <v>11</v>
      </c>
      <c r="E8591" s="13" t="s">
        <v>2563</v>
      </c>
      <c r="F8591" s="14" t="s">
        <v>25</v>
      </c>
      <c r="G8591" s="14" t="s">
        <v>2564</v>
      </c>
    </row>
    <row r="8592" s="5" customFormat="true" ht="15" hidden="false" customHeight="false" outlineLevel="0" collapsed="false">
      <c r="A8592" s="12" t="n">
        <v>30</v>
      </c>
      <c r="B8592" s="13" t="s">
        <v>2565</v>
      </c>
      <c r="C8592" s="13"/>
      <c r="D8592" s="13"/>
      <c r="E8592" s="13"/>
      <c r="F8592" s="14"/>
      <c r="G8592" s="14"/>
    </row>
    <row r="8593" s="5" customFormat="true" ht="15" hidden="false" customHeight="false" outlineLevel="0" collapsed="false">
      <c r="A8593" s="13"/>
      <c r="B8593" s="13"/>
      <c r="C8593" s="13" t="s">
        <v>2566</v>
      </c>
      <c r="D8593" s="16" t="n">
        <v>604</v>
      </c>
      <c r="E8593" s="13"/>
      <c r="F8593" s="14"/>
      <c r="G8593" s="14"/>
    </row>
    <row r="8594" s="5" customFormat="true" ht="13.5" hidden="false" customHeight="false" outlineLevel="0" collapsed="false">
      <c r="A8594" s="13"/>
      <c r="B8594" s="13"/>
      <c r="C8594" s="13"/>
      <c r="D8594" s="20" t="s">
        <v>11</v>
      </c>
      <c r="E8594" s="13" t="s">
        <v>2567</v>
      </c>
      <c r="F8594" s="14" t="s">
        <v>25</v>
      </c>
      <c r="G8594" s="14" t="s">
        <v>2568</v>
      </c>
    </row>
    <row r="8615" s="5" customFormat="true" ht="15" hidden="false" customHeight="false" outlineLevel="0" collapsed="false">
      <c r="A8615" s="12" t="n">
        <v>35</v>
      </c>
      <c r="B8615" s="13" t="s">
        <v>2440</v>
      </c>
      <c r="C8615" s="13"/>
      <c r="D8615" s="13"/>
      <c r="E8615" s="13"/>
      <c r="F8615" s="14"/>
      <c r="G8615" s="14"/>
    </row>
    <row r="8616" s="5" customFormat="true" ht="15" hidden="false" customHeight="false" outlineLevel="0" collapsed="false">
      <c r="A8616" s="12"/>
      <c r="B8616" s="36" t="s">
        <v>1912</v>
      </c>
      <c r="C8616" s="13"/>
      <c r="D8616" s="13"/>
      <c r="E8616" s="13"/>
      <c r="F8616" s="14"/>
      <c r="G8616" s="14"/>
    </row>
    <row r="8617" s="5" customFormat="true" ht="15" hidden="false" customHeight="false" outlineLevel="0" collapsed="false">
      <c r="A8617" s="12"/>
      <c r="B8617" s="13" t="s">
        <v>683</v>
      </c>
      <c r="C8617" s="13" t="s">
        <v>2569</v>
      </c>
      <c r="D8617" s="16" t="n">
        <v>1397</v>
      </c>
      <c r="E8617" s="13"/>
      <c r="F8617" s="14"/>
      <c r="G8617" s="14"/>
    </row>
    <row r="8618" s="5" customFormat="true" ht="15" hidden="false" customHeight="false" outlineLevel="0" collapsed="false">
      <c r="A8618" s="12"/>
      <c r="B8618" s="13"/>
      <c r="C8618" s="13"/>
      <c r="D8618" s="20" t="s">
        <v>11</v>
      </c>
      <c r="E8618" s="13" t="s">
        <v>2570</v>
      </c>
      <c r="F8618" s="26" t="s">
        <v>25</v>
      </c>
      <c r="G8618" s="14" t="s">
        <v>2571</v>
      </c>
    </row>
    <row r="8645" s="5" customFormat="true" ht="15" hidden="false" customHeight="false" outlineLevel="0" collapsed="false">
      <c r="A8645" s="12" t="n">
        <v>3</v>
      </c>
      <c r="B8645" s="13" t="s">
        <v>31</v>
      </c>
      <c r="C8645" s="13"/>
      <c r="D8645" s="13"/>
      <c r="E8645" s="13"/>
      <c r="F8645" s="14"/>
      <c r="G8645" s="14"/>
    </row>
    <row r="8646" s="5" customFormat="true" ht="15" hidden="false" customHeight="false" outlineLevel="0" collapsed="false">
      <c r="A8646" s="12"/>
      <c r="B8646" s="13" t="s">
        <v>2572</v>
      </c>
      <c r="C8646" s="13"/>
      <c r="D8646" s="13"/>
      <c r="E8646" s="13"/>
      <c r="F8646" s="14"/>
      <c r="G8646" s="14"/>
    </row>
    <row r="8647" s="5" customFormat="true" ht="15" hidden="false" customHeight="false" outlineLevel="0" collapsed="false">
      <c r="A8647" s="12"/>
      <c r="B8647" s="13" t="s">
        <v>2573</v>
      </c>
      <c r="C8647" s="13" t="s">
        <v>2574</v>
      </c>
      <c r="D8647" s="21" t="n">
        <v>305</v>
      </c>
      <c r="E8647" s="13"/>
      <c r="F8647" s="14"/>
      <c r="G8647" s="14"/>
    </row>
    <row r="8648" s="5" customFormat="true" ht="15" hidden="false" customHeight="false" outlineLevel="0" collapsed="false">
      <c r="A8648" s="12"/>
      <c r="B8648" s="13" t="s">
        <v>2575</v>
      </c>
      <c r="C8648" s="13" t="s">
        <v>2576</v>
      </c>
      <c r="D8648" s="21" t="n">
        <v>25</v>
      </c>
      <c r="E8648" s="13"/>
      <c r="F8648" s="14"/>
      <c r="G8648" s="14"/>
    </row>
    <row r="8649" s="5" customFormat="true" ht="15" hidden="false" customHeight="false" outlineLevel="0" collapsed="false">
      <c r="A8649" s="12"/>
      <c r="B8649" s="13"/>
      <c r="C8649" s="13"/>
      <c r="D8649" s="92" t="n">
        <v>330</v>
      </c>
      <c r="E8649" s="13"/>
      <c r="F8649" s="14"/>
      <c r="G8649" s="14"/>
    </row>
    <row r="8650" s="5" customFormat="true" ht="15" hidden="false" customHeight="false" outlineLevel="0" collapsed="false">
      <c r="A8650" s="12"/>
      <c r="B8650" s="13"/>
      <c r="C8650" s="13"/>
      <c r="D8650" s="20" t="s">
        <v>11</v>
      </c>
      <c r="E8650" s="13" t="s">
        <v>2577</v>
      </c>
      <c r="F8650" s="14" t="s">
        <v>37</v>
      </c>
      <c r="G8650" s="14" t="s">
        <v>2578</v>
      </c>
    </row>
    <row r="8651" s="5" customFormat="true" ht="15" hidden="false" customHeight="false" outlineLevel="0" collapsed="false">
      <c r="A8651" s="12" t="n">
        <v>4</v>
      </c>
      <c r="B8651" s="13" t="s">
        <v>2579</v>
      </c>
      <c r="C8651" s="13"/>
      <c r="D8651" s="13"/>
      <c r="E8651" s="13"/>
      <c r="F8651" s="14"/>
      <c r="G8651" s="14"/>
    </row>
    <row r="8652" s="5" customFormat="true" ht="15" hidden="false" customHeight="false" outlineLevel="0" collapsed="false">
      <c r="A8652" s="12"/>
      <c r="B8652" s="13" t="s">
        <v>44</v>
      </c>
      <c r="C8652" s="13" t="s">
        <v>2580</v>
      </c>
      <c r="D8652" s="13"/>
      <c r="E8652" s="13"/>
      <c r="F8652" s="14"/>
      <c r="G8652" s="14"/>
    </row>
    <row r="8653" s="5" customFormat="true" ht="15" hidden="false" customHeight="false" outlineLevel="0" collapsed="false">
      <c r="A8653" s="12"/>
      <c r="B8653" s="13"/>
      <c r="C8653" s="13"/>
      <c r="D8653" s="93" t="s">
        <v>2580</v>
      </c>
      <c r="E8653" s="13"/>
      <c r="F8653" s="14"/>
      <c r="G8653" s="14"/>
    </row>
    <row r="8654" s="5" customFormat="true" ht="15" hidden="false" customHeight="false" outlineLevel="0" collapsed="false">
      <c r="A8654" s="12"/>
      <c r="B8654" s="13"/>
      <c r="C8654" s="13"/>
      <c r="D8654" s="20" t="s">
        <v>11</v>
      </c>
      <c r="E8654" s="13" t="s">
        <v>2581</v>
      </c>
      <c r="F8654" s="14" t="s">
        <v>46</v>
      </c>
      <c r="G8654" s="14" t="s">
        <v>2582</v>
      </c>
    </row>
    <row r="8690" s="5" customFormat="true" ht="15" hidden="false" customHeight="false" outlineLevel="0" collapsed="false">
      <c r="A8690" s="12"/>
      <c r="B8690" s="13"/>
      <c r="C8690" s="13"/>
      <c r="D8690" s="20"/>
      <c r="E8690" s="13"/>
      <c r="F8690" s="14"/>
      <c r="G8690" s="14"/>
    </row>
    <row r="8691" s="5" customFormat="true" ht="15.75" hidden="false" customHeight="false" outlineLevel="0" collapsed="false">
      <c r="A8691" s="12"/>
      <c r="B8691" s="13"/>
      <c r="C8691" s="13"/>
      <c r="D8691" s="20"/>
      <c r="E8691" s="13"/>
      <c r="F8691" s="14"/>
      <c r="G8691" s="14"/>
    </row>
    <row r="8692" s="5" customFormat="true" ht="16.5" hidden="false" customHeight="false" outlineLevel="0" collapsed="false">
      <c r="A8692" s="7" t="s">
        <v>2</v>
      </c>
      <c r="B8692" s="8" t="s">
        <v>3</v>
      </c>
      <c r="C8692" s="9" t="s">
        <v>4</v>
      </c>
      <c r="D8692" s="10" t="s">
        <v>5</v>
      </c>
      <c r="E8692" s="9" t="s">
        <v>6</v>
      </c>
      <c r="F8692" s="8" t="s">
        <v>7</v>
      </c>
      <c r="G8692" s="11" t="s">
        <v>8</v>
      </c>
    </row>
    <row r="8693" customFormat="false" ht="13.5" hidden="false" customHeight="false" outlineLevel="0" collapsed="false"/>
    <row r="8752" s="5" customFormat="true" ht="15.75" hidden="false" customHeight="false" outlineLevel="0" collapsed="false">
      <c r="A8752" s="12"/>
      <c r="B8752" s="13"/>
      <c r="C8752" s="13"/>
      <c r="D8752" s="20"/>
      <c r="E8752" s="13"/>
      <c r="F8752" s="14"/>
      <c r="G8752" s="14"/>
    </row>
    <row r="8753" customFormat="false" ht="16.5" hidden="false" customHeight="false" outlineLevel="0" collapsed="false">
      <c r="A8753" s="7" t="s">
        <v>2</v>
      </c>
      <c r="B8753" s="8" t="s">
        <v>3</v>
      </c>
      <c r="C8753" s="9" t="s">
        <v>4</v>
      </c>
      <c r="D8753" s="10" t="s">
        <v>5</v>
      </c>
      <c r="E8753" s="9" t="s">
        <v>6</v>
      </c>
      <c r="F8753" s="8" t="s">
        <v>7</v>
      </c>
      <c r="G8753" s="11" t="s">
        <v>8</v>
      </c>
    </row>
    <row r="8754" customFormat="false" ht="13.5" hidden="false" customHeight="false" outlineLevel="0" collapsed="false"/>
    <row r="8798" s="5" customFormat="true" ht="15" hidden="false" customHeight="false" outlineLevel="0" collapsed="false">
      <c r="A8798" s="12" t="n">
        <v>26</v>
      </c>
      <c r="B8798" s="13" t="s">
        <v>525</v>
      </c>
      <c r="C8798" s="13"/>
      <c r="D8798" s="13"/>
      <c r="E8798" s="13"/>
      <c r="F8798" s="14"/>
      <c r="G8798" s="14"/>
    </row>
    <row r="8799" s="5" customFormat="true" ht="15" hidden="false" customHeight="false" outlineLevel="0" collapsed="false">
      <c r="A8799" s="12"/>
      <c r="B8799" s="13" t="s">
        <v>2583</v>
      </c>
      <c r="C8799" s="13" t="s">
        <v>2584</v>
      </c>
      <c r="D8799" s="94" t="n">
        <v>2000</v>
      </c>
      <c r="E8799" s="13"/>
      <c r="F8799" s="14"/>
      <c r="G8799" s="14"/>
    </row>
    <row r="8800" s="5" customFormat="true" ht="15" hidden="false" customHeight="false" outlineLevel="0" collapsed="false">
      <c r="A8800" s="12"/>
      <c r="B8800" s="13"/>
      <c r="C8800" s="13"/>
      <c r="D8800" s="20" t="s">
        <v>11</v>
      </c>
      <c r="E8800" s="13" t="s">
        <v>2467</v>
      </c>
      <c r="F8800" s="14" t="s">
        <v>403</v>
      </c>
      <c r="G8800" s="14" t="s">
        <v>2585</v>
      </c>
    </row>
    <row r="8801" s="5" customFormat="true" ht="15" hidden="false" customHeight="false" outlineLevel="0" collapsed="false">
      <c r="A8801" s="12" t="n">
        <v>27</v>
      </c>
      <c r="B8801" s="13" t="s">
        <v>2090</v>
      </c>
      <c r="C8801" s="13"/>
      <c r="D8801" s="13"/>
      <c r="E8801" s="13"/>
      <c r="F8801" s="14"/>
      <c r="G8801" s="14"/>
    </row>
    <row r="8802" s="5" customFormat="true" ht="15" hidden="false" customHeight="false" outlineLevel="0" collapsed="false">
      <c r="A8802" s="12"/>
      <c r="B8802" s="13"/>
      <c r="C8802" s="13" t="s">
        <v>2586</v>
      </c>
      <c r="D8802" s="95" t="n">
        <v>2000</v>
      </c>
      <c r="E8802" s="13"/>
      <c r="F8802" s="14"/>
      <c r="G8802" s="14"/>
    </row>
    <row r="8803" s="5" customFormat="true" ht="15" hidden="false" customHeight="false" outlineLevel="0" collapsed="false">
      <c r="A8803" s="12"/>
      <c r="B8803" s="13"/>
      <c r="C8803" s="13"/>
      <c r="D8803" s="96" t="s">
        <v>11</v>
      </c>
      <c r="E8803" s="13" t="s">
        <v>2470</v>
      </c>
      <c r="F8803" s="14" t="s">
        <v>403</v>
      </c>
      <c r="G8803" s="14" t="s">
        <v>2587</v>
      </c>
    </row>
    <row r="8804" s="5" customFormat="true" ht="15" hidden="false" customHeight="false" outlineLevel="0" collapsed="false">
      <c r="A8804" s="12" t="n">
        <v>28</v>
      </c>
      <c r="B8804" s="13" t="s">
        <v>2472</v>
      </c>
      <c r="C8804" s="13"/>
      <c r="D8804" s="13"/>
      <c r="E8804" s="13"/>
      <c r="F8804" s="14"/>
      <c r="G8804" s="14"/>
    </row>
    <row r="8805" s="5" customFormat="true" ht="13.5" hidden="false" customHeight="false" outlineLevel="0" collapsed="false">
      <c r="A8805" s="13"/>
      <c r="B8805" s="13" t="s">
        <v>2588</v>
      </c>
      <c r="C8805" s="13" t="s">
        <v>2589</v>
      </c>
      <c r="D8805" s="21" t="n">
        <v>810</v>
      </c>
      <c r="E8805" s="13"/>
      <c r="F8805" s="14"/>
      <c r="G8805" s="14"/>
    </row>
    <row r="8806" s="5" customFormat="true" ht="13.5" hidden="false" customHeight="false" outlineLevel="0" collapsed="false">
      <c r="A8806" s="13"/>
      <c r="B8806" s="13" t="s">
        <v>2588</v>
      </c>
      <c r="C8806" s="13" t="s">
        <v>2590</v>
      </c>
      <c r="D8806" s="21" t="n">
        <v>594</v>
      </c>
      <c r="E8806" s="13"/>
      <c r="F8806" s="14"/>
      <c r="G8806" s="14"/>
    </row>
    <row r="8807" s="5" customFormat="true" ht="13.5" hidden="false" customHeight="false" outlineLevel="0" collapsed="false">
      <c r="A8807" s="13"/>
      <c r="B8807" s="13" t="s">
        <v>2591</v>
      </c>
      <c r="C8807" s="13" t="s">
        <v>2592</v>
      </c>
      <c r="D8807" s="21" t="n">
        <v>256</v>
      </c>
      <c r="E8807" s="13"/>
      <c r="F8807" s="14"/>
      <c r="G8807" s="14"/>
    </row>
    <row r="8808" s="5" customFormat="true" ht="15" hidden="false" customHeight="false" outlineLevel="0" collapsed="false">
      <c r="A8808" s="13"/>
      <c r="B8808" s="36" t="s">
        <v>2228</v>
      </c>
      <c r="C8808" s="13"/>
      <c r="D8808" s="92" t="n">
        <v>1660</v>
      </c>
      <c r="E8808" s="13"/>
      <c r="F8808" s="14"/>
      <c r="G8808" s="14"/>
    </row>
    <row r="8809" s="5" customFormat="true" ht="13.5" hidden="false" customHeight="false" outlineLevel="0" collapsed="false">
      <c r="A8809" s="13"/>
      <c r="B8809" s="13" t="s">
        <v>480</v>
      </c>
      <c r="C8809" s="13" t="s">
        <v>271</v>
      </c>
      <c r="D8809" s="40" t="n">
        <v>28</v>
      </c>
      <c r="E8809" s="13"/>
      <c r="F8809" s="14"/>
      <c r="G8809" s="14"/>
    </row>
    <row r="8810" s="5" customFormat="true" ht="13.5" hidden="false" customHeight="false" outlineLevel="0" collapsed="false">
      <c r="A8810" s="13"/>
      <c r="B8810" s="13" t="s">
        <v>357</v>
      </c>
      <c r="C8810" s="13" t="s">
        <v>873</v>
      </c>
      <c r="D8810" s="40" t="n">
        <v>18</v>
      </c>
      <c r="E8810" s="13"/>
      <c r="F8810" s="14"/>
      <c r="G8810" s="14"/>
    </row>
    <row r="8811" s="5" customFormat="true" ht="13.5" hidden="false" customHeight="false" outlineLevel="0" collapsed="false">
      <c r="A8811" s="13"/>
      <c r="B8811" s="13"/>
      <c r="C8811" s="13"/>
      <c r="D8811" s="92" t="n">
        <v>46</v>
      </c>
      <c r="E8811" s="13"/>
      <c r="F8811" s="14"/>
      <c r="G8811" s="14"/>
    </row>
    <row r="8812" s="5" customFormat="true" ht="13.5" hidden="false" customHeight="false" outlineLevel="0" collapsed="false">
      <c r="A8812" s="13"/>
      <c r="B8812" s="13" t="s">
        <v>2593</v>
      </c>
      <c r="C8812" s="20" t="s">
        <v>2594</v>
      </c>
      <c r="D8812" s="21" t="n">
        <v>1614</v>
      </c>
      <c r="E8812" s="13"/>
      <c r="F8812" s="14"/>
      <c r="G8812" s="14"/>
    </row>
    <row r="8813" s="5" customFormat="true" ht="13.5" hidden="false" customHeight="false" outlineLevel="0" collapsed="false">
      <c r="A8813" s="13"/>
      <c r="C8813" s="20" t="s">
        <v>2595</v>
      </c>
      <c r="D8813" s="21" t="n">
        <v>646</v>
      </c>
      <c r="E8813" s="13"/>
      <c r="F8813" s="14"/>
      <c r="G8813" s="14"/>
    </row>
    <row r="8814" s="5" customFormat="true" ht="13.5" hidden="false" customHeight="false" outlineLevel="0" collapsed="false">
      <c r="A8814" s="13"/>
      <c r="C8814" s="13"/>
      <c r="D8814" s="20" t="s">
        <v>11</v>
      </c>
      <c r="E8814" s="13" t="s">
        <v>2479</v>
      </c>
      <c r="F8814" s="14" t="s">
        <v>25</v>
      </c>
      <c r="G8814" s="14" t="s">
        <v>2596</v>
      </c>
    </row>
    <row r="8815" s="5" customFormat="true" ht="14.25" hidden="false" customHeight="false" outlineLevel="0" collapsed="false">
      <c r="A8815" s="13"/>
      <c r="C8815" s="13"/>
      <c r="D8815" s="20"/>
      <c r="E8815" s="13"/>
      <c r="F8815" s="14"/>
      <c r="G8815" s="14"/>
    </row>
    <row r="8816" customFormat="false" ht="16.5" hidden="false" customHeight="false" outlineLevel="0" collapsed="false">
      <c r="A8816" s="7" t="s">
        <v>2</v>
      </c>
      <c r="B8816" s="8" t="s">
        <v>3</v>
      </c>
      <c r="C8816" s="9" t="s">
        <v>4</v>
      </c>
      <c r="D8816" s="10" t="s">
        <v>5</v>
      </c>
      <c r="E8816" s="9" t="s">
        <v>6</v>
      </c>
      <c r="F8816" s="8" t="s">
        <v>7</v>
      </c>
      <c r="G8816" s="11" t="s">
        <v>8</v>
      </c>
    </row>
    <row r="8817" s="5" customFormat="true" ht="15.75" hidden="false" customHeight="false" outlineLevel="0" collapsed="false">
      <c r="A8817" s="12" t="n">
        <v>29</v>
      </c>
      <c r="B8817" s="13" t="s">
        <v>2427</v>
      </c>
      <c r="C8817" s="13"/>
      <c r="D8817" s="13"/>
      <c r="E8817" s="13"/>
      <c r="F8817" s="14"/>
      <c r="G8817" s="14"/>
    </row>
    <row r="8818" s="5" customFormat="true" ht="15" hidden="false" customHeight="false" outlineLevel="0" collapsed="false">
      <c r="A8818" s="12"/>
      <c r="B8818" s="36" t="s">
        <v>1912</v>
      </c>
      <c r="C8818" s="13"/>
      <c r="D8818" s="13"/>
      <c r="E8818" s="13"/>
      <c r="F8818" s="14"/>
      <c r="G8818" s="23"/>
    </row>
    <row r="8819" s="5" customFormat="true" ht="15" hidden="false" customHeight="false" outlineLevel="0" collapsed="false">
      <c r="A8819" s="12"/>
      <c r="B8819" s="13" t="s">
        <v>2597</v>
      </c>
      <c r="C8819" s="13" t="s">
        <v>652</v>
      </c>
      <c r="D8819" s="21" t="n">
        <v>320</v>
      </c>
      <c r="E8819" s="13"/>
      <c r="F8819" s="14"/>
      <c r="G8819" s="23"/>
    </row>
    <row r="8820" s="5" customFormat="true" ht="15" hidden="false" customHeight="false" outlineLevel="0" collapsed="false">
      <c r="A8820" s="12"/>
      <c r="B8820" s="13" t="s">
        <v>2598</v>
      </c>
      <c r="C8820" s="13" t="s">
        <v>2599</v>
      </c>
      <c r="D8820" s="21" t="n">
        <v>120</v>
      </c>
      <c r="E8820" s="13"/>
      <c r="F8820" s="14"/>
      <c r="G8820" s="23"/>
    </row>
    <row r="8821" s="5" customFormat="true" ht="15" hidden="false" customHeight="false" outlineLevel="0" collapsed="false">
      <c r="A8821" s="12"/>
      <c r="B8821" s="13" t="s">
        <v>2429</v>
      </c>
      <c r="C8821" s="13" t="s">
        <v>2600</v>
      </c>
      <c r="D8821" s="21" t="n">
        <v>48</v>
      </c>
      <c r="E8821" s="13"/>
      <c r="F8821" s="14"/>
      <c r="G8821" s="23"/>
    </row>
    <row r="8822" s="5" customFormat="true" ht="15" hidden="false" customHeight="false" outlineLevel="0" collapsed="false">
      <c r="A8822" s="12"/>
      <c r="B8822" s="13"/>
      <c r="C8822" s="13"/>
      <c r="D8822" s="92" t="n">
        <v>488</v>
      </c>
      <c r="E8822" s="13"/>
      <c r="F8822" s="14"/>
      <c r="G8822" s="23"/>
    </row>
    <row r="8823" s="5" customFormat="true" ht="15" hidden="false" customHeight="false" outlineLevel="0" collapsed="false">
      <c r="A8823" s="12"/>
      <c r="B8823" s="13"/>
      <c r="C8823" s="13"/>
      <c r="D8823" s="20" t="s">
        <v>11</v>
      </c>
      <c r="E8823" s="13" t="s">
        <v>2489</v>
      </c>
      <c r="F8823" s="14" t="s">
        <v>25</v>
      </c>
      <c r="G8823" s="26" t="s">
        <v>2601</v>
      </c>
    </row>
    <row r="8824" s="5" customFormat="true" ht="15" hidden="false" customHeight="false" outlineLevel="0" collapsed="false">
      <c r="A8824" s="12" t="n">
        <v>30</v>
      </c>
      <c r="B8824" s="13" t="s">
        <v>2263</v>
      </c>
      <c r="C8824" s="13"/>
      <c r="D8824" s="13"/>
      <c r="E8824" s="13"/>
      <c r="F8824" s="14"/>
      <c r="G8824" s="14"/>
    </row>
    <row r="8825" s="5" customFormat="true" ht="15" hidden="false" customHeight="false" outlineLevel="0" collapsed="false">
      <c r="A8825" s="12"/>
      <c r="B8825" s="36" t="s">
        <v>1912</v>
      </c>
      <c r="C8825" s="13"/>
      <c r="D8825" s="13"/>
      <c r="E8825" s="13"/>
      <c r="F8825" s="14"/>
      <c r="G8825" s="14"/>
    </row>
    <row r="8826" s="5" customFormat="true" ht="15" hidden="false" customHeight="false" outlineLevel="0" collapsed="false">
      <c r="A8826" s="12"/>
      <c r="B8826" s="36"/>
      <c r="C8826" s="13" t="s">
        <v>2602</v>
      </c>
      <c r="D8826" s="21" t="n">
        <v>1614</v>
      </c>
      <c r="E8826" s="13"/>
      <c r="F8826" s="14"/>
      <c r="G8826" s="14"/>
    </row>
    <row r="8827" s="5" customFormat="true" ht="15" hidden="false" customHeight="false" outlineLevel="0" collapsed="false">
      <c r="A8827" s="12"/>
      <c r="B8827" s="36"/>
      <c r="C8827" s="13"/>
      <c r="D8827" s="92" t="n">
        <v>1614</v>
      </c>
      <c r="E8827" s="13"/>
      <c r="F8827" s="14"/>
      <c r="G8827" s="14"/>
    </row>
    <row r="8828" s="5" customFormat="true" ht="15" hidden="false" customHeight="false" outlineLevel="0" collapsed="false">
      <c r="A8828" s="12"/>
      <c r="B8828" s="13"/>
      <c r="C8828" s="13"/>
      <c r="D8828" s="20" t="s">
        <v>11</v>
      </c>
      <c r="E8828" s="13" t="s">
        <v>2603</v>
      </c>
      <c r="F8828" s="14" t="s">
        <v>25</v>
      </c>
      <c r="G8828" s="14" t="s">
        <v>2604</v>
      </c>
    </row>
    <row r="8829" s="5" customFormat="true" ht="15" hidden="false" customHeight="false" outlineLevel="0" collapsed="false">
      <c r="A8829" s="12" t="n">
        <v>31</v>
      </c>
      <c r="B8829" s="13" t="s">
        <v>2440</v>
      </c>
      <c r="C8829" s="13"/>
      <c r="D8829" s="13"/>
      <c r="E8829" s="13"/>
      <c r="F8829" s="14"/>
      <c r="G8829" s="14"/>
    </row>
    <row r="8830" s="5" customFormat="true" ht="15" hidden="false" customHeight="false" outlineLevel="0" collapsed="false">
      <c r="A8830" s="12"/>
      <c r="B8830" s="36" t="s">
        <v>1912</v>
      </c>
      <c r="C8830" s="13"/>
      <c r="D8830" s="13"/>
      <c r="E8830" s="13"/>
      <c r="F8830" s="14"/>
      <c r="G8830" s="14"/>
    </row>
    <row r="8831" s="5" customFormat="true" ht="15" hidden="false" customHeight="false" outlineLevel="0" collapsed="false">
      <c r="A8831" s="12"/>
      <c r="B8831" s="78" t="s">
        <v>2605</v>
      </c>
      <c r="C8831" s="78"/>
      <c r="D8831" s="21" t="n">
        <v>1071</v>
      </c>
      <c r="E8831" s="13"/>
      <c r="F8831" s="14"/>
      <c r="G8831" s="14"/>
    </row>
    <row r="8832" s="5" customFormat="true" ht="15" hidden="false" customHeight="false" outlineLevel="0" collapsed="false">
      <c r="A8832" s="12"/>
      <c r="B8832" s="13"/>
      <c r="C8832" s="13" t="s">
        <v>2606</v>
      </c>
      <c r="D8832" s="21" t="n">
        <v>1800</v>
      </c>
      <c r="E8832" s="13"/>
      <c r="F8832" s="14"/>
      <c r="G8832" s="14"/>
    </row>
    <row r="8833" s="5" customFormat="true" ht="15" hidden="false" customHeight="false" outlineLevel="0" collapsed="false">
      <c r="A8833" s="12"/>
      <c r="B8833" s="13"/>
      <c r="C8833" s="13"/>
      <c r="D8833" s="92" t="n">
        <v>2871</v>
      </c>
      <c r="E8833" s="13"/>
      <c r="F8833" s="14"/>
      <c r="G8833" s="14"/>
    </row>
    <row r="8834" s="5" customFormat="true" ht="15" hidden="false" customHeight="false" outlineLevel="0" collapsed="false">
      <c r="A8834" s="12"/>
      <c r="B8834" s="13"/>
      <c r="C8834" s="13"/>
      <c r="D8834" s="20" t="s">
        <v>11</v>
      </c>
      <c r="E8834" s="13" t="s">
        <v>2570</v>
      </c>
      <c r="F8834" s="26" t="s">
        <v>25</v>
      </c>
      <c r="G8834" s="14" t="s">
        <v>2607</v>
      </c>
    </row>
    <row r="8835" s="5" customFormat="true" ht="15" hidden="false" customHeight="false" outlineLevel="0" collapsed="false">
      <c r="A8835" s="12" t="n">
        <v>32</v>
      </c>
      <c r="B8835" s="13" t="s">
        <v>2443</v>
      </c>
      <c r="C8835" s="13"/>
      <c r="D8835" s="13"/>
      <c r="E8835" s="13"/>
      <c r="F8835" s="14"/>
      <c r="G8835" s="14"/>
    </row>
    <row r="8836" s="5" customFormat="true" ht="15" hidden="false" customHeight="false" outlineLevel="0" collapsed="false">
      <c r="A8836" s="12"/>
      <c r="B8836" s="36" t="s">
        <v>156</v>
      </c>
      <c r="C8836" s="13"/>
      <c r="D8836" s="13"/>
      <c r="E8836" s="13"/>
      <c r="F8836" s="14"/>
      <c r="G8836" s="14"/>
    </row>
    <row r="8837" s="5" customFormat="true" ht="15" hidden="false" customHeight="false" outlineLevel="0" collapsed="false">
      <c r="A8837" s="12"/>
      <c r="B8837" s="13" t="s">
        <v>2398</v>
      </c>
      <c r="C8837" s="13" t="s">
        <v>693</v>
      </c>
      <c r="D8837" s="21" t="n">
        <v>56</v>
      </c>
      <c r="E8837" s="13"/>
      <c r="F8837" s="14"/>
      <c r="G8837" s="14"/>
    </row>
    <row r="8838" s="5" customFormat="true" ht="15" hidden="false" customHeight="false" outlineLevel="0" collapsed="false">
      <c r="A8838" s="12"/>
      <c r="B8838" s="13"/>
      <c r="C8838" s="13"/>
      <c r="D8838" s="92" t="n">
        <v>56</v>
      </c>
      <c r="E8838" s="13"/>
      <c r="F8838" s="14"/>
      <c r="G8838" s="14"/>
    </row>
    <row r="8839" s="5" customFormat="true" ht="15" hidden="false" customHeight="false" outlineLevel="0" collapsed="false">
      <c r="A8839" s="12"/>
      <c r="B8839" s="13"/>
      <c r="C8839" s="13"/>
      <c r="D8839" s="20" t="s">
        <v>11</v>
      </c>
      <c r="E8839" s="13" t="s">
        <v>2608</v>
      </c>
      <c r="F8839" s="26" t="s">
        <v>25</v>
      </c>
      <c r="G8839" s="14" t="s">
        <v>2609</v>
      </c>
    </row>
    <row r="8840" s="5" customFormat="true" ht="15" hidden="false" customHeight="false" outlineLevel="0" collapsed="false">
      <c r="A8840" s="12"/>
      <c r="B8840" s="36" t="s">
        <v>160</v>
      </c>
      <c r="C8840" s="13"/>
      <c r="D8840" s="20"/>
      <c r="E8840" s="13"/>
      <c r="F8840" s="14"/>
      <c r="G8840" s="14"/>
    </row>
    <row r="8841" s="5" customFormat="true" ht="15" hidden="false" customHeight="false" outlineLevel="0" collapsed="false">
      <c r="A8841" s="12"/>
      <c r="B8841" s="13" t="s">
        <v>2610</v>
      </c>
      <c r="C8841" s="13" t="s">
        <v>2611</v>
      </c>
      <c r="D8841" s="21" t="n">
        <v>108</v>
      </c>
      <c r="E8841" s="13"/>
      <c r="F8841" s="14"/>
      <c r="G8841" s="14"/>
    </row>
    <row r="8842" s="5" customFormat="true" ht="15" hidden="false" customHeight="false" outlineLevel="0" collapsed="false">
      <c r="A8842" s="12"/>
      <c r="B8842" s="13"/>
      <c r="C8842" s="13"/>
      <c r="D8842" s="92" t="n">
        <v>108</v>
      </c>
      <c r="E8842" s="13"/>
      <c r="F8842" s="14"/>
      <c r="G8842" s="14"/>
    </row>
    <row r="8843" s="5" customFormat="true" ht="15" hidden="false" customHeight="false" outlineLevel="0" collapsed="false">
      <c r="A8843" s="12"/>
      <c r="B8843" s="13"/>
      <c r="C8843" s="13"/>
      <c r="D8843" s="20" t="s">
        <v>11</v>
      </c>
      <c r="E8843" s="13" t="s">
        <v>2497</v>
      </c>
      <c r="F8843" s="14" t="s">
        <v>25</v>
      </c>
      <c r="G8843" s="14" t="s">
        <v>2612</v>
      </c>
    </row>
    <row r="8844" s="5" customFormat="true" ht="15" hidden="false" customHeight="false" outlineLevel="0" collapsed="false">
      <c r="A8844" s="12" t="n">
        <v>33</v>
      </c>
      <c r="B8844" s="13" t="s">
        <v>163</v>
      </c>
      <c r="C8844" s="13"/>
      <c r="D8844" s="13"/>
      <c r="E8844" s="13"/>
      <c r="F8844" s="14"/>
      <c r="G8844" s="14"/>
    </row>
    <row r="8845" s="5" customFormat="true" ht="15" hidden="false" customHeight="false" outlineLevel="0" collapsed="false">
      <c r="A8845" s="12"/>
      <c r="B8845" s="13" t="s">
        <v>2446</v>
      </c>
      <c r="C8845" s="13"/>
      <c r="D8845" s="13"/>
      <c r="E8845" s="13"/>
      <c r="F8845" s="14"/>
      <c r="G8845" s="14"/>
    </row>
    <row r="8846" s="5" customFormat="true" ht="15" hidden="false" customHeight="false" outlineLevel="0" collapsed="false">
      <c r="A8846" s="12"/>
      <c r="B8846" s="36" t="s">
        <v>156</v>
      </c>
      <c r="C8846" s="13"/>
      <c r="D8846" s="13"/>
      <c r="E8846" s="13"/>
      <c r="F8846" s="14"/>
      <c r="G8846" s="14"/>
    </row>
    <row r="8847" s="5" customFormat="true" ht="15" hidden="false" customHeight="false" outlineLevel="0" collapsed="false">
      <c r="A8847" s="12"/>
      <c r="B8847" s="13" t="s">
        <v>1099</v>
      </c>
      <c r="C8847" s="13" t="s">
        <v>2613</v>
      </c>
      <c r="D8847" s="21" t="n">
        <v>96</v>
      </c>
      <c r="E8847" s="13"/>
      <c r="F8847" s="14"/>
      <c r="G8847" s="14"/>
    </row>
    <row r="8848" s="5" customFormat="true" ht="15" hidden="false" customHeight="false" outlineLevel="0" collapsed="false">
      <c r="A8848" s="12"/>
      <c r="B8848" s="13"/>
      <c r="C8848" s="13"/>
      <c r="D8848" s="92" t="n">
        <v>96</v>
      </c>
      <c r="E8848" s="13"/>
      <c r="F8848" s="14"/>
      <c r="G8848" s="14"/>
    </row>
    <row r="8849" s="5" customFormat="true" ht="15" hidden="false" customHeight="false" outlineLevel="0" collapsed="false">
      <c r="A8849" s="12"/>
      <c r="B8849" s="13"/>
      <c r="C8849" s="13"/>
      <c r="D8849" s="20" t="s">
        <v>11</v>
      </c>
      <c r="E8849" s="13" t="s">
        <v>2499</v>
      </c>
      <c r="F8849" s="14" t="s">
        <v>25</v>
      </c>
      <c r="G8849" s="14" t="s">
        <v>2614</v>
      </c>
    </row>
    <row r="8850" s="5" customFormat="true" ht="15" hidden="false" customHeight="false" outlineLevel="0" collapsed="false">
      <c r="A8850" s="12" t="n">
        <v>34</v>
      </c>
      <c r="B8850" s="13" t="s">
        <v>2215</v>
      </c>
      <c r="C8850" s="13"/>
      <c r="D8850" s="13"/>
      <c r="E8850" s="13"/>
      <c r="F8850" s="14"/>
      <c r="G8850" s="14"/>
    </row>
    <row r="8851" s="5" customFormat="true" ht="15" hidden="false" customHeight="false" outlineLevel="0" collapsed="false">
      <c r="A8851" s="12"/>
      <c r="B8851" s="13" t="s">
        <v>1972</v>
      </c>
      <c r="C8851" s="13"/>
      <c r="D8851" s="13"/>
      <c r="E8851" s="13"/>
      <c r="F8851" s="14"/>
      <c r="G8851" s="14"/>
    </row>
    <row r="8852" s="5" customFormat="true" ht="15" hidden="false" customHeight="false" outlineLevel="0" collapsed="false">
      <c r="A8852" s="12"/>
      <c r="B8852" s="13" t="s">
        <v>1973</v>
      </c>
      <c r="C8852" s="13"/>
      <c r="D8852" s="13"/>
      <c r="E8852" s="13"/>
      <c r="F8852" s="14"/>
      <c r="G8852" s="14"/>
    </row>
    <row r="8853" s="5" customFormat="true" ht="15" hidden="false" customHeight="false" outlineLevel="0" collapsed="false">
      <c r="A8853" s="12"/>
      <c r="B8853" s="13" t="s">
        <v>1974</v>
      </c>
      <c r="C8853" s="13"/>
      <c r="D8853" s="13"/>
      <c r="E8853" s="13"/>
      <c r="F8853" s="14"/>
      <c r="G8853" s="14"/>
    </row>
    <row r="8854" s="5" customFormat="true" ht="15" hidden="false" customHeight="false" outlineLevel="0" collapsed="false">
      <c r="A8854" s="12"/>
      <c r="B8854" s="13" t="s">
        <v>2216</v>
      </c>
      <c r="C8854" s="13"/>
      <c r="D8854" s="13"/>
      <c r="E8854" s="13"/>
      <c r="F8854" s="14"/>
      <c r="G8854" s="14"/>
    </row>
    <row r="8855" s="5" customFormat="true" ht="15" hidden="false" customHeight="false" outlineLevel="0" collapsed="false">
      <c r="A8855" s="12"/>
      <c r="B8855" s="13"/>
      <c r="C8855" s="13"/>
      <c r="D8855" s="13"/>
      <c r="E8855" s="13"/>
      <c r="F8855" s="14"/>
      <c r="G8855" s="14"/>
    </row>
    <row r="8856" s="5" customFormat="true" ht="15" hidden="false" customHeight="false" outlineLevel="0" collapsed="false">
      <c r="A8856" s="12"/>
      <c r="B8856" s="13" t="s">
        <v>1976</v>
      </c>
      <c r="C8856" s="13" t="s">
        <v>2615</v>
      </c>
      <c r="D8856" s="21" t="n">
        <v>21</v>
      </c>
      <c r="E8856" s="13"/>
      <c r="F8856" s="14"/>
      <c r="G8856" s="14"/>
    </row>
    <row r="8857" s="5" customFormat="true" ht="15" hidden="false" customHeight="false" outlineLevel="0" collapsed="false">
      <c r="A8857" s="12"/>
      <c r="B8857" s="13"/>
      <c r="C8857" s="13"/>
      <c r="D8857" s="92" t="n">
        <v>21</v>
      </c>
      <c r="E8857" s="13"/>
      <c r="F8857" s="14"/>
      <c r="G8857" s="14"/>
    </row>
    <row r="8858" s="5" customFormat="true" ht="15" hidden="false" customHeight="false" outlineLevel="0" collapsed="false">
      <c r="A8858" s="12"/>
      <c r="B8858" s="13"/>
      <c r="C8858" s="13"/>
      <c r="D8858" s="20" t="s">
        <v>11</v>
      </c>
      <c r="E8858" s="13" t="s">
        <v>2616</v>
      </c>
      <c r="F8858" s="14" t="s">
        <v>25</v>
      </c>
      <c r="G8858" s="14" t="s">
        <v>2617</v>
      </c>
    </row>
    <row r="8867" s="5" customFormat="true" ht="13.5" hidden="false" customHeight="false" outlineLevel="0" collapsed="false">
      <c r="A8867" s="13"/>
      <c r="B8867" s="13"/>
      <c r="C8867" s="13"/>
      <c r="D8867" s="20"/>
      <c r="E8867" s="13"/>
      <c r="F8867" s="26" t="s">
        <v>2618</v>
      </c>
      <c r="G8867" s="26"/>
    </row>
    <row r="8868" s="5" customFormat="true" ht="13.5" hidden="false" customHeight="false" outlineLevel="0" collapsed="false">
      <c r="A8868" s="13"/>
      <c r="B8868" s="13"/>
      <c r="C8868" s="13"/>
      <c r="D8868" s="20"/>
      <c r="E8868" s="13"/>
      <c r="F8868" s="14"/>
      <c r="G8868" s="14"/>
    </row>
    <row r="8869" s="5" customFormat="true" ht="13.5" hidden="false" customHeight="false" outlineLevel="0" collapsed="false">
      <c r="A8869" s="13"/>
      <c r="B8869" s="13"/>
      <c r="C8869" s="13"/>
      <c r="D8869" s="20"/>
      <c r="E8869" s="13"/>
      <c r="F8869" s="14"/>
      <c r="G8869" s="14"/>
    </row>
    <row r="8871" customFormat="false" ht="13.5" hidden="false" customHeight="false" outlineLevel="0" collapsed="false">
      <c r="F8871" s="97" t="s">
        <v>2449</v>
      </c>
    </row>
    <row r="8872" customFormat="false" ht="13.5" hidden="false" customHeight="false" outlineLevel="0" collapsed="false">
      <c r="B8872" s="13" t="s">
        <v>168</v>
      </c>
      <c r="F8872" s="97" t="s">
        <v>2450</v>
      </c>
    </row>
    <row r="8873" customFormat="false" ht="13.5" hidden="false" customHeight="false" outlineLevel="0" collapsed="false">
      <c r="F8873" s="97" t="s">
        <v>2451</v>
      </c>
    </row>
    <row r="8874" customFormat="false" ht="13.5" hidden="false" customHeight="false" outlineLevel="0" collapsed="false">
      <c r="F8874" s="97" t="s">
        <v>170</v>
      </c>
    </row>
    <row r="8876" s="5" customFormat="true" ht="15" hidden="false" customHeight="false" outlineLevel="0" collapsed="false">
      <c r="A8876" s="12"/>
      <c r="B8876" s="13"/>
      <c r="C8876" s="13"/>
      <c r="D8876" s="20"/>
      <c r="E8876" s="13"/>
      <c r="F8876" s="14"/>
      <c r="G8876" s="14"/>
    </row>
    <row r="8877" s="5" customFormat="true" ht="15" hidden="false" customHeight="false" outlineLevel="0" collapsed="false">
      <c r="A8877" s="12"/>
      <c r="B8877" s="13"/>
      <c r="C8877" s="13"/>
      <c r="D8877" s="20"/>
      <c r="E8877" s="13"/>
      <c r="F8877" s="14"/>
      <c r="G8877" s="14"/>
    </row>
    <row r="8878" s="5" customFormat="true" ht="15" hidden="false" customHeight="false" outlineLevel="0" collapsed="false">
      <c r="A8878" s="12"/>
      <c r="B8878" s="13"/>
      <c r="C8878" s="13"/>
      <c r="D8878" s="20"/>
      <c r="E8878" s="13"/>
      <c r="F8878" s="14"/>
      <c r="G8878" s="14"/>
    </row>
    <row r="8879" s="5" customFormat="true" ht="15" hidden="false" customHeight="false" outlineLevel="0" collapsed="false">
      <c r="A8879" s="12"/>
      <c r="B8879" s="13"/>
      <c r="C8879" s="13"/>
      <c r="D8879" s="20"/>
      <c r="E8879" s="13"/>
      <c r="F8879" s="14"/>
      <c r="G8879" s="14"/>
    </row>
    <row r="8880" s="5" customFormat="true" ht="15" hidden="false" customHeight="false" outlineLevel="0" collapsed="false">
      <c r="A8880" s="12"/>
      <c r="B8880" s="13"/>
      <c r="C8880" s="13"/>
      <c r="D8880" s="20"/>
      <c r="E8880" s="13"/>
      <c r="F8880" s="14"/>
      <c r="G8880" s="14"/>
    </row>
    <row r="8881" s="5" customFormat="true" ht="15" hidden="false" customHeight="false" outlineLevel="0" collapsed="false">
      <c r="A8881" s="12"/>
      <c r="B8881" s="13"/>
      <c r="C8881" s="13"/>
      <c r="D8881" s="20"/>
      <c r="E8881" s="13"/>
      <c r="F8881" s="14"/>
      <c r="G8881" s="14"/>
    </row>
    <row r="8882" s="5" customFormat="true" ht="15" hidden="false" customHeight="false" outlineLevel="0" collapsed="false">
      <c r="A8882" s="12"/>
      <c r="B8882" s="13"/>
      <c r="C8882" s="13"/>
      <c r="D8882" s="20"/>
      <c r="E8882" s="13"/>
      <c r="F8882" s="14"/>
      <c r="G8882" s="14"/>
    </row>
    <row r="8883" s="5" customFormat="true" ht="15" hidden="false" customHeight="false" outlineLevel="0" collapsed="false">
      <c r="A8883" s="12"/>
      <c r="B8883" s="13"/>
      <c r="C8883" s="13"/>
      <c r="D8883" s="20"/>
      <c r="E8883" s="13"/>
      <c r="F8883" s="14"/>
      <c r="G8883" s="14"/>
    </row>
    <row r="8884" s="5" customFormat="true" ht="15" hidden="false" customHeight="false" outlineLevel="0" collapsed="false">
      <c r="A8884" s="12"/>
      <c r="B8884" s="13"/>
      <c r="C8884" s="13"/>
      <c r="D8884" s="20"/>
      <c r="E8884" s="13"/>
      <c r="F8884" s="14"/>
      <c r="G8884" s="14"/>
    </row>
    <row r="8885" s="5" customFormat="true" ht="15" hidden="false" customHeight="false" outlineLevel="0" collapsed="false">
      <c r="A8885" s="12"/>
      <c r="B8885" s="13"/>
      <c r="C8885" s="13"/>
      <c r="D8885" s="20"/>
      <c r="E8885" s="13"/>
      <c r="F8885" s="14"/>
      <c r="G8885" s="14"/>
    </row>
    <row r="8886" s="5" customFormat="true" ht="15" hidden="false" customHeight="false" outlineLevel="0" collapsed="false">
      <c r="A8886" s="12"/>
      <c r="B8886" s="13"/>
      <c r="C8886" s="13"/>
      <c r="D8886" s="20"/>
      <c r="E8886" s="13"/>
      <c r="F8886" s="14"/>
      <c r="G8886" s="14"/>
    </row>
    <row r="8887" s="5" customFormat="true" ht="15" hidden="false" customHeight="false" outlineLevel="0" collapsed="false">
      <c r="A8887" s="12"/>
      <c r="B8887" s="13"/>
      <c r="C8887" s="13"/>
      <c r="D8887" s="20"/>
      <c r="E8887" s="13"/>
      <c r="F8887" s="14"/>
      <c r="G8887" s="14"/>
    </row>
    <row r="8888" s="5" customFormat="true" ht="15" hidden="false" customHeight="false" outlineLevel="0" collapsed="false">
      <c r="A8888" s="12"/>
      <c r="B8888" s="13"/>
      <c r="C8888" s="13"/>
      <c r="D8888" s="20"/>
      <c r="E8888" s="13"/>
      <c r="F8888" s="14"/>
      <c r="G8888" s="14"/>
    </row>
    <row r="8889" s="5" customFormat="true" ht="15" hidden="false" customHeight="false" outlineLevel="0" collapsed="false">
      <c r="A8889" s="12"/>
      <c r="B8889" s="13"/>
      <c r="C8889" s="13"/>
      <c r="D8889" s="20"/>
      <c r="E8889" s="13"/>
      <c r="F8889" s="14"/>
      <c r="G8889" s="14"/>
    </row>
    <row r="8890" s="5" customFormat="true" ht="15" hidden="false" customHeight="false" outlineLevel="0" collapsed="false">
      <c r="A8890" s="12"/>
      <c r="B8890" s="13"/>
      <c r="C8890" s="13"/>
      <c r="D8890" s="20"/>
      <c r="E8890" s="13"/>
      <c r="F8890" s="14"/>
      <c r="G8890" s="14"/>
    </row>
    <row r="8891" s="5" customFormat="true" ht="15" hidden="false" customHeight="false" outlineLevel="0" collapsed="false">
      <c r="A8891" s="12"/>
      <c r="B8891" s="13"/>
      <c r="C8891" s="13"/>
      <c r="D8891" s="20"/>
      <c r="E8891" s="13"/>
      <c r="F8891" s="14"/>
      <c r="G8891" s="14"/>
    </row>
    <row r="8892" s="5" customFormat="true" ht="15" hidden="false" customHeight="false" outlineLevel="0" collapsed="false">
      <c r="A8892" s="12"/>
      <c r="B8892" s="13"/>
      <c r="C8892" s="13"/>
      <c r="D8892" s="20"/>
      <c r="E8892" s="13"/>
      <c r="F8892" s="14"/>
      <c r="G8892" s="14"/>
    </row>
    <row r="8893" s="5" customFormat="true" ht="15" hidden="false" customHeight="false" outlineLevel="0" collapsed="false">
      <c r="A8893" s="12"/>
      <c r="B8893" s="13"/>
      <c r="C8893" s="13"/>
      <c r="D8893" s="20"/>
      <c r="E8893" s="13"/>
      <c r="F8893" s="14"/>
      <c r="G8893" s="14"/>
    </row>
    <row r="8894" s="5" customFormat="true" ht="15" hidden="false" customHeight="false" outlineLevel="0" collapsed="false">
      <c r="A8894" s="12"/>
      <c r="B8894" s="13"/>
      <c r="C8894" s="13"/>
      <c r="D8894" s="20"/>
      <c r="E8894" s="13"/>
      <c r="F8894" s="14"/>
      <c r="G8894" s="14"/>
    </row>
    <row r="8895" s="5" customFormat="true" ht="15" hidden="false" customHeight="false" outlineLevel="0" collapsed="false">
      <c r="A8895" s="12"/>
      <c r="B8895" s="13"/>
      <c r="C8895" s="13"/>
      <c r="D8895" s="20"/>
      <c r="E8895" s="13"/>
      <c r="F8895" s="14"/>
      <c r="G8895" s="14"/>
    </row>
    <row r="8896" s="5" customFormat="true" ht="15" hidden="false" customHeight="false" outlineLevel="0" collapsed="false">
      <c r="A8896" s="12"/>
      <c r="B8896" s="13"/>
      <c r="C8896" s="13"/>
      <c r="D8896" s="20"/>
      <c r="E8896" s="13"/>
      <c r="F8896" s="14"/>
      <c r="G8896" s="14"/>
    </row>
    <row r="8897" s="5" customFormat="true" ht="15" hidden="false" customHeight="false" outlineLevel="0" collapsed="false">
      <c r="A8897" s="12"/>
      <c r="B8897" s="13"/>
      <c r="C8897" s="13"/>
      <c r="D8897" s="20"/>
      <c r="E8897" s="13"/>
      <c r="F8897" s="14"/>
      <c r="G8897" s="14"/>
    </row>
    <row r="8898" s="5" customFormat="true" ht="15" hidden="false" customHeight="false" outlineLevel="0" collapsed="false">
      <c r="A8898" s="12"/>
      <c r="B8898" s="13"/>
      <c r="C8898" s="13"/>
      <c r="D8898" s="20"/>
      <c r="E8898" s="13"/>
      <c r="F8898" s="14"/>
      <c r="G8898" s="14"/>
    </row>
    <row r="8899" s="5" customFormat="true" ht="15" hidden="false" customHeight="false" outlineLevel="0" collapsed="false">
      <c r="A8899" s="12"/>
      <c r="B8899" s="13"/>
      <c r="C8899" s="13"/>
      <c r="D8899" s="20"/>
      <c r="E8899" s="13"/>
      <c r="F8899" s="14"/>
      <c r="G8899" s="14"/>
    </row>
    <row r="8900" s="5" customFormat="true" ht="15" hidden="false" customHeight="false" outlineLevel="0" collapsed="false">
      <c r="A8900" s="12"/>
      <c r="B8900" s="13"/>
      <c r="C8900" s="13"/>
      <c r="D8900" s="20"/>
      <c r="E8900" s="13"/>
      <c r="F8900" s="14"/>
      <c r="G8900" s="14"/>
    </row>
    <row r="8901" s="5" customFormat="true" ht="15" hidden="false" customHeight="false" outlineLevel="0" collapsed="false">
      <c r="A8901" s="12"/>
      <c r="B8901" s="13"/>
      <c r="C8901" s="13"/>
      <c r="D8901" s="20"/>
      <c r="E8901" s="13"/>
      <c r="F8901" s="14"/>
      <c r="G8901" s="14"/>
    </row>
    <row r="8902" s="5" customFormat="true" ht="15" hidden="false" customHeight="false" outlineLevel="0" collapsed="false">
      <c r="A8902" s="12"/>
      <c r="B8902" s="13"/>
      <c r="C8902" s="13"/>
      <c r="D8902" s="20"/>
      <c r="E8902" s="13"/>
      <c r="F8902" s="14"/>
      <c r="G8902" s="14"/>
    </row>
    <row r="8903" s="5" customFormat="true" ht="15" hidden="false" customHeight="false" outlineLevel="0" collapsed="false">
      <c r="A8903" s="12"/>
      <c r="B8903" s="13"/>
      <c r="C8903" s="13"/>
      <c r="D8903" s="20"/>
      <c r="E8903" s="13"/>
      <c r="F8903" s="14"/>
      <c r="G8903" s="14"/>
    </row>
    <row r="8904" s="5" customFormat="true" ht="15" hidden="false" customHeight="false" outlineLevel="0" collapsed="false">
      <c r="A8904" s="12"/>
      <c r="B8904" s="13"/>
      <c r="C8904" s="13"/>
      <c r="D8904" s="20"/>
      <c r="E8904" s="13"/>
      <c r="F8904" s="14"/>
      <c r="G8904" s="14"/>
    </row>
    <row r="8905" s="5" customFormat="true" ht="15" hidden="false" customHeight="false" outlineLevel="0" collapsed="false">
      <c r="A8905" s="12"/>
      <c r="B8905" s="13"/>
      <c r="C8905" s="13"/>
      <c r="D8905" s="20"/>
      <c r="E8905" s="13"/>
      <c r="F8905" s="14"/>
      <c r="G8905" s="14"/>
    </row>
    <row r="8906" s="5" customFormat="true" ht="15" hidden="false" customHeight="false" outlineLevel="0" collapsed="false">
      <c r="A8906" s="12"/>
      <c r="B8906" s="13"/>
      <c r="C8906" s="13"/>
      <c r="D8906" s="20"/>
      <c r="E8906" s="13"/>
      <c r="F8906" s="14"/>
      <c r="G8906" s="14"/>
    </row>
    <row r="8907" s="5" customFormat="true" ht="15" hidden="false" customHeight="false" outlineLevel="0" collapsed="false">
      <c r="A8907" s="12"/>
      <c r="B8907" s="13"/>
      <c r="C8907" s="13"/>
      <c r="D8907" s="20"/>
      <c r="E8907" s="13"/>
      <c r="F8907" s="14"/>
      <c r="G8907" s="14"/>
    </row>
    <row r="8908" s="5" customFormat="true" ht="15" hidden="false" customHeight="false" outlineLevel="0" collapsed="false">
      <c r="A8908" s="12"/>
      <c r="B8908" s="13"/>
      <c r="C8908" s="13"/>
      <c r="D8908" s="20"/>
      <c r="E8908" s="13"/>
      <c r="F8908" s="14"/>
      <c r="G8908" s="14"/>
    </row>
    <row r="8909" s="5" customFormat="true" ht="15" hidden="false" customHeight="false" outlineLevel="0" collapsed="false">
      <c r="A8909" s="12"/>
      <c r="B8909" s="13"/>
      <c r="C8909" s="13"/>
      <c r="D8909" s="20"/>
      <c r="E8909" s="13"/>
      <c r="F8909" s="14"/>
      <c r="G8909" s="14"/>
    </row>
    <row r="8910" s="5" customFormat="true" ht="15" hidden="false" customHeight="false" outlineLevel="0" collapsed="false">
      <c r="A8910" s="12"/>
      <c r="B8910" s="13"/>
      <c r="C8910" s="13"/>
      <c r="D8910" s="20"/>
      <c r="E8910" s="13"/>
      <c r="F8910" s="14"/>
      <c r="G8910" s="14"/>
    </row>
    <row r="8911" s="5" customFormat="true" ht="15" hidden="false" customHeight="false" outlineLevel="0" collapsed="false">
      <c r="A8911" s="12"/>
      <c r="B8911" s="13"/>
      <c r="C8911" s="13"/>
      <c r="D8911" s="20"/>
      <c r="E8911" s="13"/>
      <c r="F8911" s="14"/>
      <c r="G8911" s="14"/>
    </row>
    <row r="8912" s="5" customFormat="true" ht="15" hidden="false" customHeight="false" outlineLevel="0" collapsed="false">
      <c r="A8912" s="12"/>
      <c r="B8912" s="13"/>
      <c r="C8912" s="13"/>
      <c r="D8912" s="20"/>
      <c r="E8912" s="13"/>
      <c r="F8912" s="14"/>
      <c r="G8912" s="14"/>
    </row>
    <row r="8913" s="5" customFormat="true" ht="15" hidden="false" customHeight="false" outlineLevel="0" collapsed="false">
      <c r="A8913" s="12"/>
      <c r="B8913" s="13"/>
      <c r="C8913" s="13"/>
      <c r="D8913" s="20"/>
      <c r="E8913" s="13"/>
      <c r="F8913" s="14"/>
      <c r="G8913" s="14"/>
    </row>
    <row r="8914" s="5" customFormat="true" ht="15" hidden="false" customHeight="false" outlineLevel="0" collapsed="false">
      <c r="A8914" s="12"/>
      <c r="B8914" s="13"/>
      <c r="C8914" s="13"/>
      <c r="D8914" s="20"/>
      <c r="E8914" s="13"/>
      <c r="F8914" s="14"/>
      <c r="G8914" s="14"/>
    </row>
    <row r="8915" s="5" customFormat="true" ht="15" hidden="false" customHeight="false" outlineLevel="0" collapsed="false">
      <c r="A8915" s="12"/>
      <c r="B8915" s="13"/>
      <c r="C8915" s="13"/>
      <c r="D8915" s="20"/>
      <c r="E8915" s="13"/>
      <c r="F8915" s="14"/>
      <c r="G8915" s="14"/>
    </row>
    <row r="8916" s="5" customFormat="true" ht="15" hidden="false" customHeight="false" outlineLevel="0" collapsed="false">
      <c r="A8916" s="12"/>
      <c r="B8916" s="13"/>
      <c r="C8916" s="13"/>
      <c r="D8916" s="20"/>
      <c r="E8916" s="13"/>
      <c r="F8916" s="14"/>
      <c r="G8916" s="14"/>
    </row>
    <row r="8917" s="5" customFormat="true" ht="15" hidden="false" customHeight="false" outlineLevel="0" collapsed="false">
      <c r="A8917" s="12"/>
      <c r="B8917" s="13"/>
      <c r="C8917" s="13"/>
      <c r="D8917" s="20"/>
      <c r="E8917" s="13"/>
      <c r="F8917" s="14"/>
      <c r="G8917" s="14"/>
    </row>
    <row r="8918" s="5" customFormat="true" ht="15" hidden="false" customHeight="false" outlineLevel="0" collapsed="false">
      <c r="A8918" s="12"/>
      <c r="B8918" s="13"/>
      <c r="C8918" s="13"/>
      <c r="D8918" s="20"/>
      <c r="E8918" s="13"/>
      <c r="F8918" s="14"/>
      <c r="G8918" s="14"/>
    </row>
    <row r="8919" s="5" customFormat="true" ht="15" hidden="false" customHeight="false" outlineLevel="0" collapsed="false">
      <c r="A8919" s="12"/>
      <c r="B8919" s="13"/>
      <c r="C8919" s="13"/>
      <c r="D8919" s="20"/>
      <c r="E8919" s="13"/>
      <c r="F8919" s="14"/>
      <c r="G8919" s="14"/>
    </row>
    <row r="8920" s="5" customFormat="true" ht="15" hidden="false" customHeight="false" outlineLevel="0" collapsed="false">
      <c r="A8920" s="12"/>
      <c r="B8920" s="13"/>
      <c r="C8920" s="13"/>
      <c r="D8920" s="20"/>
      <c r="E8920" s="13"/>
      <c r="F8920" s="14"/>
      <c r="G8920" s="14"/>
    </row>
    <row r="8921" s="5" customFormat="true" ht="15" hidden="false" customHeight="false" outlineLevel="0" collapsed="false">
      <c r="A8921" s="12"/>
      <c r="B8921" s="13"/>
      <c r="C8921" s="13"/>
      <c r="D8921" s="20"/>
      <c r="E8921" s="13"/>
      <c r="F8921" s="14"/>
      <c r="G8921" s="14"/>
    </row>
    <row r="8922" s="5" customFormat="true" ht="15" hidden="false" customHeight="false" outlineLevel="0" collapsed="false">
      <c r="A8922" s="12"/>
      <c r="B8922" s="13"/>
      <c r="C8922" s="13"/>
      <c r="D8922" s="20"/>
      <c r="E8922" s="13"/>
      <c r="F8922" s="14"/>
      <c r="G8922" s="14"/>
    </row>
    <row r="8923" s="5" customFormat="true" ht="15" hidden="false" customHeight="false" outlineLevel="0" collapsed="false">
      <c r="A8923" s="12"/>
      <c r="B8923" s="13"/>
      <c r="C8923" s="13"/>
      <c r="D8923" s="20"/>
      <c r="E8923" s="13"/>
      <c r="F8923" s="14"/>
      <c r="G8923" s="14"/>
    </row>
    <row r="8924" s="5" customFormat="true" ht="15" hidden="false" customHeight="false" outlineLevel="0" collapsed="false">
      <c r="A8924" s="12"/>
      <c r="B8924" s="13"/>
      <c r="C8924" s="13"/>
      <c r="D8924" s="20"/>
      <c r="E8924" s="13"/>
      <c r="F8924" s="14"/>
      <c r="G8924" s="14"/>
    </row>
    <row r="8927" customFormat="false" ht="13.5" hidden="false" customHeight="false" outlineLevel="0" collapsed="false">
      <c r="D8927" s="13"/>
    </row>
    <row r="8932" s="5" customFormat="true" ht="15" hidden="false" customHeight="false" outlineLevel="0" collapsed="false">
      <c r="A8932" s="12"/>
      <c r="B8932" s="13"/>
      <c r="C8932" s="13"/>
      <c r="D8932" s="13"/>
      <c r="E8932" s="13"/>
      <c r="F8932" s="14"/>
      <c r="G8932" s="14"/>
    </row>
    <row r="8933" s="5" customFormat="true" ht="15.75" hidden="false" customHeight="false" outlineLevel="0" collapsed="false">
      <c r="A8933" s="12"/>
      <c r="B8933" s="13"/>
      <c r="C8933" s="13"/>
      <c r="D8933" s="13"/>
      <c r="E8933" s="13"/>
      <c r="F8933" s="14"/>
      <c r="G8933" s="14"/>
    </row>
    <row r="8934" customFormat="false" ht="16.5" hidden="false" customHeight="false" outlineLevel="0" collapsed="false">
      <c r="A8934" s="7" t="s">
        <v>2</v>
      </c>
      <c r="B8934" s="8" t="s">
        <v>3</v>
      </c>
      <c r="C8934" s="9" t="s">
        <v>4</v>
      </c>
      <c r="D8934" s="10" t="s">
        <v>5</v>
      </c>
      <c r="E8934" s="9" t="s">
        <v>6</v>
      </c>
      <c r="F8934" s="8" t="s">
        <v>7</v>
      </c>
      <c r="G8934" s="11" t="s">
        <v>8</v>
      </c>
    </row>
    <row r="8935" customFormat="false" ht="13.5" hidden="false" customHeight="false" outlineLevel="0" collapsed="false"/>
    <row r="8947" s="5" customFormat="true" ht="15" hidden="false" customHeight="false" outlineLevel="0" collapsed="false">
      <c r="A8947" s="12"/>
      <c r="B8947" s="13"/>
      <c r="C8947" s="13"/>
      <c r="D8947" s="20"/>
      <c r="E8947" s="13"/>
      <c r="F8947" s="14"/>
      <c r="G8947" s="14"/>
    </row>
    <row r="8955" customFormat="false" ht="13.5" hidden="false" customHeight="false" outlineLevel="0" collapsed="false">
      <c r="D8955" s="13"/>
      <c r="E8955" s="0"/>
      <c r="G8955" s="0"/>
    </row>
    <row r="8980" s="5" customFormat="true" ht="15.75" hidden="false" customHeight="false" outlineLevel="0" collapsed="false">
      <c r="A8980" s="12"/>
      <c r="B8980" s="13"/>
      <c r="C8980" s="13"/>
      <c r="D8980" s="20"/>
      <c r="E8980" s="13"/>
      <c r="F8980" s="14"/>
      <c r="G8980" s="14"/>
    </row>
    <row r="8981" s="5" customFormat="true" ht="16.5" hidden="false" customHeight="false" outlineLevel="0" collapsed="false">
      <c r="A8981" s="7" t="s">
        <v>2</v>
      </c>
      <c r="B8981" s="8" t="s">
        <v>3</v>
      </c>
      <c r="C8981" s="9" t="s">
        <v>4</v>
      </c>
      <c r="D8981" s="10" t="s">
        <v>5</v>
      </c>
      <c r="E8981" s="9" t="s">
        <v>6</v>
      </c>
      <c r="F8981" s="8" t="s">
        <v>7</v>
      </c>
      <c r="G8981" s="11" t="s">
        <v>8</v>
      </c>
    </row>
    <row r="8982" customFormat="false" ht="13.5" hidden="false" customHeight="false" outlineLevel="0" collapsed="false"/>
    <row r="9000" customFormat="false" ht="13.5" hidden="false" customHeight="false" outlineLevel="0" collapsed="false">
      <c r="D9000" s="13"/>
      <c r="E9000" s="0"/>
      <c r="G9000" s="0"/>
    </row>
    <row r="9001" s="5" customFormat="true" ht="15" hidden="false" customHeight="false" outlineLevel="0" collapsed="false">
      <c r="A9001" s="12" t="n">
        <v>15</v>
      </c>
      <c r="B9001" s="13" t="s">
        <v>2619</v>
      </c>
      <c r="C9001" s="13"/>
      <c r="D9001" s="13"/>
      <c r="E9001" s="13"/>
      <c r="F9001" s="14"/>
      <c r="G9001" s="14"/>
    </row>
    <row r="9002" s="5" customFormat="true" ht="13.5" hidden="false" customHeight="false" outlineLevel="0" collapsed="false">
      <c r="A9002" s="13"/>
      <c r="B9002" s="13" t="s">
        <v>2620</v>
      </c>
      <c r="C9002" s="13"/>
      <c r="D9002" s="13"/>
      <c r="E9002" s="13"/>
      <c r="F9002" s="14"/>
      <c r="G9002" s="14"/>
    </row>
    <row r="9003" s="5" customFormat="true" ht="13.5" hidden="false" customHeight="false" outlineLevel="0" collapsed="false">
      <c r="A9003" s="13"/>
      <c r="B9003" s="13"/>
      <c r="C9003" s="13"/>
      <c r="D9003" s="13"/>
      <c r="E9003" s="13"/>
      <c r="F9003" s="14"/>
      <c r="G9003" s="14"/>
    </row>
    <row r="9004" s="5" customFormat="true" ht="13.5" hidden="false" customHeight="false" outlineLevel="0" collapsed="false">
      <c r="A9004" s="13"/>
      <c r="B9004" s="78" t="s">
        <v>2621</v>
      </c>
      <c r="C9004" s="78"/>
      <c r="D9004" s="95" t="n">
        <v>3240</v>
      </c>
      <c r="E9004" s="13"/>
      <c r="F9004" s="14"/>
      <c r="G9004" s="14"/>
    </row>
    <row r="9005" s="5" customFormat="true" ht="15" hidden="false" customHeight="false" outlineLevel="0" collapsed="false">
      <c r="A9005" s="13"/>
      <c r="B9005" s="13"/>
      <c r="C9005" s="36"/>
      <c r="D9005" s="20" t="s">
        <v>11</v>
      </c>
      <c r="E9005" s="13" t="s">
        <v>2622</v>
      </c>
      <c r="F9005" s="14" t="s">
        <v>25</v>
      </c>
      <c r="G9005" s="14" t="s">
        <v>2623</v>
      </c>
    </row>
    <row r="9023" s="5" customFormat="true" ht="15" hidden="false" customHeight="false" outlineLevel="0" collapsed="false">
      <c r="A9023" s="12"/>
      <c r="B9023" s="13"/>
      <c r="C9023" s="13"/>
      <c r="D9023" s="13"/>
      <c r="E9023" s="13"/>
      <c r="F9023" s="14"/>
      <c r="G9023" s="14"/>
    </row>
    <row r="9027" s="5" customFormat="true" ht="15.75" hidden="false" customHeight="false" outlineLevel="0" collapsed="false">
      <c r="A9027" s="12"/>
      <c r="B9027" s="13"/>
      <c r="C9027" s="13"/>
      <c r="D9027" s="40"/>
      <c r="E9027" s="13"/>
      <c r="F9027" s="14"/>
      <c r="G9027" s="14"/>
    </row>
    <row r="9028" customFormat="false" ht="16.5" hidden="false" customHeight="false" outlineLevel="0" collapsed="false">
      <c r="A9028" s="7" t="s">
        <v>2</v>
      </c>
      <c r="B9028" s="8" t="s">
        <v>3</v>
      </c>
      <c r="C9028" s="9" t="s">
        <v>4</v>
      </c>
      <c r="D9028" s="10" t="s">
        <v>5</v>
      </c>
      <c r="E9028" s="9" t="s">
        <v>6</v>
      </c>
      <c r="F9028" s="8" t="s">
        <v>7</v>
      </c>
      <c r="G9028" s="11" t="s">
        <v>8</v>
      </c>
    </row>
    <row r="9029" s="5" customFormat="true" ht="15.75" hidden="false" customHeight="false" outlineLevel="0" collapsed="false">
      <c r="A9029" s="12"/>
      <c r="B9029" s="36" t="s">
        <v>131</v>
      </c>
      <c r="C9029" s="13"/>
      <c r="D9029" s="40"/>
      <c r="E9029" s="13"/>
      <c r="F9029" s="14"/>
      <c r="G9029" s="14"/>
    </row>
    <row r="9030" s="5" customFormat="true" ht="15" hidden="false" customHeight="false" outlineLevel="0" collapsed="false">
      <c r="A9030" s="12"/>
      <c r="B9030" s="13" t="s">
        <v>2624</v>
      </c>
      <c r="C9030" s="13" t="s">
        <v>2625</v>
      </c>
      <c r="D9030" s="40" t="n">
        <v>108</v>
      </c>
      <c r="E9030" s="13"/>
      <c r="F9030" s="14"/>
      <c r="G9030" s="14"/>
    </row>
    <row r="9031" s="5" customFormat="true" ht="15" hidden="false" customHeight="false" outlineLevel="0" collapsed="false">
      <c r="A9031" s="12"/>
      <c r="B9031" s="13" t="s">
        <v>2626</v>
      </c>
      <c r="C9031" s="13" t="s">
        <v>2627</v>
      </c>
      <c r="D9031" s="40" t="n">
        <v>66</v>
      </c>
      <c r="E9031" s="13"/>
      <c r="F9031" s="14"/>
      <c r="G9031" s="14"/>
    </row>
    <row r="9032" s="5" customFormat="true" ht="15" hidden="false" customHeight="false" outlineLevel="0" collapsed="false">
      <c r="A9032" s="12"/>
      <c r="B9032" s="13"/>
      <c r="C9032" s="13"/>
      <c r="D9032" s="92" t="n">
        <v>174</v>
      </c>
      <c r="E9032" s="13"/>
      <c r="F9032" s="14"/>
      <c r="G9032" s="14"/>
    </row>
    <row r="9033" s="5" customFormat="true" ht="15" hidden="false" customHeight="false" outlineLevel="0" collapsed="false">
      <c r="A9033" s="12"/>
      <c r="B9033" s="13"/>
      <c r="C9033" s="20" t="s">
        <v>2628</v>
      </c>
      <c r="D9033" s="40" t="n">
        <v>619</v>
      </c>
      <c r="E9033" s="13"/>
      <c r="F9033" s="14"/>
      <c r="G9033" s="14"/>
    </row>
    <row r="9034" s="5" customFormat="true" ht="15" hidden="false" customHeight="false" outlineLevel="0" collapsed="false">
      <c r="A9034" s="12"/>
      <c r="B9034" s="13"/>
      <c r="D9034" s="20" t="s">
        <v>11</v>
      </c>
      <c r="E9034" s="13" t="s">
        <v>2629</v>
      </c>
      <c r="F9034" s="14" t="s">
        <v>25</v>
      </c>
      <c r="G9034" s="14" t="s">
        <v>2630</v>
      </c>
    </row>
    <row r="9049" s="5" customFormat="true" ht="15" hidden="false" customHeight="false" outlineLevel="0" collapsed="false">
      <c r="A9049" s="12" t="n">
        <v>20</v>
      </c>
      <c r="B9049" s="13" t="s">
        <v>2443</v>
      </c>
      <c r="C9049" s="13"/>
      <c r="D9049" s="13"/>
      <c r="E9049" s="13"/>
      <c r="F9049" s="14"/>
      <c r="G9049" s="14"/>
    </row>
    <row r="9050" s="5" customFormat="true" ht="15" hidden="false" customHeight="false" outlineLevel="0" collapsed="false">
      <c r="A9050" s="12"/>
      <c r="B9050" s="36"/>
      <c r="C9050" s="13"/>
      <c r="D9050" s="57"/>
      <c r="E9050" s="13"/>
      <c r="F9050" s="14"/>
      <c r="G9050" s="14"/>
    </row>
    <row r="9051" s="5" customFormat="true" ht="15" hidden="false" customHeight="false" outlineLevel="0" collapsed="false">
      <c r="A9051" s="12"/>
      <c r="B9051" s="13" t="s">
        <v>241</v>
      </c>
      <c r="C9051" s="13" t="s">
        <v>2631</v>
      </c>
      <c r="D9051" s="92" t="n">
        <v>70</v>
      </c>
      <c r="E9051" s="13"/>
      <c r="F9051" s="14"/>
      <c r="G9051" s="14"/>
    </row>
    <row r="9052" s="5" customFormat="true" ht="15" hidden="false" customHeight="false" outlineLevel="0" collapsed="false">
      <c r="A9052" s="12"/>
      <c r="B9052" s="13"/>
      <c r="C9052" s="13"/>
      <c r="D9052" s="98" t="s">
        <v>11</v>
      </c>
      <c r="E9052" s="13" t="s">
        <v>2608</v>
      </c>
      <c r="F9052" s="26" t="s">
        <v>25</v>
      </c>
      <c r="G9052" s="14" t="s">
        <v>2632</v>
      </c>
    </row>
    <row r="9053" s="5" customFormat="true" ht="15" hidden="false" customHeight="false" outlineLevel="0" collapsed="false">
      <c r="A9053" s="12" t="n">
        <v>21</v>
      </c>
      <c r="B9053" s="13" t="s">
        <v>2427</v>
      </c>
      <c r="C9053" s="13"/>
      <c r="D9053" s="99"/>
      <c r="E9053" s="13"/>
      <c r="F9053" s="14"/>
      <c r="G9053" s="14"/>
    </row>
    <row r="9054" customFormat="false" ht="15" hidden="false" customHeight="false" outlineLevel="0" collapsed="false">
      <c r="B9054" s="36" t="s">
        <v>1334</v>
      </c>
      <c r="D9054" s="21"/>
    </row>
    <row r="9055" s="5" customFormat="true" ht="15" hidden="false" customHeight="false" outlineLevel="0" collapsed="false">
      <c r="A9055" s="12"/>
      <c r="B9055" s="5" t="s">
        <v>2633</v>
      </c>
      <c r="C9055" s="13" t="s">
        <v>2634</v>
      </c>
      <c r="D9055" s="92" t="n">
        <v>40</v>
      </c>
      <c r="E9055" s="13"/>
      <c r="F9055" s="13"/>
      <c r="G9055" s="14"/>
    </row>
    <row r="9056" s="5" customFormat="true" ht="15" hidden="false" customHeight="false" outlineLevel="0" collapsed="false">
      <c r="A9056" s="12"/>
      <c r="B9056" s="13"/>
      <c r="C9056" s="36"/>
      <c r="D9056" s="20" t="s">
        <v>11</v>
      </c>
      <c r="E9056" s="13" t="s">
        <v>2635</v>
      </c>
      <c r="F9056" s="14" t="s">
        <v>25</v>
      </c>
      <c r="G9056" s="26" t="s">
        <v>2636</v>
      </c>
    </row>
    <row r="9057" s="5" customFormat="true" ht="15" hidden="false" customHeight="false" outlineLevel="0" collapsed="false">
      <c r="A9057" s="12" t="n">
        <v>22</v>
      </c>
      <c r="B9057" s="13" t="s">
        <v>2437</v>
      </c>
      <c r="C9057" s="13"/>
      <c r="D9057" s="13"/>
      <c r="E9057" s="13"/>
      <c r="F9057" s="14"/>
      <c r="G9057" s="26"/>
    </row>
    <row r="9058" s="5" customFormat="true" ht="15" hidden="false" customHeight="false" outlineLevel="0" collapsed="false">
      <c r="A9058" s="12"/>
      <c r="B9058" s="13" t="s">
        <v>2626</v>
      </c>
      <c r="C9058" s="13" t="s">
        <v>2637</v>
      </c>
      <c r="D9058" s="21" t="n">
        <v>275</v>
      </c>
      <c r="E9058" s="13"/>
      <c r="F9058" s="14"/>
      <c r="G9058" s="26"/>
    </row>
    <row r="9059" s="5" customFormat="true" ht="15" hidden="false" customHeight="false" outlineLevel="0" collapsed="false">
      <c r="A9059" s="12"/>
      <c r="B9059" s="13" t="s">
        <v>174</v>
      </c>
      <c r="C9059" s="13" t="s">
        <v>2638</v>
      </c>
      <c r="D9059" s="21" t="n">
        <v>149</v>
      </c>
      <c r="E9059" s="13"/>
      <c r="F9059" s="14"/>
      <c r="G9059" s="26"/>
    </row>
    <row r="9060" s="5" customFormat="true" ht="15" hidden="false" customHeight="false" outlineLevel="0" collapsed="false">
      <c r="A9060" s="12"/>
      <c r="B9060" s="13" t="s">
        <v>1833</v>
      </c>
      <c r="C9060" s="13" t="s">
        <v>2639</v>
      </c>
      <c r="D9060" s="21" t="n">
        <v>176</v>
      </c>
      <c r="E9060" s="13"/>
      <c r="F9060" s="14"/>
      <c r="G9060" s="26"/>
    </row>
    <row r="9061" s="5" customFormat="true" ht="15" hidden="false" customHeight="false" outlineLevel="0" collapsed="false">
      <c r="A9061" s="12"/>
      <c r="B9061" s="13" t="s">
        <v>174</v>
      </c>
      <c r="C9061" s="13" t="s">
        <v>2640</v>
      </c>
      <c r="D9061" s="21" t="n">
        <v>63</v>
      </c>
      <c r="E9061" s="13"/>
      <c r="F9061" s="14"/>
      <c r="G9061" s="26"/>
    </row>
    <row r="9062" s="5" customFormat="true" ht="15" hidden="false" customHeight="false" outlineLevel="0" collapsed="false">
      <c r="A9062" s="12"/>
      <c r="B9062" s="13"/>
      <c r="C9062" s="13"/>
      <c r="D9062" s="92" t="n">
        <v>663</v>
      </c>
      <c r="E9062" s="13"/>
      <c r="F9062" s="14"/>
      <c r="G9062" s="26"/>
    </row>
    <row r="9063" s="5" customFormat="true" ht="15" hidden="false" customHeight="false" outlineLevel="0" collapsed="false">
      <c r="A9063" s="12"/>
      <c r="B9063" s="13"/>
      <c r="C9063" s="13"/>
      <c r="D9063" s="20" t="s">
        <v>11</v>
      </c>
      <c r="E9063" s="13" t="s">
        <v>2641</v>
      </c>
      <c r="F9063" s="14" t="s">
        <v>25</v>
      </c>
      <c r="G9063" s="26" t="s">
        <v>2642</v>
      </c>
    </row>
    <row r="9064" s="5" customFormat="true" ht="15" hidden="false" customHeight="false" outlineLevel="0" collapsed="false">
      <c r="A9064" s="12" t="n">
        <v>23</v>
      </c>
      <c r="B9064" s="13" t="s">
        <v>2263</v>
      </c>
      <c r="C9064" s="13"/>
      <c r="D9064" s="1"/>
      <c r="E9064" s="13"/>
      <c r="F9064" s="14"/>
      <c r="G9064" s="14"/>
    </row>
    <row r="9065" customFormat="false" ht="15" hidden="false" customHeight="false" outlineLevel="0" collapsed="false">
      <c r="B9065" s="36" t="s">
        <v>1334</v>
      </c>
      <c r="D9065" s="13"/>
    </row>
    <row r="9066" s="5" customFormat="true" ht="15" hidden="false" customHeight="false" outlineLevel="0" collapsed="false">
      <c r="A9066" s="12"/>
      <c r="B9066" s="13"/>
      <c r="C9066" s="36" t="s">
        <v>2643</v>
      </c>
      <c r="D9066" s="92" t="n">
        <v>663</v>
      </c>
      <c r="E9066" s="13"/>
      <c r="F9066" s="14"/>
      <c r="G9066" s="14"/>
    </row>
    <row r="9067" s="5" customFormat="true" ht="15" hidden="false" customHeight="false" outlineLevel="0" collapsed="false">
      <c r="A9067" s="12"/>
      <c r="B9067" s="13"/>
      <c r="C9067" s="36"/>
      <c r="D9067" s="20" t="s">
        <v>11</v>
      </c>
      <c r="E9067" s="13" t="s">
        <v>2644</v>
      </c>
      <c r="F9067" s="14" t="s">
        <v>25</v>
      </c>
      <c r="G9067" s="14" t="s">
        <v>2645</v>
      </c>
    </row>
    <row r="9068" s="5" customFormat="true" ht="15" hidden="false" customHeight="false" outlineLevel="0" collapsed="false">
      <c r="A9068" s="12"/>
      <c r="B9068" s="13"/>
      <c r="C9068" s="36"/>
      <c r="D9068" s="20"/>
      <c r="E9068" s="13"/>
      <c r="F9068" s="14"/>
      <c r="G9068" s="14"/>
    </row>
    <row r="9069" s="5" customFormat="true" ht="15" hidden="false" customHeight="false" outlineLevel="0" collapsed="false">
      <c r="A9069" s="12"/>
      <c r="B9069" s="13"/>
      <c r="C9069" s="36"/>
      <c r="D9069" s="20"/>
      <c r="E9069" s="13"/>
      <c r="F9069" s="14"/>
      <c r="G9069" s="14"/>
    </row>
    <row r="9071" customFormat="false" ht="13.5" hidden="false" customHeight="false" outlineLevel="0" collapsed="false">
      <c r="F9071" s="97" t="s">
        <v>2449</v>
      </c>
    </row>
    <row r="9072" customFormat="false" ht="13.5" hidden="false" customHeight="false" outlineLevel="0" collapsed="false">
      <c r="B9072" s="13" t="s">
        <v>168</v>
      </c>
      <c r="F9072" s="97" t="s">
        <v>2450</v>
      </c>
    </row>
    <row r="9073" customFormat="false" ht="13.5" hidden="false" customHeight="false" outlineLevel="0" collapsed="false">
      <c r="F9073" s="97" t="s">
        <v>2451</v>
      </c>
    </row>
    <row r="9074" customFormat="false" ht="13.5" hidden="false" customHeight="false" outlineLevel="0" collapsed="false">
      <c r="F9074" s="97" t="s">
        <v>170</v>
      </c>
    </row>
  </sheetData>
  <mergeCells count="138">
    <mergeCell ref="A1:G1"/>
    <mergeCell ref="A2:G2"/>
    <mergeCell ref="A213:G213"/>
    <mergeCell ref="B218:C218"/>
    <mergeCell ref="A268:G268"/>
    <mergeCell ref="A324:G324"/>
    <mergeCell ref="A491:G491"/>
    <mergeCell ref="B547:C547"/>
    <mergeCell ref="A597:G597"/>
    <mergeCell ref="A652:G652"/>
    <mergeCell ref="A707:G707"/>
    <mergeCell ref="A1013:G1013"/>
    <mergeCell ref="B1037:C1037"/>
    <mergeCell ref="A1068:G1068"/>
    <mergeCell ref="A1122:G1122"/>
    <mergeCell ref="A1177:G1177"/>
    <mergeCell ref="A1232:G1232"/>
    <mergeCell ref="A1378:G1378"/>
    <mergeCell ref="B1398:C1398"/>
    <mergeCell ref="A1433:G1433"/>
    <mergeCell ref="A1487:G1487"/>
    <mergeCell ref="A1542:G1542"/>
    <mergeCell ref="A1597:G1597"/>
    <mergeCell ref="A1652:G1652"/>
    <mergeCell ref="A1833:G1833"/>
    <mergeCell ref="B1868:C1868"/>
    <mergeCell ref="A1886:G1886"/>
    <mergeCell ref="A1940:G1940"/>
    <mergeCell ref="A1993:G1993"/>
    <mergeCell ref="A2047:G2047"/>
    <mergeCell ref="A2231:G2231"/>
    <mergeCell ref="B2263:C2263"/>
    <mergeCell ref="A2321:G2321"/>
    <mergeCell ref="A2374:G2374"/>
    <mergeCell ref="A2420:G2420"/>
    <mergeCell ref="A2469:G2469"/>
    <mergeCell ref="A2653:G2653"/>
    <mergeCell ref="B2694:C2694"/>
    <mergeCell ref="A2757:G2757"/>
    <mergeCell ref="A2810:G2810"/>
    <mergeCell ref="A2864:G2864"/>
    <mergeCell ref="A2919:G2919"/>
    <mergeCell ref="A3092:G3092"/>
    <mergeCell ref="A3198:G3198"/>
    <mergeCell ref="A3253:G3253"/>
    <mergeCell ref="A3478:G3478"/>
    <mergeCell ref="A3530:G3530"/>
    <mergeCell ref="A3583:G3583"/>
    <mergeCell ref="A3762:G3762"/>
    <mergeCell ref="B3783:C3783"/>
    <mergeCell ref="A3815:G3815"/>
    <mergeCell ref="A3868:G3868"/>
    <mergeCell ref="B3904:C3904"/>
    <mergeCell ref="A3922:G3922"/>
    <mergeCell ref="A3976:G3976"/>
    <mergeCell ref="B3991:C3991"/>
    <mergeCell ref="B4017:C4017"/>
    <mergeCell ref="A4029:G4029"/>
    <mergeCell ref="B4044:C4044"/>
    <mergeCell ref="A4139:G4139"/>
    <mergeCell ref="A4192:G4192"/>
    <mergeCell ref="B4239:C4239"/>
    <mergeCell ref="A4245:G4245"/>
    <mergeCell ref="A4298:G4298"/>
    <mergeCell ref="A4351:G4351"/>
    <mergeCell ref="A4404:G4404"/>
    <mergeCell ref="B4440:C4440"/>
    <mergeCell ref="B4450:C4450"/>
    <mergeCell ref="A4458:G4458"/>
    <mergeCell ref="B4484:C4484"/>
    <mergeCell ref="B4488:C4488"/>
    <mergeCell ref="B4492:C4492"/>
    <mergeCell ref="B4496:C4496"/>
    <mergeCell ref="B4497:C4497"/>
    <mergeCell ref="B4498:C4498"/>
    <mergeCell ref="B4503:C4503"/>
    <mergeCell ref="A4511:G4511"/>
    <mergeCell ref="B4676:C4676"/>
    <mergeCell ref="A4710:G4710"/>
    <mergeCell ref="B4721:C4721"/>
    <mergeCell ref="B4726:C4726"/>
    <mergeCell ref="B4731:C4731"/>
    <mergeCell ref="A4763:G4763"/>
    <mergeCell ref="A4816:G4816"/>
    <mergeCell ref="A4926:G4926"/>
    <mergeCell ref="A4974:G4974"/>
    <mergeCell ref="A5022:G5022"/>
    <mergeCell ref="A5070:G5070"/>
    <mergeCell ref="A5119:G5119"/>
    <mergeCell ref="B5124:C5124"/>
    <mergeCell ref="A5376:G5376"/>
    <mergeCell ref="B5381:C5381"/>
    <mergeCell ref="A5424:G5424"/>
    <mergeCell ref="A5472:G5472"/>
    <mergeCell ref="A5520:G5520"/>
    <mergeCell ref="A5569:G5569"/>
    <mergeCell ref="A5817:G5817"/>
    <mergeCell ref="A5864:G5864"/>
    <mergeCell ref="B5895:C5895"/>
    <mergeCell ref="A5910:G5910"/>
    <mergeCell ref="A6002:G6002"/>
    <mergeCell ref="A6099:G6099"/>
    <mergeCell ref="A6189:G6189"/>
    <mergeCell ref="A6236:G6236"/>
    <mergeCell ref="A6283:G6283"/>
    <mergeCell ref="A6482:G6482"/>
    <mergeCell ref="A6528:G6528"/>
    <mergeCell ref="A6575:G6575"/>
    <mergeCell ref="B6589:C6589"/>
    <mergeCell ref="A6622:G6622"/>
    <mergeCell ref="A6668:G6668"/>
    <mergeCell ref="A6785:G6785"/>
    <mergeCell ref="A6831:G6831"/>
    <mergeCell ref="A6911:G6911"/>
    <mergeCell ref="A6959:G6959"/>
    <mergeCell ref="A7006:G7006"/>
    <mergeCell ref="A7053:G7053"/>
    <mergeCell ref="A7111:G7111"/>
    <mergeCell ref="A7222:G7222"/>
    <mergeCell ref="A7269:G7269"/>
    <mergeCell ref="B7313:C7313"/>
    <mergeCell ref="A7315:G7315"/>
    <mergeCell ref="A7363:G7363"/>
    <mergeCell ref="A7410:G7410"/>
    <mergeCell ref="A7456:G7456"/>
    <mergeCell ref="A7503:G7503"/>
    <mergeCell ref="A7634:G7634"/>
    <mergeCell ref="B7647:C7647"/>
    <mergeCell ref="A7737:G7737"/>
    <mergeCell ref="A7780:G7780"/>
    <mergeCell ref="A7843:G7843"/>
    <mergeCell ref="A7906:G7906"/>
    <mergeCell ref="A7968:G7968"/>
    <mergeCell ref="F7978:G7978"/>
    <mergeCell ref="F8374:G8374"/>
    <mergeCell ref="B8831:C8831"/>
    <mergeCell ref="F8867:G8867"/>
    <mergeCell ref="B9004:C9004"/>
  </mergeCells>
  <printOptions headings="false" gridLines="false" gridLinesSet="true" horizontalCentered="false" verticalCentered="false"/>
  <pageMargins left="0.55" right="0.179861111111111" top="0.2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4-14T07:13:31Z</cp:lastPrinted>
  <dcterms:modified xsi:type="dcterms:W3CDTF">2017-04-14T07:14:40Z</dcterms:modified>
  <cp:revision>0</cp:revision>
  <dc:subject/>
  <dc:title/>
</cp:coreProperties>
</file>