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9">
  <si>
    <t xml:space="preserve">PROCUREMENT PLAN 2016-17</t>
  </si>
  <si>
    <t xml:space="preserve">IN RESPECT OF DISTRICT EDUCATION OFFICER, ELEM: / SEC: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 </t>
  </si>
  <si>
    <t xml:space="preserve">Repair &amp; Maintenance of existing non functional toilets &amp; damaged boundary walls of different elementary / secondary in District Sukkur (Package 13 Units as detailed below)</t>
  </si>
  <si>
    <t xml:space="preserve">GGHS Azizabad (C/Wall &amp; Lav Block Rs. 1.712) (Electric Rs. 0.032)</t>
  </si>
  <si>
    <t xml:space="preserve">One Time Grant (SC)</t>
  </si>
  <si>
    <t xml:space="preserve">N.CB</t>
  </si>
  <si>
    <t xml:space="preserve">GGHS K.G Laik Maka (C/Wall Rs. 1.921) </t>
  </si>
  <si>
    <t xml:space="preserve">GBHS Bachal Shah Miani (C/Wall Rs. 2.823) (Electric 0.070) </t>
  </si>
  <si>
    <t xml:space="preserve">GBHS Haji Arbab Ghumra (C/Wall &amp; Lav Block Rs. 1.712) (Electric Rs. 0.032)</t>
  </si>
  <si>
    <t xml:space="preserve">GGELS Naseerabad  (C/Wall &amp; Lav Block Rs. 1.196) (Electric Rs. 0.032)</t>
  </si>
  <si>
    <t xml:space="preserve">GBLSS Arrore (C/Wall &amp; Lav Block Rs. 0.646) (Electric Rs. 0.032)</t>
  </si>
  <si>
    <t xml:space="preserve">GBELS Main Rohri (C/Wall &amp; Lav Block Rs. 1.224) (Electric Rs. 0.032)</t>
  </si>
  <si>
    <t xml:space="preserve">GBHS Darawahan (C/Wall &amp; Lav Block Rs. 2.407) (Electric Rs. 0.045)</t>
  </si>
  <si>
    <t xml:space="preserve">GBHS Duber (C/Wall &amp; Lav Block Rs. 0.707) (Electric Rs. 0.045)</t>
  </si>
  <si>
    <t xml:space="preserve">GBELS Nirch (C/Wall &amp; Lav Block Rs. 3.125) (Electric Rs. 0.032)</t>
  </si>
  <si>
    <t xml:space="preserve">GBELS Motto Mirbahar (C/Wall &amp; Lav Block Rs. 1.670) (Electric Rs. 0.032)</t>
  </si>
  <si>
    <t xml:space="preserve">GBELS Illahi Bux Mangi (C/Wall &amp; Lav Block Rs. 1.898) (Electric Rs. 0.032)</t>
  </si>
  <si>
    <t xml:space="preserve">GBHS Hingoro (C/Wall &amp; Lav Block Rs. 1.550) (Electric Rs. 0.032)</t>
  </si>
  <si>
    <t xml:space="preserve">DISTRICT EDUCATION OFFICER</t>
  </si>
  <si>
    <t xml:space="preserve">ELEM: / SEC: / HIG: SEC: SCHOOLS </t>
  </si>
  <si>
    <t xml:space="preserve">SUKKUR</t>
  </si>
  <si>
    <t xml:space="preserve">GBPS Loco Shed</t>
  </si>
  <si>
    <t xml:space="preserve">Provincial ADP</t>
  </si>
  <si>
    <t xml:space="preserve">GBPS Loung Katto</t>
  </si>
  <si>
    <t xml:space="preserve">GBPS Mian Naseeruddin Idhar</t>
  </si>
  <si>
    <t xml:space="preserve">GGES Syeda Fatima Old Sukkur</t>
  </si>
  <si>
    <t xml:space="preserve">GBPS Jumo Liskani</t>
  </si>
  <si>
    <t xml:space="preserve">Construction of Building of Shelterless Primary School (ADP No. 208)</t>
  </si>
  <si>
    <t xml:space="preserve">GBPS Allah Jurio Jagirani</t>
  </si>
  <si>
    <t xml:space="preserve">GBPS Muhammad Ramzan Bhumbhro</t>
  </si>
  <si>
    <t xml:space="preserve">GBPS Yakoob Almani</t>
  </si>
  <si>
    <t xml:space="preserve">GBPS Kod Bhumbhro</t>
  </si>
  <si>
    <t xml:space="preserve">Up-Gradation of Primary School to Middle School  at Sukkur District (ADP No. 222)</t>
  </si>
  <si>
    <t xml:space="preserve">GBPS Arzi Saedki</t>
  </si>
  <si>
    <t xml:space="preserve">GBPS Roshanabad</t>
  </si>
  <si>
    <t xml:space="preserve">Rehabilitation / Re-Construction of Secondary School (ADP No. 305)</t>
  </si>
  <si>
    <t xml:space="preserve">GGHSS Old Sukkur</t>
  </si>
  <si>
    <t xml:space="preserve">GGHS New Pind</t>
  </si>
  <si>
    <t xml:space="preserve">Rehabilitation, Improvement / Renovation &amp; Provision for Missing Facilities in Existing Secondary / Higher Secondary Schools (ADP No. 325)</t>
  </si>
  <si>
    <t xml:space="preserve">GBHS M.K</t>
  </si>
  <si>
    <t xml:space="preserve">GBHS Ali Wahan</t>
  </si>
  <si>
    <t xml:space="preserve">GBHS Dadloi</t>
  </si>
  <si>
    <t xml:space="preserve">GBHSS Saleh Pat</t>
  </si>
  <si>
    <t xml:space="preserve">Repair / Renovation Of Government Islamia College Sukkur (ADP NO. 416) OF 2016-17</t>
  </si>
  <si>
    <t xml:space="preserve">Establishment Of Government Boys Degree College @ Saleh Pat District Sukkur</t>
  </si>
  <si>
    <t xml:space="preserve">First Floor</t>
  </si>
  <si>
    <t xml:space="preserve">DISTRICT ADP 2016-17</t>
  </si>
  <si>
    <t xml:space="preserve">Construction Of 02 Class Room @ Government Boys Primary School Koro Khan Korai Taluka Pano Akil District Sukkur 2016-17 Programme Under District  (ADP NO. 184)</t>
  </si>
  <si>
    <t xml:space="preserve">Construction Of 02 Class Room @ Government Middle School Arab Wagho Taluka Pano Akil District Sukkur 2016-17 Programme Under District  (ADP NO. 182)</t>
  </si>
  <si>
    <t xml:space="preserve">Construction Of Shelterless Primary School @ Government Primary School Gul Hassan Maitlo Taluka Pano Akil District Sukkur 2016-17 Programme Under District  (ADP NO. 183)</t>
  </si>
  <si>
    <t xml:space="preserve">Construction Of Primary School @ Uc Ikhlas Shah Taluka Rohri District Sukkur 2016-17 Programme Under District  (ADP NO. 185)</t>
  </si>
  <si>
    <t xml:space="preserve">Construction Of Shelterless Primary School @ Government Girls Primary School Lal Kalwar Taluka Pano Akil District Sukkur 2016-17 Programme Under District (ADP NO. 180)</t>
  </si>
  <si>
    <t xml:space="preserve">Construction Of Girls Primary School @ Lal Muhammad Abro Uc Ikhlas Shah Taluka Rohri District Sukkur 2016-17 Programme Under District (ADP NO. 186)</t>
  </si>
  <si>
    <t xml:space="preserve">Construction Of Shelterless Primary School @ Government Girls Primary School Makhdoom Amin Taluka Pano Akil District Sukkur 2016-17 Programme Under District (ADP NO. 18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4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7</xdr:row>
      <xdr:rowOff>114480</xdr:rowOff>
    </xdr:from>
    <xdr:to>
      <xdr:col>8</xdr:col>
      <xdr:colOff>2488680</xdr:colOff>
      <xdr:row>103</xdr:row>
      <xdr:rowOff>75960</xdr:rowOff>
    </xdr:to>
    <xdr:pic>
      <xdr:nvPicPr>
        <xdr:cNvPr id="0" name="Picture 87" descr=""/>
        <xdr:cNvPicPr/>
      </xdr:nvPicPr>
      <xdr:blipFill>
        <a:blip r:embed="rId1"/>
        <a:stretch/>
      </xdr:blipFill>
      <xdr:spPr>
        <a:xfrm>
          <a:off x="8210160" y="25803360"/>
          <a:ext cx="208656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1" activeCellId="0" sqref="E11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6.13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1" width="35.42"/>
    <col collapsed="false" customWidth="true" hidden="false" outlineLevel="0" max="13" min="10" style="1" width="7.56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.25" hidden="false" customHeight="true" outlineLevel="0" collapsed="false"/>
    <row r="4" customFormat="fals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customFormat="fals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8" customFormat="false" ht="15" hidden="false" customHeight="false" outlineLevel="0" collapsed="false">
      <c r="B8" s="11"/>
      <c r="C8" s="12" t="s">
        <v>16</v>
      </c>
      <c r="D8" s="13"/>
      <c r="I8" s="12" t="s">
        <v>16</v>
      </c>
    </row>
    <row r="9" customFormat="false" ht="63.75" hidden="false" customHeight="false" outlineLevel="0" collapsed="false">
      <c r="A9" s="14"/>
      <c r="B9" s="11"/>
      <c r="C9" s="15" t="s">
        <v>17</v>
      </c>
      <c r="D9" s="16"/>
      <c r="I9" s="15" t="s">
        <v>17</v>
      </c>
    </row>
    <row r="10" s="22" customFormat="true" ht="25.5" hidden="false" customHeight="false" outlineLevel="0" collapsed="false">
      <c r="A10" s="14"/>
      <c r="B10" s="17" t="n">
        <v>1</v>
      </c>
      <c r="C10" s="18" t="s">
        <v>18</v>
      </c>
      <c r="D10" s="19" t="n">
        <f aca="false">1.712+0.032</f>
        <v>1.744</v>
      </c>
      <c r="E10" s="20" t="s">
        <v>19</v>
      </c>
      <c r="F10" s="14" t="s">
        <v>20</v>
      </c>
      <c r="G10" s="19" t="n">
        <f aca="false">1.712+0.032</f>
        <v>1.744</v>
      </c>
      <c r="H10" s="19" t="n">
        <f aca="false">1.712+0.032</f>
        <v>1.744</v>
      </c>
      <c r="I10" s="18" t="s">
        <v>18</v>
      </c>
      <c r="J10" s="21" t="n">
        <f aca="false">H10/4</f>
        <v>0.436</v>
      </c>
      <c r="K10" s="21" t="n">
        <f aca="false">J10</f>
        <v>0.436</v>
      </c>
      <c r="L10" s="21" t="n">
        <f aca="false">J10</f>
        <v>0.436</v>
      </c>
      <c r="M10" s="21" t="n">
        <f aca="false">L10</f>
        <v>0.436</v>
      </c>
      <c r="O10" s="22" t="n">
        <f aca="false">3.8/4</f>
        <v>0.95</v>
      </c>
    </row>
    <row r="11" s="22" customFormat="true" ht="15" hidden="false" customHeight="false" outlineLevel="0" collapsed="false">
      <c r="A11" s="14"/>
      <c r="B11" s="17" t="n">
        <v>2</v>
      </c>
      <c r="C11" s="18" t="s">
        <v>21</v>
      </c>
      <c r="D11" s="19" t="n">
        <v>1.921</v>
      </c>
      <c r="E11" s="20" t="s">
        <v>19</v>
      </c>
      <c r="F11" s="14" t="s">
        <v>20</v>
      </c>
      <c r="G11" s="19" t="n">
        <v>1.921</v>
      </c>
      <c r="H11" s="19" t="n">
        <v>1.921</v>
      </c>
      <c r="I11" s="18" t="s">
        <v>21</v>
      </c>
      <c r="J11" s="21" t="n">
        <f aca="false">H11/4</f>
        <v>0.48025</v>
      </c>
      <c r="K11" s="21" t="n">
        <f aca="false">J11</f>
        <v>0.48025</v>
      </c>
      <c r="L11" s="21" t="n">
        <f aca="false">J11</f>
        <v>0.48025</v>
      </c>
      <c r="M11" s="21" t="n">
        <f aca="false">L11</f>
        <v>0.48025</v>
      </c>
    </row>
    <row r="12" s="22" customFormat="true" ht="25.5" hidden="false" customHeight="false" outlineLevel="0" collapsed="false">
      <c r="A12" s="14"/>
      <c r="B12" s="17" t="n">
        <v>3</v>
      </c>
      <c r="C12" s="18" t="s">
        <v>22</v>
      </c>
      <c r="D12" s="19" t="n">
        <f aca="false">2.823+0.07</f>
        <v>2.893</v>
      </c>
      <c r="E12" s="20" t="s">
        <v>19</v>
      </c>
      <c r="F12" s="14" t="s">
        <v>20</v>
      </c>
      <c r="G12" s="19" t="n">
        <f aca="false">2.823+0.07</f>
        <v>2.893</v>
      </c>
      <c r="H12" s="19" t="n">
        <f aca="false">2.823+0.07</f>
        <v>2.893</v>
      </c>
      <c r="I12" s="18" t="s">
        <v>22</v>
      </c>
      <c r="J12" s="21" t="n">
        <f aca="false">H12/4</f>
        <v>0.72325</v>
      </c>
      <c r="K12" s="21" t="n">
        <f aca="false">J12</f>
        <v>0.72325</v>
      </c>
      <c r="L12" s="21" t="n">
        <f aca="false">J12</f>
        <v>0.72325</v>
      </c>
      <c r="M12" s="21" t="n">
        <f aca="false">L12</f>
        <v>0.72325</v>
      </c>
    </row>
    <row r="13" s="22" customFormat="true" ht="25.5" hidden="false" customHeight="false" outlineLevel="0" collapsed="false">
      <c r="A13" s="14"/>
      <c r="B13" s="17" t="n">
        <v>4</v>
      </c>
      <c r="C13" s="18" t="s">
        <v>23</v>
      </c>
      <c r="D13" s="19" t="n">
        <f aca="false">2.43+0.032</f>
        <v>2.462</v>
      </c>
      <c r="E13" s="20" t="s">
        <v>19</v>
      </c>
      <c r="F13" s="14" t="s">
        <v>20</v>
      </c>
      <c r="G13" s="19" t="n">
        <f aca="false">2.43+0.032</f>
        <v>2.462</v>
      </c>
      <c r="H13" s="19" t="n">
        <f aca="false">2.43+0.032</f>
        <v>2.462</v>
      </c>
      <c r="I13" s="18" t="s">
        <v>23</v>
      </c>
      <c r="J13" s="21" t="n">
        <f aca="false">H13/4</f>
        <v>0.6155</v>
      </c>
      <c r="K13" s="21" t="n">
        <f aca="false">J13</f>
        <v>0.6155</v>
      </c>
      <c r="L13" s="21" t="n">
        <f aca="false">J13</f>
        <v>0.6155</v>
      </c>
      <c r="M13" s="21" t="n">
        <f aca="false">L13</f>
        <v>0.6155</v>
      </c>
    </row>
    <row r="14" s="22" customFormat="true" ht="25.5" hidden="false" customHeight="false" outlineLevel="0" collapsed="false">
      <c r="A14" s="14"/>
      <c r="B14" s="17" t="n">
        <v>5</v>
      </c>
      <c r="C14" s="18" t="s">
        <v>24</v>
      </c>
      <c r="D14" s="19" t="n">
        <f aca="false">1.196+0.032</f>
        <v>1.228</v>
      </c>
      <c r="E14" s="20" t="s">
        <v>19</v>
      </c>
      <c r="F14" s="14" t="s">
        <v>20</v>
      </c>
      <c r="G14" s="19" t="n">
        <f aca="false">1.196+0.032</f>
        <v>1.228</v>
      </c>
      <c r="H14" s="19" t="n">
        <f aca="false">1.196+0.032</f>
        <v>1.228</v>
      </c>
      <c r="I14" s="18" t="s">
        <v>24</v>
      </c>
      <c r="J14" s="21" t="n">
        <f aca="false">H14/4</f>
        <v>0.307</v>
      </c>
      <c r="K14" s="21" t="n">
        <f aca="false">J14</f>
        <v>0.307</v>
      </c>
      <c r="L14" s="21" t="n">
        <f aca="false">J14</f>
        <v>0.307</v>
      </c>
      <c r="M14" s="21" t="n">
        <f aca="false">L14</f>
        <v>0.307</v>
      </c>
    </row>
    <row r="15" s="22" customFormat="true" ht="25.5" hidden="false" customHeight="false" outlineLevel="0" collapsed="false">
      <c r="A15" s="14"/>
      <c r="B15" s="17" t="n">
        <v>6</v>
      </c>
      <c r="C15" s="18" t="s">
        <v>25</v>
      </c>
      <c r="D15" s="19" t="n">
        <f aca="false">0.646+0.032</f>
        <v>0.678</v>
      </c>
      <c r="E15" s="20" t="s">
        <v>19</v>
      </c>
      <c r="F15" s="14" t="s">
        <v>20</v>
      </c>
      <c r="G15" s="19" t="n">
        <f aca="false">0.646+0.032</f>
        <v>0.678</v>
      </c>
      <c r="H15" s="19" t="n">
        <f aca="false">0.646+0.032</f>
        <v>0.678</v>
      </c>
      <c r="I15" s="18" t="s">
        <v>25</v>
      </c>
      <c r="J15" s="21" t="n">
        <f aca="false">H15/4</f>
        <v>0.1695</v>
      </c>
      <c r="K15" s="21" t="n">
        <f aca="false">J15</f>
        <v>0.1695</v>
      </c>
      <c r="L15" s="21" t="n">
        <f aca="false">J15</f>
        <v>0.1695</v>
      </c>
      <c r="M15" s="21" t="n">
        <f aca="false">L15</f>
        <v>0.1695</v>
      </c>
    </row>
    <row r="16" s="22" customFormat="true" ht="25.5" hidden="false" customHeight="false" outlineLevel="0" collapsed="false">
      <c r="A16" s="14"/>
      <c r="B16" s="17" t="n">
        <v>7</v>
      </c>
      <c r="C16" s="18" t="s">
        <v>26</v>
      </c>
      <c r="D16" s="19" t="n">
        <f aca="false">1.224+0.032</f>
        <v>1.256</v>
      </c>
      <c r="E16" s="20" t="s">
        <v>19</v>
      </c>
      <c r="F16" s="14" t="s">
        <v>20</v>
      </c>
      <c r="G16" s="19" t="n">
        <f aca="false">1.224+0.032</f>
        <v>1.256</v>
      </c>
      <c r="H16" s="19" t="n">
        <f aca="false">1.224+0.032</f>
        <v>1.256</v>
      </c>
      <c r="I16" s="18" t="s">
        <v>26</v>
      </c>
      <c r="J16" s="21" t="n">
        <f aca="false">H16/4</f>
        <v>0.314</v>
      </c>
      <c r="K16" s="21" t="n">
        <f aca="false">J16</f>
        <v>0.314</v>
      </c>
      <c r="L16" s="21" t="n">
        <f aca="false">J16</f>
        <v>0.314</v>
      </c>
      <c r="M16" s="21" t="n">
        <f aca="false">L16</f>
        <v>0.314</v>
      </c>
    </row>
    <row r="17" s="22" customFormat="true" ht="25.5" hidden="false" customHeight="false" outlineLevel="0" collapsed="false">
      <c r="A17" s="14"/>
      <c r="B17" s="17" t="n">
        <v>8</v>
      </c>
      <c r="C17" s="18" t="s">
        <v>27</v>
      </c>
      <c r="D17" s="19" t="n">
        <f aca="false">2.407+0.045</f>
        <v>2.452</v>
      </c>
      <c r="E17" s="20" t="s">
        <v>19</v>
      </c>
      <c r="F17" s="14" t="s">
        <v>20</v>
      </c>
      <c r="G17" s="19" t="n">
        <f aca="false">2.407+0.045</f>
        <v>2.452</v>
      </c>
      <c r="H17" s="19" t="n">
        <f aca="false">2.407+0.045</f>
        <v>2.452</v>
      </c>
      <c r="I17" s="18" t="s">
        <v>27</v>
      </c>
      <c r="J17" s="21" t="n">
        <f aca="false">H17/4</f>
        <v>0.613</v>
      </c>
      <c r="K17" s="21" t="n">
        <f aca="false">J17</f>
        <v>0.613</v>
      </c>
      <c r="L17" s="21" t="n">
        <f aca="false">J17</f>
        <v>0.613</v>
      </c>
      <c r="M17" s="21" t="n">
        <f aca="false">L17</f>
        <v>0.613</v>
      </c>
    </row>
    <row r="18" s="22" customFormat="true" ht="25.5" hidden="false" customHeight="false" outlineLevel="0" collapsed="false">
      <c r="A18" s="14"/>
      <c r="B18" s="17" t="n">
        <v>9</v>
      </c>
      <c r="C18" s="18" t="s">
        <v>28</v>
      </c>
      <c r="D18" s="19" t="n">
        <f aca="false">0.707+0.045</f>
        <v>0.752</v>
      </c>
      <c r="E18" s="20" t="s">
        <v>19</v>
      </c>
      <c r="F18" s="14" t="s">
        <v>20</v>
      </c>
      <c r="G18" s="19" t="n">
        <f aca="false">0.707+0.045</f>
        <v>0.752</v>
      </c>
      <c r="H18" s="19" t="n">
        <f aca="false">0.707+0.045</f>
        <v>0.752</v>
      </c>
      <c r="I18" s="18" t="s">
        <v>28</v>
      </c>
      <c r="J18" s="21" t="n">
        <f aca="false">H18/4</f>
        <v>0.188</v>
      </c>
      <c r="K18" s="21" t="n">
        <f aca="false">J18</f>
        <v>0.188</v>
      </c>
      <c r="L18" s="21" t="n">
        <f aca="false">J18</f>
        <v>0.188</v>
      </c>
      <c r="M18" s="21" t="n">
        <f aca="false">L18</f>
        <v>0.188</v>
      </c>
    </row>
    <row r="19" s="22" customFormat="true" ht="25.5" hidden="false" customHeight="false" outlineLevel="0" collapsed="false">
      <c r="A19" s="14"/>
      <c r="B19" s="17" t="n">
        <v>10</v>
      </c>
      <c r="C19" s="18" t="s">
        <v>29</v>
      </c>
      <c r="D19" s="19" t="n">
        <f aca="false">3.125+0.032</f>
        <v>3.157</v>
      </c>
      <c r="E19" s="20" t="s">
        <v>19</v>
      </c>
      <c r="F19" s="14" t="s">
        <v>20</v>
      </c>
      <c r="G19" s="19" t="n">
        <f aca="false">3.125+0.032</f>
        <v>3.157</v>
      </c>
      <c r="H19" s="19" t="n">
        <f aca="false">3.125+0.032</f>
        <v>3.157</v>
      </c>
      <c r="I19" s="18" t="s">
        <v>29</v>
      </c>
      <c r="J19" s="21" t="n">
        <f aca="false">H19/4</f>
        <v>0.78925</v>
      </c>
      <c r="K19" s="21" t="n">
        <f aca="false">J19</f>
        <v>0.78925</v>
      </c>
      <c r="L19" s="21" t="n">
        <f aca="false">J19</f>
        <v>0.78925</v>
      </c>
      <c r="M19" s="21" t="n">
        <f aca="false">L19</f>
        <v>0.78925</v>
      </c>
    </row>
    <row r="20" s="22" customFormat="true" ht="25.5" hidden="false" customHeight="false" outlineLevel="0" collapsed="false">
      <c r="A20" s="14"/>
      <c r="B20" s="17" t="n">
        <v>11</v>
      </c>
      <c r="C20" s="18" t="s">
        <v>30</v>
      </c>
      <c r="D20" s="19" t="n">
        <f aca="false">2.67+0.032</f>
        <v>2.702</v>
      </c>
      <c r="E20" s="20" t="s">
        <v>19</v>
      </c>
      <c r="F20" s="14" t="s">
        <v>20</v>
      </c>
      <c r="G20" s="19" t="n">
        <f aca="false">2.67+0.032</f>
        <v>2.702</v>
      </c>
      <c r="H20" s="19" t="n">
        <f aca="false">2.67+0.032</f>
        <v>2.702</v>
      </c>
      <c r="I20" s="18" t="s">
        <v>30</v>
      </c>
      <c r="J20" s="21" t="n">
        <f aca="false">H20/4</f>
        <v>0.6755</v>
      </c>
      <c r="K20" s="21" t="n">
        <f aca="false">J20</f>
        <v>0.6755</v>
      </c>
      <c r="L20" s="21" t="n">
        <f aca="false">J20</f>
        <v>0.6755</v>
      </c>
      <c r="M20" s="21" t="n">
        <f aca="false">L20</f>
        <v>0.6755</v>
      </c>
    </row>
    <row r="21" s="22" customFormat="true" ht="25.5" hidden="false" customHeight="false" outlineLevel="0" collapsed="false">
      <c r="A21" s="14"/>
      <c r="B21" s="17" t="n">
        <v>12</v>
      </c>
      <c r="C21" s="18" t="s">
        <v>31</v>
      </c>
      <c r="D21" s="19" t="n">
        <f aca="false">1.898+0.032</f>
        <v>1.93</v>
      </c>
      <c r="E21" s="20" t="s">
        <v>19</v>
      </c>
      <c r="F21" s="14" t="s">
        <v>20</v>
      </c>
      <c r="G21" s="19" t="n">
        <f aca="false">1.898+0.032</f>
        <v>1.93</v>
      </c>
      <c r="H21" s="19" t="n">
        <f aca="false">1.898+0.032</f>
        <v>1.93</v>
      </c>
      <c r="I21" s="18" t="s">
        <v>31</v>
      </c>
      <c r="J21" s="21" t="n">
        <f aca="false">H21/4</f>
        <v>0.4825</v>
      </c>
      <c r="K21" s="21" t="n">
        <f aca="false">J21</f>
        <v>0.4825</v>
      </c>
      <c r="L21" s="21" t="n">
        <f aca="false">J21</f>
        <v>0.4825</v>
      </c>
      <c r="M21" s="21" t="n">
        <f aca="false">L21</f>
        <v>0.4825</v>
      </c>
    </row>
    <row r="22" s="22" customFormat="true" ht="25.5" hidden="false" customHeight="false" outlineLevel="0" collapsed="false">
      <c r="A22" s="14"/>
      <c r="B22" s="17" t="n">
        <v>13</v>
      </c>
      <c r="C22" s="18" t="s">
        <v>32</v>
      </c>
      <c r="D22" s="19" t="n">
        <f aca="false">1.55+0.032</f>
        <v>1.582</v>
      </c>
      <c r="E22" s="20" t="s">
        <v>19</v>
      </c>
      <c r="F22" s="14" t="s">
        <v>20</v>
      </c>
      <c r="G22" s="19" t="n">
        <f aca="false">1.55+0.032</f>
        <v>1.582</v>
      </c>
      <c r="H22" s="19" t="n">
        <f aca="false">1.55+0.032</f>
        <v>1.582</v>
      </c>
      <c r="I22" s="18" t="s">
        <v>32</v>
      </c>
      <c r="J22" s="21" t="n">
        <f aca="false">H22/4</f>
        <v>0.3955</v>
      </c>
      <c r="K22" s="21" t="n">
        <f aca="false">J22</f>
        <v>0.3955</v>
      </c>
      <c r="L22" s="21" t="n">
        <f aca="false">J22</f>
        <v>0.3955</v>
      </c>
      <c r="M22" s="21" t="n">
        <f aca="false">L22</f>
        <v>0.3955</v>
      </c>
    </row>
    <row r="23" s="22" customFormat="true" ht="15" hidden="false" customHeight="false" outlineLevel="0" collapsed="false">
      <c r="A23" s="14"/>
      <c r="B23" s="11"/>
      <c r="C23" s="18"/>
      <c r="D23" s="19"/>
      <c r="E23" s="20"/>
      <c r="F23" s="14"/>
      <c r="G23" s="19"/>
      <c r="H23" s="19"/>
      <c r="I23" s="18"/>
      <c r="J23" s="21"/>
      <c r="K23" s="21"/>
      <c r="L23" s="21"/>
      <c r="M23" s="21"/>
    </row>
    <row r="24" s="22" customFormat="true" ht="15" hidden="false" customHeight="false" outlineLevel="0" collapsed="false">
      <c r="A24" s="14"/>
      <c r="B24" s="11"/>
      <c r="C24" s="18"/>
      <c r="D24" s="19"/>
      <c r="E24" s="20"/>
      <c r="F24" s="14"/>
      <c r="G24" s="19"/>
      <c r="H24" s="19"/>
      <c r="I24" s="18"/>
      <c r="J24" s="21"/>
      <c r="K24" s="21"/>
      <c r="L24" s="21"/>
      <c r="M24" s="21"/>
    </row>
    <row r="25" s="22" customFormat="true" ht="15" hidden="false" customHeight="false" outlineLevel="0" collapsed="false">
      <c r="A25" s="14"/>
      <c r="B25" s="11"/>
      <c r="C25" s="18"/>
      <c r="D25" s="19"/>
      <c r="E25" s="20"/>
      <c r="F25" s="14"/>
      <c r="G25" s="19"/>
      <c r="H25" s="19"/>
      <c r="I25" s="18"/>
      <c r="J25" s="21"/>
      <c r="K25" s="21"/>
      <c r="L25" s="21"/>
      <c r="M25" s="21"/>
    </row>
    <row r="26" s="22" customFormat="true" ht="15" hidden="false" customHeight="false" outlineLevel="0" collapsed="false">
      <c r="A26" s="14"/>
      <c r="B26" s="11"/>
      <c r="C26" s="18"/>
      <c r="D26" s="19"/>
      <c r="E26" s="20"/>
      <c r="F26" s="14"/>
      <c r="G26" s="19"/>
      <c r="H26" s="19"/>
      <c r="I26" s="18"/>
      <c r="J26" s="21"/>
      <c r="K26" s="21"/>
      <c r="L26" s="21"/>
      <c r="M26" s="21"/>
    </row>
    <row r="27" s="22" customFormat="true" ht="15" hidden="false" customHeight="false" outlineLevel="0" collapsed="false">
      <c r="A27" s="14"/>
      <c r="B27" s="11"/>
      <c r="C27" s="18"/>
      <c r="D27" s="19"/>
      <c r="E27" s="20"/>
      <c r="F27" s="14"/>
      <c r="G27" s="19"/>
      <c r="H27" s="23" t="s">
        <v>33</v>
      </c>
      <c r="I27" s="23"/>
      <c r="J27" s="23"/>
      <c r="K27" s="21"/>
      <c r="L27" s="21"/>
      <c r="M27" s="21"/>
    </row>
    <row r="28" s="22" customFormat="true" ht="15" hidden="false" customHeight="false" outlineLevel="0" collapsed="false">
      <c r="A28" s="14"/>
      <c r="B28" s="11"/>
      <c r="C28" s="18"/>
      <c r="D28" s="19"/>
      <c r="E28" s="20"/>
      <c r="F28" s="14"/>
      <c r="G28" s="19"/>
      <c r="H28" s="23" t="s">
        <v>34</v>
      </c>
      <c r="I28" s="23"/>
      <c r="J28" s="23"/>
      <c r="K28" s="21"/>
      <c r="L28" s="21"/>
      <c r="M28" s="21"/>
    </row>
    <row r="29" s="22" customFormat="true" ht="15" hidden="false" customHeight="false" outlineLevel="0" collapsed="false">
      <c r="A29" s="14"/>
      <c r="B29" s="11"/>
      <c r="C29" s="18"/>
      <c r="D29" s="19"/>
      <c r="E29" s="20"/>
      <c r="F29" s="14"/>
      <c r="G29" s="19"/>
      <c r="H29" s="23" t="s">
        <v>35</v>
      </c>
      <c r="I29" s="23"/>
      <c r="J29" s="23"/>
      <c r="K29" s="21"/>
      <c r="L29" s="21"/>
      <c r="M29" s="21"/>
    </row>
    <row r="30" s="22" customFormat="true" ht="15" hidden="false" customHeight="false" outlineLevel="0" collapsed="false">
      <c r="A30" s="14"/>
      <c r="B30" s="11"/>
      <c r="C30" s="18"/>
      <c r="D30" s="19"/>
      <c r="E30" s="20"/>
      <c r="F30" s="14"/>
      <c r="G30" s="19"/>
      <c r="H30" s="19"/>
      <c r="I30" s="18"/>
      <c r="J30" s="21"/>
      <c r="K30" s="21"/>
      <c r="L30" s="21"/>
      <c r="M30" s="21"/>
    </row>
    <row r="31" s="22" customFormat="true" ht="15" hidden="false" customHeight="false" outlineLevel="0" collapsed="false">
      <c r="A31" s="14"/>
      <c r="B31" s="11"/>
      <c r="C31" s="18"/>
      <c r="D31" s="19"/>
      <c r="E31" s="20"/>
      <c r="F31" s="14"/>
      <c r="G31" s="19"/>
      <c r="H31" s="19"/>
      <c r="I31" s="18"/>
      <c r="J31" s="21"/>
      <c r="K31" s="21"/>
      <c r="L31" s="21"/>
      <c r="M31" s="21"/>
    </row>
    <row r="32" s="22" customFormat="true" ht="15" hidden="false" customHeight="false" outlineLevel="0" collapsed="false">
      <c r="A32" s="14"/>
      <c r="B32" s="11"/>
      <c r="C32" s="18"/>
      <c r="D32" s="19"/>
      <c r="E32" s="20"/>
      <c r="F32" s="14"/>
      <c r="G32" s="19"/>
      <c r="H32" s="19"/>
      <c r="I32" s="18"/>
      <c r="J32" s="21"/>
      <c r="K32" s="21"/>
      <c r="L32" s="21"/>
      <c r="M32" s="21"/>
    </row>
    <row r="33" s="22" customFormat="true" ht="15" hidden="false" customHeight="false" outlineLevel="0" collapsed="false">
      <c r="A33" s="14"/>
      <c r="B33" s="11"/>
      <c r="C33" s="18"/>
      <c r="D33" s="19"/>
      <c r="E33" s="20"/>
      <c r="F33" s="14"/>
      <c r="G33" s="19"/>
      <c r="H33" s="19"/>
      <c r="I33" s="18"/>
      <c r="J33" s="21"/>
      <c r="K33" s="21"/>
      <c r="L33" s="21"/>
      <c r="M33" s="21"/>
    </row>
    <row r="34" s="22" customFormat="true" ht="15" hidden="false" customHeight="false" outlineLevel="0" collapsed="false">
      <c r="A34" s="14"/>
      <c r="B34" s="11"/>
      <c r="C34" s="18"/>
      <c r="D34" s="19"/>
      <c r="E34" s="20"/>
      <c r="F34" s="14"/>
      <c r="G34" s="19"/>
      <c r="H34" s="19"/>
      <c r="I34" s="18"/>
      <c r="J34" s="21"/>
      <c r="K34" s="21"/>
      <c r="L34" s="21"/>
      <c r="M34" s="21"/>
    </row>
    <row r="35" s="22" customFormat="true" ht="15" hidden="false" customHeight="false" outlineLevel="0" collapsed="false">
      <c r="A35" s="14"/>
      <c r="B35" s="11"/>
      <c r="C35" s="18"/>
      <c r="D35" s="19"/>
      <c r="E35" s="20"/>
      <c r="F35" s="14"/>
      <c r="G35" s="19"/>
      <c r="H35" s="19"/>
      <c r="I35" s="18"/>
      <c r="J35" s="21"/>
      <c r="K35" s="21"/>
      <c r="L35" s="21"/>
      <c r="M35" s="21"/>
    </row>
    <row r="36" s="22" customFormat="true" ht="15" hidden="false" customHeight="false" outlineLevel="0" collapsed="false">
      <c r="A36" s="14"/>
      <c r="B36" s="11"/>
      <c r="C36" s="18"/>
      <c r="D36" s="19"/>
      <c r="E36" s="20"/>
      <c r="F36" s="14"/>
      <c r="G36" s="19"/>
      <c r="H36" s="19"/>
      <c r="I36" s="18"/>
      <c r="J36" s="21"/>
      <c r="K36" s="21"/>
      <c r="L36" s="21"/>
      <c r="M36" s="21"/>
    </row>
    <row r="37" s="22" customFormat="true" ht="15" hidden="false" customHeight="false" outlineLevel="0" collapsed="false">
      <c r="A37" s="14"/>
      <c r="B37" s="11"/>
      <c r="C37" s="18"/>
      <c r="D37" s="19"/>
      <c r="E37" s="20"/>
      <c r="F37" s="14"/>
      <c r="G37" s="19"/>
      <c r="H37" s="19"/>
      <c r="I37" s="18"/>
      <c r="J37" s="21"/>
      <c r="K37" s="21"/>
      <c r="L37" s="21"/>
      <c r="M37" s="21"/>
    </row>
    <row r="38" s="22" customFormat="true" ht="15" hidden="false" customHeight="false" outlineLevel="0" collapsed="false">
      <c r="A38" s="14"/>
      <c r="B38" s="11"/>
      <c r="C38" s="18"/>
      <c r="D38" s="19"/>
      <c r="E38" s="20"/>
      <c r="F38" s="14"/>
      <c r="G38" s="19"/>
      <c r="H38" s="19"/>
      <c r="I38" s="18"/>
      <c r="J38" s="21"/>
      <c r="K38" s="21"/>
      <c r="L38" s="21"/>
      <c r="M38" s="21"/>
    </row>
    <row r="39" s="22" customFormat="true" ht="15" hidden="false" customHeight="false" outlineLevel="0" collapsed="false">
      <c r="A39" s="14"/>
      <c r="B39" s="11"/>
      <c r="C39" s="18"/>
      <c r="D39" s="19"/>
      <c r="E39" s="20"/>
      <c r="F39" s="14"/>
      <c r="G39" s="19"/>
      <c r="H39" s="19"/>
      <c r="I39" s="18"/>
      <c r="J39" s="21"/>
      <c r="K39" s="21"/>
      <c r="L39" s="21"/>
      <c r="M39" s="21"/>
    </row>
    <row r="40" s="22" customFormat="true" ht="15" hidden="false" customHeight="false" outlineLevel="0" collapsed="false">
      <c r="A40" s="14"/>
      <c r="B40" s="11"/>
      <c r="C40" s="18"/>
      <c r="D40" s="19"/>
      <c r="E40" s="20"/>
      <c r="F40" s="14"/>
      <c r="G40" s="19"/>
      <c r="H40" s="19"/>
      <c r="I40" s="18"/>
      <c r="J40" s="21"/>
      <c r="K40" s="21"/>
      <c r="L40" s="21"/>
      <c r="M40" s="21"/>
    </row>
    <row r="41" s="22" customFormat="true" ht="15" hidden="false" customHeight="false" outlineLevel="0" collapsed="false">
      <c r="A41" s="14"/>
      <c r="B41" s="11"/>
      <c r="C41" s="18"/>
      <c r="D41" s="19"/>
      <c r="E41" s="20"/>
      <c r="F41" s="14"/>
      <c r="G41" s="19"/>
      <c r="H41" s="19"/>
      <c r="I41" s="18"/>
      <c r="J41" s="21"/>
      <c r="K41" s="21"/>
      <c r="L41" s="21"/>
      <c r="M41" s="21"/>
    </row>
    <row r="42" s="22" customFormat="true" ht="15" hidden="false" customHeight="false" outlineLevel="0" collapsed="false">
      <c r="A42" s="14"/>
      <c r="B42" s="11"/>
      <c r="C42" s="18"/>
      <c r="D42" s="19"/>
      <c r="E42" s="20"/>
      <c r="F42" s="14"/>
      <c r="G42" s="19"/>
      <c r="H42" s="19"/>
      <c r="I42" s="18"/>
      <c r="J42" s="21"/>
      <c r="K42" s="21"/>
      <c r="L42" s="21"/>
      <c r="M42" s="21"/>
    </row>
    <row r="43" s="22" customFormat="true" ht="15" hidden="false" customHeight="false" outlineLevel="0" collapsed="false">
      <c r="A43" s="14"/>
      <c r="B43" s="11"/>
      <c r="C43" s="18"/>
      <c r="D43" s="19"/>
      <c r="E43" s="20"/>
      <c r="F43" s="14"/>
      <c r="G43" s="19"/>
      <c r="H43" s="19"/>
      <c r="I43" s="18"/>
      <c r="J43" s="21"/>
      <c r="K43" s="21"/>
      <c r="L43" s="21"/>
      <c r="M43" s="21"/>
    </row>
    <row r="44" s="22" customFormat="true" ht="15" hidden="false" customHeight="false" outlineLevel="0" collapsed="false">
      <c r="A44" s="14"/>
      <c r="B44" s="11"/>
      <c r="C44" s="18"/>
      <c r="D44" s="19"/>
      <c r="E44" s="20"/>
      <c r="F44" s="14"/>
      <c r="G44" s="19"/>
      <c r="H44" s="19"/>
      <c r="I44" s="18"/>
      <c r="J44" s="21"/>
      <c r="K44" s="21"/>
      <c r="L44" s="21"/>
      <c r="M44" s="21"/>
    </row>
    <row r="45" s="22" customFormat="true" ht="15" hidden="false" customHeight="false" outlineLevel="0" collapsed="false">
      <c r="A45" s="14"/>
      <c r="B45" s="11"/>
      <c r="C45" s="18"/>
      <c r="D45" s="19"/>
      <c r="E45" s="20"/>
      <c r="F45" s="14"/>
      <c r="G45" s="19"/>
      <c r="H45" s="19"/>
      <c r="I45" s="18"/>
      <c r="J45" s="21"/>
      <c r="K45" s="21"/>
      <c r="L45" s="21"/>
      <c r="M45" s="21"/>
    </row>
    <row r="46" s="22" customFormat="true" ht="15" hidden="false" customHeight="false" outlineLevel="0" collapsed="false">
      <c r="A46" s="14"/>
      <c r="B46" s="11"/>
      <c r="C46" s="18"/>
      <c r="D46" s="19"/>
      <c r="E46" s="20"/>
      <c r="F46" s="14"/>
      <c r="G46" s="19"/>
      <c r="H46" s="19"/>
      <c r="I46" s="18"/>
      <c r="J46" s="21"/>
      <c r="K46" s="21"/>
      <c r="L46" s="21"/>
      <c r="M46" s="21"/>
    </row>
    <row r="47" s="22" customFormat="true" ht="15" hidden="false" customHeight="false" outlineLevel="0" collapsed="false">
      <c r="A47" s="14"/>
      <c r="B47" s="11"/>
      <c r="C47" s="18"/>
      <c r="D47" s="19"/>
      <c r="E47" s="20"/>
      <c r="F47" s="14"/>
      <c r="G47" s="19"/>
      <c r="H47" s="19"/>
      <c r="I47" s="18"/>
      <c r="J47" s="21"/>
      <c r="K47" s="21"/>
      <c r="L47" s="21"/>
      <c r="M47" s="21"/>
    </row>
    <row r="48" s="22" customFormat="true" ht="15" hidden="false" customHeight="false" outlineLevel="0" collapsed="false">
      <c r="A48" s="14"/>
      <c r="B48" s="11"/>
      <c r="C48" s="18"/>
      <c r="D48" s="19"/>
      <c r="E48" s="20"/>
      <c r="F48" s="14"/>
      <c r="G48" s="19"/>
      <c r="H48" s="19"/>
      <c r="I48" s="18"/>
      <c r="J48" s="21"/>
      <c r="K48" s="21"/>
      <c r="L48" s="21"/>
      <c r="M48" s="21"/>
    </row>
    <row r="49" s="22" customFormat="true" ht="15" hidden="false" customHeight="false" outlineLevel="0" collapsed="false">
      <c r="A49" s="14"/>
      <c r="B49" s="11"/>
      <c r="C49" s="18"/>
      <c r="D49" s="19"/>
      <c r="E49" s="20"/>
      <c r="F49" s="14"/>
      <c r="G49" s="19"/>
      <c r="H49" s="19"/>
      <c r="I49" s="18"/>
      <c r="J49" s="21"/>
      <c r="K49" s="21"/>
      <c r="L49" s="21"/>
      <c r="M49" s="21"/>
    </row>
    <row r="50" s="22" customFormat="true" ht="15" hidden="false" customHeight="false" outlineLevel="0" collapsed="false">
      <c r="A50" s="14"/>
      <c r="B50" s="11"/>
      <c r="C50" s="18"/>
      <c r="D50" s="19"/>
      <c r="E50" s="20"/>
      <c r="F50" s="14"/>
      <c r="G50" s="19"/>
      <c r="H50" s="19"/>
      <c r="I50" s="18"/>
      <c r="J50" s="21"/>
      <c r="K50" s="21"/>
      <c r="L50" s="21"/>
      <c r="M50" s="21"/>
    </row>
    <row r="51" s="22" customFormat="true" ht="15" hidden="false" customHeight="false" outlineLevel="0" collapsed="false">
      <c r="A51" s="14"/>
      <c r="B51" s="11"/>
      <c r="C51" s="18"/>
      <c r="D51" s="19"/>
      <c r="E51" s="20"/>
      <c r="F51" s="14"/>
      <c r="G51" s="19"/>
      <c r="H51" s="19"/>
      <c r="I51" s="18"/>
      <c r="J51" s="21"/>
      <c r="K51" s="21"/>
      <c r="L51" s="21"/>
      <c r="M51" s="21"/>
    </row>
    <row r="52" s="22" customFormat="true" ht="15" hidden="false" customHeight="false" outlineLevel="0" collapsed="false">
      <c r="B52" s="11" t="n">
        <v>2</v>
      </c>
      <c r="C52" s="18" t="s">
        <v>36</v>
      </c>
      <c r="D52" s="19" t="n">
        <v>8.5</v>
      </c>
      <c r="E52" s="20" t="s">
        <v>37</v>
      </c>
      <c r="F52" s="14" t="s">
        <v>20</v>
      </c>
      <c r="G52" s="19" t="n">
        <v>8.5</v>
      </c>
      <c r="H52" s="19" t="n">
        <f aca="false">G52*25/100</f>
        <v>2.125</v>
      </c>
      <c r="I52" s="18" t="s">
        <v>36</v>
      </c>
      <c r="J52" s="21" t="n">
        <f aca="false">H52/4</f>
        <v>0.53125</v>
      </c>
      <c r="K52" s="21" t="n">
        <f aca="false">J52</f>
        <v>0.53125</v>
      </c>
      <c r="L52" s="21" t="n">
        <f aca="false">J52</f>
        <v>0.53125</v>
      </c>
      <c r="M52" s="21" t="n">
        <f aca="false">L52</f>
        <v>0.53125</v>
      </c>
    </row>
    <row r="53" s="22" customFormat="true" ht="15" hidden="false" customHeight="false" outlineLevel="0" collapsed="false">
      <c r="A53" s="14"/>
      <c r="B53" s="11" t="n">
        <v>3</v>
      </c>
      <c r="C53" s="18" t="s">
        <v>38</v>
      </c>
      <c r="D53" s="19" t="n">
        <v>2.2</v>
      </c>
      <c r="E53" s="20" t="s">
        <v>37</v>
      </c>
      <c r="F53" s="14" t="s">
        <v>20</v>
      </c>
      <c r="G53" s="19" t="n">
        <v>2.2</v>
      </c>
      <c r="H53" s="19" t="n">
        <f aca="false">G53*25/100</f>
        <v>0.55</v>
      </c>
      <c r="I53" s="18" t="s">
        <v>38</v>
      </c>
      <c r="J53" s="21" t="n">
        <f aca="false">H53/4</f>
        <v>0.1375</v>
      </c>
      <c r="K53" s="21" t="n">
        <f aca="false">J53</f>
        <v>0.1375</v>
      </c>
      <c r="L53" s="21" t="n">
        <f aca="false">J53</f>
        <v>0.1375</v>
      </c>
      <c r="M53" s="21" t="n">
        <f aca="false">L53</f>
        <v>0.1375</v>
      </c>
    </row>
    <row r="54" s="22" customFormat="true" ht="15" hidden="false" customHeight="false" outlineLevel="0" collapsed="false">
      <c r="A54" s="14"/>
      <c r="B54" s="11" t="n">
        <v>4</v>
      </c>
      <c r="C54" s="18" t="s">
        <v>39</v>
      </c>
      <c r="D54" s="19" t="n">
        <v>2.5</v>
      </c>
      <c r="E54" s="20" t="s">
        <v>37</v>
      </c>
      <c r="F54" s="14" t="s">
        <v>20</v>
      </c>
      <c r="G54" s="19" t="n">
        <v>2.5</v>
      </c>
      <c r="H54" s="19" t="n">
        <f aca="false">G54*25/100</f>
        <v>0.625</v>
      </c>
      <c r="I54" s="18" t="s">
        <v>39</v>
      </c>
      <c r="J54" s="21" t="n">
        <f aca="false">H54/4</f>
        <v>0.15625</v>
      </c>
      <c r="K54" s="21" t="n">
        <f aca="false">J54</f>
        <v>0.15625</v>
      </c>
      <c r="L54" s="21" t="n">
        <f aca="false">J54</f>
        <v>0.15625</v>
      </c>
      <c r="M54" s="21" t="n">
        <f aca="false">L54</f>
        <v>0.15625</v>
      </c>
    </row>
    <row r="55" s="22" customFormat="true" ht="12.75" hidden="false" customHeight="false" outlineLevel="0" collapsed="false">
      <c r="B55" s="13" t="n">
        <v>5</v>
      </c>
      <c r="C55" s="18" t="s">
        <v>40</v>
      </c>
      <c r="D55" s="19" t="n">
        <v>3.5</v>
      </c>
      <c r="E55" s="20" t="s">
        <v>37</v>
      </c>
      <c r="F55" s="14" t="s">
        <v>20</v>
      </c>
      <c r="G55" s="19" t="n">
        <v>3.5</v>
      </c>
      <c r="H55" s="19" t="n">
        <f aca="false">G55*25/100</f>
        <v>0.875</v>
      </c>
      <c r="I55" s="18" t="s">
        <v>40</v>
      </c>
      <c r="J55" s="21" t="n">
        <f aca="false">H55/4</f>
        <v>0.21875</v>
      </c>
      <c r="K55" s="21" t="n">
        <f aca="false">J55</f>
        <v>0.21875</v>
      </c>
      <c r="L55" s="21" t="n">
        <f aca="false">J55</f>
        <v>0.21875</v>
      </c>
      <c r="M55" s="21" t="n">
        <f aca="false">L55</f>
        <v>0.21875</v>
      </c>
    </row>
    <row r="56" customFormat="false" ht="15" hidden="false" customHeight="false" outlineLevel="0" collapsed="false">
      <c r="B56" s="13" t="n">
        <v>6</v>
      </c>
      <c r="C56" s="18" t="s">
        <v>41</v>
      </c>
      <c r="D56" s="19" t="n">
        <v>2.9</v>
      </c>
      <c r="E56" s="20" t="s">
        <v>37</v>
      </c>
      <c r="F56" s="14" t="s">
        <v>20</v>
      </c>
      <c r="G56" s="19" t="n">
        <v>2.9</v>
      </c>
      <c r="H56" s="19" t="n">
        <f aca="false">G56*25/100</f>
        <v>0.725</v>
      </c>
      <c r="I56" s="18" t="s">
        <v>41</v>
      </c>
      <c r="J56" s="21" t="n">
        <f aca="false">H56/4</f>
        <v>0.18125</v>
      </c>
      <c r="K56" s="21" t="n">
        <f aca="false">J56</f>
        <v>0.18125</v>
      </c>
      <c r="L56" s="21" t="n">
        <f aca="false">J56</f>
        <v>0.18125</v>
      </c>
      <c r="M56" s="21" t="n">
        <f aca="false">L56</f>
        <v>0.18125</v>
      </c>
    </row>
    <row r="57" customFormat="false" ht="15" hidden="false" customHeight="false" outlineLevel="0" collapsed="false">
      <c r="B57" s="11"/>
      <c r="C57" s="24"/>
      <c r="D57" s="19"/>
      <c r="G57" s="19"/>
      <c r="H57" s="19"/>
      <c r="I57" s="24"/>
    </row>
    <row r="58" customFormat="false" ht="25.5" hidden="false" customHeight="false" outlineLevel="0" collapsed="false">
      <c r="B58" s="11"/>
      <c r="C58" s="15" t="s">
        <v>42</v>
      </c>
      <c r="D58" s="16"/>
      <c r="G58" s="16"/>
      <c r="H58" s="16"/>
      <c r="I58" s="15" t="s">
        <v>42</v>
      </c>
    </row>
    <row r="59" customFormat="false" ht="15" hidden="false" customHeight="false" outlineLevel="0" collapsed="false">
      <c r="B59" s="11" t="n">
        <v>7</v>
      </c>
      <c r="C59" s="24" t="s">
        <v>43</v>
      </c>
      <c r="D59" s="19" t="n">
        <v>4.05</v>
      </c>
      <c r="E59" s="20" t="s">
        <v>37</v>
      </c>
      <c r="F59" s="14" t="s">
        <v>20</v>
      </c>
      <c r="G59" s="19" t="n">
        <v>4.05</v>
      </c>
      <c r="H59" s="19" t="n">
        <f aca="false">G59*25/100</f>
        <v>1.0125</v>
      </c>
      <c r="I59" s="24" t="s">
        <v>43</v>
      </c>
      <c r="J59" s="21" t="n">
        <f aca="false">H59/4</f>
        <v>0.253125</v>
      </c>
      <c r="K59" s="21" t="n">
        <f aca="false">J59</f>
        <v>0.253125</v>
      </c>
      <c r="L59" s="21" t="n">
        <f aca="false">J59</f>
        <v>0.253125</v>
      </c>
      <c r="M59" s="21" t="n">
        <f aca="false">L59</f>
        <v>0.253125</v>
      </c>
    </row>
    <row r="60" s="25" customFormat="true" ht="15" hidden="false" customHeight="false" outlineLevel="0" collapsed="false">
      <c r="B60" s="11" t="n">
        <v>8</v>
      </c>
      <c r="C60" s="18" t="s">
        <v>44</v>
      </c>
      <c r="D60" s="19" t="n">
        <v>4.05</v>
      </c>
      <c r="E60" s="20" t="s">
        <v>37</v>
      </c>
      <c r="F60" s="14" t="s">
        <v>20</v>
      </c>
      <c r="G60" s="19" t="n">
        <v>4.05</v>
      </c>
      <c r="H60" s="19" t="n">
        <f aca="false">G60*25/100</f>
        <v>1.0125</v>
      </c>
      <c r="I60" s="18" t="s">
        <v>44</v>
      </c>
      <c r="J60" s="21" t="n">
        <f aca="false">H60/4</f>
        <v>0.253125</v>
      </c>
      <c r="K60" s="21" t="n">
        <f aca="false">J60</f>
        <v>0.253125</v>
      </c>
      <c r="L60" s="21" t="n">
        <f aca="false">J60</f>
        <v>0.253125</v>
      </c>
      <c r="M60" s="21" t="n">
        <f aca="false">L60</f>
        <v>0.253125</v>
      </c>
    </row>
    <row r="61" s="25" customFormat="true" ht="15" hidden="false" customHeight="false" outlineLevel="0" collapsed="false">
      <c r="B61" s="13" t="n">
        <v>9</v>
      </c>
      <c r="C61" s="18" t="s">
        <v>45</v>
      </c>
      <c r="D61" s="19" t="n">
        <v>4.05</v>
      </c>
      <c r="E61" s="20" t="s">
        <v>37</v>
      </c>
      <c r="F61" s="14" t="s">
        <v>20</v>
      </c>
      <c r="G61" s="19" t="n">
        <v>4.05</v>
      </c>
      <c r="H61" s="19" t="n">
        <f aca="false">G61*25/100</f>
        <v>1.0125</v>
      </c>
      <c r="I61" s="18" t="s">
        <v>45</v>
      </c>
      <c r="J61" s="21" t="n">
        <f aca="false">H61/4</f>
        <v>0.253125</v>
      </c>
      <c r="K61" s="21" t="n">
        <f aca="false">J61</f>
        <v>0.253125</v>
      </c>
      <c r="L61" s="21" t="n">
        <f aca="false">J61</f>
        <v>0.253125</v>
      </c>
      <c r="M61" s="21" t="n">
        <f aca="false">L61</f>
        <v>0.253125</v>
      </c>
    </row>
    <row r="62" s="25" customFormat="true" ht="15" hidden="false" customHeight="false" outlineLevel="0" collapsed="false">
      <c r="B62" s="13" t="n">
        <v>10</v>
      </c>
      <c r="C62" s="18" t="s">
        <v>46</v>
      </c>
      <c r="D62" s="19" t="n">
        <v>4.05</v>
      </c>
      <c r="E62" s="20" t="s">
        <v>37</v>
      </c>
      <c r="F62" s="14" t="s">
        <v>20</v>
      </c>
      <c r="G62" s="19" t="n">
        <v>4.05</v>
      </c>
      <c r="H62" s="19" t="n">
        <f aca="false">G62*25/100</f>
        <v>1.0125</v>
      </c>
      <c r="I62" s="18" t="s">
        <v>46</v>
      </c>
      <c r="J62" s="21" t="n">
        <f aca="false">H62/4</f>
        <v>0.253125</v>
      </c>
      <c r="K62" s="21" t="n">
        <f aca="false">J62</f>
        <v>0.253125</v>
      </c>
      <c r="L62" s="21" t="n">
        <f aca="false">J62</f>
        <v>0.253125</v>
      </c>
      <c r="M62" s="21" t="n">
        <f aca="false">L62</f>
        <v>0.253125</v>
      </c>
    </row>
    <row r="63" customFormat="false" ht="15" hidden="false" customHeight="false" outlineLevel="0" collapsed="false">
      <c r="B63" s="11"/>
      <c r="C63" s="18"/>
      <c r="D63" s="19"/>
      <c r="G63" s="19"/>
      <c r="H63" s="19"/>
      <c r="I63" s="18"/>
    </row>
    <row r="64" customFormat="false" ht="25.5" hidden="false" customHeight="false" outlineLevel="0" collapsed="false">
      <c r="B64" s="11"/>
      <c r="C64" s="15" t="s">
        <v>47</v>
      </c>
      <c r="D64" s="16"/>
      <c r="G64" s="16"/>
      <c r="H64" s="16"/>
      <c r="I64" s="15" t="s">
        <v>47</v>
      </c>
    </row>
    <row r="65" customFormat="false" ht="15" hidden="false" customHeight="false" outlineLevel="0" collapsed="false">
      <c r="B65" s="11" t="n">
        <v>11</v>
      </c>
      <c r="C65" s="18" t="s">
        <v>48</v>
      </c>
      <c r="D65" s="19" t="n">
        <v>8</v>
      </c>
      <c r="E65" s="20" t="s">
        <v>37</v>
      </c>
      <c r="F65" s="14" t="s">
        <v>20</v>
      </c>
      <c r="G65" s="19" t="n">
        <v>8</v>
      </c>
      <c r="H65" s="19" t="n">
        <f aca="false">G65*25/100</f>
        <v>2</v>
      </c>
      <c r="I65" s="18" t="s">
        <v>48</v>
      </c>
      <c r="J65" s="21" t="n">
        <f aca="false">H65/4</f>
        <v>0.5</v>
      </c>
      <c r="K65" s="21" t="n">
        <f aca="false">J65</f>
        <v>0.5</v>
      </c>
      <c r="L65" s="21" t="n">
        <f aca="false">J65</f>
        <v>0.5</v>
      </c>
      <c r="M65" s="21" t="n">
        <f aca="false">L65</f>
        <v>0.5</v>
      </c>
    </row>
    <row r="66" customFormat="false" ht="15" hidden="false" customHeight="false" outlineLevel="0" collapsed="false">
      <c r="B66" s="11" t="n">
        <v>12</v>
      </c>
      <c r="C66" s="18" t="s">
        <v>49</v>
      </c>
      <c r="D66" s="19" t="n">
        <v>8</v>
      </c>
      <c r="E66" s="20" t="s">
        <v>37</v>
      </c>
      <c r="F66" s="14" t="s">
        <v>20</v>
      </c>
      <c r="G66" s="19" t="n">
        <v>8</v>
      </c>
      <c r="H66" s="19" t="n">
        <f aca="false">G66*25/100</f>
        <v>2</v>
      </c>
      <c r="I66" s="18" t="s">
        <v>49</v>
      </c>
      <c r="J66" s="21" t="n">
        <f aca="false">H66/4</f>
        <v>0.5</v>
      </c>
      <c r="K66" s="21" t="n">
        <f aca="false">J66</f>
        <v>0.5</v>
      </c>
      <c r="L66" s="21" t="n">
        <f aca="false">J66</f>
        <v>0.5</v>
      </c>
      <c r="M66" s="21" t="n">
        <f aca="false">L66</f>
        <v>0.5</v>
      </c>
    </row>
    <row r="67" customFormat="false" ht="15" hidden="false" customHeight="false" outlineLevel="0" collapsed="false">
      <c r="B67" s="11"/>
      <c r="C67" s="15"/>
      <c r="D67" s="19"/>
      <c r="G67" s="19"/>
      <c r="H67" s="19"/>
      <c r="I67" s="15"/>
    </row>
    <row r="68" customFormat="false" ht="25.5" hidden="false" customHeight="false" outlineLevel="0" collapsed="false">
      <c r="B68" s="11"/>
      <c r="C68" s="15" t="s">
        <v>50</v>
      </c>
      <c r="D68" s="16"/>
      <c r="G68" s="16"/>
      <c r="H68" s="16"/>
      <c r="I68" s="15" t="s">
        <v>50</v>
      </c>
    </row>
    <row r="69" customFormat="false" ht="15" hidden="false" customHeight="false" outlineLevel="0" collapsed="false">
      <c r="B69" s="11" t="n">
        <v>13</v>
      </c>
      <c r="C69" s="26" t="s">
        <v>51</v>
      </c>
      <c r="D69" s="19" t="n">
        <v>10</v>
      </c>
      <c r="E69" s="20" t="s">
        <v>37</v>
      </c>
      <c r="F69" s="14" t="s">
        <v>20</v>
      </c>
      <c r="G69" s="19" t="n">
        <v>10</v>
      </c>
      <c r="H69" s="19" t="n">
        <f aca="false">G69*25/100</f>
        <v>2.5</v>
      </c>
      <c r="I69" s="26" t="s">
        <v>51</v>
      </c>
      <c r="J69" s="21" t="n">
        <f aca="false">H69/4</f>
        <v>0.625</v>
      </c>
      <c r="K69" s="21" t="n">
        <f aca="false">J69</f>
        <v>0.625</v>
      </c>
      <c r="L69" s="21" t="n">
        <f aca="false">J69</f>
        <v>0.625</v>
      </c>
      <c r="M69" s="21" t="n">
        <f aca="false">L69</f>
        <v>0.625</v>
      </c>
    </row>
    <row r="70" customFormat="false" ht="15" hidden="false" customHeight="false" outlineLevel="0" collapsed="false">
      <c r="B70" s="11" t="n">
        <v>14</v>
      </c>
      <c r="C70" s="26" t="s">
        <v>52</v>
      </c>
      <c r="D70" s="19" t="n">
        <v>6</v>
      </c>
      <c r="E70" s="20" t="s">
        <v>37</v>
      </c>
      <c r="F70" s="14" t="s">
        <v>20</v>
      </c>
      <c r="G70" s="19" t="n">
        <v>6</v>
      </c>
      <c r="H70" s="19" t="n">
        <f aca="false">G70*25/100</f>
        <v>1.5</v>
      </c>
      <c r="I70" s="26" t="s">
        <v>52</v>
      </c>
      <c r="J70" s="21" t="n">
        <f aca="false">H70/4</f>
        <v>0.375</v>
      </c>
      <c r="K70" s="21" t="n">
        <f aca="false">J70</f>
        <v>0.375</v>
      </c>
      <c r="L70" s="21" t="n">
        <f aca="false">J70</f>
        <v>0.375</v>
      </c>
      <c r="M70" s="21" t="n">
        <f aca="false">L70</f>
        <v>0.375</v>
      </c>
    </row>
    <row r="71" customFormat="false" ht="15" hidden="false" customHeight="false" outlineLevel="0" collapsed="false">
      <c r="B71" s="11"/>
      <c r="C71" s="18"/>
      <c r="D71" s="19"/>
      <c r="G71" s="19"/>
      <c r="H71" s="19"/>
      <c r="I71" s="18"/>
    </row>
    <row r="72" customFormat="false" ht="51" hidden="false" customHeight="false" outlineLevel="0" collapsed="false">
      <c r="B72" s="11"/>
      <c r="C72" s="15" t="s">
        <v>53</v>
      </c>
      <c r="D72" s="16"/>
      <c r="G72" s="16"/>
      <c r="H72" s="16"/>
      <c r="I72" s="15" t="s">
        <v>53</v>
      </c>
    </row>
    <row r="73" customFormat="false" ht="15" hidden="false" customHeight="false" outlineLevel="0" collapsed="false">
      <c r="B73" s="11" t="n">
        <v>15</v>
      </c>
      <c r="C73" s="26" t="s">
        <v>54</v>
      </c>
      <c r="D73" s="19" t="n">
        <v>6</v>
      </c>
      <c r="E73" s="20" t="s">
        <v>37</v>
      </c>
      <c r="F73" s="14" t="s">
        <v>20</v>
      </c>
      <c r="G73" s="19" t="n">
        <v>6</v>
      </c>
      <c r="H73" s="19" t="n">
        <f aca="false">G73*25/100</f>
        <v>1.5</v>
      </c>
      <c r="I73" s="26" t="s">
        <v>54</v>
      </c>
      <c r="J73" s="21" t="n">
        <f aca="false">H73/4</f>
        <v>0.375</v>
      </c>
      <c r="K73" s="21" t="n">
        <f aca="false">J73</f>
        <v>0.375</v>
      </c>
      <c r="L73" s="21" t="n">
        <f aca="false">J73</f>
        <v>0.375</v>
      </c>
      <c r="M73" s="21" t="n">
        <f aca="false">L73</f>
        <v>0.375</v>
      </c>
    </row>
    <row r="74" customFormat="false" ht="15" hidden="false" customHeight="false" outlineLevel="0" collapsed="false">
      <c r="B74" s="11" t="n">
        <v>16</v>
      </c>
      <c r="C74" s="26" t="s">
        <v>55</v>
      </c>
      <c r="D74" s="19" t="n">
        <v>6.5</v>
      </c>
      <c r="E74" s="20" t="s">
        <v>37</v>
      </c>
      <c r="F74" s="14" t="s">
        <v>20</v>
      </c>
      <c r="G74" s="19" t="n">
        <v>6.5</v>
      </c>
      <c r="H74" s="19" t="n">
        <f aca="false">G74*25/100</f>
        <v>1.625</v>
      </c>
      <c r="I74" s="26" t="s">
        <v>55</v>
      </c>
      <c r="J74" s="21" t="n">
        <f aca="false">H74/4</f>
        <v>0.40625</v>
      </c>
      <c r="K74" s="21" t="n">
        <f aca="false">J74</f>
        <v>0.40625</v>
      </c>
      <c r="L74" s="21" t="n">
        <f aca="false">J74</f>
        <v>0.40625</v>
      </c>
      <c r="M74" s="21" t="n">
        <f aca="false">L74</f>
        <v>0.40625</v>
      </c>
    </row>
    <row r="75" customFormat="false" ht="15" hidden="false" customHeight="false" outlineLevel="0" collapsed="false">
      <c r="B75" s="11" t="n">
        <v>17</v>
      </c>
      <c r="C75" s="26" t="s">
        <v>56</v>
      </c>
      <c r="D75" s="19" t="n">
        <v>6</v>
      </c>
      <c r="E75" s="20" t="s">
        <v>37</v>
      </c>
      <c r="F75" s="14" t="s">
        <v>20</v>
      </c>
      <c r="G75" s="19" t="n">
        <v>6</v>
      </c>
      <c r="H75" s="19" t="n">
        <f aca="false">G75*25/100</f>
        <v>1.5</v>
      </c>
      <c r="I75" s="26" t="s">
        <v>56</v>
      </c>
      <c r="J75" s="21" t="n">
        <f aca="false">H75/4</f>
        <v>0.375</v>
      </c>
      <c r="K75" s="21" t="n">
        <f aca="false">J75</f>
        <v>0.375</v>
      </c>
      <c r="L75" s="21" t="n">
        <f aca="false">J75</f>
        <v>0.375</v>
      </c>
      <c r="M75" s="21" t="n">
        <f aca="false">L75</f>
        <v>0.375</v>
      </c>
    </row>
    <row r="76" customFormat="false" ht="15" hidden="false" customHeight="false" outlineLevel="0" collapsed="false">
      <c r="B76" s="11" t="n">
        <v>18</v>
      </c>
      <c r="C76" s="26" t="s">
        <v>57</v>
      </c>
      <c r="D76" s="19" t="n">
        <v>6</v>
      </c>
      <c r="E76" s="20" t="s">
        <v>37</v>
      </c>
      <c r="F76" s="14" t="s">
        <v>20</v>
      </c>
      <c r="G76" s="19" t="n">
        <v>6</v>
      </c>
      <c r="H76" s="19" t="n">
        <f aca="false">G76*25/100</f>
        <v>1.5</v>
      </c>
      <c r="I76" s="26" t="s">
        <v>57</v>
      </c>
      <c r="J76" s="21" t="n">
        <f aca="false">H76/4</f>
        <v>0.375</v>
      </c>
      <c r="K76" s="21" t="n">
        <f aca="false">J76</f>
        <v>0.375</v>
      </c>
      <c r="L76" s="21" t="n">
        <f aca="false">J76</f>
        <v>0.375</v>
      </c>
      <c r="M76" s="21" t="n">
        <f aca="false">L76</f>
        <v>0.375</v>
      </c>
    </row>
    <row r="77" customFormat="false" ht="15" hidden="false" customHeight="false" outlineLevel="0" collapsed="false">
      <c r="B77" s="11"/>
      <c r="C77" s="18"/>
      <c r="D77" s="19"/>
      <c r="G77" s="19"/>
      <c r="H77" s="19"/>
      <c r="I77" s="18"/>
    </row>
    <row r="78" customFormat="false" ht="15" hidden="false" customHeight="false" outlineLevel="0" collapsed="false">
      <c r="B78" s="11"/>
      <c r="C78" s="18"/>
      <c r="D78" s="19"/>
      <c r="G78" s="19"/>
      <c r="H78" s="19"/>
      <c r="I78" s="18"/>
    </row>
    <row r="79" customFormat="false" ht="38.25" hidden="false" customHeight="false" outlineLevel="0" collapsed="false">
      <c r="B79" s="11" t="n">
        <v>19</v>
      </c>
      <c r="C79" s="15" t="s">
        <v>58</v>
      </c>
      <c r="D79" s="19" t="n">
        <v>35</v>
      </c>
      <c r="E79" s="20" t="s">
        <v>37</v>
      </c>
      <c r="F79" s="14" t="s">
        <v>20</v>
      </c>
      <c r="G79" s="19" t="n">
        <v>35</v>
      </c>
      <c r="H79" s="19" t="n">
        <f aca="false">G79*25/100</f>
        <v>8.75</v>
      </c>
      <c r="I79" s="15" t="s">
        <v>58</v>
      </c>
      <c r="J79" s="21" t="n">
        <f aca="false">H79/4</f>
        <v>2.1875</v>
      </c>
      <c r="K79" s="21" t="n">
        <f aca="false">J79</f>
        <v>2.1875</v>
      </c>
      <c r="L79" s="21" t="n">
        <f aca="false">J79</f>
        <v>2.1875</v>
      </c>
      <c r="M79" s="21" t="n">
        <f aca="false">L79</f>
        <v>2.1875</v>
      </c>
    </row>
    <row r="80" customFormat="false" ht="15" hidden="false" customHeight="false" outlineLevel="0" collapsed="false">
      <c r="B80" s="11"/>
      <c r="C80" s="18"/>
      <c r="D80" s="19"/>
      <c r="G80" s="19"/>
      <c r="H80" s="19"/>
      <c r="I80" s="18"/>
    </row>
    <row r="81" customFormat="false" ht="38.25" hidden="false" customHeight="false" outlineLevel="0" collapsed="false">
      <c r="B81" s="11" t="n">
        <v>20</v>
      </c>
      <c r="C81" s="15" t="s">
        <v>59</v>
      </c>
      <c r="D81" s="16"/>
      <c r="G81" s="16"/>
      <c r="H81" s="16"/>
      <c r="I81" s="15" t="s">
        <v>59</v>
      </c>
    </row>
    <row r="82" customFormat="false" ht="15" hidden="false" customHeight="false" outlineLevel="0" collapsed="false">
      <c r="B82" s="11"/>
      <c r="C82" s="18" t="s">
        <v>60</v>
      </c>
      <c r="D82" s="19" t="n">
        <v>40</v>
      </c>
      <c r="E82" s="20" t="s">
        <v>37</v>
      </c>
      <c r="F82" s="14" t="s">
        <v>20</v>
      </c>
      <c r="G82" s="19" t="n">
        <v>40</v>
      </c>
      <c r="H82" s="19" t="n">
        <v>6</v>
      </c>
      <c r="I82" s="18" t="s">
        <v>60</v>
      </c>
      <c r="J82" s="21" t="n">
        <f aca="false">H82/4</f>
        <v>1.5</v>
      </c>
      <c r="K82" s="21" t="n">
        <f aca="false">J82</f>
        <v>1.5</v>
      </c>
      <c r="L82" s="21" t="n">
        <f aca="false">J82</f>
        <v>1.5</v>
      </c>
      <c r="M82" s="21" t="n">
        <f aca="false">L82</f>
        <v>1.5</v>
      </c>
    </row>
    <row r="83" customFormat="false" ht="4.5" hidden="false" customHeight="true" outlineLevel="0" collapsed="false">
      <c r="B83" s="11"/>
      <c r="C83" s="18"/>
      <c r="D83" s="16"/>
      <c r="G83" s="16"/>
      <c r="H83" s="16"/>
      <c r="I83" s="18"/>
    </row>
    <row r="84" customFormat="false" ht="15" hidden="false" customHeight="false" outlineLevel="0" collapsed="false">
      <c r="B84" s="11"/>
      <c r="C84" s="12" t="s">
        <v>61</v>
      </c>
      <c r="D84" s="13"/>
      <c r="G84" s="13"/>
      <c r="H84" s="13"/>
      <c r="I84" s="12" t="s">
        <v>61</v>
      </c>
    </row>
    <row r="85" customFormat="false" ht="63.75" hidden="false" customHeight="false" outlineLevel="0" collapsed="false">
      <c r="B85" s="11" t="n">
        <v>21</v>
      </c>
      <c r="C85" s="15" t="s">
        <v>62</v>
      </c>
      <c r="D85" s="19" t="n">
        <v>2.4</v>
      </c>
      <c r="E85" s="20" t="s">
        <v>37</v>
      </c>
      <c r="F85" s="14" t="s">
        <v>20</v>
      </c>
      <c r="G85" s="19" t="n">
        <v>2.4</v>
      </c>
      <c r="H85" s="19" t="n">
        <f aca="false">G85*25/100</f>
        <v>0.6</v>
      </c>
      <c r="I85" s="15" t="s">
        <v>62</v>
      </c>
      <c r="J85" s="21" t="n">
        <f aca="false">H85/4</f>
        <v>0.15</v>
      </c>
      <c r="K85" s="21" t="n">
        <f aca="false">J85</f>
        <v>0.15</v>
      </c>
      <c r="L85" s="21" t="n">
        <f aca="false">J85</f>
        <v>0.15</v>
      </c>
      <c r="M85" s="21" t="n">
        <f aca="false">L85</f>
        <v>0.15</v>
      </c>
    </row>
    <row r="86" customFormat="false" ht="4.5" hidden="false" customHeight="true" outlineLevel="0" collapsed="false">
      <c r="B86" s="11"/>
      <c r="C86" s="18"/>
      <c r="D86" s="16"/>
      <c r="G86" s="16"/>
      <c r="H86" s="16"/>
      <c r="I86" s="18"/>
    </row>
    <row r="87" customFormat="false" ht="63.75" hidden="false" customHeight="false" outlineLevel="0" collapsed="false">
      <c r="B87" s="11" t="n">
        <v>22</v>
      </c>
      <c r="C87" s="15" t="s">
        <v>63</v>
      </c>
      <c r="D87" s="19" t="n">
        <v>2.4</v>
      </c>
      <c r="E87" s="20" t="s">
        <v>37</v>
      </c>
      <c r="F87" s="14" t="s">
        <v>20</v>
      </c>
      <c r="G87" s="19" t="n">
        <v>2.4</v>
      </c>
      <c r="H87" s="19" t="n">
        <f aca="false">G87*25/100</f>
        <v>0.6</v>
      </c>
      <c r="I87" s="15" t="s">
        <v>63</v>
      </c>
      <c r="J87" s="21" t="n">
        <f aca="false">H87/4</f>
        <v>0.15</v>
      </c>
      <c r="K87" s="21" t="n">
        <f aca="false">J87</f>
        <v>0.15</v>
      </c>
      <c r="L87" s="21" t="n">
        <f aca="false">J87</f>
        <v>0.15</v>
      </c>
      <c r="M87" s="21" t="n">
        <f aca="false">L87</f>
        <v>0.15</v>
      </c>
    </row>
    <row r="88" customFormat="false" ht="4.5" hidden="false" customHeight="true" outlineLevel="0" collapsed="false">
      <c r="B88" s="11"/>
      <c r="C88" s="18"/>
      <c r="D88" s="16"/>
      <c r="G88" s="16"/>
      <c r="H88" s="16"/>
      <c r="I88" s="18"/>
    </row>
    <row r="89" customFormat="false" ht="63.75" hidden="false" customHeight="false" outlineLevel="0" collapsed="false">
      <c r="B89" s="11" t="n">
        <v>23</v>
      </c>
      <c r="C89" s="15" t="s">
        <v>64</v>
      </c>
      <c r="D89" s="19" t="n">
        <v>3.4</v>
      </c>
      <c r="E89" s="20" t="s">
        <v>37</v>
      </c>
      <c r="F89" s="14" t="s">
        <v>20</v>
      </c>
      <c r="G89" s="19" t="n">
        <v>3.4</v>
      </c>
      <c r="H89" s="19" t="n">
        <f aca="false">G89*25/100</f>
        <v>0.85</v>
      </c>
      <c r="I89" s="15" t="s">
        <v>64</v>
      </c>
      <c r="J89" s="21" t="n">
        <f aca="false">H89/4</f>
        <v>0.2125</v>
      </c>
      <c r="K89" s="21" t="n">
        <f aca="false">J89</f>
        <v>0.2125</v>
      </c>
      <c r="L89" s="21" t="n">
        <f aca="false">J89</f>
        <v>0.2125</v>
      </c>
      <c r="M89" s="21" t="n">
        <f aca="false">L89</f>
        <v>0.2125</v>
      </c>
    </row>
    <row r="90" customFormat="false" ht="4.5" hidden="false" customHeight="true" outlineLevel="0" collapsed="false">
      <c r="B90" s="11"/>
      <c r="C90" s="18"/>
      <c r="D90" s="16"/>
      <c r="G90" s="16"/>
      <c r="H90" s="16"/>
      <c r="I90" s="18"/>
    </row>
    <row r="91" customFormat="false" ht="51" hidden="false" customHeight="false" outlineLevel="0" collapsed="false">
      <c r="B91" s="11" t="n">
        <v>24</v>
      </c>
      <c r="C91" s="15" t="s">
        <v>65</v>
      </c>
      <c r="D91" s="19" t="n">
        <v>3.4</v>
      </c>
      <c r="E91" s="20" t="s">
        <v>37</v>
      </c>
      <c r="F91" s="14" t="s">
        <v>20</v>
      </c>
      <c r="G91" s="19" t="n">
        <v>3.4</v>
      </c>
      <c r="H91" s="19" t="n">
        <f aca="false">G91*25/100</f>
        <v>0.85</v>
      </c>
      <c r="I91" s="15" t="s">
        <v>65</v>
      </c>
      <c r="J91" s="21" t="n">
        <f aca="false">H91/4</f>
        <v>0.2125</v>
      </c>
      <c r="K91" s="21" t="n">
        <f aca="false">J91</f>
        <v>0.2125</v>
      </c>
      <c r="L91" s="21" t="n">
        <f aca="false">J91</f>
        <v>0.2125</v>
      </c>
      <c r="M91" s="21" t="n">
        <f aca="false">L91</f>
        <v>0.2125</v>
      </c>
    </row>
    <row r="92" customFormat="false" ht="4.5" hidden="false" customHeight="true" outlineLevel="0" collapsed="false">
      <c r="B92" s="11"/>
      <c r="C92" s="18"/>
      <c r="D92" s="16"/>
      <c r="G92" s="16"/>
      <c r="H92" s="16"/>
      <c r="I92" s="18"/>
    </row>
    <row r="93" customFormat="false" ht="63.75" hidden="false" customHeight="false" outlineLevel="0" collapsed="false">
      <c r="B93" s="11" t="n">
        <v>25</v>
      </c>
      <c r="C93" s="15" t="s">
        <v>66</v>
      </c>
      <c r="D93" s="19" t="n">
        <v>3.4</v>
      </c>
      <c r="E93" s="20" t="s">
        <v>37</v>
      </c>
      <c r="F93" s="14" t="s">
        <v>20</v>
      </c>
      <c r="G93" s="19" t="n">
        <v>3.4</v>
      </c>
      <c r="H93" s="19" t="n">
        <f aca="false">G93*25/100</f>
        <v>0.85</v>
      </c>
      <c r="I93" s="15" t="s">
        <v>66</v>
      </c>
      <c r="J93" s="21" t="n">
        <f aca="false">H93/4</f>
        <v>0.2125</v>
      </c>
      <c r="K93" s="21" t="n">
        <f aca="false">J93</f>
        <v>0.2125</v>
      </c>
      <c r="L93" s="21" t="n">
        <f aca="false">J93</f>
        <v>0.2125</v>
      </c>
      <c r="M93" s="21" t="n">
        <f aca="false">L93</f>
        <v>0.2125</v>
      </c>
    </row>
    <row r="94" customFormat="false" ht="4.5" hidden="false" customHeight="true" outlineLevel="0" collapsed="false">
      <c r="B94" s="11"/>
      <c r="C94" s="18"/>
      <c r="D94" s="16"/>
      <c r="G94" s="16"/>
      <c r="H94" s="16"/>
      <c r="I94" s="18"/>
    </row>
    <row r="95" customFormat="false" ht="51" hidden="false" customHeight="false" outlineLevel="0" collapsed="false">
      <c r="B95" s="11" t="n">
        <v>26</v>
      </c>
      <c r="C95" s="15" t="s">
        <v>67</v>
      </c>
      <c r="D95" s="19" t="n">
        <v>3.4</v>
      </c>
      <c r="E95" s="20" t="s">
        <v>37</v>
      </c>
      <c r="F95" s="14" t="s">
        <v>20</v>
      </c>
      <c r="G95" s="19" t="n">
        <v>3.4</v>
      </c>
      <c r="H95" s="19" t="n">
        <f aca="false">G95*25/100</f>
        <v>0.85</v>
      </c>
      <c r="I95" s="15" t="s">
        <v>67</v>
      </c>
      <c r="J95" s="21" t="n">
        <f aca="false">H95/4</f>
        <v>0.2125</v>
      </c>
      <c r="K95" s="21" t="n">
        <f aca="false">J95</f>
        <v>0.2125</v>
      </c>
      <c r="L95" s="21" t="n">
        <f aca="false">J95</f>
        <v>0.2125</v>
      </c>
      <c r="M95" s="21" t="n">
        <f aca="false">L95</f>
        <v>0.2125</v>
      </c>
    </row>
    <row r="96" customFormat="false" ht="4.5" hidden="false" customHeight="true" outlineLevel="0" collapsed="false">
      <c r="B96" s="11"/>
      <c r="C96" s="18"/>
      <c r="D96" s="16"/>
      <c r="G96" s="16"/>
      <c r="H96" s="16"/>
      <c r="I96" s="18"/>
    </row>
    <row r="97" customFormat="false" ht="63.75" hidden="false" customHeight="false" outlineLevel="0" collapsed="false">
      <c r="B97" s="11" t="n">
        <v>27</v>
      </c>
      <c r="C97" s="15" t="s">
        <v>68</v>
      </c>
      <c r="D97" s="19" t="n">
        <v>3.4</v>
      </c>
      <c r="E97" s="20" t="s">
        <v>37</v>
      </c>
      <c r="F97" s="14" t="s">
        <v>20</v>
      </c>
      <c r="G97" s="19" t="n">
        <v>3.4</v>
      </c>
      <c r="H97" s="19" t="n">
        <f aca="false">G97*25/100</f>
        <v>0.85</v>
      </c>
      <c r="I97" s="15" t="s">
        <v>68</v>
      </c>
      <c r="J97" s="21" t="n">
        <f aca="false">H97/4</f>
        <v>0.2125</v>
      </c>
      <c r="K97" s="21" t="n">
        <f aca="false">J97</f>
        <v>0.2125</v>
      </c>
      <c r="L97" s="21" t="n">
        <f aca="false">J97</f>
        <v>0.2125</v>
      </c>
      <c r="M97" s="21" t="n">
        <f aca="false">L97</f>
        <v>0.2125</v>
      </c>
    </row>
    <row r="98" customFormat="false" ht="15" hidden="false" customHeight="false" outlineLevel="0" collapsed="false">
      <c r="B98" s="11"/>
      <c r="C98" s="27"/>
    </row>
    <row r="99" customFormat="false" ht="15" hidden="false" customHeight="false" outlineLevel="0" collapsed="false">
      <c r="B99" s="11"/>
      <c r="C99" s="27"/>
      <c r="F99" s="14"/>
      <c r="J99" s="21"/>
      <c r="K99" s="21"/>
      <c r="L99" s="21"/>
      <c r="M99" s="21"/>
    </row>
  </sheetData>
  <mergeCells count="15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H27:J27"/>
    <mergeCell ref="H28:J28"/>
    <mergeCell ref="H29:J29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 Soomro</cp:lastModifiedBy>
  <cp:lastPrinted>2017-04-10T11:09:15Z</cp:lastPrinted>
  <dcterms:modified xsi:type="dcterms:W3CDTF">2017-04-10T11:09:16Z</dcterms:modified>
  <cp:revision>0</cp:revision>
  <dc:subject/>
  <dc:title/>
</cp:coreProperties>
</file>