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undary Wall" sheetId="1" state="hidden" r:id="rId2"/>
    <sheet name="ENGINEERING ESTIMATE" sheetId="2" state="visible" r:id="rId3"/>
    <sheet name="ENGINEERING COST" sheetId="3" state="visible" r:id="rId4"/>
    <sheet name="Sub Grade" sheetId="4" state="visible" r:id="rId5"/>
    <sheet name="Sub Base" sheetId="5" state="visible" r:id="rId6"/>
    <sheet name="Base Course" sheetId="6" state="visible" r:id="rId7"/>
    <sheet name="asphalt" sheetId="7" state="visible" r:id="rId8"/>
    <sheet name="Paving Tiles" sheetId="8" state="visible" r:id="rId9"/>
    <sheet name="Lean Conc." sheetId="9" state="visible" r:id="rId10"/>
    <sheet name="Kerb Stone"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6" name="_xlnm.Print_Area" vbProcedure="false">asphalt!$A$1:$H$61</definedName>
    <definedName function="false" hidden="false" localSheetId="6" name="_xlnm.Print_Titles" vbProcedure="false">asphalt!$1:$5</definedName>
    <definedName function="false" hidden="false" localSheetId="5" name="_xlnm.Print_Area" vbProcedure="false">'Base Course'!$A$1:$H$61</definedName>
    <definedName function="false" hidden="false" localSheetId="5" name="_xlnm.Print_Titles" vbProcedure="false">'Base Course'!$1:$5</definedName>
    <definedName function="false" hidden="false" localSheetId="0" name="_xlnm.Print_Area" vbProcedure="false">'Boundary Wall'!$A$1:$G$44</definedName>
    <definedName function="false" hidden="false" localSheetId="0" name="_xlnm.Print_Titles" vbProcedure="false">'Boundary Wall'!$2:$5</definedName>
    <definedName function="false" hidden="false" localSheetId="2" name="_xlnm.Print_Area" vbProcedure="false">'ENGINEERING COST'!$A$1:$G$47</definedName>
    <definedName function="false" hidden="false" localSheetId="1" name="_xlnm.Print_Area" vbProcedure="false">'ENGINEERING ESTIMATE'!$A$1:$E$16</definedName>
    <definedName function="false" hidden="false" localSheetId="9" name="_xlnm.Print_Area" vbProcedure="false">'Kerb Stone'!$A$1:$H$26</definedName>
    <definedName function="false" hidden="false" localSheetId="4" name="_xlnm.Print_Area" vbProcedure="false">'Sub Base'!$A$1:$H$23</definedName>
    <definedName function="false" hidden="false" localSheetId="4" name="_xlnm.Print_Titles" vbProcedure="false">'Sub Base'!$2:$6</definedName>
    <definedName function="false" hidden="false" localSheetId="3" name="_xlnm.Print_Area" vbProcedure="false">'Sub Grade'!$A$1:$H$25</definedName>
    <definedName function="false" hidden="false" localSheetId="3" name="_xlnm.Print_Titles" vbProcedure="false">'Sub Grade'!$4:$8</definedName>
    <definedName function="false" hidden="false" name="a" vbProcedure="false">'[3]'!$A$7:$A$24</definedName>
    <definedName function="false" hidden="false" name="aa" vbProcedure="false">'[5]'!$A$1:$XFD$9</definedName>
    <definedName function="false" hidden="false" name="appendix" vbProcedure="false">'[6]'!$A$11:$G$665</definedName>
    <definedName function="false" hidden="false" name="as" vbProcedure="false">'[5]'!$A$1:$XFD$9</definedName>
    <definedName function="false" hidden="false" name="az" vbProcedure="false">'[5]'!$A$1:$XFD$9</definedName>
    <definedName function="false" hidden="false" name="boynsr" vbProcedure="false">'[1]'!DB$26729</definedName>
    <definedName function="false" hidden="false" name="boynsr1" vbProcedure="false">'[1]'!$G$639</definedName>
    <definedName function="false" hidden="false" name="boynsr3" vbProcedure="false">'[7]G-20'!$FP$428</definedName>
    <definedName function="false" hidden="false" name="boynsr5" vbProcedure="false">'[7]G-20'!DB$26729</definedName>
    <definedName function="false" hidden="false" name="boysr" vbProcedure="false">'[1]'!$AV$12080</definedName>
    <definedName function="false" hidden="false" name="boysr1" vbProcedure="false">'[1]'!$G$576</definedName>
    <definedName function="false" hidden="false" name="boysr2" vbProcedure="false">'[7]G-20'!$BV$330</definedName>
    <definedName function="false" hidden="false" name="boysr3" vbProcedure="false">'[7]G-20'!$AV$12080</definedName>
    <definedName function="false" hidden="false" name="cover" vbProcedure="false">[8]Sheet1!$F$24</definedName>
    <definedName function="false" hidden="false" name="dd" vbProcedure="false">'[9]Hyd. Statement'!$C$3</definedName>
    <definedName function="false" hidden="false" name="E" vbProcedure="false">'[2]elec.rate analysis'!HI55257</definedName>
    <definedName function="false" hidden="false" name="Excel_BuiltIn_Print_Area" vbProcedure="false">NA()</definedName>
    <definedName function="false" hidden="false" name="Excel_BuiltIn_Print_Titles" vbProcedure="false">'[3]'!$A$1:$XFD$9</definedName>
    <definedName function="false" hidden="false" name="Excel_BuiltIn_Recorder" vbProcedure="false">'[1]'!$A$1:$A$1048576</definedName>
    <definedName function="false" hidden="false" name="F" vbProcedure="false">'[3]'!$A$1:$D$36</definedName>
    <definedName function="false" hidden="false" name="G" vbProcedure="false">'[3]'!$A$11:$G$422</definedName>
    <definedName function="false" hidden="false" name="gpcd" vbProcedure="false">'[10]'!$A$5</definedName>
    <definedName function="false" hidden="false" name="h" vbProcedure="false">'[9]Hyd. Statement'!$C$3</definedName>
    <definedName function="false" hidden="false" name="household" vbProcedure="false">'[10]'!$E$5</definedName>
    <definedName function="false" hidden="false" name="L" vbProcedure="false">'[2]elec.rate analysis'!$G$7</definedName>
    <definedName function="false" hidden="false" name="lpcd" vbProcedure="false">'[1]'!$C$4</definedName>
    <definedName function="false" hidden="false" name="LPDC" vbProcedure="false">'[9]Hyd. Statement'!$C$3</definedName>
    <definedName function="false" hidden="false" name="L_1" vbProcedure="false">'[6]'!$D$25</definedName>
    <definedName function="false" hidden="false" name="L_10" vbProcedure="false">'[6]'!$D$34</definedName>
    <definedName function="false" hidden="false" name="L_11" vbProcedure="false">'[6]'!$D$35</definedName>
    <definedName function="false" hidden="false" name="L_12" vbProcedure="false">'[6]'!$D$36</definedName>
    <definedName function="false" hidden="false" name="L_13" vbProcedure="false">'[6]'!$D$37</definedName>
    <definedName function="false" hidden="false" name="L_14" vbProcedure="false">'[6]'!$D$38</definedName>
    <definedName function="false" hidden="false" name="L_15" vbProcedure="false">'[6]'!$D$39</definedName>
    <definedName function="false" hidden="false" name="L_16" vbProcedure="false">'[11]B-RATE'!$D$42</definedName>
    <definedName function="false" hidden="false" name="L_2" vbProcedure="false">'[6]'!$D$26</definedName>
    <definedName function="false" hidden="false" name="L_3" vbProcedure="false">'[6]'!$D$27</definedName>
    <definedName function="false" hidden="false" name="L_4" vbProcedure="false">'[6]'!$D$28</definedName>
    <definedName function="false" hidden="false" name="L_5" vbProcedure="false">'[6]'!$D$29</definedName>
    <definedName function="false" hidden="false" name="L_6" vbProcedure="false">'[6]'!$D$30</definedName>
    <definedName function="false" hidden="false" name="L_7" vbProcedure="false">'[6]'!$D$31</definedName>
    <definedName function="false" hidden="false" name="L_8" vbProcedure="false">'[6]'!$D$32</definedName>
    <definedName function="false" hidden="false" name="L_9" vbProcedure="false">'[6]'!$D$33</definedName>
    <definedName function="false" hidden="false" name="M_1" vbProcedure="false">'[6]'!$D$4</definedName>
    <definedName function="false" hidden="false" name="M_10" vbProcedure="false">'[6]'!$D$13</definedName>
    <definedName function="false" hidden="false" name="M_11" vbProcedure="false">'[6]'!$D$14</definedName>
    <definedName function="false" hidden="false" name="M_12" vbProcedure="false">'[6]'!$D$15</definedName>
    <definedName function="false" hidden="false" name="M_13" vbProcedure="false">'[6]'!$D$16</definedName>
    <definedName function="false" hidden="false" name="M_14" vbProcedure="false">'[6]'!$D$17</definedName>
    <definedName function="false" hidden="false" name="M_15" vbProcedure="false">'[6]'!$D$18</definedName>
    <definedName function="false" hidden="false" name="M_16" vbProcedure="false">'[6]'!$D$19</definedName>
    <definedName function="false" hidden="false" name="M_17" vbProcedure="false">'[6]'!$D$20</definedName>
    <definedName function="false" hidden="false" name="M_18" vbProcedure="false">'[6]'!$D$21</definedName>
    <definedName function="false" hidden="false" name="M_19" vbProcedure="false">'[6]'!$D$22</definedName>
    <definedName function="false" hidden="false" name="M_2" vbProcedure="false">'[6]'!$D$5</definedName>
    <definedName function="false" hidden="false" name="M_3" vbProcedure="false">'[6]'!$D$6</definedName>
    <definedName function="false" hidden="false" name="M_4" vbProcedure="false">'[6]'!$D$7</definedName>
    <definedName function="false" hidden="false" name="M_5" vbProcedure="false">'[6]'!$D$8</definedName>
    <definedName function="false" hidden="false" name="M_6" vbProcedure="false">'[6]'!$D$9</definedName>
    <definedName function="false" hidden="false" name="M_7" vbProcedure="false">'[6]'!$D$10</definedName>
    <definedName function="false" hidden="false" name="M_8" vbProcedure="false">'[6]'!$D$11</definedName>
    <definedName function="false" hidden="false" name="M_9" vbProcedure="false">'[6]'!$D$13</definedName>
    <definedName function="false" hidden="false" name="n" vbProcedure="false">'[1]'!$I$4</definedName>
    <definedName function="false" hidden="false" name="phbnsr" vbProcedure="false">'[1]'!$G$235</definedName>
    <definedName function="false" hidden="false" name="phbnsr1" vbProcedure="false">'[1]'!$AA$6683</definedName>
    <definedName function="false" hidden="false" name="phbsr" vbProcedure="false">'[1]'!$G$201</definedName>
    <definedName function="false" hidden="false" name="phbsr1" vbProcedure="false">'[1]'!HL56028</definedName>
    <definedName function="false" hidden="false" name="PRINT_AREA_MI" vbProcedure="false">NA()</definedName>
    <definedName function="false" hidden="false" name="scv" vbProcedure="false">'[1]'!$AI$7</definedName>
    <definedName function="false" hidden="false" name="Steel" vbProcedure="false">NA()</definedName>
    <definedName function="false" hidden="false" name="TAKOF" vbProcedure="false">'[1]'!$A$1</definedName>
    <definedName function="false" hidden="false" name="thickness" vbProcedure="false">[8]Sheet1!$F$25</definedName>
    <definedName function="false" hidden="false" name="tw1" vbProcedure="false">'[3]'!$A$1:$F$49</definedName>
    <definedName function="false" hidden="false" name="v" vbProcedure="false">'[9]Hyd. Statement'!$C$3</definedName>
    <definedName function="false" hidden="false" name="vel" vbProcedure="false">'[1]'!$L$4</definedName>
    <definedName function="false" hidden="false" name="z" vbProcedure="false">'[3]'!$A$1:$F$49</definedName>
    <definedName function="false" hidden="false" name="\c" vbProcedure="false">'[2]elec.rate analysis'!$I$2057</definedName>
    <definedName function="false" hidden="false" name="\e" vbProcedure="false">'[2]elec.rate analysis'!HI55257</definedName>
    <definedName function="false" hidden="false" name="\j" vbProcedure="false">'[2]elec.rate analysis'!$A$1</definedName>
    <definedName function="false" hidden="false" name="\n" vbProcedure="false">'[2]elec.rate analysis'!BO$16706</definedName>
    <definedName function="false" hidden="false" name="\p" vbProcedure="false">'[2]elec.rate analysis'!$M$13</definedName>
    <definedName function="false" hidden="false" name="\s" vbProcedure="false">'[2]elec.rate analysis'!$A$1</definedName>
    <definedName function="false" hidden="false" name="_Fill" vbProcedure="false">'[3]'!$A$7:$A$24</definedName>
    <definedName function="false" hidden="false" name="_Key1" vbProcedure="false">'[4]'!$W$2:$W$23</definedName>
    <definedName function="false" hidden="false" name="_Key2" vbProcedure="false">'[4]'!$X$2:$X$23</definedName>
    <definedName function="false" hidden="false" name="_Order1" vbProcedure="false">0</definedName>
    <definedName function="false" hidden="false" name="_Order2" vbProcedure="false">0</definedName>
    <definedName function="false" hidden="false" name="_Sort" vbProcedure="false">'[4]'!$V$2:$X$23</definedName>
    <definedName function="false" hidden="false" localSheetId="2" name="boynsr" vbProcedure="false">'[1]'!DB$26729</definedName>
    <definedName function="false" hidden="false" localSheetId="2" name="boynsr3" vbProcedure="false">'[7]G-20'!$FP$428</definedName>
    <definedName function="false" hidden="false" localSheetId="2" name="boynsr5" vbProcedure="false">'[7]G-20'!DB$26729</definedName>
    <definedName function="false" hidden="false" localSheetId="2" name="boysr" vbProcedure="false">'[1]'!$AV$12080</definedName>
    <definedName function="false" hidden="false" localSheetId="2" name="boysr2" vbProcedure="false">'[7]G-20'!$BV$330</definedName>
    <definedName function="false" hidden="false" localSheetId="2" name="boysr3" vbProcedure="false">'[7]G-20'!$AV$12080</definedName>
    <definedName function="false" hidden="false" localSheetId="2" name="dd" vbProcedure="false">'[9]Hyd. Statement'!$C$3</definedName>
    <definedName function="false" hidden="false" localSheetId="2" name="E" vbProcedure="false">'[2]elec.rate analysis'!HI55257</definedName>
    <definedName function="false" hidden="false" localSheetId="2" name="h" vbProcedure="false">'[9]Hyd. Statement'!$C$3</definedName>
    <definedName function="false" hidden="false" localSheetId="2" name="L" vbProcedure="false">'[2]elec.rate analysis'!$G$7</definedName>
    <definedName function="false" hidden="false" localSheetId="2" name="LPDC" vbProcedure="false">'[9]Hyd. Statement'!$C$3</definedName>
    <definedName function="false" hidden="false" localSheetId="2" name="phbnsr1" vbProcedure="false">'[1]'!$AA$6683</definedName>
    <definedName function="false" hidden="false" localSheetId="2" name="phbsr1" vbProcedure="false">'[1]'!HL56028</definedName>
    <definedName function="false" hidden="false" localSheetId="2" name="v" vbProcedure="false">'[9]Hyd. Statement'!$C$3</definedName>
    <definedName function="false" hidden="false" localSheetId="2" name="\c" vbProcedure="false">'[2]elec.rate analysis'!$I$2057</definedName>
    <definedName function="false" hidden="false" localSheetId="2" name="\e" vbProcedure="false">'[2]elec.rate analysis'!HI55257</definedName>
    <definedName function="false" hidden="false" localSheetId="2" name="\j" vbProcedure="false">'[2]elec.rate analysis'!$A$1</definedName>
    <definedName function="false" hidden="false" localSheetId="2" name="\n" vbProcedure="false">'[2]elec.rate analysis'!BO$16706</definedName>
    <definedName function="false" hidden="false" localSheetId="2" name="\p" vbProcedure="false">'[2]elec.rate analysis'!$M$13</definedName>
    <definedName function="false" hidden="false" localSheetId="2" name="\s" vbProcedure="false">'[2]elec.rate analysis'!$A$1</definedName>
    <definedName function="false" hidden="false" localSheetId="3" name="boynsr" vbProcedure="false">'[1]'!DB$26729</definedName>
    <definedName function="false" hidden="false" localSheetId="3" name="boynsr3" vbProcedure="false">'[7]G-20'!$FP$428</definedName>
    <definedName function="false" hidden="false" localSheetId="3" name="boynsr5" vbProcedure="false">'[7]G-20'!DB$26729</definedName>
    <definedName function="false" hidden="false" localSheetId="3" name="boysr" vbProcedure="false">'[1]'!$AV$12080</definedName>
    <definedName function="false" hidden="false" localSheetId="3" name="boysr2" vbProcedure="false">'[7]G-20'!$BV$330</definedName>
    <definedName function="false" hidden="false" localSheetId="3" name="boysr3" vbProcedure="false">'[7]G-20'!$AV$12080</definedName>
    <definedName function="false" hidden="false" localSheetId="3" name="dd" vbProcedure="false">'[9]Hyd. Statement'!$C$3</definedName>
    <definedName function="false" hidden="false" localSheetId="3" name="E" vbProcedure="false">'[2]elec.rate analysis'!HI55257</definedName>
    <definedName function="false" hidden="false" localSheetId="3" name="h" vbProcedure="false">'[9]Hyd. Statement'!$C$3</definedName>
    <definedName function="false" hidden="false" localSheetId="3" name="L" vbProcedure="false">'[2]elec.rate analysis'!$G$7</definedName>
    <definedName function="false" hidden="false" localSheetId="3" name="LPDC" vbProcedure="false">'[9]Hyd. Statement'!$C$3</definedName>
    <definedName function="false" hidden="false" localSheetId="3" name="phbnsr1" vbProcedure="false">'[1]'!$AA$6683</definedName>
    <definedName function="false" hidden="false" localSheetId="3" name="phbsr1" vbProcedure="false">'[1]'!HL56028</definedName>
    <definedName function="false" hidden="false" localSheetId="3" name="v" vbProcedure="false">'[9]Hyd. Statement'!$C$3</definedName>
    <definedName function="false" hidden="false" localSheetId="3" name="\c" vbProcedure="false">'[2]elec.rate analysis'!$I$2057</definedName>
    <definedName function="false" hidden="false" localSheetId="3" name="\e" vbProcedure="false">'[2]elec.rate analysis'!HI55257</definedName>
    <definedName function="false" hidden="false" localSheetId="3" name="\j" vbProcedure="false">'[2]elec.rate analysis'!$A$1</definedName>
    <definedName function="false" hidden="false" localSheetId="3" name="\n" vbProcedure="false">'[2]elec.rate analysis'!BO$16706</definedName>
    <definedName function="false" hidden="false" localSheetId="3" name="\p" vbProcedure="false">'[2]elec.rate analysis'!$M$13</definedName>
    <definedName function="false" hidden="false" localSheetId="3" name="\s" vbProcedure="false">'[2]elec.rate analysis'!$A$1</definedName>
    <definedName function="false" hidden="false" localSheetId="6" name="boynsr" vbProcedure="false">'[1]'!DB$26729</definedName>
    <definedName function="false" hidden="false" localSheetId="6" name="boynsr3" vbProcedure="false">'[7]G-20'!$FP$428</definedName>
    <definedName function="false" hidden="false" localSheetId="6" name="boynsr5" vbProcedure="false">'[7]G-20'!DB$26729</definedName>
    <definedName function="false" hidden="false" localSheetId="6" name="boysr" vbProcedure="false">'[1]'!$AV$12080</definedName>
    <definedName function="false" hidden="false" localSheetId="6" name="boysr2" vbProcedure="false">'[7]G-20'!$BV$330</definedName>
    <definedName function="false" hidden="false" localSheetId="6" name="boysr3" vbProcedure="false">'[7]G-20'!$AV$12080</definedName>
    <definedName function="false" hidden="false" localSheetId="6" name="dd" vbProcedure="false">'[9]Hyd. Statement'!$C$3</definedName>
    <definedName function="false" hidden="false" localSheetId="6" name="E" vbProcedure="false">'[2]elec.rate analysis'!HI55257</definedName>
    <definedName function="false" hidden="false" localSheetId="6" name="h" vbProcedure="false">'[9]Hyd. Statement'!$C$3</definedName>
    <definedName function="false" hidden="false" localSheetId="6" name="L" vbProcedure="false">'[2]elec.rate analysis'!$G$7</definedName>
    <definedName function="false" hidden="false" localSheetId="6" name="LPDC" vbProcedure="false">'[9]Hyd. Statement'!$C$3</definedName>
    <definedName function="false" hidden="false" localSheetId="6" name="phbnsr1" vbProcedure="false">'[1]'!$AA$6683</definedName>
    <definedName function="false" hidden="false" localSheetId="6" name="phbsr1" vbProcedure="false">'[1]'!HL56028</definedName>
    <definedName function="false" hidden="false" localSheetId="6" name="v" vbProcedure="false">'[9]Hyd. Statement'!$C$3</definedName>
    <definedName function="false" hidden="false" localSheetId="6" name="\c" vbProcedure="false">'[2]elec.rate analysis'!$I$2057</definedName>
    <definedName function="false" hidden="false" localSheetId="6" name="\e" vbProcedure="false">'[2]elec.rate analysis'!HI55257</definedName>
    <definedName function="false" hidden="false" localSheetId="6" name="\j" vbProcedure="false">'[2]elec.rate analysis'!$A$1</definedName>
    <definedName function="false" hidden="false" localSheetId="6" name="\n" vbProcedure="false">'[2]elec.rate analysis'!BO$16706</definedName>
    <definedName function="false" hidden="false" localSheetId="6" name="\p" vbProcedure="false">'[2]elec.rate analysis'!$M$13</definedName>
    <definedName function="false" hidden="false" localSheetId="6" name="\s" vbProcedure="false">'[2]elec.rate analysis'!$A$1</definedName>
    <definedName function="false" hidden="false" localSheetId="9" name="boynsr" vbProcedure="false">'[1]'!DB$26729</definedName>
    <definedName function="false" hidden="false" localSheetId="9" name="boynsr3" vbProcedure="false">'[7]G-20'!$FP$428</definedName>
    <definedName function="false" hidden="false" localSheetId="9" name="boynsr5" vbProcedure="false">'[7]G-20'!DB$26729</definedName>
    <definedName function="false" hidden="false" localSheetId="9" name="boysr" vbProcedure="false">'[1]'!$AV$12080</definedName>
    <definedName function="false" hidden="false" localSheetId="9" name="boysr2" vbProcedure="false">'[7]G-20'!$BV$330</definedName>
    <definedName function="false" hidden="false" localSheetId="9" name="boysr3" vbProcedure="false">'[7]G-20'!$AV$12080</definedName>
    <definedName function="false" hidden="false" localSheetId="9" name="dd" vbProcedure="false">'[9]Hyd. Statement'!$C$3</definedName>
    <definedName function="false" hidden="false" localSheetId="9" name="E" vbProcedure="false">'[2]elec.rate analysis'!HI55257</definedName>
    <definedName function="false" hidden="false" localSheetId="9" name="h" vbProcedure="false">'[9]Hyd. Statement'!$C$3</definedName>
    <definedName function="false" hidden="false" localSheetId="9" name="L" vbProcedure="false">'[2]elec.rate analysis'!$G$7</definedName>
    <definedName function="false" hidden="false" localSheetId="9" name="LPDC" vbProcedure="false">'[9]Hyd. Statement'!$C$3</definedName>
    <definedName function="false" hidden="false" localSheetId="9" name="phbnsr1" vbProcedure="false">'[1]'!$AA$6683</definedName>
    <definedName function="false" hidden="false" localSheetId="9" name="phbsr1" vbProcedure="false">'[1]'!HL56028</definedName>
    <definedName function="false" hidden="false" localSheetId="9" name="v" vbProcedure="false">'[9]Hyd. Statement'!$C$3</definedName>
    <definedName function="false" hidden="false" localSheetId="9" name="\c" vbProcedure="false">'[2]elec.rate analysis'!$I$2057</definedName>
    <definedName function="false" hidden="false" localSheetId="9" name="\e" vbProcedure="false">'[2]elec.rate analysis'!HI55257</definedName>
    <definedName function="false" hidden="false" localSheetId="9" name="\j" vbProcedure="false">'[2]elec.rate analysis'!$A$1</definedName>
    <definedName function="false" hidden="false" localSheetId="9" name="\n" vbProcedure="false">'[2]elec.rate analysis'!BO$16706</definedName>
    <definedName function="false" hidden="false" localSheetId="9" name="\p" vbProcedure="false">'[2]elec.rate analysis'!$M$13</definedName>
    <definedName function="false" hidden="false" localSheetId="9" name="\s" vbProcedure="false">'[2]elec.rate analysi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301">
  <si>
    <t xml:space="preserve">ENGINEER'S PRICE ESTIMATE</t>
  </si>
  <si>
    <t xml:space="preserve">Boundary Wall</t>
  </si>
  <si>
    <t xml:space="preserve">Item</t>
  </si>
  <si>
    <t xml:space="preserve">Page No./</t>
  </si>
  <si>
    <t xml:space="preserve">D e s c r i p t i o n</t>
  </si>
  <si>
    <t xml:space="preserve">Unit</t>
  </si>
  <si>
    <t xml:space="preserve">Quantity</t>
  </si>
  <si>
    <t xml:space="preserve">Unit Rate</t>
  </si>
  <si>
    <t xml:space="preserve">Amount</t>
  </si>
  <si>
    <t xml:space="preserve">No.</t>
  </si>
  <si>
    <t xml:space="preserve">S. No.</t>
  </si>
  <si>
    <t xml:space="preserve">(Rs.)</t>
  </si>
  <si>
    <t xml:space="preserve">Schedule Items</t>
  </si>
  <si>
    <t xml:space="preserve">Earth Work:</t>
  </si>
  <si>
    <t xml:space="preserve">14-1-1</t>
  </si>
  <si>
    <t xml:space="preserve">Excavate as in ordinary soil upto 1.5 m depth, in foundation and pipe trenches upto 1.5m wide in shafts, wells and independent holes upto 30 sqm each and throw earth clear of edge of excavation within 10m tembering to be paid extra (trench over 1.5m width will be treated as ares.</t>
  </si>
  <si>
    <t xml:space="preserve">Cum</t>
  </si>
  <si>
    <t xml:space="preserve">Backfilling</t>
  </si>
  <si>
    <t xml:space="preserve">14-1-6
15-1-15
19-1-31
15-1-19
15-1-20
</t>
  </si>
  <si>
    <t xml:space="preserve">Making embankment as in ordinary soil, filling in foundation, pipe trenches, shafts, wells, independent holes, under floors or around plinths etc 1.5m below or above G.L with spoil pbtain from excavation in trenches/over areas within 10m i/c watering and compaction in 150mm layer and dressing to required profiles and shapes. lead of 10 Km.</t>
  </si>
  <si>
    <t xml:space="preserve">Termite Proofing:</t>
  </si>
  <si>
    <t xml:space="preserve">210-11-1</t>
  </si>
  <si>
    <t xml:space="preserve">Termite proofing of new buildings including wood work therein with approved chemicals.</t>
  </si>
  <si>
    <t xml:space="preserve">Sqm</t>
  </si>
  <si>
    <t xml:space="preserve">Concrete Works:</t>
  </si>
  <si>
    <t xml:space="preserve">80-3-7</t>
  </si>
  <si>
    <t xml:space="preserve">Providing and laying of cement concrete 1:6:12 using crushed or broken stone graded as specified.</t>
  </si>
  <si>
    <t xml:space="preserve">80-3-8</t>
  </si>
  <si>
    <t xml:space="preserve">Providing and laying of cement concrete 1:4:8 using crushed or broken stone graded as specified.</t>
  </si>
  <si>
    <t xml:space="preserve">81-3-20</t>
  </si>
  <si>
    <t xml:space="preserve">Providing and laying reinforced cement concrete Type 'B' using crushed stone in foundations, independent column footings, solid floors etc including form as specified. Reinforcement measured and paid separately.</t>
  </si>
  <si>
    <t xml:space="preserve">81-3-26</t>
  </si>
  <si>
    <t xml:space="preserve">Providing and laying reinforced cement concrete Type 'A' using crushed stone or broken stone in roof slabs, landings, walls, plinth beams and bands etc as specified requiring shuttering. Reinforcement measured and paid separatly.</t>
  </si>
  <si>
    <t xml:space="preserve">Steel Reinforcement:</t>
  </si>
  <si>
    <t xml:space="preserve">183-9-54</t>
  </si>
  <si>
    <t xml:space="preserve">Supply and fix bars round, using deformed bars grade 40 including, cutting, bending, binding and placing reinforcement in position.</t>
  </si>
  <si>
    <t xml:space="preserve">Kg</t>
  </si>
  <si>
    <t xml:space="preserve">183-9-56</t>
  </si>
  <si>
    <t xml:space="preserve">Supply and fix bars round, using deformed bars grade 60 including, cutting, bending, binding and placing reinforcement in position.</t>
  </si>
  <si>
    <t xml:space="preserve">Brick Works:</t>
  </si>
  <si>
    <t xml:space="preserve">93-4-24</t>
  </si>
  <si>
    <t xml:space="preserve">Burnt brickwork in wall over 115mm thick laid and jointed in cement mortar 1:6 straight  or to curve with inner radius of 6m and over upto 4.25 depth.</t>
  </si>
  <si>
    <t xml:space="preserve">93-4-6</t>
  </si>
  <si>
    <t xml:space="preserve">Burnt brickwork in wall over 115mm thick laid and jointed in cement mortar 1:6 straight  or to curve with inner radius of 6m and over upto G.F. roof level.</t>
  </si>
  <si>
    <t xml:space="preserve">Damp Proof Course</t>
  </si>
  <si>
    <t xml:space="preserve">97-4-102</t>
  </si>
  <si>
    <t xml:space="preserve">50mm thick P.C.C 1:2:4 using 3mm aggregate and finished smooth with steel float, covered with two coats, each of hard bitumen @ .75 kg per sqm and blinded with 0.012 cum of sand per sqm.</t>
  </si>
  <si>
    <t xml:space="preserve">97-4-101</t>
  </si>
  <si>
    <t xml:space="preserve">DPC  of double layer of polythene sheet as specified.</t>
  </si>
  <si>
    <t xml:space="preserve">Plaster Works:</t>
  </si>
  <si>
    <t xml:space="preserve">236-13-11</t>
  </si>
  <si>
    <t xml:space="preserve">19mm thick cement plaster 1:4 finished as specified. (Internal &amp; External Walls)</t>
  </si>
  <si>
    <t xml:space="preserve">Painting / Polishing</t>
  </si>
  <si>
    <t xml:space="preserve">258-15-90</t>
  </si>
  <si>
    <t xml:space="preserve">Two Coats of Weather Shield Paint on Exterior wall on New Surface.</t>
  </si>
  <si>
    <t xml:space="preserve">Total: Schedule Items:</t>
  </si>
  <si>
    <t xml:space="preserve">Non-Schedule Items</t>
  </si>
  <si>
    <t xml:space="preserve">N.S</t>
  </si>
  <si>
    <t xml:space="preserve">Providing and applying 19mm thick washed terrazzo on external walls in 1:1-1/2 (one part white cement and 1-1/2 part marble chips of 6mm to 10mm size) of approved colour with imported colour pigment laid in panels not excceding 1.5 Sqm using 19x19mm aluminum U-section including washing, finishing, curing etc complete in all respects as per drawings, specifications and / or as directed by the Engineer.</t>
  </si>
  <si>
    <t xml:space="preserve">Same as item N.S-1 but with gray cement and laid in alternate panels without aluminum channel. </t>
  </si>
  <si>
    <t xml:space="preserve">Providing and laying 600x600x37mm thick clad stone of approved shape, shade and make on floors, in 12mm thick cement sand (1:3) mortar including cutting, jointing, grouting with matching colour pigment, curing, etc, complete in all respects as per drawings, specifications and as directed by  the Engineer. </t>
  </si>
  <si>
    <t xml:space="preserve">Providing and fixing in position 75mm thick R.C.C precast pigmented Jali finished from both sides of approved shape, colour and shade jointed with 1:3 cement sand morter mixing with matching colour pigment including curing, finishing, etc, complete in all respects as per drawings, specifications and as directed by  the Engineer. </t>
  </si>
  <si>
    <t xml:space="preserve">Total of Non-Schedule Items:</t>
  </si>
  <si>
    <t xml:space="preserve">PENDING ITEMS SUBMITION OF ENGINEER,S ESTIMATE OF T - 17</t>
  </si>
  <si>
    <r>
      <rPr>
        <b val="true"/>
        <sz val="12"/>
        <rFont val="Arial"/>
        <family val="2"/>
      </rPr>
      <t xml:space="preserve">Subject:  </t>
    </r>
    <r>
      <rPr>
        <b val="true"/>
        <u val="single"/>
        <sz val="12"/>
        <rFont val="Arial"/>
        <family val="2"/>
      </rPr>
      <t xml:space="preserve">T -17  CONSTRUCTION OF EXTERNAL ROADS &amp; WALK WAYS FOR SPORTS COMPLEX AT SUKKUR</t>
    </r>
  </si>
  <si>
    <t xml:space="preserve">SUMMERY OF COST</t>
  </si>
  <si>
    <t xml:space="preserve">PRICED OF QUANTITIES</t>
  </si>
  <si>
    <t xml:space="preserve">Sr #</t>
  </si>
  <si>
    <t xml:space="preserve">Sub Head</t>
  </si>
  <si>
    <t xml:space="preserve">Description </t>
  </si>
  <si>
    <t xml:space="preserve">CONSTRUCTION OF EXTERNAL ROADS &amp; WALK WAYS (PENDING ITEMS) FOR SPORTS COMPLEX AT SUKKUR</t>
  </si>
  <si>
    <t xml:space="preserve">Part "A"</t>
  </si>
  <si>
    <t xml:space="preserve">Road/walkway work</t>
  </si>
  <si>
    <t xml:space="preserve">Rs.</t>
  </si>
  <si>
    <t xml:space="preserve">Part "B"</t>
  </si>
  <si>
    <t xml:space="preserve">Asphalt work</t>
  </si>
  <si>
    <t xml:space="preserve">Part "C"</t>
  </si>
  <si>
    <t xml:space="preserve">Miscellaneous Items Cat Eyes/ Boards</t>
  </si>
  <si>
    <t xml:space="preserve">Part "D"</t>
  </si>
  <si>
    <t xml:space="preserve">Kerb Stone/Paving Blocks</t>
  </si>
  <si>
    <t xml:space="preserve">Total</t>
  </si>
  <si>
    <t xml:space="preserve">Add 1% Contingency</t>
  </si>
  <si>
    <t xml:space="preserve">Total:-</t>
  </si>
  <si>
    <t xml:space="preserve">PENDING ITEMS SUBMITION OF ENGINEER,S ESTIMATE OF T -</t>
  </si>
  <si>
    <t xml:space="preserve">SCHEDULE ITEMS</t>
  </si>
  <si>
    <t xml:space="preserve">Subject:    T-17   CONSTRUCTION OF EXTERNAL ROADS &amp; WALK WAYS FOR SPORTS COMPLEX AT SUKKUR</t>
  </si>
  <si>
    <t xml:space="preserve">EXTERNAL ROADS &amp; WALK WAYS (Part - A )</t>
  </si>
  <si>
    <t xml:space="preserve">Ref #</t>
  </si>
  <si>
    <t xml:space="preserve">QTY.</t>
  </si>
  <si>
    <t xml:space="preserve">Composite Rate</t>
  </si>
  <si>
    <t xml:space="preserve">Amount  (Rs)</t>
  </si>
  <si>
    <t xml:space="preserve">A</t>
  </si>
  <si>
    <t xml:space="preserve">ROAD WORK`S (SCHEDULED ITEMS)</t>
  </si>
  <si>
    <t xml:space="preserve">SUB GRADE </t>
  </si>
  <si>
    <t xml:space="preserve">S.I Part VI-3         P1</t>
  </si>
  <si>
    <t xml:space="preserve">Earth work compaction y sheet Foot Roller and Power Roller with optimum moisture content. (a) For 95-100% modified AASHO density.</t>
  </si>
  <si>
    <t xml:space="preserve">%0 Cft</t>
  </si>
  <si>
    <t xml:space="preserve">SUB BASE</t>
  </si>
  <si>
    <t xml:space="preserve">S.I              Partvi-11   P3</t>
  </si>
  <si>
    <t xml:space="preserve">(a) Preparing sub- base course by supplying and spread-ing stone metal 1-1/2"-2" guage of approved quality from approved quarry in required thickness to proper camber and grade including hand packing filling voids with 20 cft: of pit / canal sand having plasticity index not more than 6% of suitable quality, watering and compacting to achieve 98-100% density as per modified AASHO specifiecations (Rate includes all cost of materials T&amp;P and carriage upto 3 chains).</t>
  </si>
  <si>
    <t xml:space="preserve">% Cft</t>
  </si>
  <si>
    <t xml:space="preserve">BASE COURSE</t>
  </si>
  <si>
    <t xml:space="preserve">S.I              Partvi-13A   P5</t>
  </si>
  <si>
    <t xml:space="preserve">Preparing base course i/c supplying and spreading stone metal of approved qualiti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O specifications. (Rate includes providing and using templates, camber plates, screens, forms as directed .(Rate includes all cost of materials T&amp;P and carriage upto 3 chins).</t>
  </si>
  <si>
    <t xml:space="preserve">Total Part "A"</t>
  </si>
  <si>
    <t xml:space="preserve">Add 8% Above</t>
  </si>
  <si>
    <t xml:space="preserve">Grand Total Part "A"</t>
  </si>
  <si>
    <t xml:space="preserve">( Part - B ASPHALT WORK )</t>
  </si>
  <si>
    <t xml:space="preserve">3" (75mm) Asphaltic Base Course Plant mix</t>
  </si>
  <si>
    <t xml:space="preserve">S.I PartVI-23 A         P9</t>
  </si>
  <si>
    <t xml:space="preserve">Providing and laying Plant mixed Asphalt Concrete Binder Course compacted thickness   3 inches  (75mm thick) as per approved job mix formula using crush aggregate from approved sources. Using asphalt of grade 60/70 during laying temperature not less than 140C compacted by steel wheel &amp; PTR roller. The procedure of laying binder course material &amp; methodology shall fully comply with AASHTO and as directed by Engineer Incharge. Minimum bitumen content should be 3.5% binder course shall be spreading using paver machine.Rolling &amp; Finishing to design proper grade line level and camber etc: (Machinery with POLs cost of material carriage).203 NHA Specification. Note:The Quantities, provided in the R.As are for estimation purpose. The actual quantities are to be worked out as per approved JMF</t>
  </si>
  <si>
    <t xml:space="preserve">% Sft</t>
  </si>
  <si>
    <t xml:space="preserve">Total Part "B"</t>
  </si>
  <si>
    <t xml:space="preserve">Add 20% Above</t>
  </si>
  <si>
    <t xml:space="preserve">Deduction of  Differene of Cost Binder</t>
  </si>
  <si>
    <t xml:space="preserve">Grand Total Part "B"</t>
  </si>
  <si>
    <t xml:space="preserve">( Part - C Miscellaneous items )</t>
  </si>
  <si>
    <t xml:space="preserve">Cat Eyes/road studs</t>
  </si>
  <si>
    <t xml:space="preserve">S.I PartVI-39-12             P15</t>
  </si>
  <si>
    <t xml:space="preserve">Supplying and Fixing of reflectorize Road Studs Double Face, Flush surface type.</t>
  </si>
  <si>
    <t xml:space="preserve">Each</t>
  </si>
  <si>
    <t xml:space="preserve">Tharmo Plastic Paint</t>
  </si>
  <si>
    <t xml:space="preserve">S.I PartVI-39-13              P15</t>
  </si>
  <si>
    <t xml:space="preserve">Pavement marking in Reflective Tharmo Plastic Paint for Lines of 6" Width.</t>
  </si>
  <si>
    <t xml:space="preserve">P. Rft</t>
  </si>
  <si>
    <t xml:space="preserve">Traffic Signs</t>
  </si>
  <si>
    <t xml:space="preserve">i</t>
  </si>
  <si>
    <t xml:space="preserve">S.I PartVI-39-18a             P16</t>
  </si>
  <si>
    <t xml:space="preserve">Providing &amp; Fixing traffic sign 3" dia G.I.Pipe post and sign of equilaterial trigle shape each side 3' long i/c Painting, Marking as directed each.</t>
  </si>
  <si>
    <t xml:space="preserve">ii</t>
  </si>
  <si>
    <t xml:space="preserve">S.I PartVI-39-18b              P16</t>
  </si>
  <si>
    <t xml:space="preserve">Providing &amp; Fixing 3" dia G.I single post sign of circular shape 3' Dia i/c Painting, Marking as directed each.</t>
  </si>
  <si>
    <t xml:space="preserve">iii</t>
  </si>
  <si>
    <t xml:space="preserve">S.I PartVI-39-18c-I             P16</t>
  </si>
  <si>
    <t xml:space="preserve">Providing &amp; Fixing Rectangular shape 3'xx2" comprizing 2 Nos: 3" Dia G.I pipe Post i/c Painting, writing as directed each.</t>
  </si>
  <si>
    <t xml:space="preserve">iv</t>
  </si>
  <si>
    <t xml:space="preserve">Providing &amp; Fixing Informatory Sign Rectangular shape 4'xx3" comprizing 2 Nos: 3" Dia G.I pipe Post i/c Painting, writing as directed each.</t>
  </si>
  <si>
    <t xml:space="preserve">Total Part "C"</t>
  </si>
  <si>
    <t xml:space="preserve">( Part - D Miscellaneous items )</t>
  </si>
  <si>
    <t xml:space="preserve">KERB STONE</t>
  </si>
  <si>
    <t xml:space="preserve">S.I PartVI-39-14              P16</t>
  </si>
  <si>
    <t xml:space="preserve">Providing and fixing Precast Edge Block 3750 PSI Industrial Made Size 6" inches thick x 12" inches long x 12" inches high including the cost of Cartage, excavation form Work for haunching, 1450 PSI lean concrete, 2250 PSI cocrete for haunching, 1:4 cement sand mortor.</t>
  </si>
  <si>
    <t xml:space="preserve">P.Rft</t>
  </si>
  <si>
    <t xml:space="preserve">block size 18" and rate 400 NSL</t>
  </si>
  <si>
    <t xml:space="preserve">PAVING WORKS</t>
  </si>
  <si>
    <t xml:space="preserve">S.I N0 4-4            P15</t>
  </si>
  <si>
    <t xml:space="preserve">Providing &amp; laying Brick or Stone Ballast  1/2" to 2" gauge with complete in all respect.</t>
  </si>
  <si>
    <t xml:space="preserve">%Cft</t>
  </si>
  <si>
    <t xml:space="preserve">S.I N0 8-71        P.49</t>
  </si>
  <si>
    <t xml:space="preserve">Providing &amp; fixing cement paving blocks flooring having size of 197x97x60 (mm) of city / quddra / cobble shape with natural colours, having strength B/W 5000 PSI to 8500 PSI i/c filling the joints with hill sand and laying in specified manner / pattern and design etc complete.</t>
  </si>
  <si>
    <t xml:space="preserve">P. Sft</t>
  </si>
  <si>
    <t xml:space="preserve">Total Part "D"</t>
  </si>
  <si>
    <t xml:space="preserve">Deduction 20 Below on Item No. 3</t>
  </si>
  <si>
    <t xml:space="preserve">Grand Total Part "D"</t>
  </si>
  <si>
    <r>
      <rPr>
        <sz val="10"/>
        <rFont val="Arial"/>
        <family val="2"/>
      </rPr>
      <t xml:space="preserve">Sub Head "  "</t>
    </r>
    <r>
      <rPr>
        <b val="true"/>
        <sz val="10"/>
        <rFont val="Arial"/>
        <family val="2"/>
      </rPr>
      <t xml:space="preserve"> External Roads and Walk Ways</t>
    </r>
  </si>
  <si>
    <t xml:space="preserve">Measurement Sheets</t>
  </si>
  <si>
    <t xml:space="preserve">Sr. #</t>
  </si>
  <si>
    <t xml:space="preserve">DESCRIPTION Of Work</t>
  </si>
  <si>
    <t xml:space="preserve">No,s</t>
  </si>
  <si>
    <t xml:space="preserve">MEASUREMENT</t>
  </si>
  <si>
    <t xml:space="preserve">Length</t>
  </si>
  <si>
    <t xml:space="preserve">Breadth</t>
  </si>
  <si>
    <t xml:space="preserve">Height</t>
  </si>
  <si>
    <t xml:space="preserve">Sub Grade</t>
  </si>
  <si>
    <t xml:space="preserve">1</t>
  </si>
  <si>
    <t xml:space="preserve">Parking Area 02</t>
  </si>
  <si>
    <t xml:space="preserve">Cft</t>
  </si>
  <si>
    <t xml:space="preserve">Area</t>
  </si>
  <si>
    <t xml:space="preserve">Deduction of Opening</t>
  </si>
  <si>
    <t xml:space="preserve">Green belt A1</t>
  </si>
  <si>
    <t xml:space="preserve">Green belt A2</t>
  </si>
  <si>
    <t xml:space="preserve">Green belt A3</t>
  </si>
  <si>
    <t xml:space="preserve">Green belt A4</t>
  </si>
  <si>
    <t xml:space="preserve">2</t>
  </si>
  <si>
    <t xml:space="preserve">Road - 6 Round round about</t>
  </si>
  <si>
    <t xml:space="preserve">3</t>
  </si>
  <si>
    <t xml:space="preserve">Road - 7</t>
  </si>
  <si>
    <t xml:space="preserve">4</t>
  </si>
  <si>
    <t xml:space="preserve">Road - 8 Near Cricket Stadium Pending Portion</t>
  </si>
  <si>
    <t xml:space="preserve">5</t>
  </si>
  <si>
    <t xml:space="preserve">Road - 8.1</t>
  </si>
  <si>
    <t xml:space="preserve">6</t>
  </si>
  <si>
    <t xml:space="preserve">Road - 9 Round about to football</t>
  </si>
  <si>
    <t xml:space="preserve">7</t>
  </si>
  <si>
    <t xml:space="preserve">Main Gare - 1 Area</t>
  </si>
  <si>
    <t xml:space="preserve">8</t>
  </si>
  <si>
    <t xml:space="preserve">Main Gare - 2 Area</t>
  </si>
  <si>
    <t xml:space="preserve">9</t>
  </si>
  <si>
    <t xml:space="preserve">Road - 18</t>
  </si>
  <si>
    <t xml:space="preserve">TST Portion 01</t>
  </si>
  <si>
    <t xml:space="preserve">TST Portion 02</t>
  </si>
  <si>
    <t xml:space="preserve">TST Portion 03</t>
  </si>
  <si>
    <t xml:space="preserve">TST Portion 04</t>
  </si>
  <si>
    <t xml:space="preserve">TST Portion 05</t>
  </si>
  <si>
    <t xml:space="preserve">TST Portion 05a</t>
  </si>
  <si>
    <t xml:space="preserve">TST Portion 06a</t>
  </si>
  <si>
    <t xml:space="preserve">10</t>
  </si>
  <si>
    <t xml:space="preserve">TST Portion 06</t>
  </si>
  <si>
    <t xml:space="preserve">11</t>
  </si>
  <si>
    <t xml:space="preserve">TST Portion 07</t>
  </si>
  <si>
    <t xml:space="preserve">12</t>
  </si>
  <si>
    <t xml:space="preserve">TST Portion 08</t>
  </si>
  <si>
    <t xml:space="preserve">13</t>
  </si>
  <si>
    <t xml:space="preserve">TST Portion 09</t>
  </si>
  <si>
    <t xml:space="preserve">14</t>
  </si>
  <si>
    <t xml:space="preserve">TST Portion 10</t>
  </si>
  <si>
    <t xml:space="preserve">15</t>
  </si>
  <si>
    <t xml:space="preserve">TST Portion 11</t>
  </si>
  <si>
    <t xml:space="preserve">16</t>
  </si>
  <si>
    <t xml:space="preserve">TST Portion 12</t>
  </si>
  <si>
    <t xml:space="preserve">17</t>
  </si>
  <si>
    <t xml:space="preserve">TST Portion 13</t>
  </si>
  <si>
    <t xml:space="preserve">18</t>
  </si>
  <si>
    <t xml:space="preserve">Road - 1</t>
  </si>
  <si>
    <t xml:space="preserve">19</t>
  </si>
  <si>
    <t xml:space="preserve">Road - 2</t>
  </si>
  <si>
    <t xml:space="preserve">20</t>
  </si>
  <si>
    <t xml:space="preserve">Road - 3</t>
  </si>
  <si>
    <t xml:space="preserve">21</t>
  </si>
  <si>
    <t xml:space="preserve">Road - 4</t>
  </si>
  <si>
    <t xml:space="preserve">22</t>
  </si>
  <si>
    <t xml:space="preserve">Road - 5</t>
  </si>
  <si>
    <t xml:space="preserve">23</t>
  </si>
  <si>
    <t xml:space="preserve">Road - 6 around round about</t>
  </si>
  <si>
    <t xml:space="preserve">24</t>
  </si>
  <si>
    <t xml:space="preserve">25</t>
  </si>
  <si>
    <t xml:space="preserve">Road - 8 around cricket ground</t>
  </si>
  <si>
    <t xml:space="preserve">26</t>
  </si>
  <si>
    <t xml:space="preserve">Road - 9</t>
  </si>
  <si>
    <t xml:space="preserve">27</t>
  </si>
  <si>
    <t xml:space="preserve">Road - 10</t>
  </si>
  <si>
    <t xml:space="preserve">28</t>
  </si>
  <si>
    <t xml:space="preserve">Road - 11</t>
  </si>
  <si>
    <t xml:space="preserve">29</t>
  </si>
  <si>
    <t xml:space="preserve">Road - 12</t>
  </si>
  <si>
    <t xml:space="preserve">30</t>
  </si>
  <si>
    <t xml:space="preserve">Road - 13 between swimming pool &amp; hostel</t>
  </si>
  <si>
    <t xml:space="preserve">31</t>
  </si>
  <si>
    <t xml:space="preserve">Road - 14 between malty building &amp; hostel</t>
  </si>
  <si>
    <t xml:space="preserve">32</t>
  </si>
  <si>
    <t xml:space="preserve">Road - 15</t>
  </si>
  <si>
    <t xml:space="preserve">33</t>
  </si>
  <si>
    <t xml:space="preserve">Road - 16</t>
  </si>
  <si>
    <t xml:space="preserve">34</t>
  </si>
  <si>
    <t xml:space="preserve">Road - 17</t>
  </si>
  <si>
    <t xml:space="preserve">35</t>
  </si>
  <si>
    <t xml:space="preserve">TF Portion 18</t>
  </si>
  <si>
    <t xml:space="preserve">External Roads and Walk Ways</t>
  </si>
  <si>
    <t xml:space="preserve">NO.</t>
  </si>
  <si>
    <t xml:space="preserve">Sub Base </t>
  </si>
  <si>
    <t xml:space="preserve">TF Portion 01</t>
  </si>
  <si>
    <t xml:space="preserve">tuff paves jo pc 1 m leye nhi leye thy wo ab lyny hy </t>
  </si>
  <si>
    <t xml:space="preserve">remaing kerb stone wo ly ny hy </t>
  </si>
  <si>
    <t xml:space="preserve">Base Course</t>
  </si>
  <si>
    <t xml:space="preserve">Parking Area 01</t>
  </si>
  <si>
    <t xml:space="preserve">Grean Belt Portion D</t>
  </si>
  <si>
    <t xml:space="preserve">Grean Belt Portion E</t>
  </si>
  <si>
    <t xml:space="preserve">Grean Belt Portion F</t>
  </si>
  <si>
    <t xml:space="preserve">Grean Belt Portion G</t>
  </si>
  <si>
    <t xml:space="preserve">Grean Belt Portion H</t>
  </si>
  <si>
    <t xml:space="preserve">Grean Belt Portion I</t>
  </si>
  <si>
    <t xml:space="preserve">Grean Belt Portion J</t>
  </si>
  <si>
    <t xml:space="preserve">Grean Belt Portion K</t>
  </si>
  <si>
    <t xml:space="preserve">Grean Belt Portion L</t>
  </si>
  <si>
    <t xml:space="preserve">Road - 19</t>
  </si>
  <si>
    <t xml:space="preserve">Road - 20</t>
  </si>
  <si>
    <t xml:space="preserve">Road - 21</t>
  </si>
  <si>
    <t xml:space="preserve">Road - 22</t>
  </si>
  <si>
    <t xml:space="preserve">Road - 23</t>
  </si>
  <si>
    <t xml:space="preserve">Road - 24</t>
  </si>
  <si>
    <t xml:space="preserve">Road - 25</t>
  </si>
  <si>
    <t xml:space="preserve">Road - 26</t>
  </si>
  <si>
    <t xml:space="preserve">Road - 27</t>
  </si>
  <si>
    <t xml:space="preserve">Road - 28</t>
  </si>
  <si>
    <t xml:space="preserve">Road - 29</t>
  </si>
  <si>
    <t xml:space="preserve">Road - 30</t>
  </si>
  <si>
    <t xml:space="preserve">Road - 31</t>
  </si>
  <si>
    <t xml:space="preserve">Road - 32</t>
  </si>
  <si>
    <t xml:space="preserve">36</t>
  </si>
  <si>
    <t xml:space="preserve">Road - 33</t>
  </si>
  <si>
    <t xml:space="preserve">37</t>
  </si>
  <si>
    <t xml:space="preserve">38</t>
  </si>
  <si>
    <t xml:space="preserve">Asphalt</t>
  </si>
  <si>
    <t xml:space="preserve">Sft</t>
  </si>
  <si>
    <t xml:space="preserve">-</t>
  </si>
  <si>
    <t xml:space="preserve">Road - 8 around cricket ground (2542.33-850) = 1692.33</t>
  </si>
  <si>
    <t xml:space="preserve">External roads and walk ways</t>
  </si>
  <si>
    <t xml:space="preserve">Paving Tiles</t>
  </si>
  <si>
    <t xml:space="preserve">Lean Concrete</t>
  </si>
  <si>
    <t xml:space="preserve">Kerb Stone 18 Inch</t>
  </si>
  <si>
    <t xml:space="preserve">Round about portion</t>
  </si>
  <si>
    <t xml:space="preserve">Pool side road potion</t>
  </si>
  <si>
    <t xml:space="preserve">Near rood 9 round about to foot ball</t>
  </si>
  <si>
    <t xml:space="preserve">Double road sides</t>
  </si>
  <si>
    <t xml:space="preserve">Green Area AA Portion</t>
  </si>
  <si>
    <t xml:space="preserve">Around Cricket Stadium green Portion</t>
  </si>
  <si>
    <t xml:space="preserve">Parking - 2 Green Portions</t>
  </si>
  <si>
    <t xml:space="preserve">Roud - 12 Sides</t>
  </si>
  <si>
    <t xml:space="preserve">CONTRCTOR</t>
  </si>
  <si>
    <t xml:space="preserve">PROJECT DIRECTOR </t>
  </si>
  <si>
    <t xml:space="preserve">SPORTS COMPLEX SUKKUR</t>
  </si>
</sst>
</file>

<file path=xl/styles.xml><?xml version="1.0" encoding="utf-8"?>
<styleSheet xmlns="http://schemas.openxmlformats.org/spreadsheetml/2006/main">
  <numFmts count="21">
    <numFmt numFmtId="164" formatCode="General"/>
    <numFmt numFmtId="165" formatCode="_(* #,##0.00_);_(* \(#,##0.00\);_(* \-??_);_(@_)"/>
    <numFmt numFmtId="166" formatCode="_-&quot;Rs. &quot;* #,##0_-;&quot;-Rs. &quot;* #,##0_-;_-&quot;Rs. &quot;* \-_-;_-@_-"/>
    <numFmt numFmtId="167" formatCode="&quot;Rs. &quot;#,##0;&quot;-Rs. &quot;#,##0"/>
    <numFmt numFmtId="168" formatCode="#,##0."/>
    <numFmt numFmtId="169" formatCode="_-* #,##0.00_-;\-* #,##0.00_-;_-* \-??_-;_-@_-"/>
    <numFmt numFmtId="170" formatCode="_(\$* #,##0.00_);_(\$* \(#,##0.00\);_(\$* \-??_);_(@_)"/>
    <numFmt numFmtId="171" formatCode="\$#."/>
    <numFmt numFmtId="172" formatCode="m&quot;ont&quot;h\ d&quot;, &quot;yyyy"/>
    <numFmt numFmtId="173" formatCode="#.00"/>
    <numFmt numFmtId="174" formatCode="#"/>
    <numFmt numFmtId="175" formatCode="0%"/>
    <numFmt numFmtId="176" formatCode="[$-409]d\-mmm"/>
    <numFmt numFmtId="177" formatCode="0.00"/>
    <numFmt numFmtId="178" formatCode="_-* #,##0_-;\-* #,##0_-;_-* \-??_-;_-@_-"/>
    <numFmt numFmtId="179" formatCode="[$-409]m/d/yyyy"/>
    <numFmt numFmtId="180" formatCode="0"/>
    <numFmt numFmtId="181" formatCode="_(* #,##0_);_(* \(#,##0\);_(* \-??_);_(@_)"/>
    <numFmt numFmtId="182" formatCode="@"/>
    <numFmt numFmtId="183" formatCode="General"/>
    <numFmt numFmtId="184" formatCode="0.000"/>
  </numFmts>
  <fonts count="35">
    <font>
      <sz val="10"/>
      <name val="Arial"/>
      <family val="0"/>
    </font>
    <font>
      <sz val="10"/>
      <name val="Arial"/>
      <family val="0"/>
    </font>
    <font>
      <sz val="10"/>
      <name val="Arial"/>
      <family val="0"/>
    </font>
    <font>
      <sz val="10"/>
      <name val="Arial"/>
      <family val="0"/>
    </font>
    <font>
      <sz val="1"/>
      <color rgb="FF000000"/>
      <name val="Courier New"/>
      <family val="3"/>
    </font>
    <font>
      <sz val="12"/>
      <color rgb="FF000000"/>
      <name val="Courier New"/>
      <family val="3"/>
    </font>
    <font>
      <b val="true"/>
      <sz val="18"/>
      <color rgb="FF000000"/>
      <name val="Courier New"/>
      <family val="3"/>
    </font>
    <font>
      <b val="true"/>
      <sz val="12"/>
      <color rgb="FF000000"/>
      <name val="Courier New"/>
      <family val="3"/>
    </font>
    <font>
      <u val="single"/>
      <sz val="10"/>
      <color rgb="FF0000FF"/>
      <name val="Arial"/>
      <family val="2"/>
    </font>
    <font>
      <sz val="10"/>
      <name val="Arial"/>
      <family val="2"/>
    </font>
    <font>
      <sz val="11"/>
      <name val="Arial"/>
      <family val="2"/>
    </font>
    <font>
      <sz val="9"/>
      <name val="Arial"/>
      <family val="2"/>
    </font>
    <font>
      <b val="true"/>
      <sz val="10"/>
      <name val="Arial"/>
      <family val="2"/>
    </font>
    <font>
      <i val="true"/>
      <sz val="10"/>
      <name val="Arial"/>
      <family val="2"/>
    </font>
    <font>
      <b val="true"/>
      <sz val="13"/>
      <name val="Arial Black"/>
      <family val="2"/>
    </font>
    <font>
      <b val="true"/>
      <i val="true"/>
      <sz val="12"/>
      <name val="Arial"/>
      <family val="2"/>
    </font>
    <font>
      <b val="true"/>
      <i val="true"/>
      <sz val="10"/>
      <name val="Arial"/>
      <family val="2"/>
    </font>
    <font>
      <b val="true"/>
      <u val="single"/>
      <sz val="11"/>
      <name val="Arial"/>
      <family val="2"/>
    </font>
    <font>
      <b val="true"/>
      <sz val="11"/>
      <name val="Arial"/>
      <family val="2"/>
    </font>
    <font>
      <sz val="11"/>
      <color rgb="FFFF0000"/>
      <name val="Arial"/>
      <family val="2"/>
    </font>
    <font>
      <sz val="10"/>
      <name val="Times New Roman"/>
      <family val="1"/>
    </font>
    <font>
      <b val="true"/>
      <sz val="14"/>
      <name val="Arial"/>
      <family val="2"/>
    </font>
    <font>
      <b val="true"/>
      <sz val="12"/>
      <name val="Arial"/>
      <family val="2"/>
    </font>
    <font>
      <b val="true"/>
      <u val="single"/>
      <sz val="12"/>
      <name val="Arial"/>
      <family val="2"/>
    </font>
    <font>
      <sz val="12"/>
      <name val="Arial"/>
      <family val="2"/>
    </font>
    <font>
      <sz val="11"/>
      <color rgb="FF000000"/>
      <name val="Arial"/>
      <family val="2"/>
    </font>
    <font>
      <b val="true"/>
      <sz val="11"/>
      <color rgb="FF000000"/>
      <name val="Arial"/>
      <family val="2"/>
    </font>
    <font>
      <sz val="11"/>
      <name val="Times New Roman"/>
      <family val="1"/>
    </font>
    <font>
      <sz val="11"/>
      <color rgb="FF000000"/>
      <name val="Cambria"/>
      <family val="2"/>
    </font>
    <font>
      <sz val="11"/>
      <name val="Cambria"/>
      <family val="2"/>
    </font>
    <font>
      <sz val="10"/>
      <color rgb="FF000000"/>
      <name val="Times New Roman"/>
      <family val="1"/>
    </font>
    <font>
      <b val="true"/>
      <i val="true"/>
      <sz val="12"/>
      <name val="Arial Black"/>
      <family val="2"/>
    </font>
    <font>
      <sz val="12"/>
      <name val="Arial Black"/>
      <family val="2"/>
    </font>
    <font>
      <b val="true"/>
      <sz val="14"/>
      <name val="Times New Roman"/>
      <family val="1"/>
    </font>
    <font>
      <sz val="10"/>
      <name val="Cambria"/>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style="thin"/>
      <bottom/>
      <diagonal/>
    </border>
    <border diagonalUp="false" diagonalDown="false">
      <left style="thin"/>
      <right/>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73" fontId="5" fillId="0" borderId="0" applyFont="true" applyBorder="true" applyAlignment="true" applyProtection="true">
      <alignment horizontal="general" vertical="bottom" textRotation="0" wrapText="false" indent="0" shrinkToFit="false"/>
      <protection locked="false" hidden="false"/>
    </xf>
    <xf numFmtId="174" fontId="6" fillId="0" borderId="0" applyFont="true" applyBorder="true" applyAlignment="true" applyProtection="true">
      <alignment horizontal="general" vertical="bottom" textRotation="0" wrapText="false" indent="0" shrinkToFit="false"/>
      <protection locked="fals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8" applyFont="true" applyBorder="false" applyAlignment="true" applyProtection="false">
      <alignment horizontal="center" vertical="top" textRotation="0" wrapText="false" indent="0" shrinkToFit="false"/>
      <protection locked="true" hidden="false"/>
    </xf>
    <xf numFmtId="164" fontId="13" fillId="0" borderId="0" xfId="48" applyFont="true" applyBorder="false" applyAlignment="true" applyProtection="false">
      <alignment horizontal="center" vertical="top" textRotation="0" wrapText="false" indent="0" shrinkToFit="false"/>
      <protection locked="true" hidden="false"/>
    </xf>
    <xf numFmtId="164" fontId="10" fillId="0" borderId="0" xfId="48" applyFont="false" applyBorder="false" applyAlignment="true" applyProtection="false">
      <alignment horizontal="justify" vertical="top" textRotation="0" wrapText="false" indent="0" shrinkToFit="false"/>
      <protection locked="true" hidden="false"/>
    </xf>
    <xf numFmtId="164" fontId="10" fillId="0" borderId="0" xfId="48" applyFont="fals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9" fontId="10" fillId="0" borderId="0" xfId="30" applyFont="true" applyBorder="true" applyAlignment="true" applyProtection="true">
      <alignment horizontal="general" vertical="bottom" textRotation="0" wrapText="false" indent="0" shrinkToFit="false"/>
      <protection locked="true" hidden="false"/>
    </xf>
    <xf numFmtId="164" fontId="10"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center" vertical="center" textRotation="0" wrapText="false" indent="0" shrinkToFit="false"/>
      <protection locked="true" hidden="false"/>
    </xf>
    <xf numFmtId="164" fontId="15" fillId="0" borderId="0" xfId="48" applyFont="true" applyBorder="false" applyAlignment="true" applyProtection="false">
      <alignment horizontal="left" vertical="center" textRotation="0" wrapText="false" indent="0" shrinkToFit="false"/>
      <protection locked="true" hidden="false"/>
    </xf>
    <xf numFmtId="164" fontId="12" fillId="0" borderId="0" xfId="48" applyFont="true" applyBorder="false" applyAlignment="true" applyProtection="false">
      <alignment horizontal="right" vertical="center" textRotation="0" wrapText="false" indent="0" shrinkToFit="false"/>
      <protection locked="true" hidden="false"/>
    </xf>
    <xf numFmtId="164" fontId="16" fillId="2" borderId="1" xfId="48" applyFont="true" applyBorder="true" applyAlignment="true" applyProtection="false">
      <alignment horizontal="center" vertical="top" textRotation="0" wrapText="false" indent="0" shrinkToFit="false"/>
      <protection locked="true" hidden="false"/>
    </xf>
    <xf numFmtId="164" fontId="16" fillId="2" borderId="1" xfId="48" applyFont="true" applyBorder="true" applyAlignment="true" applyProtection="false">
      <alignment horizontal="center" vertical="top" textRotation="0" wrapText="false" indent="0" shrinkToFit="false"/>
      <protection locked="true" hidden="false"/>
    </xf>
    <xf numFmtId="164" fontId="16" fillId="2" borderId="2" xfId="48" applyFont="true" applyBorder="true" applyAlignment="true" applyProtection="false">
      <alignment horizontal="center" vertical="center" textRotation="0" wrapText="false" indent="0" shrinkToFit="false"/>
      <protection locked="true" hidden="false"/>
    </xf>
    <xf numFmtId="165" fontId="16" fillId="2" borderId="2" xfId="15" applyFont="true" applyBorder="true" applyAlignment="true" applyProtection="true">
      <alignment horizontal="center" vertical="center" textRotation="0" wrapText="false" indent="0" shrinkToFit="false"/>
      <protection locked="true" hidden="false"/>
    </xf>
    <xf numFmtId="169" fontId="16" fillId="2" borderId="1" xfId="30" applyFont="true" applyBorder="true" applyAlignment="true" applyProtection="true">
      <alignment horizontal="center" vertical="bottom" textRotation="0" wrapText="false" indent="0" shrinkToFit="false"/>
      <protection locked="true" hidden="false"/>
    </xf>
    <xf numFmtId="164" fontId="13" fillId="0" borderId="0" xfId="48" applyFont="true" applyBorder="true" applyAlignment="false" applyProtection="false">
      <alignment horizontal="general" vertical="bottom" textRotation="0" wrapText="false" indent="0" shrinkToFit="false"/>
      <protection locked="true" hidden="false"/>
    </xf>
    <xf numFmtId="164" fontId="16" fillId="2" borderId="3" xfId="48" applyFont="true" applyBorder="true" applyAlignment="true" applyProtection="false">
      <alignment horizontal="center" vertical="top" textRotation="0" wrapText="false" indent="0" shrinkToFit="false"/>
      <protection locked="true" hidden="false"/>
    </xf>
    <xf numFmtId="164" fontId="16" fillId="2" borderId="3" xfId="48" applyFont="true" applyBorder="true" applyAlignment="true" applyProtection="false">
      <alignment horizontal="center" vertical="top" textRotation="0" wrapText="false" indent="0" shrinkToFit="false"/>
      <protection locked="true" hidden="false"/>
    </xf>
    <xf numFmtId="169" fontId="16" fillId="2" borderId="3" xfId="30" applyFont="true" applyBorder="true" applyAlignment="true" applyProtection="true">
      <alignment horizontal="center" vertical="bottom" textRotation="0" wrapText="false" indent="0" shrinkToFit="false"/>
      <protection locked="true" hidden="false"/>
    </xf>
    <xf numFmtId="164" fontId="12" fillId="2" borderId="2" xfId="48" applyFont="true" applyBorder="true" applyAlignment="true" applyProtection="false">
      <alignment horizontal="center" vertical="center" textRotation="0" wrapText="false" indent="0" shrinkToFit="false"/>
      <protection locked="true" hidden="false"/>
    </xf>
    <xf numFmtId="164" fontId="16" fillId="2" borderId="2" xfId="48" applyFont="true" applyBorder="true" applyAlignment="true" applyProtection="false">
      <alignment horizontal="center" vertical="center" textRotation="0" wrapText="false" indent="0" shrinkToFit="false"/>
      <protection locked="true" hidden="false"/>
    </xf>
    <xf numFmtId="164" fontId="9" fillId="0" borderId="0" xfId="48" applyFont="true" applyBorder="true" applyAlignment="fals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left" vertical="top" textRotation="0" wrapText="false" indent="0" shrinkToFit="false"/>
      <protection locked="true" hidden="false"/>
    </xf>
    <xf numFmtId="164" fontId="16" fillId="0" borderId="0" xfId="48" applyFont="true" applyBorder="true" applyAlignment="true" applyProtection="false">
      <alignment horizontal="center" vertical="top" textRotation="0" wrapText="false" indent="0" shrinkToFit="false"/>
      <protection locked="true" hidden="false"/>
    </xf>
    <xf numFmtId="164" fontId="18" fillId="0" borderId="0" xfId="48" applyFont="true" applyBorder="true" applyAlignment="true" applyProtection="false">
      <alignment horizontal="center" vertical="top"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5" fontId="18" fillId="0" borderId="0" xfId="15" applyFont="true" applyBorder="true" applyAlignment="true" applyProtection="true">
      <alignment horizontal="center" vertical="bottom" textRotation="0" wrapText="false" indent="0" shrinkToFit="false"/>
      <protection locked="true" hidden="false"/>
    </xf>
    <xf numFmtId="164" fontId="10" fillId="0" borderId="0" xfId="48" applyFont="true" applyBorder="true" applyAlignment="false" applyProtection="false">
      <alignment horizontal="general" vertical="bottom" textRotation="0" wrapText="false" indent="0" shrinkToFit="false"/>
      <protection locked="true" hidden="false"/>
    </xf>
    <xf numFmtId="164" fontId="12" fillId="0" borderId="0" xfId="48" applyFont="true" applyBorder="true" applyAlignment="true" applyProtection="false">
      <alignment horizontal="center" vertical="top" textRotation="0" wrapText="false" indent="0" shrinkToFit="false"/>
      <protection locked="true" hidden="false"/>
    </xf>
    <xf numFmtId="176" fontId="13" fillId="0" borderId="0" xfId="48"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48" applyFont="true" applyBorder="false" applyAlignment="true" applyProtection="false">
      <alignment horizontal="center" vertical="bottom" textRotation="0" wrapText="true" indent="0" shrinkToFit="false"/>
      <protection locked="true" hidden="false"/>
    </xf>
    <xf numFmtId="165" fontId="19" fillId="0" borderId="0" xfId="15" applyFont="true" applyBorder="true" applyAlignment="true" applyProtection="true">
      <alignment horizontal="right" vertical="bottom" textRotation="0" wrapText="true" indent="0" shrinkToFit="false"/>
      <protection locked="true" hidden="false"/>
    </xf>
    <xf numFmtId="177" fontId="10" fillId="0" borderId="0" xfId="48" applyFont="true" applyBorder="false" applyAlignment="true" applyProtection="false">
      <alignment horizontal="right" vertical="bottom" textRotation="0" wrapText="true" indent="0" shrinkToFit="false"/>
      <protection locked="true" hidden="false"/>
    </xf>
    <xf numFmtId="178" fontId="10" fillId="0" borderId="0" xfId="30" applyFont="true" applyBorder="true" applyAlignment="true" applyProtection="true">
      <alignment horizontal="right" vertical="bottom" textRotation="0" wrapText="true" indent="0" shrinkToFit="false"/>
      <protection locked="true" hidden="false"/>
    </xf>
    <xf numFmtId="176" fontId="13" fillId="0" borderId="0" xfId="48" applyFont="true" applyBorder="false" applyAlignment="true" applyProtection="false">
      <alignment horizontal="center" vertical="top" textRotation="0" wrapText="tru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5" fontId="10" fillId="0" borderId="0" xfId="48"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79" fontId="13" fillId="0" borderId="0" xfId="48" applyFont="true" applyBorder="false" applyAlignment="true" applyProtection="false">
      <alignment horizontal="center" vertical="top" textRotation="0" wrapText="false" indent="0" shrinkToFit="false"/>
      <protection locked="true" hidden="false"/>
    </xf>
    <xf numFmtId="177" fontId="10" fillId="0" borderId="0" xfId="30"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9" fillId="0" borderId="0" xfId="15" applyFont="true" applyBorder="true" applyAlignment="true" applyProtection="true">
      <alignment horizontal="right" vertical="bottom" textRotation="0" wrapText="false" indent="0" shrinkToFit="false"/>
      <protection locked="true" hidden="false"/>
    </xf>
    <xf numFmtId="177" fontId="10" fillId="0" borderId="0" xfId="3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13" fillId="0" borderId="0" xfId="48" applyFont="true" applyBorder="false" applyAlignment="true" applyProtection="false">
      <alignment horizontal="center" vertical="top" textRotation="0" wrapText="false" indent="0" shrinkToFit="false"/>
      <protection locked="true" hidden="false"/>
    </xf>
    <xf numFmtId="178" fontId="10" fillId="0" borderId="4" xfId="30" applyFont="true" applyBorder="true" applyAlignment="true" applyProtection="true">
      <alignment horizontal="right" vertical="bottom" textRotation="0" wrapText="true" indent="0" shrinkToFit="false"/>
      <protection locked="true" hidden="false"/>
    </xf>
    <xf numFmtId="177" fontId="18" fillId="0" borderId="0" xfId="30" applyFont="true" applyBorder="true" applyAlignment="true" applyProtection="true">
      <alignment horizontal="right" vertical="bottom" textRotation="0" wrapText="false" indent="0" shrinkToFit="false"/>
      <protection locked="true" hidden="false"/>
    </xf>
    <xf numFmtId="178" fontId="18" fillId="0" borderId="0" xfId="30" applyFont="true" applyBorder="true" applyAlignment="true" applyProtection="true">
      <alignment horizontal="right" vertical="bottom" textRotation="0" wrapText="true" indent="0" shrinkToFit="false"/>
      <protection locked="true" hidden="false"/>
    </xf>
    <xf numFmtId="177" fontId="9" fillId="0" borderId="0" xfId="46" applyFont="true" applyBorder="true" applyAlignment="fals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left" vertical="top" textRotation="0" wrapText="false" indent="0" shrinkToFit="false"/>
      <protection locked="true" hidden="false"/>
    </xf>
    <xf numFmtId="180" fontId="10" fillId="0" borderId="0" xfId="48"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48" applyFont="false" applyBorder="true" applyAlignment="true" applyProtection="false">
      <alignment horizontal="justify" vertical="top" textRotation="0" wrapText="false" indent="0" shrinkToFit="false"/>
      <protection locked="true" hidden="false"/>
    </xf>
    <xf numFmtId="169" fontId="18" fillId="0" borderId="0" xfId="30" applyFont="true" applyBorder="true" applyAlignment="true" applyProtection="true">
      <alignment horizontal="right" vertical="bottom" textRotation="0" wrapText="false" indent="0" shrinkToFit="false"/>
      <protection locked="true" hidden="false"/>
    </xf>
    <xf numFmtId="178" fontId="18" fillId="0" borderId="5" xfId="48"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81" fontId="22" fillId="0" borderId="2" xfId="0" applyFont="true" applyBorder="true" applyAlignment="true" applyProtection="false">
      <alignment horizontal="center" vertical="center" textRotation="0" wrapText="false" indent="0" shrinkToFit="false"/>
      <protection locked="true" hidden="false"/>
    </xf>
    <xf numFmtId="180"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81" fontId="22" fillId="0"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5" fontId="28" fillId="0" borderId="2"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7"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15" applyFont="true" applyBorder="true" applyAlignment="true" applyProtection="true">
      <alignment horizontal="center" vertical="center" textRotation="0" wrapText="false" indent="0" shrinkToFit="false"/>
      <protection locked="true" hidden="false"/>
    </xf>
    <xf numFmtId="165" fontId="26" fillId="0" borderId="2"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15"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80" fontId="26" fillId="0" borderId="2" xfId="15" applyFont="true" applyBorder="true" applyAlignment="true" applyProtection="true">
      <alignment horizontal="center" vertical="center" textRotation="0" wrapText="true" indent="0" shrinkToFit="false"/>
      <protection locked="true" hidden="false"/>
    </xf>
    <xf numFmtId="177" fontId="26" fillId="0" borderId="2" xfId="15" applyFont="true" applyBorder="true" applyAlignment="true" applyProtection="true">
      <alignment horizontal="center" vertical="center" textRotation="0" wrapText="true" indent="0" shrinkToFit="false"/>
      <protection locked="true" hidden="false"/>
    </xf>
    <xf numFmtId="165" fontId="26"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80" fontId="25" fillId="0" borderId="2" xfId="15" applyFont="true" applyBorder="true" applyAlignment="true" applyProtection="true">
      <alignment horizontal="center" vertical="center" textRotation="0" wrapText="false" indent="0" shrinkToFit="false"/>
      <protection locked="true" hidden="false"/>
    </xf>
    <xf numFmtId="177" fontId="25" fillId="0" borderId="2" xfId="0" applyFont="true" applyBorder="true" applyAlignment="true" applyProtection="false">
      <alignment horizontal="center"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right" vertical="center" textRotation="0" wrapText="true" indent="0" shrinkToFit="false"/>
      <protection locked="true" hidden="false"/>
    </xf>
    <xf numFmtId="181" fontId="26" fillId="0" borderId="2" xfId="15"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77" fontId="25" fillId="0" borderId="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25" fillId="0" borderId="2" xfId="39" applyFont="true" applyBorder="true" applyAlignment="true" applyProtection="false">
      <alignment horizontal="center" vertical="center" textRotation="0" wrapText="true" indent="0" shrinkToFit="false"/>
      <protection locked="true" hidden="false"/>
    </xf>
    <xf numFmtId="177" fontId="25" fillId="0" borderId="2" xfId="15" applyFont="true" applyBorder="true" applyAlignment="true" applyProtection="true">
      <alignment horizontal="center" vertical="center" textRotation="0" wrapText="false" indent="0" shrinkToFit="false"/>
      <protection locked="true" hidden="false"/>
    </xf>
    <xf numFmtId="164" fontId="26" fillId="0" borderId="2" xfId="39" applyFont="true" applyBorder="true" applyAlignment="true" applyProtection="false">
      <alignment horizontal="left" vertical="center" textRotation="0" wrapText="true" indent="0" shrinkToFit="false"/>
      <protection locked="true" hidden="false"/>
    </xf>
    <xf numFmtId="164" fontId="26" fillId="0" borderId="2" xfId="39" applyFont="true" applyBorder="true" applyAlignment="true" applyProtection="false">
      <alignment horizontal="center" vertical="center" textRotation="0" wrapText="true" indent="0" shrinkToFit="false"/>
      <protection locked="true" hidden="false"/>
    </xf>
    <xf numFmtId="164" fontId="25" fillId="0" borderId="2" xfId="39" applyFont="true" applyBorder="true" applyAlignment="true" applyProtection="false">
      <alignment horizontal="left" vertical="top" textRotation="0" wrapText="true" indent="0" shrinkToFit="false"/>
      <protection locked="true" hidden="false"/>
    </xf>
    <xf numFmtId="165" fontId="25" fillId="0" borderId="2" xfId="39" applyFont="true" applyBorder="true" applyAlignment="true" applyProtection="false">
      <alignment horizontal="center" vertical="center" textRotation="0" wrapText="true" indent="0" shrinkToFit="false"/>
      <protection locked="true" hidden="false"/>
    </xf>
    <xf numFmtId="164" fontId="25" fillId="0" borderId="1" xfId="39" applyFont="true" applyBorder="true" applyAlignment="true" applyProtection="false">
      <alignment horizontal="left" vertical="top" textRotation="0" wrapText="true" indent="0" shrinkToFit="false"/>
      <protection locked="true" hidden="false"/>
    </xf>
    <xf numFmtId="165" fontId="25" fillId="0" borderId="1" xfId="39"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26" fillId="0" borderId="2" xfId="39"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81" fontId="25" fillId="0" borderId="2" xfId="15" applyFont="true" applyBorder="true" applyAlignment="true" applyProtection="true">
      <alignment horizontal="center" vertical="center" textRotation="0" wrapText="false" indent="0" shrinkToFit="false"/>
      <protection locked="true" hidden="false"/>
    </xf>
    <xf numFmtId="181" fontId="10" fillId="0" borderId="0" xfId="0" applyFont="true" applyBorder="true" applyAlignment="true" applyProtection="false">
      <alignment horizontal="center" vertical="center" textRotation="0" wrapText="false" indent="0" shrinkToFit="false"/>
      <protection locked="true" hidden="false"/>
    </xf>
    <xf numFmtId="180" fontId="10" fillId="0" borderId="0"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82" fontId="9" fillId="0" borderId="0" xfId="46" applyFont="true" applyBorder="true" applyAlignment="true" applyProtection="false">
      <alignment horizontal="center" vertical="center" textRotation="0" wrapText="false" indent="0" shrinkToFit="false"/>
      <protection locked="true" hidden="false"/>
    </xf>
    <xf numFmtId="164" fontId="9" fillId="0" borderId="0" xfId="46" applyFont="true" applyBorder="true" applyAlignment="true" applyProtection="false">
      <alignment horizontal="left" vertical="center" textRotation="0" wrapText="false" indent="0" shrinkToFit="false"/>
      <protection locked="true" hidden="false"/>
    </xf>
    <xf numFmtId="164" fontId="9" fillId="0" borderId="0" xfId="46" applyFont="true" applyBorder="true" applyAlignment="true" applyProtection="false">
      <alignment horizontal="center" vertical="center" textRotation="0" wrapText="false" indent="0" shrinkToFit="false"/>
      <protection locked="true" hidden="false"/>
    </xf>
    <xf numFmtId="181" fontId="9" fillId="0" borderId="0" xfId="15" applyFont="true" applyBorder="true" applyAlignment="true" applyProtection="true">
      <alignment horizontal="center" vertical="center" textRotation="0" wrapText="false" indent="0" shrinkToFit="false"/>
      <protection locked="true" hidden="false"/>
    </xf>
    <xf numFmtId="177" fontId="9" fillId="0" borderId="0" xfId="46" applyFont="true" applyBorder="true" applyAlignment="true" applyProtection="false">
      <alignment horizontal="center" vertical="center" textRotation="0" wrapText="false" indent="0" shrinkToFit="false"/>
      <protection locked="true" hidden="false"/>
    </xf>
    <xf numFmtId="165" fontId="9" fillId="0" borderId="0" xfId="22" applyFont="true" applyBorder="true" applyAlignment="true" applyProtection="true">
      <alignment horizontal="right" vertical="center" textRotation="0" wrapText="false" indent="0" shrinkToFit="false"/>
      <protection locked="true" hidden="false"/>
    </xf>
    <xf numFmtId="164" fontId="9" fillId="0" borderId="0" xfId="46" applyFont="true" applyBorder="true" applyAlignment="false" applyProtection="false">
      <alignment horizontal="general" vertical="bottom" textRotation="0" wrapText="false" indent="0" shrinkToFit="false"/>
      <protection locked="true" hidden="false"/>
    </xf>
    <xf numFmtId="183" fontId="22" fillId="0" borderId="0" xfId="47" applyFont="true" applyBorder="true" applyAlignment="true" applyProtection="false">
      <alignment horizontal="center" vertical="center" textRotation="0" wrapText="true" indent="0" shrinkToFit="false"/>
      <protection locked="true" hidden="false"/>
    </xf>
    <xf numFmtId="164" fontId="9" fillId="0" borderId="0" xfId="47" applyFont="true" applyBorder="true" applyAlignment="fals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center" vertical="center" textRotation="0" wrapText="false" indent="0" shrinkToFit="false"/>
      <protection locked="true" hidden="false"/>
    </xf>
    <xf numFmtId="164" fontId="31" fillId="0" borderId="0" xfId="47" applyFont="true" applyBorder="true" applyAlignment="true" applyProtection="false">
      <alignment horizontal="center" vertical="center" textRotation="0" wrapText="false" indent="0" shrinkToFit="false"/>
      <protection locked="true" hidden="false"/>
    </xf>
    <xf numFmtId="164" fontId="9" fillId="0" borderId="0" xfId="47" applyFont="true" applyBorder="true" applyAlignment="true" applyProtection="false">
      <alignment horizontal="general" vertical="center" textRotation="0" wrapText="false" indent="0" shrinkToFit="false"/>
      <protection locked="true" hidden="false"/>
    </xf>
    <xf numFmtId="164" fontId="32" fillId="0" borderId="0" xfId="47" applyFont="true" applyBorder="true" applyAlignment="true" applyProtection="false">
      <alignment horizontal="general" vertical="center" textRotation="0" wrapText="false" indent="0" shrinkToFit="false"/>
      <protection locked="true" hidden="false"/>
    </xf>
    <xf numFmtId="164" fontId="31" fillId="0" borderId="0" xfId="47" applyFont="true" applyBorder="true" applyAlignment="true" applyProtection="false">
      <alignment horizontal="center" vertical="center" textRotation="0" wrapText="false" indent="0" shrinkToFit="false"/>
      <protection locked="true" hidden="false"/>
    </xf>
    <xf numFmtId="181" fontId="31" fillId="0" borderId="0" xfId="15" applyFont="true" applyBorder="true" applyAlignment="true" applyProtection="true">
      <alignment horizontal="center" vertical="center" textRotation="0" wrapText="false" indent="0" shrinkToFit="false"/>
      <protection locked="true" hidden="false"/>
    </xf>
    <xf numFmtId="164" fontId="22" fillId="0" borderId="2" xfId="47" applyFont="true" applyBorder="true" applyAlignment="true" applyProtection="false">
      <alignment horizontal="left" vertical="center" textRotation="0" wrapText="true" indent="0" shrinkToFit="false"/>
      <protection locked="true" hidden="false"/>
    </xf>
    <xf numFmtId="182" fontId="15" fillId="0" borderId="2" xfId="47" applyFont="true" applyBorder="true" applyAlignment="true" applyProtection="false">
      <alignment horizontal="center" vertical="center" textRotation="0" wrapText="false" indent="0" shrinkToFit="false"/>
      <protection locked="true" hidden="false"/>
    </xf>
    <xf numFmtId="164" fontId="15" fillId="0" borderId="2" xfId="47" applyFont="true" applyBorder="true" applyAlignment="true" applyProtection="false">
      <alignment horizontal="center" vertical="center" textRotation="0" wrapText="false" indent="0" shrinkToFit="false"/>
      <protection locked="true" hidden="false"/>
    </xf>
    <xf numFmtId="164" fontId="15" fillId="0" borderId="2" xfId="47" applyFont="true" applyBorder="true" applyAlignment="true" applyProtection="false">
      <alignment horizontal="center" vertical="center" textRotation="0" wrapText="false" indent="0" shrinkToFit="false"/>
      <protection locked="true" hidden="false"/>
    </xf>
    <xf numFmtId="177" fontId="15" fillId="0" borderId="2" xfId="47" applyFont="true" applyBorder="true" applyAlignment="true" applyProtection="false">
      <alignment horizontal="center" vertical="center" textRotation="0" wrapText="false" indent="0" shrinkToFit="false"/>
      <protection locked="true" hidden="false"/>
    </xf>
    <xf numFmtId="165" fontId="15" fillId="0" borderId="2" xfId="22" applyFont="true" applyBorder="true" applyAlignment="true" applyProtection="true">
      <alignment horizontal="center" vertical="center" textRotation="0" wrapText="false" indent="0" shrinkToFit="false"/>
      <protection locked="true" hidden="false"/>
    </xf>
    <xf numFmtId="181" fontId="15" fillId="0" borderId="2" xfId="15" applyFont="true" applyBorder="true" applyAlignment="true" applyProtection="true">
      <alignment horizontal="center" vertical="center" textRotation="0" wrapText="false" indent="0" shrinkToFit="false"/>
      <protection locked="true" hidden="false"/>
    </xf>
    <xf numFmtId="164" fontId="10" fillId="0" borderId="2" xfId="48" applyFont="true" applyBorder="true" applyAlignment="false" applyProtection="false">
      <alignment horizontal="general" vertical="bottom" textRotation="0" wrapText="false" indent="0" shrinkToFit="false"/>
      <protection locked="true" hidden="false"/>
    </xf>
    <xf numFmtId="164" fontId="12" fillId="0" borderId="7" xfId="46" applyFont="true" applyBorder="true" applyAlignment="true" applyProtection="false">
      <alignment horizontal="general" vertical="center" textRotation="0" wrapText="false" indent="0" shrinkToFit="false"/>
      <protection locked="true" hidden="false"/>
    </xf>
    <xf numFmtId="164" fontId="12" fillId="0" borderId="2" xfId="46" applyFont="true" applyBorder="true" applyAlignment="true" applyProtection="false">
      <alignment horizontal="general" vertical="center" textRotation="0" wrapText="false" indent="0" shrinkToFit="false"/>
      <protection locked="true" hidden="false"/>
    </xf>
    <xf numFmtId="181" fontId="9" fillId="0" borderId="2" xfId="15" applyFont="true" applyBorder="true" applyAlignment="true" applyProtection="true">
      <alignment horizontal="center" vertical="center" textRotation="0" wrapText="false" indent="0" shrinkToFit="false"/>
      <protection locked="true" hidden="false"/>
    </xf>
    <xf numFmtId="177" fontId="9" fillId="0" borderId="2" xfId="46"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true">
      <alignment horizontal="right" vertical="center" textRotation="0" wrapText="false" indent="0" shrinkToFit="false"/>
      <protection locked="true" hidden="false"/>
    </xf>
    <xf numFmtId="164" fontId="10" fillId="0" borderId="0" xfId="48" applyFont="true" applyBorder="true" applyAlignment="false" applyProtection="false">
      <alignment horizontal="general" vertical="bottom" textRotation="0" wrapText="false" indent="0" shrinkToFit="false"/>
      <protection locked="true" hidden="false"/>
    </xf>
    <xf numFmtId="182" fontId="9" fillId="0" borderId="2" xfId="46" applyFont="true" applyBorder="true" applyAlignment="true" applyProtection="false">
      <alignment horizontal="center" vertical="center" textRotation="0" wrapText="false" indent="0" shrinkToFit="false"/>
      <protection locked="true" hidden="false"/>
    </xf>
    <xf numFmtId="164" fontId="9" fillId="0" borderId="2" xfId="48" applyFont="true" applyBorder="true" applyAlignment="false" applyProtection="false">
      <alignment horizontal="general" vertical="bottom" textRotation="0" wrapText="false" indent="0" shrinkToFit="false"/>
      <protection locked="true" hidden="false"/>
    </xf>
    <xf numFmtId="164" fontId="10" fillId="0" borderId="2" xfId="48" applyFont="true" applyBorder="true" applyAlignment="true" applyProtection="false">
      <alignment horizontal="center" vertical="center" textRotation="0" wrapText="false" indent="0" shrinkToFit="false"/>
      <protection locked="true" hidden="false"/>
    </xf>
    <xf numFmtId="164" fontId="9" fillId="0" borderId="2" xfId="46" applyFont="true" applyBorder="true" applyAlignment="true" applyProtection="false">
      <alignment horizontal="center" vertical="center" textRotation="0" wrapText="false" indent="0" shrinkToFit="false"/>
      <protection locked="true" hidden="false"/>
    </xf>
    <xf numFmtId="181" fontId="9" fillId="0" borderId="2" xfId="22" applyFont="true" applyBorder="true" applyAlignment="true" applyProtection="true">
      <alignment horizontal="right" vertical="center" textRotation="0" wrapText="false" indent="0" shrinkToFit="false"/>
      <protection locked="true" hidden="false"/>
    </xf>
    <xf numFmtId="164" fontId="9" fillId="0" borderId="0" xfId="48" applyFont="true" applyBorder="true" applyAlignment="false" applyProtection="false">
      <alignment horizontal="general" vertical="bottom" textRotation="0" wrapText="false" indent="0" shrinkToFit="false"/>
      <protection locked="true" hidden="false"/>
    </xf>
    <xf numFmtId="181" fontId="9" fillId="0" borderId="0" xfId="48" applyFont="true" applyBorder="true" applyAlignment="false" applyProtection="false">
      <alignment horizontal="general" vertical="bottom" textRotation="0" wrapText="false" indent="0" shrinkToFit="false"/>
      <protection locked="true" hidden="false"/>
    </xf>
    <xf numFmtId="165" fontId="10" fillId="0" borderId="0" xfId="48" applyFont="true" applyBorder="true" applyAlignment="false" applyProtection="false">
      <alignment horizontal="general" vertical="bottom" textRotation="0" wrapText="false" indent="0" shrinkToFit="false"/>
      <protection locked="true" hidden="false"/>
    </xf>
    <xf numFmtId="164" fontId="9" fillId="0" borderId="2" xfId="48" applyFont="true" applyBorder="true" applyAlignment="true" applyProtection="false">
      <alignment horizontal="general" vertical="bottom" textRotation="0" wrapText="tru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33" fillId="0" borderId="2" xfId="48" applyFont="true" applyBorder="true" applyAlignment="true" applyProtection="false">
      <alignment horizontal="center" vertical="center" textRotation="0" wrapText="false" indent="0" shrinkToFit="false"/>
      <protection locked="true" hidden="false"/>
    </xf>
    <xf numFmtId="164" fontId="12" fillId="0" borderId="2" xfId="48" applyFont="true" applyBorder="true" applyAlignment="true" applyProtection="false">
      <alignment horizontal="center" vertical="bottom" textRotation="0" wrapText="false" indent="0" shrinkToFit="false"/>
      <protection locked="true" hidden="false"/>
    </xf>
    <xf numFmtId="181" fontId="12" fillId="0" borderId="2" xfId="22" applyFont="true" applyBorder="true" applyAlignment="true" applyProtection="true">
      <alignment horizontal="right" vertical="center" textRotation="0" wrapText="false" indent="0" shrinkToFit="false"/>
      <protection locked="true" hidden="false"/>
    </xf>
    <xf numFmtId="164" fontId="10" fillId="3" borderId="0" xfId="48" applyFont="true" applyBorder="true" applyAlignment="false" applyProtection="false">
      <alignment horizontal="general" vertical="bottom" textRotation="0" wrapText="false" indent="0" shrinkToFit="false"/>
      <protection locked="true" hidden="false"/>
    </xf>
    <xf numFmtId="177" fontId="10" fillId="0" borderId="2" xfId="48" applyFont="true" applyBorder="true" applyAlignment="true" applyProtection="false">
      <alignment horizontal="center" vertical="center" textRotation="0" wrapText="false" indent="0" shrinkToFit="false"/>
      <protection locked="true" hidden="false"/>
    </xf>
    <xf numFmtId="181" fontId="1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true" applyAlignment="true" applyProtection="false">
      <alignment horizontal="left" vertical="center" textRotation="0" wrapText="true" indent="0" shrinkToFit="false"/>
      <protection locked="true" hidden="false"/>
    </xf>
    <xf numFmtId="164" fontId="16" fillId="0" borderId="2" xfId="47" applyFont="true" applyBorder="true" applyAlignment="true" applyProtection="false">
      <alignment horizontal="center" vertical="center" textRotation="0" wrapText="false" indent="0" shrinkToFit="false"/>
      <protection locked="true" hidden="false"/>
    </xf>
    <xf numFmtId="164" fontId="16" fillId="0" borderId="2" xfId="47" applyFont="true" applyBorder="true" applyAlignment="true" applyProtection="false">
      <alignment horizontal="center" vertical="center" textRotation="0" wrapText="false" indent="0" shrinkToFit="false"/>
      <protection locked="true" hidden="false"/>
    </xf>
    <xf numFmtId="177" fontId="16" fillId="0" borderId="2" xfId="47" applyFont="true" applyBorder="true" applyAlignment="true" applyProtection="false">
      <alignment horizontal="center" vertical="center" textRotation="0" wrapText="false" indent="0" shrinkToFit="false"/>
      <protection locked="true" hidden="false"/>
    </xf>
    <xf numFmtId="165" fontId="16" fillId="0" borderId="2" xfId="22" applyFont="true" applyBorder="true" applyAlignment="true" applyProtection="true">
      <alignment horizontal="center" vertical="center" textRotation="0" wrapText="false" indent="0" shrinkToFit="false"/>
      <protection locked="true" hidden="false"/>
    </xf>
    <xf numFmtId="181" fontId="16" fillId="0" borderId="2" xfId="15" applyFont="true" applyBorder="true" applyAlignment="true" applyProtection="true">
      <alignment horizontal="center" vertical="center" textRotation="0" wrapText="false" indent="0" shrinkToFit="false"/>
      <protection locked="true" hidden="false"/>
    </xf>
    <xf numFmtId="164" fontId="12" fillId="0" borderId="2" xfId="46" applyFont="true" applyBorder="true" applyAlignment="true" applyProtection="false">
      <alignment horizontal="left" vertical="center" textRotation="0" wrapText="false" indent="0" shrinkToFit="false"/>
      <protection locked="true" hidden="false"/>
    </xf>
    <xf numFmtId="164" fontId="10" fillId="0" borderId="0" xfId="48" applyFont="true" applyBorder="true" applyAlignment="true" applyProtection="false">
      <alignment horizontal="center" vertical="bottom" textRotation="0" wrapText="false" indent="0" shrinkToFit="false"/>
      <protection locked="true" hidden="false"/>
    </xf>
    <xf numFmtId="165" fontId="10" fillId="0" borderId="0" xfId="48"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left" vertical="center" textRotation="0" wrapText="false" indent="0" shrinkToFit="false"/>
      <protection locked="true" hidden="false"/>
    </xf>
    <xf numFmtId="184" fontId="10" fillId="0" borderId="0" xfId="48" applyFont="true" applyBorder="true" applyAlignment="false" applyProtection="false">
      <alignment horizontal="general" vertical="bottom" textRotation="0" wrapText="false" indent="0" shrinkToFit="false"/>
      <protection locked="true" hidden="false"/>
    </xf>
    <xf numFmtId="177" fontId="10" fillId="0" borderId="0" xfId="48" applyFont="true" applyBorder="true" applyAlignment="fals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81" fontId="12" fillId="0" borderId="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48" applyFont="true" applyBorder="true" applyAlignment="true" applyProtection="false">
      <alignment horizontal="general" vertical="center" textRotation="0" wrapText="true" indent="0" shrinkToFit="false"/>
      <protection locked="true" hidden="false"/>
    </xf>
    <xf numFmtId="164" fontId="9" fillId="0" borderId="0" xfId="47" applyFont="true" applyBorder="true" applyAlignment="true" applyProtection="false">
      <alignment horizontal="left" vertical="center" textRotation="0" wrapText="false" indent="0" shrinkToFit="false"/>
      <protection locked="true" hidden="false"/>
    </xf>
    <xf numFmtId="164" fontId="15" fillId="0" borderId="2" xfId="47" applyFont="true" applyBorder="true" applyAlignment="true" applyProtection="false">
      <alignment horizontal="left" vertical="center" textRotation="0" wrapText="true" indent="0" shrinkToFit="false"/>
      <protection locked="true" hidden="false"/>
    </xf>
    <xf numFmtId="164" fontId="9" fillId="0" borderId="2" xfId="48" applyFont="true" applyBorder="true" applyAlignment="false" applyProtection="false">
      <alignment horizontal="general" vertical="bottom" textRotation="0" wrapText="false" indent="0" shrinkToFit="false"/>
      <protection locked="true" hidden="false"/>
    </xf>
    <xf numFmtId="164" fontId="10" fillId="0" borderId="2" xfId="48" applyFont="true" applyBorder="true" applyAlignment="false" applyProtection="false">
      <alignment horizontal="general" vertical="bottom" textRotation="0" wrapText="false" indent="0" shrinkToFit="false"/>
      <protection locked="true" hidden="false"/>
    </xf>
    <xf numFmtId="164" fontId="34" fillId="0" borderId="0" xfId="43" applyFont="true" applyBorder="true" applyAlignment="true" applyProtection="false">
      <alignment horizontal="center" vertical="center" textRotation="0" wrapText="false" indent="0" shrinkToFit="false"/>
      <protection locked="true" hidden="false"/>
    </xf>
    <xf numFmtId="177" fontId="34" fillId="0" borderId="0" xfId="43" applyFont="true" applyBorder="true" applyAlignment="true" applyProtection="false">
      <alignment horizontal="center"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omma 10 4" xfId="20"/>
    <cellStyle name="Comma 11" xfId="21"/>
    <cellStyle name="Comma 2" xfId="22"/>
    <cellStyle name="Comma 2 2" xfId="23"/>
    <cellStyle name="Comma 3" xfId="24"/>
    <cellStyle name="Comma 4" xfId="25"/>
    <cellStyle name="Comma 5" xfId="26"/>
    <cellStyle name="Comma 6" xfId="27"/>
    <cellStyle name="Comma 7" xfId="28"/>
    <cellStyle name="Comma0" xfId="29"/>
    <cellStyle name="Comma_Swing-Pool-Civil" xfId="30"/>
    <cellStyle name="Currency 2 2" xfId="31"/>
    <cellStyle name="Currency0" xfId="32"/>
    <cellStyle name="Date" xfId="33"/>
    <cellStyle name="Fixed" xfId="34"/>
    <cellStyle name="Heading 1" xfId="35"/>
    <cellStyle name="Heading2" xfId="36"/>
    <cellStyle name="Hyperlink 2" xfId="37"/>
    <cellStyle name="Hyperlink 2 2" xfId="38"/>
    <cellStyle name="Normal - Style1 2 2" xfId="39"/>
    <cellStyle name="Normal 2" xfId="40"/>
    <cellStyle name="Normal 2 2" xfId="41"/>
    <cellStyle name="Normal 2 3" xfId="42"/>
    <cellStyle name="Normal 2 4" xfId="43"/>
    <cellStyle name="Normal 3" xfId="44"/>
    <cellStyle name="Normal 3 2" xfId="45"/>
    <cellStyle name="Normal_chestdesease27.09.05 final civil" xfId="46"/>
    <cellStyle name="Normal_Nurses hostel as Non scedule 27.11.05 backup from Khurram" xfId="47"/>
    <cellStyle name="Normal_Swing-Pool-Civil" xfId="48"/>
    <cellStyle name="Percent 2" xfId="49"/>
    <cellStyle name="Percent 3" xfId="50"/>
    <cellStyle name="標準_Book5"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emkhan/d/ayyub/okara/AREA2/OKARA-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ir/Documents/amir-data-10-7-03/DATA/AMIR-1/ESTIMATES/PUNJAB%20SQUASH%20COMPLEX/Rate%20Analysis/RATE%20ANALYSIS%20FOR%20PC-1-18-03-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mir/Documents/Estimate-PPMI-27-04-07(Plumb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eemkhan/D/ayyub/okara/area8/cost-estimate-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mir/Documents/RATE%20ANALYSIS%20%20Civil%20non%20MRS%20items%20up%20da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Usman%20Project/Misc/Usman%20C.V%20&amp;%20Documents/C.V%20&amp;%20Documents/Misc/Commercial%20Plaza/Estimates/1-%20Estimate%20B.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lsher/TEMP/JAMIL/2497%20PGSHS%20Faisal%20Abad/PC-1%20(Rev.06)%20June%202005/amir-data-10-7-03/DATA/AMIR-1/ESTIMATES/FAISALABAD/University%20of%20Agriculture%20Faisalabad/FAISALABD-PH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espak10/d/2215%20FSD/2215/Sewer%20Design%20(Actual%20Veloci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osheen/IRFAN/D%20Drive%20Data/IRFAN/TASKS/MRS%20PROJECTS/Sialkot%20Lahore%20Motorway/Cost%20Estimate.Externa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tt-sb/E/ayyub/gujrat/Sewerage.%20pump%20Stn,cost%20estimate/disposal%20stn/disposal%20st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MAN&apos;S%20DATA/Babe%20pakistan%2024-7-08%20Recent/Plumbing%20Works/Cost%20Estimate.Bab-e-PAkSch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HT BACKUP1.5"/>
      <sheetName val="pc-1,1"/>
      <sheetName val="PC-1"/>
      <sheetName val="Water Supply"/>
      <sheetName val="BACKUP DIST."/>
      <sheetName val="thrust blaock"/>
      <sheetName val="BACKUP T-I"/>
      <sheetName val="BACKUP T-II"/>
      <sheetName val="BW 1BACKUP"/>
      <sheetName val="operator room backup"/>
      <sheetName val="MR tUBEWELL"/>
      <sheetName val="MR PLUMB-ELECT"/>
      <sheetName val="dist.sys.pipe"/>
      <sheetName val="OHT lac"/>
      <sheetName val="BW 1"/>
      <sheetName val="operator room"/>
      <sheetName val="OHT BACKU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RATE"/>
      <sheetName val="STEEL (2)"/>
      <sheetName val="CONST-JNT"/>
      <sheetName val="FF-BW"/>
      <sheetName val="MF-CL"/>
      <sheetName val="DR-CL"/>
      <sheetName val="DR"/>
      <sheetName val="LOUVER"/>
      <sheetName val="GRATTING"/>
      <sheetName val="RAILING"/>
      <sheetName val="RAILING (2)"/>
      <sheetName val="SPIRAL"/>
      <sheetName val="GATE"/>
      <sheetName val="VNL-FL"/>
      <sheetName val="CON-FL"/>
      <sheetName val="VNL-SK"/>
      <sheetName val="PAVER"/>
      <sheetName val="MULTANI"/>
      <sheetName val="GRASS"/>
      <sheetName val="P-EMU"/>
      <sheetName val="V-EMU"/>
      <sheetName val="SPN-2"/>
      <sheetName val="SPN-3"/>
      <sheetName val="SPN-4"/>
      <sheetName val="SPN-6"/>
      <sheetName val="CLEN"/>
      <sheetName val="M-H"/>
      <sheetName val="M-H (2)"/>
      <sheetName val="35-GAL"/>
      <sheetName val="FOUNT"/>
      <sheetName val="OHT"/>
      <sheetName val="P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lumbing"/>
      <sheetName val="Ext-Plumb"/>
      <sheetName val="Internal"/>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perator (4)"/>
      <sheetName val="seperator (3)"/>
      <sheetName val="seperator (2)"/>
      <sheetName val="pc-1,1"/>
      <sheetName val="PC-1"/>
      <sheetName val="Water Supply"/>
      <sheetName val="BACKUP DIST."/>
      <sheetName val="length8a"/>
      <sheetName val="length8b"/>
      <sheetName val="BW 1BACKUP"/>
      <sheetName val="thrustblocks"/>
      <sheetName val="BACKUP T-I"/>
      <sheetName val="BACKUP T-II"/>
      <sheetName val="OHT BACKUP"/>
      <sheetName val="OHT BACKUP1.5"/>
      <sheetName val="operator room backup"/>
      <sheetName val="MR tUBEWELL (2)"/>
      <sheetName val="MR PLUMB-ELECT"/>
      <sheetName val="seperator"/>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rmite"/>
      <sheetName val="Wash Terrazo"/>
      <sheetName val="Grill"/>
      <sheetName val="Thermopore"/>
      <sheetName val="Kit wall cab."/>
      <sheetName val="Wardrobe"/>
      <sheetName val="Formic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Summary"/>
      <sheetName val="Civil Works"/>
      <sheetName val="civ measurement"/>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20"/>
      <sheetName val="G-18-19"/>
      <sheetName val="ROW"/>
      <sheetName val="45-GAL"/>
      <sheetName val="SPN-4"/>
      <sheetName val="SPN-3"/>
      <sheetName val="GT-VL"/>
      <sheetName val="MUS-SH"/>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pt-I"/>
      <sheetName val="Opt-II"/>
      <sheetName val="Opt-III"/>
      <sheetName val="Opt-IV"/>
      <sheetName val="Profile"/>
      <sheetName val="Sheet1"/>
      <sheetName val="Velocity Check"/>
      <sheetName val="Q~V"/>
      <sheetName val="G-20"/>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ater supply"/>
      <sheetName val="Sewerage"/>
      <sheetName val="OHT"/>
      <sheetName val="Cast Iron step+vent pipe"/>
      <sheetName val="C.I Pipes"/>
      <sheetName val="PE Pipes"/>
      <sheetName val="SV (3)"/>
      <sheetName val="FH"/>
      <sheetName val="AV+WO"/>
      <sheetName val="MH.RATE ANA. 3' DIA"/>
      <sheetName val="soakage well 1"/>
      <sheetName val="soakage well 2"/>
      <sheetName val="Back up"/>
      <sheetName val="Data (2)"/>
      <sheetName val="Water Supplybackup"/>
      <sheetName val="thrustblocks"/>
      <sheetName val="Hyd. Statement"/>
      <sheetName val="Crush Estimation (2)"/>
      <sheetName val="Quantity Estimation1"/>
      <sheetName val="Quantity Estimation (2)"/>
      <sheetName val="Sheet1"/>
      <sheetName val="W.B,W.C"/>
      <sheetName val="Basin Mixer"/>
      <sheetName val="Accessories"/>
      <sheetName val="Gully Trap"/>
      <sheetName val="EXCAVATION"/>
      <sheetName val="SAND FILLING"/>
      <sheetName val="RCC Pipe"/>
      <sheetName val="Connection Chamber"/>
      <sheetName val="Manhole Cover"/>
      <sheetName val="Sheet2"/>
      <sheetName val="Sheet3"/>
      <sheetName val="G-20"/>
      <sheetName val="Backup (Dist. Net 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Q"/>
      <sheetName val="detail qty"/>
      <sheetName val="rate analysis(REV)"/>
      <sheetName val="elec.rate analysis"/>
      <sheetName val="dewatering"/>
      <sheetName val="GRATING"/>
      <sheetName val="r a old"/>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MARY "/>
      <sheetName val="Internal Plumbing Estimate"/>
      <sheetName val="Internal Plumbing canteen"/>
      <sheetName val="External Plumbing Estimate"/>
      <sheetName val="PE Pipes"/>
      <sheetName val="MH. 2.5'x 2.5' (upto 6')"/>
      <sheetName val="MH. 4' DIA (upto 8')"/>
      <sheetName val="Gully Grating "/>
      <sheetName val="Pumps"/>
      <sheetName val="PPR PIPE (COLD) "/>
      <sheetName val="valve"/>
      <sheetName val="PPR PIPE (HOT)"/>
      <sheetName val="Floor Trap"/>
      <sheetName val="uPVC Drainage"/>
      <sheetName val="V COWEL "/>
      <sheetName val="Clean out"/>
      <sheetName val="Insta Gas Geyser"/>
      <sheetName val="elec. water cooler "/>
      <sheetName val="Muslim Shower"/>
      <sheetName val="Looking Mirror"/>
      <sheetName val="Cast Iron step+vent pipe "/>
      <sheetName val="Water Supplybackup  (2)"/>
      <sheetName val="pipe lengths (3)"/>
      <sheetName val="Hydraulic Statemen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10.28125" defaultRowHeight="14.25" zeroHeight="false" outlineLevelRow="0" outlineLevelCol="0"/>
  <cols>
    <col collapsed="false" customWidth="true" hidden="false" outlineLevel="0" max="1" min="1" style="1" width="7.42"/>
    <col collapsed="false" customWidth="true" hidden="false" outlineLevel="0" max="2" min="2" style="2" width="10.85"/>
    <col collapsed="false" customWidth="true" hidden="false" outlineLevel="0" max="3" min="3" style="3" width="37.28"/>
    <col collapsed="false" customWidth="true" hidden="false" outlineLevel="0" max="4" min="4" style="4" width="8.14"/>
    <col collapsed="false" customWidth="true" hidden="false" outlineLevel="0" max="5" min="5" style="5" width="11.28"/>
    <col collapsed="false" customWidth="true" hidden="false" outlineLevel="0" max="6" min="6" style="6" width="9.7"/>
    <col collapsed="false" customWidth="true" hidden="false" outlineLevel="0" max="7" min="7" style="7" width="12.28"/>
    <col collapsed="false" customWidth="false" hidden="false" outlineLevel="0" max="8" min="8" style="7" width="10.28"/>
    <col collapsed="false" customWidth="true" hidden="false" outlineLevel="0" max="9" min="9" style="7" width="11.56"/>
    <col collapsed="false" customWidth="false" hidden="false" outlineLevel="0" max="257" min="10" style="7" width="10.28"/>
  </cols>
  <sheetData>
    <row r="1" customFormat="false" ht="25.5" hidden="false" customHeight="true" outlineLevel="0" collapsed="false">
      <c r="A1" s="8" t="s">
        <v>0</v>
      </c>
      <c r="B1" s="8"/>
      <c r="C1" s="8"/>
      <c r="D1" s="8"/>
      <c r="E1" s="8"/>
      <c r="F1" s="8"/>
      <c r="G1" s="8"/>
    </row>
    <row r="2" customFormat="false" ht="15" hidden="false" customHeight="false" outlineLevel="0" collapsed="false">
      <c r="A2" s="9" t="s">
        <v>1</v>
      </c>
      <c r="G2" s="10"/>
    </row>
    <row r="3" s="16" customFormat="true" ht="16.5" hidden="false" customHeight="true" outlineLevel="0" collapsed="false">
      <c r="A3" s="11" t="s">
        <v>2</v>
      </c>
      <c r="B3" s="12" t="s">
        <v>3</v>
      </c>
      <c r="C3" s="13" t="s">
        <v>4</v>
      </c>
      <c r="D3" s="13" t="s">
        <v>5</v>
      </c>
      <c r="E3" s="14" t="s">
        <v>6</v>
      </c>
      <c r="F3" s="15" t="s">
        <v>7</v>
      </c>
      <c r="G3" s="15" t="s">
        <v>8</v>
      </c>
    </row>
    <row r="4" s="16" customFormat="true" ht="13.5" hidden="false" customHeight="true" outlineLevel="0" collapsed="false">
      <c r="A4" s="17" t="s">
        <v>9</v>
      </c>
      <c r="B4" s="18" t="s">
        <v>10</v>
      </c>
      <c r="C4" s="13"/>
      <c r="D4" s="13"/>
      <c r="E4" s="14"/>
      <c r="F4" s="19" t="s">
        <v>11</v>
      </c>
      <c r="G4" s="19" t="s">
        <v>11</v>
      </c>
    </row>
    <row r="5" s="22" customFormat="true" ht="11.25" hidden="false" customHeight="true" outlineLevel="0" collapsed="false">
      <c r="A5" s="20" t="n">
        <v>1</v>
      </c>
      <c r="B5" s="21" t="n">
        <v>2</v>
      </c>
      <c r="C5" s="20" t="n">
        <v>3</v>
      </c>
      <c r="D5" s="20" t="n">
        <v>4</v>
      </c>
      <c r="E5" s="20" t="n">
        <v>5</v>
      </c>
      <c r="F5" s="20" t="n">
        <v>6</v>
      </c>
      <c r="G5" s="20" t="n">
        <v>7</v>
      </c>
    </row>
    <row r="6" s="28" customFormat="true" ht="15" hidden="false" customHeight="true" outlineLevel="0" collapsed="false">
      <c r="A6" s="23" t="s">
        <v>12</v>
      </c>
      <c r="B6" s="24"/>
      <c r="C6" s="25"/>
      <c r="D6" s="26"/>
      <c r="E6" s="27"/>
      <c r="F6" s="26"/>
      <c r="G6" s="26"/>
    </row>
    <row r="7" s="28" customFormat="true" ht="15" hidden="false" customHeight="true" outlineLevel="0" collapsed="false">
      <c r="A7" s="29"/>
      <c r="B7" s="24"/>
      <c r="C7" s="23" t="s">
        <v>13</v>
      </c>
      <c r="D7" s="26"/>
      <c r="E7" s="27"/>
      <c r="F7" s="26"/>
      <c r="G7" s="26"/>
    </row>
    <row r="8" s="28" customFormat="true" ht="116.25" hidden="false" customHeight="true" outlineLevel="0" collapsed="false">
      <c r="A8" s="1" t="n">
        <v>1</v>
      </c>
      <c r="B8" s="30" t="s">
        <v>14</v>
      </c>
      <c r="C8" s="31" t="s">
        <v>15</v>
      </c>
      <c r="D8" s="32" t="s">
        <v>16</v>
      </c>
      <c r="E8" s="33" t="e">
        <f aca="false">#REF!</f>
        <v>#REF!</v>
      </c>
      <c r="F8" s="34" t="n">
        <v>109.11</v>
      </c>
      <c r="G8" s="35" t="e">
        <f aca="false">E8*F8</f>
        <v>#REF!</v>
      </c>
    </row>
    <row r="9" s="28" customFormat="true" ht="15" hidden="false" customHeight="true" outlineLevel="0" collapsed="false">
      <c r="A9" s="29"/>
      <c r="B9" s="24"/>
      <c r="C9" s="23" t="s">
        <v>17</v>
      </c>
      <c r="D9" s="26"/>
      <c r="E9" s="27"/>
      <c r="F9" s="26"/>
      <c r="G9" s="26"/>
    </row>
    <row r="10" customFormat="false" ht="142.5" hidden="false" customHeight="false" outlineLevel="0" collapsed="false">
      <c r="A10" s="1" t="n">
        <v>2</v>
      </c>
      <c r="B10" s="36" t="s">
        <v>18</v>
      </c>
      <c r="C10" s="31" t="s">
        <v>19</v>
      </c>
      <c r="D10" s="32" t="s">
        <v>16</v>
      </c>
      <c r="E10" s="33" t="e">
        <f aca="false">#REF!</f>
        <v>#REF!</v>
      </c>
      <c r="F10" s="37" t="n">
        <f aca="false">91.09+96.56+187.52+22.07+17.66*(9380/500)</f>
        <v>728.5416</v>
      </c>
      <c r="G10" s="35" t="e">
        <f aca="false">E10*F10</f>
        <v>#REF!</v>
      </c>
      <c r="I10" s="38" t="n">
        <f aca="false">F10/35.32</f>
        <v>20.626885617214</v>
      </c>
    </row>
    <row r="11" customFormat="false" ht="14.25" hidden="false" customHeight="false" outlineLevel="0" collapsed="false">
      <c r="B11" s="30"/>
      <c r="C11" s="31"/>
      <c r="D11" s="32"/>
      <c r="E11" s="33"/>
      <c r="F11" s="34"/>
      <c r="G11" s="35"/>
    </row>
    <row r="12" customFormat="false" ht="15" hidden="false" customHeight="false" outlineLevel="0" collapsed="false">
      <c r="B12" s="30"/>
      <c r="C12" s="39" t="s">
        <v>20</v>
      </c>
      <c r="D12" s="32"/>
      <c r="E12" s="33"/>
      <c r="F12" s="34"/>
      <c r="G12" s="35"/>
    </row>
    <row r="13" customFormat="false" ht="42.75" hidden="false" customHeight="false" outlineLevel="0" collapsed="false">
      <c r="A13" s="1" t="n">
        <v>3</v>
      </c>
      <c r="B13" s="2" t="s">
        <v>21</v>
      </c>
      <c r="C13" s="31" t="s">
        <v>22</v>
      </c>
      <c r="D13" s="32" t="s">
        <v>23</v>
      </c>
      <c r="E13" s="33" t="e">
        <f aca="false">#REF!</f>
        <v>#REF!</v>
      </c>
      <c r="F13" s="34" t="n">
        <v>58.42</v>
      </c>
      <c r="G13" s="35" t="e">
        <f aca="false">E13*F13</f>
        <v>#REF!</v>
      </c>
    </row>
    <row r="14" customFormat="false" ht="14.25" hidden="false" customHeight="false" outlineLevel="0" collapsed="false">
      <c r="C14" s="31"/>
      <c r="D14" s="32"/>
      <c r="E14" s="33"/>
      <c r="F14" s="34"/>
      <c r="G14" s="35"/>
    </row>
    <row r="15" customFormat="false" ht="15" hidden="false" customHeight="false" outlineLevel="0" collapsed="false">
      <c r="C15" s="39" t="s">
        <v>24</v>
      </c>
      <c r="D15" s="32"/>
      <c r="E15" s="33"/>
      <c r="F15" s="34"/>
      <c r="G15" s="35"/>
    </row>
    <row r="16" customFormat="false" ht="42.75" hidden="false" customHeight="false" outlineLevel="0" collapsed="false">
      <c r="A16" s="1" t="n">
        <v>4</v>
      </c>
      <c r="B16" s="40" t="s">
        <v>25</v>
      </c>
      <c r="C16" s="31" t="s">
        <v>26</v>
      </c>
      <c r="D16" s="32" t="s">
        <v>16</v>
      </c>
      <c r="E16" s="33" t="e">
        <f aca="false">#REF!</f>
        <v>#REF!</v>
      </c>
      <c r="F16" s="41" t="n">
        <v>2935.28</v>
      </c>
      <c r="G16" s="35" t="e">
        <f aca="false">E16*F16</f>
        <v>#REF!</v>
      </c>
    </row>
    <row r="17" customFormat="false" ht="14.25" hidden="false" customHeight="false" outlineLevel="0" collapsed="false">
      <c r="B17" s="40"/>
      <c r="C17" s="31"/>
      <c r="D17" s="32"/>
      <c r="E17" s="33"/>
      <c r="F17" s="41"/>
      <c r="G17" s="35"/>
    </row>
    <row r="18" customFormat="false" ht="42.75" hidden="false" customHeight="false" outlineLevel="0" collapsed="false">
      <c r="A18" s="1" t="n">
        <v>5</v>
      </c>
      <c r="B18" s="40" t="s">
        <v>27</v>
      </c>
      <c r="C18" s="31" t="s">
        <v>28</v>
      </c>
      <c r="D18" s="32" t="s">
        <v>16</v>
      </c>
      <c r="E18" s="33" t="e">
        <f aca="false">#REF!</f>
        <v>#REF!</v>
      </c>
      <c r="F18" s="41" t="n">
        <v>3246.74</v>
      </c>
      <c r="G18" s="35" t="e">
        <f aca="false">E18*F18</f>
        <v>#REF!</v>
      </c>
    </row>
    <row r="19" customFormat="false" ht="14.25" hidden="false" customHeight="false" outlineLevel="0" collapsed="false">
      <c r="B19" s="30"/>
      <c r="C19" s="31"/>
      <c r="D19" s="32"/>
      <c r="E19" s="33"/>
      <c r="F19" s="41"/>
      <c r="G19" s="35"/>
    </row>
    <row r="20" customFormat="false" ht="85.5" hidden="false" customHeight="true" outlineLevel="0" collapsed="false">
      <c r="A20" s="1" t="n">
        <v>6</v>
      </c>
      <c r="B20" s="2" t="s">
        <v>29</v>
      </c>
      <c r="C20" s="31" t="s">
        <v>30</v>
      </c>
      <c r="D20" s="32" t="s">
        <v>16</v>
      </c>
      <c r="E20" s="33" t="e">
        <f aca="false">#REF!</f>
        <v>#REF!</v>
      </c>
      <c r="F20" s="41" t="n">
        <v>4175.68</v>
      </c>
      <c r="G20" s="35" t="e">
        <f aca="false">E20*F20</f>
        <v>#REF!</v>
      </c>
    </row>
    <row r="21" customFormat="false" ht="14.25" hidden="false" customHeight="false" outlineLevel="0" collapsed="false">
      <c r="C21" s="31"/>
      <c r="D21" s="32"/>
      <c r="E21" s="33"/>
      <c r="F21" s="41"/>
      <c r="G21" s="35"/>
    </row>
    <row r="22" customFormat="false" ht="105" hidden="false" customHeight="true" outlineLevel="0" collapsed="false">
      <c r="A22" s="1" t="n">
        <v>7</v>
      </c>
      <c r="B22" s="30" t="s">
        <v>31</v>
      </c>
      <c r="C22" s="31" t="s">
        <v>32</v>
      </c>
      <c r="D22" s="32" t="s">
        <v>16</v>
      </c>
      <c r="E22" s="33" t="e">
        <f aca="false">#REF!</f>
        <v>#REF!</v>
      </c>
      <c r="F22" s="41" t="n">
        <v>6815.97</v>
      </c>
      <c r="G22" s="35" t="e">
        <f aca="false">E22*F22</f>
        <v>#REF!</v>
      </c>
    </row>
    <row r="23" customFormat="false" ht="15.75" hidden="false" customHeight="true" outlineLevel="0" collapsed="false">
      <c r="B23" s="30"/>
      <c r="C23" s="31"/>
      <c r="D23" s="32"/>
      <c r="E23" s="33"/>
      <c r="F23" s="41"/>
      <c r="G23" s="35"/>
    </row>
    <row r="24" customFormat="false" ht="15" hidden="false" customHeight="true" outlineLevel="0" collapsed="false">
      <c r="B24" s="30"/>
      <c r="C24" s="39" t="s">
        <v>33</v>
      </c>
      <c r="D24" s="32"/>
      <c r="E24" s="33"/>
      <c r="F24" s="41"/>
      <c r="G24" s="35"/>
    </row>
    <row r="25" customFormat="false" ht="57.75" hidden="false" customHeight="true" outlineLevel="0" collapsed="false">
      <c r="A25" s="1" t="n">
        <v>8</v>
      </c>
      <c r="B25" s="2" t="s">
        <v>34</v>
      </c>
      <c r="C25" s="31" t="s">
        <v>35</v>
      </c>
      <c r="D25" s="32" t="s">
        <v>36</v>
      </c>
      <c r="E25" s="33" t="e">
        <f aca="false">ROUND(#REF!*20%,0)</f>
        <v>#VALUE!</v>
      </c>
      <c r="F25" s="34" t="n">
        <v>80.69</v>
      </c>
      <c r="G25" s="35" t="e">
        <f aca="false">E25*F25</f>
        <v>#VALUE!</v>
      </c>
    </row>
    <row r="26" customFormat="false" ht="15" hidden="false" customHeight="true" outlineLevel="0" collapsed="false">
      <c r="C26" s="31"/>
      <c r="D26" s="32"/>
      <c r="E26" s="33"/>
      <c r="F26" s="34"/>
      <c r="G26" s="35"/>
    </row>
    <row r="27" customFormat="false" ht="57.75" hidden="false" customHeight="true" outlineLevel="0" collapsed="false">
      <c r="A27" s="1" t="n">
        <v>9</v>
      </c>
      <c r="B27" s="2" t="s">
        <v>37</v>
      </c>
      <c r="C27" s="31" t="s">
        <v>38</v>
      </c>
      <c r="D27" s="32" t="s">
        <v>36</v>
      </c>
      <c r="E27" s="33" t="e">
        <f aca="false">ROUND(#REF!*80%,0)</f>
        <v>#VALUE!</v>
      </c>
      <c r="F27" s="34" t="n">
        <v>84.5</v>
      </c>
      <c r="G27" s="35" t="e">
        <f aca="false">E27*F27</f>
        <v>#VALUE!</v>
      </c>
    </row>
    <row r="28" customFormat="false" ht="14.25" hidden="false" customHeight="true" outlineLevel="0" collapsed="false">
      <c r="C28" s="31"/>
      <c r="D28" s="32"/>
      <c r="E28" s="33"/>
      <c r="F28" s="34"/>
      <c r="G28" s="35"/>
    </row>
    <row r="29" customFormat="false" ht="15.75" hidden="false" customHeight="true" outlineLevel="0" collapsed="false">
      <c r="C29" s="39" t="s">
        <v>39</v>
      </c>
      <c r="D29" s="32"/>
      <c r="E29" s="33"/>
      <c r="F29" s="34"/>
      <c r="G29" s="35"/>
    </row>
    <row r="30" customFormat="false" ht="51" hidden="false" customHeight="true" outlineLevel="0" collapsed="false">
      <c r="A30" s="1" t="n">
        <v>10</v>
      </c>
      <c r="B30" s="2" t="s">
        <v>40</v>
      </c>
      <c r="C30" s="42" t="s">
        <v>41</v>
      </c>
      <c r="D30" s="4" t="s">
        <v>16</v>
      </c>
      <c r="E30" s="43" t="e">
        <f aca="false">#REF!</f>
        <v>#REF!</v>
      </c>
      <c r="F30" s="44" t="n">
        <v>5884.1</v>
      </c>
      <c r="G30" s="35" t="e">
        <f aca="false">E30*F30</f>
        <v>#REF!</v>
      </c>
    </row>
    <row r="31" customFormat="false" ht="8.25" hidden="false" customHeight="true" outlineLevel="0" collapsed="false">
      <c r="C31" s="45"/>
      <c r="E31" s="43"/>
      <c r="F31" s="44"/>
      <c r="G31" s="35"/>
    </row>
    <row r="32" customFormat="false" ht="51" hidden="false" customHeight="false" outlineLevel="0" collapsed="false">
      <c r="A32" s="1" t="n">
        <v>11</v>
      </c>
      <c r="B32" s="2" t="s">
        <v>42</v>
      </c>
      <c r="C32" s="42" t="s">
        <v>43</v>
      </c>
      <c r="D32" s="4" t="s">
        <v>16</v>
      </c>
      <c r="E32" s="43" t="e">
        <f aca="false">#REF!</f>
        <v>#REF!</v>
      </c>
      <c r="F32" s="44" t="n">
        <v>5448.54</v>
      </c>
      <c r="G32" s="35" t="e">
        <f aca="false">E32*F32</f>
        <v>#REF!</v>
      </c>
    </row>
    <row r="33" customFormat="false" ht="7.5" hidden="false" customHeight="true" outlineLevel="0" collapsed="false">
      <c r="C33" s="45"/>
      <c r="E33" s="43"/>
      <c r="F33" s="44"/>
      <c r="G33" s="35"/>
    </row>
    <row r="34" customFormat="false" ht="15" hidden="false" customHeight="false" outlineLevel="0" collapsed="false">
      <c r="C34" s="46" t="s">
        <v>44</v>
      </c>
      <c r="E34" s="43"/>
      <c r="F34" s="44"/>
      <c r="G34" s="35"/>
    </row>
    <row r="35" customFormat="false" ht="63.75" hidden="false" customHeight="false" outlineLevel="0" collapsed="false">
      <c r="A35" s="1" t="n">
        <v>12</v>
      </c>
      <c r="B35" s="30" t="s">
        <v>45</v>
      </c>
      <c r="C35" s="47" t="s">
        <v>46</v>
      </c>
      <c r="D35" s="4" t="s">
        <v>23</v>
      </c>
      <c r="E35" s="43" t="e">
        <f aca="false">#REF!</f>
        <v>#REF!</v>
      </c>
      <c r="F35" s="44" t="n">
        <v>434.6</v>
      </c>
      <c r="G35" s="35" t="e">
        <f aca="false">E35*F35</f>
        <v>#REF!</v>
      </c>
    </row>
    <row r="36" customFormat="false" ht="9.75" hidden="false" customHeight="true" outlineLevel="0" collapsed="false">
      <c r="C36" s="46"/>
      <c r="E36" s="43"/>
      <c r="F36" s="44"/>
      <c r="G36" s="35"/>
    </row>
    <row r="37" customFormat="false" ht="25.5" hidden="false" customHeight="false" outlineLevel="0" collapsed="false">
      <c r="A37" s="1" t="n">
        <v>13</v>
      </c>
      <c r="B37" s="30" t="s">
        <v>47</v>
      </c>
      <c r="C37" s="45" t="s">
        <v>48</v>
      </c>
      <c r="D37" s="4" t="s">
        <v>23</v>
      </c>
      <c r="E37" s="43" t="e">
        <f aca="false">#REF!</f>
        <v>#REF!</v>
      </c>
      <c r="F37" s="44" t="n">
        <v>189.9</v>
      </c>
      <c r="G37" s="35" t="e">
        <f aca="false">E37*F37</f>
        <v>#REF!</v>
      </c>
    </row>
    <row r="38" customFormat="false" ht="14.25" hidden="false" customHeight="false" outlineLevel="0" collapsed="false">
      <c r="C38" s="45"/>
      <c r="E38" s="43"/>
      <c r="F38" s="44"/>
      <c r="G38" s="35"/>
    </row>
    <row r="39" customFormat="false" ht="17.25" hidden="false" customHeight="true" outlineLevel="0" collapsed="false">
      <c r="C39" s="46" t="s">
        <v>49</v>
      </c>
      <c r="E39" s="43"/>
      <c r="F39" s="44"/>
      <c r="G39" s="35"/>
    </row>
    <row r="40" customFormat="false" ht="29.25" hidden="false" customHeight="true" outlineLevel="0" collapsed="false">
      <c r="A40" s="1" t="n">
        <v>14</v>
      </c>
      <c r="B40" s="2" t="s">
        <v>50</v>
      </c>
      <c r="C40" s="45" t="s">
        <v>51</v>
      </c>
      <c r="D40" s="4" t="s">
        <v>23</v>
      </c>
      <c r="E40" s="43" t="e">
        <f aca="false">#REF!</f>
        <v>#REF!</v>
      </c>
      <c r="F40" s="44" t="n">
        <v>186.57</v>
      </c>
      <c r="G40" s="35" t="e">
        <f aca="false">E40*F40</f>
        <v>#REF!</v>
      </c>
    </row>
    <row r="41" customFormat="false" ht="15" hidden="false" customHeight="false" outlineLevel="0" collapsed="false">
      <c r="C41" s="46" t="s">
        <v>52</v>
      </c>
      <c r="E41" s="43"/>
      <c r="F41" s="44"/>
      <c r="G41" s="35"/>
    </row>
    <row r="42" customFormat="false" ht="25.5" hidden="false" customHeight="false" outlineLevel="0" collapsed="false">
      <c r="A42" s="1" t="n">
        <v>15</v>
      </c>
      <c r="B42" s="48" t="s">
        <v>53</v>
      </c>
      <c r="C42" s="42" t="s">
        <v>54</v>
      </c>
      <c r="D42" s="4" t="s">
        <v>23</v>
      </c>
      <c r="E42" s="43" t="e">
        <f aca="false">#REF!</f>
        <v>#REF!</v>
      </c>
      <c r="F42" s="44" t="n">
        <f aca="false">60.42+41.15</f>
        <v>101.57</v>
      </c>
      <c r="G42" s="35" t="e">
        <f aca="false">E42*F42</f>
        <v>#REF!</v>
      </c>
    </row>
    <row r="43" customFormat="false" ht="14.25" hidden="false" customHeight="false" outlineLevel="0" collapsed="false">
      <c r="B43" s="48"/>
      <c r="C43" s="45"/>
      <c r="E43" s="43"/>
      <c r="F43" s="44"/>
      <c r="G43" s="49"/>
    </row>
    <row r="44" customFormat="false" ht="15" hidden="false" customHeight="false" outlineLevel="0" collapsed="false">
      <c r="C44" s="50" t="s">
        <v>55</v>
      </c>
      <c r="E44" s="43"/>
      <c r="F44" s="7"/>
      <c r="G44" s="51" t="e">
        <f aca="false">SUM(G8:G43)</f>
        <v>#REF!</v>
      </c>
      <c r="H44" s="52" t="n">
        <v>9262.94</v>
      </c>
      <c r="I44" s="38" t="e">
        <f aca="false">G44/H44</f>
        <v>#REF!</v>
      </c>
    </row>
    <row r="45" customFormat="false" ht="18" hidden="false" customHeight="true" outlineLevel="0" collapsed="false">
      <c r="C45" s="45"/>
      <c r="E45" s="43"/>
      <c r="F45" s="50"/>
      <c r="G45" s="51"/>
    </row>
    <row r="46" customFormat="false" ht="15" hidden="false" customHeight="false" outlineLevel="0" collapsed="false">
      <c r="A46" s="53" t="s">
        <v>56</v>
      </c>
      <c r="C46" s="45"/>
      <c r="E46" s="43"/>
      <c r="F46" s="44"/>
      <c r="G46" s="54"/>
    </row>
    <row r="47" customFormat="false" ht="14.25" hidden="false" customHeight="false" outlineLevel="0" collapsed="false">
      <c r="C47" s="45"/>
      <c r="E47" s="43"/>
      <c r="F47" s="44"/>
      <c r="G47" s="54"/>
    </row>
    <row r="48" customFormat="false" ht="140.25" hidden="false" customHeight="false" outlineLevel="0" collapsed="false">
      <c r="A48" s="1" t="n">
        <v>1</v>
      </c>
      <c r="B48" s="2" t="s">
        <v>57</v>
      </c>
      <c r="C48" s="55" t="s">
        <v>58</v>
      </c>
      <c r="D48" s="4" t="s">
        <v>23</v>
      </c>
      <c r="E48" s="43" t="n">
        <v>645</v>
      </c>
      <c r="F48" s="44" t="n">
        <v>450</v>
      </c>
      <c r="G48" s="35" t="n">
        <f aca="false">E48*F48</f>
        <v>290250</v>
      </c>
    </row>
    <row r="49" customFormat="false" ht="14.25" hidden="false" customHeight="false" outlineLevel="0" collapsed="false">
      <c r="C49" s="55"/>
      <c r="E49" s="43"/>
      <c r="F49" s="44"/>
      <c r="G49" s="35"/>
    </row>
    <row r="50" customFormat="false" ht="38.25" hidden="false" customHeight="false" outlineLevel="0" collapsed="false">
      <c r="A50" s="1" t="n">
        <v>2</v>
      </c>
      <c r="B50" s="2" t="s">
        <v>57</v>
      </c>
      <c r="C50" s="55" t="s">
        <v>59</v>
      </c>
      <c r="D50" s="4" t="s">
        <v>23</v>
      </c>
      <c r="E50" s="43" t="n">
        <v>1671</v>
      </c>
      <c r="F50" s="44" t="n">
        <v>264</v>
      </c>
      <c r="G50" s="35" t="n">
        <f aca="false">E50*F50</f>
        <v>441144</v>
      </c>
    </row>
    <row r="51" customFormat="false" ht="14.25" hidden="false" customHeight="false" outlineLevel="0" collapsed="false">
      <c r="C51" s="55"/>
      <c r="E51" s="43"/>
      <c r="F51" s="44"/>
      <c r="G51" s="35"/>
    </row>
    <row r="52" customFormat="false" ht="102" hidden="false" customHeight="false" outlineLevel="0" collapsed="false">
      <c r="A52" s="1" t="n">
        <v>3</v>
      </c>
      <c r="B52" s="2" t="s">
        <v>57</v>
      </c>
      <c r="C52" s="56" t="s">
        <v>60</v>
      </c>
      <c r="D52" s="4" t="s">
        <v>23</v>
      </c>
      <c r="E52" s="43" t="n">
        <v>88</v>
      </c>
      <c r="F52" s="44" t="n">
        <v>653</v>
      </c>
      <c r="G52" s="35" t="n">
        <f aca="false">E52*F52</f>
        <v>57464</v>
      </c>
    </row>
    <row r="53" customFormat="false" ht="14.25" hidden="false" customHeight="false" outlineLevel="0" collapsed="false">
      <c r="C53" s="55"/>
      <c r="E53" s="43"/>
      <c r="F53" s="44"/>
      <c r="G53" s="35"/>
    </row>
    <row r="54" customFormat="false" ht="114.75" hidden="false" customHeight="false" outlineLevel="0" collapsed="false">
      <c r="A54" s="1" t="n">
        <v>4</v>
      </c>
      <c r="B54" s="2" t="s">
        <v>57</v>
      </c>
      <c r="C54" s="56" t="s">
        <v>61</v>
      </c>
      <c r="D54" s="4" t="s">
        <v>23</v>
      </c>
      <c r="E54" s="43" t="n">
        <v>326</v>
      </c>
      <c r="F54" s="44" t="n">
        <v>662</v>
      </c>
      <c r="G54" s="35" t="n">
        <f aca="false">E54*F54</f>
        <v>215812</v>
      </c>
    </row>
    <row r="55" customFormat="false" ht="14.25" hidden="false" customHeight="false" outlineLevel="0" collapsed="false">
      <c r="C55" s="57"/>
      <c r="E55" s="43"/>
      <c r="F55" s="44"/>
      <c r="G55" s="35"/>
    </row>
    <row r="56" customFormat="false" ht="15.75" hidden="false" customHeight="false" outlineLevel="0" collapsed="false">
      <c r="F56" s="58" t="s">
        <v>62</v>
      </c>
      <c r="G56" s="59" t="n">
        <f aca="false">SUM(G48:G55)</f>
        <v>1004670</v>
      </c>
    </row>
  </sheetData>
  <mergeCells count="4">
    <mergeCell ref="A1:G1"/>
    <mergeCell ref="C3:C4"/>
    <mergeCell ref="D3:D4"/>
    <mergeCell ref="E3:E4"/>
  </mergeCells>
  <printOptions headings="false" gridLines="false" gridLinesSet="true" horizontalCentered="true" verticalCentered="false"/>
  <pageMargins left="0.5" right="0.25" top="0.75" bottom="0.5"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5"/>
  <sheetViews>
    <sheetView showFormulas="false" showGridLines="true" showRowColHeaders="true" showZeros="true" rightToLeft="false" tabSelected="false" showOutlineSymbols="true" defaultGridColor="true" view="pageBreakPreview" topLeftCell="A19" colorId="64" zoomScale="130" zoomScaleNormal="115" zoomScalePageLayoutView="130" workbookViewId="0">
      <selection pane="topLeft" activeCell="G24" activeCellId="0" sqref="G24:G25"/>
    </sheetView>
  </sheetViews>
  <sheetFormatPr defaultColWidth="9.0546875" defaultRowHeight="12.75" zeroHeight="false" outlineLevelRow="0" outlineLevelCol="0"/>
  <cols>
    <col collapsed="false" customWidth="true" hidden="false" outlineLevel="0" max="1" min="1" style="188" width="5.85"/>
    <col collapsed="false" customWidth="true" hidden="false" outlineLevel="0" max="2" min="2" style="188" width="22.7"/>
    <col collapsed="false" customWidth="true" hidden="false" outlineLevel="0" max="3" min="3" style="188" width="7.85"/>
    <col collapsed="false" customWidth="true" hidden="false" outlineLevel="0" max="4" min="4" style="188" width="7.42"/>
    <col collapsed="false" customWidth="true" hidden="false" outlineLevel="0" max="7" min="5" style="188" width="10.28"/>
    <col collapsed="false" customWidth="true" hidden="false" outlineLevel="0" max="8" min="8" style="188" width="13.56"/>
  </cols>
  <sheetData>
    <row r="1" s="151" customFormat="true" ht="25.5" hidden="false" customHeight="true" outlineLevel="0" collapsed="false">
      <c r="A1" s="153"/>
      <c r="B1" s="153"/>
      <c r="C1" s="153"/>
      <c r="D1" s="153"/>
      <c r="E1" s="153"/>
      <c r="F1" s="153"/>
      <c r="G1" s="153"/>
      <c r="H1" s="153"/>
    </row>
    <row r="2" s="151" customFormat="true" ht="19.5" hidden="false" customHeight="true" outlineLevel="0" collapsed="false">
      <c r="A2" s="210" t="s">
        <v>286</v>
      </c>
      <c r="B2" s="210"/>
      <c r="C2" s="210"/>
      <c r="D2" s="210"/>
      <c r="E2" s="210"/>
      <c r="F2" s="210"/>
      <c r="G2" s="210"/>
      <c r="H2" s="210"/>
    </row>
    <row r="3" s="151" customFormat="true" ht="15" hidden="false" customHeight="true" outlineLevel="0" collapsed="false">
      <c r="A3" s="190" t="s">
        <v>155</v>
      </c>
      <c r="B3" s="190"/>
      <c r="C3" s="190"/>
      <c r="D3" s="190"/>
      <c r="E3" s="190"/>
      <c r="F3" s="190"/>
      <c r="G3" s="190"/>
      <c r="H3" s="190"/>
    </row>
    <row r="4" s="151" customFormat="true" ht="17.1" hidden="false" customHeight="true" outlineLevel="0" collapsed="false">
      <c r="A4" s="159" t="s">
        <v>156</v>
      </c>
      <c r="B4" s="211" t="s">
        <v>157</v>
      </c>
      <c r="C4" s="192" t="s">
        <v>5</v>
      </c>
      <c r="D4" s="192" t="s">
        <v>248</v>
      </c>
      <c r="E4" s="193" t="s">
        <v>159</v>
      </c>
      <c r="F4" s="193"/>
      <c r="G4" s="193"/>
      <c r="H4" s="194" t="s">
        <v>6</v>
      </c>
    </row>
    <row r="5" s="151" customFormat="true" ht="17.1" hidden="false" customHeight="true" outlineLevel="0" collapsed="false">
      <c r="A5" s="159"/>
      <c r="B5" s="211"/>
      <c r="C5" s="192"/>
      <c r="D5" s="192"/>
      <c r="E5" s="195" t="s">
        <v>160</v>
      </c>
      <c r="F5" s="193" t="s">
        <v>161</v>
      </c>
      <c r="G5" s="193" t="s">
        <v>162</v>
      </c>
      <c r="H5" s="194"/>
    </row>
    <row r="6" s="28" customFormat="true" ht="15" hidden="false" customHeight="true" outlineLevel="0" collapsed="false">
      <c r="A6" s="172"/>
      <c r="B6" s="196" t="s">
        <v>289</v>
      </c>
      <c r="C6" s="175"/>
      <c r="D6" s="175"/>
      <c r="E6" s="168"/>
      <c r="F6" s="169"/>
      <c r="G6" s="169"/>
      <c r="H6" s="170"/>
    </row>
    <row r="7" s="28" customFormat="true" ht="24" hidden="false" customHeight="true" outlineLevel="0" collapsed="false">
      <c r="A7" s="172" t="s">
        <v>164</v>
      </c>
      <c r="B7" s="173" t="s">
        <v>290</v>
      </c>
      <c r="C7" s="174" t="s">
        <v>142</v>
      </c>
      <c r="D7" s="175" t="n">
        <v>1</v>
      </c>
      <c r="E7" s="181" t="n">
        <v>350</v>
      </c>
      <c r="F7" s="169" t="s">
        <v>284</v>
      </c>
      <c r="G7" s="169" t="s">
        <v>284</v>
      </c>
      <c r="H7" s="176" t="n">
        <f aca="false">PRODUCT(D7:G7)</f>
        <v>350</v>
      </c>
    </row>
    <row r="8" s="28" customFormat="true" ht="24" hidden="false" customHeight="true" outlineLevel="0" collapsed="false">
      <c r="A8" s="172" t="s">
        <v>173</v>
      </c>
      <c r="B8" s="173" t="s">
        <v>291</v>
      </c>
      <c r="C8" s="174" t="s">
        <v>142</v>
      </c>
      <c r="D8" s="175" t="n">
        <v>1</v>
      </c>
      <c r="E8" s="181" t="n">
        <f aca="false">127+185</f>
        <v>312</v>
      </c>
      <c r="F8" s="169" t="s">
        <v>284</v>
      </c>
      <c r="G8" s="169" t="s">
        <v>284</v>
      </c>
      <c r="H8" s="176" t="n">
        <f aca="false">PRODUCT(D8:G8)</f>
        <v>312</v>
      </c>
    </row>
    <row r="9" s="28" customFormat="true" ht="29.25" hidden="false" customHeight="true" outlineLevel="0" collapsed="false">
      <c r="A9" s="172" t="s">
        <v>175</v>
      </c>
      <c r="B9" s="180" t="s">
        <v>292</v>
      </c>
      <c r="C9" s="174" t="s">
        <v>142</v>
      </c>
      <c r="D9" s="175" t="n">
        <v>1</v>
      </c>
      <c r="E9" s="181" t="n">
        <f aca="false">200+98</f>
        <v>298</v>
      </c>
      <c r="F9" s="169" t="s">
        <v>284</v>
      </c>
      <c r="G9" s="169" t="s">
        <v>284</v>
      </c>
      <c r="H9" s="176" t="n">
        <f aca="false">PRODUCT(D9:G9)</f>
        <v>298</v>
      </c>
    </row>
    <row r="10" s="28" customFormat="true" ht="25.5" hidden="false" customHeight="true" outlineLevel="0" collapsed="false">
      <c r="A10" s="172" t="s">
        <v>177</v>
      </c>
      <c r="B10" s="173" t="s">
        <v>293</v>
      </c>
      <c r="C10" s="174" t="s">
        <v>142</v>
      </c>
      <c r="D10" s="175" t="n">
        <v>6</v>
      </c>
      <c r="E10" s="181" t="n">
        <v>264</v>
      </c>
      <c r="F10" s="169" t="s">
        <v>284</v>
      </c>
      <c r="G10" s="169" t="s">
        <v>284</v>
      </c>
      <c r="H10" s="176" t="n">
        <f aca="false">PRODUCT(D10:G10)</f>
        <v>1584</v>
      </c>
    </row>
    <row r="11" s="28" customFormat="true" ht="25.5" hidden="false" customHeight="true" outlineLevel="0" collapsed="false">
      <c r="A11" s="172" t="s">
        <v>179</v>
      </c>
      <c r="B11" s="173" t="s">
        <v>294</v>
      </c>
      <c r="C11" s="174" t="s">
        <v>142</v>
      </c>
      <c r="D11" s="175" t="n">
        <v>1</v>
      </c>
      <c r="E11" s="181" t="n">
        <v>1044</v>
      </c>
      <c r="F11" s="169" t="s">
        <v>284</v>
      </c>
      <c r="G11" s="169" t="s">
        <v>284</v>
      </c>
      <c r="H11" s="176" t="n">
        <f aca="false">PRODUCT(D11:G11)</f>
        <v>1044</v>
      </c>
    </row>
    <row r="12" s="28" customFormat="true" ht="27" hidden="false" customHeight="true" outlineLevel="0" collapsed="false">
      <c r="A12" s="172" t="s">
        <v>181</v>
      </c>
      <c r="B12" s="180" t="s">
        <v>295</v>
      </c>
      <c r="C12" s="174" t="s">
        <v>142</v>
      </c>
      <c r="D12" s="175" t="n">
        <v>1</v>
      </c>
      <c r="E12" s="181" t="n">
        <f aca="false">2404+2466</f>
        <v>4870</v>
      </c>
      <c r="F12" s="169" t="s">
        <v>284</v>
      </c>
      <c r="G12" s="169" t="s">
        <v>284</v>
      </c>
      <c r="H12" s="176" t="n">
        <f aca="false">PRODUCT(D12:G12)</f>
        <v>4870</v>
      </c>
    </row>
    <row r="13" s="28" customFormat="true" ht="30.75" hidden="false" customHeight="true" outlineLevel="0" collapsed="false">
      <c r="A13" s="172" t="s">
        <v>183</v>
      </c>
      <c r="B13" s="173" t="s">
        <v>296</v>
      </c>
      <c r="C13" s="174" t="s">
        <v>142</v>
      </c>
      <c r="D13" s="175" t="n">
        <v>1</v>
      </c>
      <c r="E13" s="181" t="n">
        <f aca="false">287+73+73+234</f>
        <v>667</v>
      </c>
      <c r="F13" s="169" t="s">
        <v>284</v>
      </c>
      <c r="G13" s="169" t="s">
        <v>284</v>
      </c>
      <c r="H13" s="176" t="n">
        <f aca="false">PRODUCT(D13:G13)</f>
        <v>667</v>
      </c>
    </row>
    <row r="14" s="28" customFormat="true" ht="30.75" hidden="false" customHeight="true" outlineLevel="0" collapsed="false">
      <c r="A14" s="172" t="s">
        <v>185</v>
      </c>
      <c r="B14" s="173" t="s">
        <v>297</v>
      </c>
      <c r="C14" s="174" t="s">
        <v>142</v>
      </c>
      <c r="D14" s="175" t="n">
        <v>2</v>
      </c>
      <c r="E14" s="181" t="n">
        <v>292</v>
      </c>
      <c r="F14" s="169" t="s">
        <v>284</v>
      </c>
      <c r="G14" s="169" t="s">
        <v>284</v>
      </c>
      <c r="H14" s="176" t="n">
        <f aca="false">PRODUCT(D14:G14)</f>
        <v>584</v>
      </c>
    </row>
    <row r="15" s="28" customFormat="true" ht="15" hidden="false" customHeight="true" outlineLevel="0" collapsed="false">
      <c r="A15" s="172"/>
      <c r="B15" s="173"/>
      <c r="C15" s="174"/>
      <c r="D15" s="175"/>
      <c r="E15" s="168"/>
      <c r="F15" s="169"/>
      <c r="G15" s="169"/>
      <c r="H15" s="176"/>
    </row>
    <row r="16" s="28" customFormat="true" ht="15" hidden="false" customHeight="true" outlineLevel="0" collapsed="false">
      <c r="A16" s="172"/>
      <c r="B16" s="173"/>
      <c r="C16" s="174"/>
      <c r="D16" s="175"/>
      <c r="E16" s="168"/>
      <c r="F16" s="169"/>
      <c r="G16" s="169"/>
      <c r="H16" s="176"/>
    </row>
    <row r="17" s="28" customFormat="true" ht="15" hidden="false" customHeight="true" outlineLevel="0" collapsed="false">
      <c r="A17" s="172"/>
      <c r="B17" s="173"/>
      <c r="C17" s="174"/>
      <c r="D17" s="175"/>
      <c r="E17" s="168"/>
      <c r="F17" s="169"/>
      <c r="G17" s="169"/>
      <c r="H17" s="176"/>
    </row>
    <row r="18" s="28" customFormat="true" ht="15" hidden="false" customHeight="true" outlineLevel="0" collapsed="false">
      <c r="A18" s="172"/>
      <c r="B18" s="173"/>
      <c r="C18" s="174"/>
      <c r="D18" s="175"/>
      <c r="E18" s="168"/>
      <c r="F18" s="169"/>
      <c r="G18" s="169"/>
      <c r="H18" s="176"/>
    </row>
    <row r="19" s="28" customFormat="true" ht="26.25" hidden="false" customHeight="true" outlineLevel="0" collapsed="false">
      <c r="A19" s="182"/>
      <c r="B19" s="165"/>
      <c r="C19" s="183" t="s">
        <v>80</v>
      </c>
      <c r="D19" s="183"/>
      <c r="E19" s="183"/>
      <c r="F19" s="183"/>
      <c r="G19" s="183"/>
      <c r="H19" s="184" t="n">
        <f aca="false">ROUND((SUM(H7:H18)),)</f>
        <v>9709</v>
      </c>
      <c r="K19" s="198"/>
    </row>
    <row r="24" customFormat="false" ht="12.75" hidden="false" customHeight="false" outlineLevel="0" collapsed="false">
      <c r="B24" s="214" t="s">
        <v>298</v>
      </c>
      <c r="C24" s="214"/>
      <c r="D24" s="214"/>
      <c r="G24" s="214" t="s">
        <v>299</v>
      </c>
    </row>
    <row r="25" customFormat="false" ht="12.75" hidden="false" customHeight="false" outlineLevel="0" collapsed="false">
      <c r="B25" s="214"/>
      <c r="C25" s="214"/>
      <c r="D25" s="214"/>
      <c r="G25" s="215" t="s">
        <v>300</v>
      </c>
    </row>
  </sheetData>
  <mergeCells count="10">
    <mergeCell ref="A1:H1"/>
    <mergeCell ref="A2:H2"/>
    <mergeCell ref="A3:H3"/>
    <mergeCell ref="A4:A5"/>
    <mergeCell ref="B4:B5"/>
    <mergeCell ref="C4:C5"/>
    <mergeCell ref="D4:D5"/>
    <mergeCell ref="E4:G4"/>
    <mergeCell ref="H4:H5"/>
    <mergeCell ref="C19:G1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2.14"/>
    <col collapsed="false" customWidth="true" hidden="false" outlineLevel="0" max="3" min="3" style="0" width="44.41"/>
    <col collapsed="false" customWidth="true" hidden="false" outlineLevel="0" max="4" min="4" style="0" width="10.71"/>
    <col collapsed="false" customWidth="true" hidden="false" outlineLevel="0" max="5" min="5" style="0" width="18.41"/>
  </cols>
  <sheetData>
    <row r="1" s="63" customFormat="true" ht="25.5" hidden="false" customHeight="true" outlineLevel="0" collapsed="false">
      <c r="A1" s="60"/>
      <c r="B1" s="60"/>
      <c r="C1" s="61"/>
      <c r="D1" s="62"/>
    </row>
    <row r="2" s="63" customFormat="true" ht="22.5" hidden="false" customHeight="true" outlineLevel="0" collapsed="false">
      <c r="A2" s="64" t="s">
        <v>63</v>
      </c>
      <c r="B2" s="64"/>
      <c r="C2" s="64"/>
      <c r="D2" s="64"/>
      <c r="E2" s="64"/>
    </row>
    <row r="3" s="63" customFormat="true" ht="39" hidden="false" customHeight="true" outlineLevel="0" collapsed="false">
      <c r="A3" s="65" t="s">
        <v>64</v>
      </c>
      <c r="B3" s="65"/>
      <c r="C3" s="65"/>
      <c r="D3" s="65"/>
      <c r="E3" s="65"/>
    </row>
    <row r="4" s="63" customFormat="true" ht="21.75" hidden="false" customHeight="true" outlineLevel="0" collapsed="false">
      <c r="A4" s="64" t="s">
        <v>65</v>
      </c>
      <c r="B4" s="64"/>
      <c r="C4" s="64"/>
      <c r="D4" s="64"/>
      <c r="E4" s="64"/>
      <c r="F4" s="66"/>
    </row>
    <row r="5" s="66" customFormat="true" ht="21.75" hidden="false" customHeight="true" outlineLevel="0" collapsed="false">
      <c r="A5" s="67" t="s">
        <v>66</v>
      </c>
      <c r="B5" s="67"/>
      <c r="C5" s="67"/>
      <c r="D5" s="67"/>
      <c r="E5" s="67"/>
    </row>
    <row r="6" s="71" customFormat="true" ht="20.25" hidden="false" customHeight="true" outlineLevel="0" collapsed="false">
      <c r="A6" s="68" t="s">
        <v>67</v>
      </c>
      <c r="B6" s="68" t="s">
        <v>68</v>
      </c>
      <c r="C6" s="69" t="s">
        <v>69</v>
      </c>
      <c r="D6" s="69" t="s">
        <v>5</v>
      </c>
      <c r="E6" s="70" t="s">
        <v>8</v>
      </c>
    </row>
    <row r="7" s="71" customFormat="true" ht="16.5" hidden="false" customHeight="true" outlineLevel="0" collapsed="false">
      <c r="A7" s="68"/>
      <c r="B7" s="68"/>
      <c r="C7" s="69"/>
      <c r="D7" s="69"/>
      <c r="E7" s="70"/>
    </row>
    <row r="8" s="71" customFormat="true" ht="15" hidden="false" customHeight="true" outlineLevel="0" collapsed="false">
      <c r="A8" s="72"/>
      <c r="B8" s="72"/>
      <c r="C8" s="72"/>
      <c r="D8" s="72"/>
      <c r="E8" s="73"/>
    </row>
    <row r="9" s="71" customFormat="true" ht="55.5" hidden="false" customHeight="true" outlineLevel="0" collapsed="false">
      <c r="A9" s="74"/>
      <c r="B9" s="74"/>
      <c r="C9" s="75" t="s">
        <v>70</v>
      </c>
      <c r="D9" s="76"/>
      <c r="E9" s="76"/>
    </row>
    <row r="10" s="71" customFormat="true" ht="51.75" hidden="false" customHeight="true" outlineLevel="0" collapsed="false">
      <c r="A10" s="74"/>
      <c r="B10" s="74" t="s">
        <v>71</v>
      </c>
      <c r="C10" s="75" t="s">
        <v>72</v>
      </c>
      <c r="D10" s="76" t="s">
        <v>73</v>
      </c>
      <c r="E10" s="76" t="n">
        <f aca="false">+'ENGINEERING COST'!G17</f>
        <v>21579644.8095954</v>
      </c>
    </row>
    <row r="11" s="71" customFormat="true" ht="51.75" hidden="false" customHeight="true" outlineLevel="0" collapsed="false">
      <c r="A11" s="74"/>
      <c r="B11" s="74" t="s">
        <v>74</v>
      </c>
      <c r="C11" s="75" t="s">
        <v>75</v>
      </c>
      <c r="D11" s="76" t="s">
        <v>73</v>
      </c>
      <c r="E11" s="76" t="n">
        <f aca="false">+'ENGINEERING COST'!G24</f>
        <v>54143483.2117378</v>
      </c>
    </row>
    <row r="12" s="71" customFormat="true" ht="51.75" hidden="false" customHeight="true" outlineLevel="0" collapsed="false">
      <c r="A12" s="74"/>
      <c r="B12" s="74" t="s">
        <v>76</v>
      </c>
      <c r="C12" s="75" t="s">
        <v>77</v>
      </c>
      <c r="D12" s="76" t="s">
        <v>73</v>
      </c>
      <c r="E12" s="76" t="n">
        <f aca="false">+'ENGINEERING COST'!G37</f>
        <v>1768525</v>
      </c>
    </row>
    <row r="13" s="71" customFormat="true" ht="51.75" hidden="false" customHeight="true" outlineLevel="0" collapsed="false">
      <c r="A13" s="74"/>
      <c r="B13" s="74" t="s">
        <v>78</v>
      </c>
      <c r="C13" s="75" t="s">
        <v>79</v>
      </c>
      <c r="D13" s="76" t="s">
        <v>73</v>
      </c>
      <c r="E13" s="76" t="n">
        <f aca="false">+'ENGINEERING COST'!G47</f>
        <v>4070257.5624</v>
      </c>
    </row>
    <row r="14" s="71" customFormat="true" ht="33" hidden="false" customHeight="true" outlineLevel="0" collapsed="false">
      <c r="A14" s="77" t="s">
        <v>80</v>
      </c>
      <c r="B14" s="77"/>
      <c r="C14" s="77"/>
      <c r="D14" s="77"/>
      <c r="E14" s="78" t="n">
        <f aca="false">SUM(E10:E13)</f>
        <v>81561910.5837332</v>
      </c>
    </row>
    <row r="15" customFormat="false" ht="33" hidden="false" customHeight="true" outlineLevel="0" collapsed="false">
      <c r="A15" s="77" t="s">
        <v>81</v>
      </c>
      <c r="B15" s="77"/>
      <c r="C15" s="77"/>
      <c r="D15" s="77"/>
      <c r="E15" s="79" t="n">
        <f aca="false">+E14*0.01</f>
        <v>815619.105837332</v>
      </c>
    </row>
    <row r="16" customFormat="false" ht="33" hidden="false" customHeight="true" outlineLevel="0" collapsed="false">
      <c r="A16" s="80" t="s">
        <v>82</v>
      </c>
      <c r="B16" s="80"/>
      <c r="C16" s="80"/>
      <c r="D16" s="80"/>
      <c r="E16" s="81" t="n">
        <f aca="false">SUM(E14:E15)</f>
        <v>82377529.6895705</v>
      </c>
    </row>
  </sheetData>
  <mergeCells count="12">
    <mergeCell ref="A2:E2"/>
    <mergeCell ref="A3:E3"/>
    <mergeCell ref="A4:E4"/>
    <mergeCell ref="A5:E5"/>
    <mergeCell ref="A6:A7"/>
    <mergeCell ref="B6:B7"/>
    <mergeCell ref="C6:C7"/>
    <mergeCell ref="D6:D7"/>
    <mergeCell ref="E6:E7"/>
    <mergeCell ref="A14:D14"/>
    <mergeCell ref="A15:D15"/>
    <mergeCell ref="A16:D16"/>
  </mergeCells>
  <printOptions headings="false" gridLines="false" gridLinesSet="true" horizontalCentered="false" verticalCentered="false"/>
  <pageMargins left="0.5" right="0.5" top="0.920138888888889"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4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pane xSplit="7" ySplit="0" topLeftCell="H1" activePane="topRight" state="frozen"/>
      <selection pane="topLeft" activeCell="A40" activeCellId="0" sqref="A40"/>
      <selection pane="topRight" activeCell="A7" activeCellId="0" sqref="A1:G16384"/>
    </sheetView>
  </sheetViews>
  <sheetFormatPr defaultColWidth="9.13671875" defaultRowHeight="14.25" zeroHeight="false" outlineLevelRow="0" outlineLevelCol="0"/>
  <cols>
    <col collapsed="false" customWidth="true" hidden="false" outlineLevel="0" max="1" min="1" style="82" width="4.7"/>
    <col collapsed="false" customWidth="true" hidden="false" outlineLevel="0" max="2" min="2" style="83" width="9.28"/>
    <col collapsed="false" customWidth="true" hidden="false" outlineLevel="0" max="3" min="3" style="83" width="44.85"/>
    <col collapsed="false" customWidth="true" hidden="false" outlineLevel="0" max="4" min="4" style="83" width="6.99"/>
    <col collapsed="false" customWidth="true" hidden="false" outlineLevel="0" max="5" min="5" style="84" width="10.28"/>
    <col collapsed="false" customWidth="true" hidden="false" outlineLevel="0" max="6" min="6" style="85" width="9.7"/>
    <col collapsed="false" customWidth="true" hidden="false" outlineLevel="0" max="7" min="7" style="86" width="16.42"/>
    <col collapsed="false" customWidth="true" hidden="false" outlineLevel="0" max="8" min="8" style="87" width="15.56"/>
    <col collapsed="false" customWidth="true" hidden="false" outlineLevel="0" max="9" min="9" style="87" width="14.56"/>
    <col collapsed="false" customWidth="false" hidden="false" outlineLevel="0" max="16" min="10" style="87" width="9.14"/>
    <col collapsed="false" customWidth="true" hidden="false" outlineLevel="0" max="17" min="17" style="87" width="22.42"/>
    <col collapsed="false" customWidth="false" hidden="false" outlineLevel="0" max="257" min="18" style="87" width="9.14"/>
  </cols>
  <sheetData>
    <row r="1" s="89" customFormat="true" ht="20.25" hidden="false" customHeight="true" outlineLevel="0" collapsed="false">
      <c r="A1" s="88" t="s">
        <v>83</v>
      </c>
      <c r="B1" s="88"/>
      <c r="C1" s="88"/>
      <c r="D1" s="88"/>
      <c r="E1" s="88"/>
      <c r="F1" s="88"/>
      <c r="G1" s="88"/>
    </row>
    <row r="2" s="89" customFormat="true" ht="15" hidden="false" customHeight="true" outlineLevel="0" collapsed="false">
      <c r="A2" s="90" t="s">
        <v>84</v>
      </c>
      <c r="B2" s="90"/>
      <c r="C2" s="90"/>
      <c r="D2" s="90"/>
      <c r="E2" s="90"/>
      <c r="F2" s="90"/>
      <c r="G2" s="90"/>
    </row>
    <row r="3" s="89" customFormat="true" ht="39" hidden="false" customHeight="true" outlineLevel="0" collapsed="false">
      <c r="A3" s="91" t="s">
        <v>85</v>
      </c>
      <c r="B3" s="91"/>
      <c r="C3" s="91"/>
      <c r="D3" s="91"/>
      <c r="E3" s="91"/>
      <c r="F3" s="91"/>
      <c r="G3" s="91"/>
    </row>
    <row r="4" s="94" customFormat="true" ht="15" hidden="false" customHeight="true" outlineLevel="0" collapsed="false">
      <c r="A4" s="92" t="s">
        <v>86</v>
      </c>
      <c r="B4" s="92"/>
      <c r="C4" s="92"/>
      <c r="D4" s="92"/>
      <c r="E4" s="92"/>
      <c r="F4" s="92"/>
      <c r="G4" s="93"/>
    </row>
    <row r="5" s="100" customFormat="true" ht="20.25" hidden="false" customHeight="true" outlineLevel="0" collapsed="false">
      <c r="A5" s="95" t="s">
        <v>67</v>
      </c>
      <c r="B5" s="96" t="s">
        <v>87</v>
      </c>
      <c r="C5" s="97" t="s">
        <v>69</v>
      </c>
      <c r="D5" s="97" t="s">
        <v>5</v>
      </c>
      <c r="E5" s="98" t="s">
        <v>88</v>
      </c>
      <c r="F5" s="96" t="s">
        <v>89</v>
      </c>
      <c r="G5" s="99" t="s">
        <v>90</v>
      </c>
    </row>
    <row r="6" customFormat="false" ht="9.75" hidden="false" customHeight="true" outlineLevel="0" collapsed="false">
      <c r="A6" s="95"/>
      <c r="B6" s="96"/>
      <c r="C6" s="97"/>
      <c r="D6" s="97"/>
      <c r="E6" s="98"/>
      <c r="F6" s="96"/>
      <c r="G6" s="99"/>
    </row>
    <row r="7" customFormat="false" ht="15" hidden="false" customHeight="true" outlineLevel="0" collapsed="false">
      <c r="A7" s="101" t="n">
        <v>1</v>
      </c>
      <c r="B7" s="101" t="n">
        <v>2</v>
      </c>
      <c r="C7" s="101" t="n">
        <v>3</v>
      </c>
      <c r="D7" s="101" t="n">
        <v>4</v>
      </c>
      <c r="E7" s="102" t="n">
        <v>5</v>
      </c>
      <c r="F7" s="102" t="n">
        <v>7</v>
      </c>
      <c r="G7" s="102" t="n">
        <v>8</v>
      </c>
    </row>
    <row r="8" customFormat="false" ht="18.75" hidden="false" customHeight="true" outlineLevel="0" collapsed="false">
      <c r="A8" s="97" t="s">
        <v>91</v>
      </c>
      <c r="B8" s="103" t="s">
        <v>92</v>
      </c>
      <c r="C8" s="103"/>
      <c r="D8" s="103"/>
      <c r="E8" s="103"/>
      <c r="F8" s="103"/>
      <c r="G8" s="103"/>
    </row>
    <row r="9" s="112" customFormat="true" ht="13.5" hidden="false" customHeight="true" outlineLevel="0" collapsed="false">
      <c r="A9" s="104"/>
      <c r="B9" s="105"/>
      <c r="C9" s="106" t="s">
        <v>93</v>
      </c>
      <c r="D9" s="95"/>
      <c r="E9" s="107"/>
      <c r="F9" s="108"/>
      <c r="G9" s="109"/>
      <c r="H9" s="110"/>
      <c r="I9" s="111"/>
      <c r="J9" s="110"/>
    </row>
    <row r="10" customFormat="false" ht="61.5" hidden="false" customHeight="true" outlineLevel="0" collapsed="false">
      <c r="A10" s="113" t="n">
        <v>1</v>
      </c>
      <c r="B10" s="104" t="s">
        <v>94</v>
      </c>
      <c r="C10" s="114" t="s">
        <v>95</v>
      </c>
      <c r="D10" s="104" t="s">
        <v>96</v>
      </c>
      <c r="E10" s="115" t="n">
        <f aca="false">+'Sub Grade'!H25</f>
        <v>210517</v>
      </c>
      <c r="F10" s="116" t="n">
        <f aca="false">11977.82</f>
        <v>11977.82</v>
      </c>
      <c r="G10" s="117" t="n">
        <f aca="false">(E10/1000)*F10</f>
        <v>2521534.73294</v>
      </c>
      <c r="H10" s="118" t="n">
        <v>199023.25</v>
      </c>
      <c r="I10" s="118" t="n">
        <f aca="false">+H10+E10</f>
        <v>409540.25</v>
      </c>
    </row>
    <row r="11" s="112" customFormat="true" ht="13.5" hidden="false" customHeight="true" outlineLevel="0" collapsed="false">
      <c r="A11" s="104"/>
      <c r="B11" s="105"/>
      <c r="C11" s="106" t="s">
        <v>97</v>
      </c>
      <c r="D11" s="95"/>
      <c r="E11" s="107"/>
      <c r="F11" s="108"/>
      <c r="G11" s="109"/>
      <c r="H11" s="110"/>
      <c r="I11" s="111"/>
      <c r="J11" s="110"/>
    </row>
    <row r="12" customFormat="false" ht="159.75" hidden="false" customHeight="true" outlineLevel="0" collapsed="false">
      <c r="A12" s="113" t="n">
        <v>2</v>
      </c>
      <c r="B12" s="104" t="s">
        <v>98</v>
      </c>
      <c r="C12" s="114" t="s">
        <v>99</v>
      </c>
      <c r="D12" s="104" t="s">
        <v>100</v>
      </c>
      <c r="E12" s="115" t="n">
        <f aca="false">+'Sub Base'!H23</f>
        <v>53826</v>
      </c>
      <c r="F12" s="116" t="n">
        <v>6265.94</v>
      </c>
      <c r="G12" s="117" t="n">
        <f aca="false">(E12/100)*F12</f>
        <v>3372704.8644</v>
      </c>
      <c r="H12" s="118" t="n">
        <v>199023.25</v>
      </c>
      <c r="I12" s="118" t="n">
        <f aca="false">+H12+E12</f>
        <v>252849.25</v>
      </c>
    </row>
    <row r="13" customFormat="false" ht="15" hidden="false" customHeight="false" outlineLevel="0" collapsed="false">
      <c r="A13" s="119"/>
      <c r="B13" s="113"/>
      <c r="C13" s="106" t="s">
        <v>101</v>
      </c>
      <c r="D13" s="119"/>
      <c r="E13" s="102"/>
      <c r="F13" s="102"/>
      <c r="G13" s="117"/>
      <c r="H13" s="120"/>
      <c r="I13" s="87" t="n">
        <v>229096</v>
      </c>
      <c r="J13" s="121"/>
    </row>
    <row r="14" customFormat="false" ht="201" hidden="false" customHeight="true" outlineLevel="0" collapsed="false">
      <c r="A14" s="104" t="n">
        <v>3</v>
      </c>
      <c r="B14" s="104" t="s">
        <v>102</v>
      </c>
      <c r="C14" s="114" t="s">
        <v>103</v>
      </c>
      <c r="D14" s="104" t="s">
        <v>100</v>
      </c>
      <c r="E14" s="102" t="n">
        <f aca="false">+'Base Course'!H61</f>
        <v>195105.81518</v>
      </c>
      <c r="F14" s="102" t="n">
        <v>7220.14</v>
      </c>
      <c r="G14" s="117" t="n">
        <f aca="false">(E14/100)*F14</f>
        <v>14086913.0041373</v>
      </c>
      <c r="H14" s="87" t="n">
        <v>128887.28</v>
      </c>
      <c r="I14" s="87" t="n">
        <f aca="false">+H14+E14</f>
        <v>323993.09518</v>
      </c>
    </row>
    <row r="15" customFormat="false" ht="20.25" hidden="false" customHeight="true" outlineLevel="0" collapsed="false">
      <c r="A15" s="122" t="s">
        <v>104</v>
      </c>
      <c r="B15" s="122"/>
      <c r="C15" s="122"/>
      <c r="D15" s="122"/>
      <c r="E15" s="122"/>
      <c r="F15" s="122"/>
      <c r="G15" s="99" t="n">
        <f aca="false">SUM(G9:G14)</f>
        <v>19981152.6014773</v>
      </c>
    </row>
    <row r="16" customFormat="false" ht="20.25" hidden="false" customHeight="true" outlineLevel="0" collapsed="false">
      <c r="A16" s="122" t="s">
        <v>105</v>
      </c>
      <c r="B16" s="122"/>
      <c r="C16" s="122"/>
      <c r="D16" s="122"/>
      <c r="E16" s="122"/>
      <c r="F16" s="122"/>
      <c r="G16" s="123" t="n">
        <f aca="false">+G15*0.08</f>
        <v>1598492.20811818</v>
      </c>
    </row>
    <row r="17" customFormat="false" ht="20.25" hidden="false" customHeight="true" outlineLevel="0" collapsed="false">
      <c r="A17" s="122" t="s">
        <v>106</v>
      </c>
      <c r="B17" s="122"/>
      <c r="C17" s="122"/>
      <c r="D17" s="122"/>
      <c r="E17" s="122"/>
      <c r="F17" s="122"/>
      <c r="G17" s="123" t="n">
        <f aca="false">+G16+G15</f>
        <v>21579644.8095954</v>
      </c>
    </row>
    <row r="18" customFormat="false" ht="22.5" hidden="false" customHeight="true" outlineLevel="0" collapsed="false">
      <c r="A18" s="104"/>
      <c r="B18" s="104"/>
      <c r="C18" s="124" t="s">
        <v>107</v>
      </c>
      <c r="D18" s="104"/>
      <c r="E18" s="102"/>
      <c r="F18" s="102"/>
      <c r="G18" s="117"/>
    </row>
    <row r="19" customFormat="false" ht="21.75" hidden="false" customHeight="true" outlineLevel="0" collapsed="false">
      <c r="A19" s="101" t="n">
        <v>1</v>
      </c>
      <c r="B19" s="113"/>
      <c r="C19" s="106" t="s">
        <v>108</v>
      </c>
      <c r="D19" s="119"/>
      <c r="E19" s="102"/>
      <c r="F19" s="125"/>
      <c r="G19" s="117"/>
      <c r="H19" s="120"/>
      <c r="J19" s="126"/>
    </row>
    <row r="20" customFormat="false" ht="273" hidden="false" customHeight="true" outlineLevel="0" collapsed="false">
      <c r="A20" s="101"/>
      <c r="B20" s="127" t="s">
        <v>109</v>
      </c>
      <c r="C20" s="114" t="s">
        <v>110</v>
      </c>
      <c r="D20" s="119" t="s">
        <v>111</v>
      </c>
      <c r="E20" s="102" t="n">
        <f aca="false">+asphalt!H61</f>
        <v>465293.556</v>
      </c>
      <c r="F20" s="128" t="n">
        <v>11485.83</v>
      </c>
      <c r="G20" s="117" t="n">
        <f aca="false">(E20/100)*F20</f>
        <v>53442826.8431148</v>
      </c>
      <c r="H20" s="120"/>
      <c r="J20" s="126"/>
    </row>
    <row r="21" customFormat="false" ht="21.75" hidden="false" customHeight="true" outlineLevel="0" collapsed="false">
      <c r="A21" s="122" t="s">
        <v>112</v>
      </c>
      <c r="B21" s="122"/>
      <c r="C21" s="122"/>
      <c r="D21" s="122"/>
      <c r="E21" s="122"/>
      <c r="F21" s="122"/>
      <c r="G21" s="99" t="n">
        <f aca="false">SUM(G20)</f>
        <v>53442826.8431148</v>
      </c>
      <c r="H21" s="120"/>
      <c r="J21" s="126"/>
    </row>
    <row r="22" customFormat="false" ht="21.75" hidden="false" customHeight="true" outlineLevel="0" collapsed="false">
      <c r="A22" s="122" t="s">
        <v>113</v>
      </c>
      <c r="B22" s="122"/>
      <c r="C22" s="122"/>
      <c r="D22" s="122"/>
      <c r="E22" s="122"/>
      <c r="F22" s="122"/>
      <c r="G22" s="99" t="n">
        <f aca="false">+G21*0.2</f>
        <v>10688565.368623</v>
      </c>
      <c r="H22" s="120"/>
      <c r="J22" s="126"/>
    </row>
    <row r="23" customFormat="false" ht="21.75" hidden="false" customHeight="true" outlineLevel="0" collapsed="false">
      <c r="A23" s="122" t="s">
        <v>114</v>
      </c>
      <c r="B23" s="122"/>
      <c r="C23" s="122"/>
      <c r="D23" s="122"/>
      <c r="E23" s="122"/>
      <c r="F23" s="122"/>
      <c r="G23" s="99" t="n">
        <v>-9987909</v>
      </c>
      <c r="H23" s="120"/>
      <c r="J23" s="126"/>
    </row>
    <row r="24" customFormat="false" ht="21.75" hidden="false" customHeight="true" outlineLevel="0" collapsed="false">
      <c r="A24" s="122" t="s">
        <v>115</v>
      </c>
      <c r="B24" s="122"/>
      <c r="C24" s="122"/>
      <c r="D24" s="122"/>
      <c r="E24" s="122"/>
      <c r="F24" s="122"/>
      <c r="G24" s="99" t="n">
        <f aca="false">SUM(G21:G23)</f>
        <v>54143483.2117378</v>
      </c>
      <c r="H24" s="120"/>
      <c r="J24" s="126"/>
    </row>
    <row r="25" customFormat="false" ht="21.75" hidden="false" customHeight="true" outlineLevel="0" collapsed="false">
      <c r="A25" s="101"/>
      <c r="B25" s="127"/>
      <c r="C25" s="124" t="s">
        <v>116</v>
      </c>
      <c r="D25" s="119"/>
      <c r="E25" s="102"/>
      <c r="F25" s="128"/>
      <c r="G25" s="117"/>
      <c r="H25" s="120"/>
      <c r="J25" s="126"/>
    </row>
    <row r="26" customFormat="false" ht="21.75" hidden="false" customHeight="true" outlineLevel="0" collapsed="false">
      <c r="A26" s="101"/>
      <c r="B26" s="127"/>
      <c r="C26" s="114"/>
      <c r="D26" s="119"/>
      <c r="E26" s="102"/>
      <c r="F26" s="128"/>
      <c r="G26" s="117"/>
      <c r="H26" s="120"/>
      <c r="J26" s="126"/>
    </row>
    <row r="27" customFormat="false" ht="18.75" hidden="false" customHeight="true" outlineLevel="0" collapsed="false">
      <c r="A27" s="101" t="n">
        <v>1</v>
      </c>
      <c r="B27" s="104"/>
      <c r="C27" s="124" t="s">
        <v>117</v>
      </c>
      <c r="D27" s="119"/>
      <c r="E27" s="102"/>
      <c r="F27" s="115"/>
      <c r="G27" s="117"/>
      <c r="H27" s="120"/>
      <c r="J27" s="126"/>
    </row>
    <row r="28" customFormat="false" ht="45.75" hidden="false" customHeight="true" outlineLevel="0" collapsed="false">
      <c r="A28" s="101"/>
      <c r="B28" s="127" t="s">
        <v>118</v>
      </c>
      <c r="C28" s="114" t="s">
        <v>119</v>
      </c>
      <c r="D28" s="119" t="s">
        <v>120</v>
      </c>
      <c r="E28" s="102" t="n">
        <v>1000</v>
      </c>
      <c r="F28" s="128" t="n">
        <v>596.23</v>
      </c>
      <c r="G28" s="117" t="n">
        <f aca="false">+F28*E28</f>
        <v>596230</v>
      </c>
      <c r="H28" s="120"/>
      <c r="J28" s="126"/>
    </row>
    <row r="29" customFormat="false" ht="17.25" hidden="false" customHeight="true" outlineLevel="0" collapsed="false">
      <c r="A29" s="101" t="n">
        <v>2</v>
      </c>
      <c r="B29" s="104"/>
      <c r="C29" s="124" t="s">
        <v>121</v>
      </c>
      <c r="D29" s="119"/>
      <c r="E29" s="102"/>
      <c r="F29" s="115"/>
      <c r="G29" s="117"/>
      <c r="H29" s="120"/>
      <c r="J29" s="126"/>
    </row>
    <row r="30" customFormat="false" ht="61.5" hidden="false" customHeight="true" outlineLevel="0" collapsed="false">
      <c r="A30" s="101"/>
      <c r="B30" s="127" t="s">
        <v>122</v>
      </c>
      <c r="C30" s="114" t="s">
        <v>123</v>
      </c>
      <c r="D30" s="119" t="s">
        <v>124</v>
      </c>
      <c r="E30" s="102" t="n">
        <v>2000</v>
      </c>
      <c r="F30" s="128" t="n">
        <v>41.24</v>
      </c>
      <c r="G30" s="117" t="n">
        <f aca="false">+F30*E30</f>
        <v>82480</v>
      </c>
      <c r="H30" s="120"/>
      <c r="J30" s="126"/>
    </row>
    <row r="31" customFormat="false" ht="22.5" hidden="false" customHeight="true" outlineLevel="0" collapsed="false">
      <c r="A31" s="101" t="n">
        <v>3</v>
      </c>
      <c r="B31" s="104"/>
      <c r="C31" s="129" t="s">
        <v>125</v>
      </c>
      <c r="D31" s="130"/>
      <c r="E31" s="102"/>
      <c r="F31" s="115"/>
      <c r="G31" s="117"/>
      <c r="H31" s="120"/>
      <c r="J31" s="126"/>
    </row>
    <row r="32" customFormat="false" ht="64.5" hidden="false" customHeight="true" outlineLevel="0" collapsed="false">
      <c r="A32" s="101" t="s">
        <v>126</v>
      </c>
      <c r="B32" s="127" t="s">
        <v>127</v>
      </c>
      <c r="C32" s="131" t="s">
        <v>128</v>
      </c>
      <c r="D32" s="132" t="s">
        <v>120</v>
      </c>
      <c r="E32" s="102" t="n">
        <v>20</v>
      </c>
      <c r="F32" s="115" t="n">
        <v>14600</v>
      </c>
      <c r="G32" s="117" t="n">
        <f aca="false">+F32*E32</f>
        <v>292000</v>
      </c>
      <c r="H32" s="120"/>
      <c r="J32" s="126"/>
    </row>
    <row r="33" customFormat="false" ht="49.5" hidden="false" customHeight="true" outlineLevel="0" collapsed="false">
      <c r="A33" s="101" t="s">
        <v>129</v>
      </c>
      <c r="B33" s="127" t="s">
        <v>130</v>
      </c>
      <c r="C33" s="131" t="s">
        <v>131</v>
      </c>
      <c r="D33" s="132" t="s">
        <v>120</v>
      </c>
      <c r="E33" s="102" t="n">
        <v>20</v>
      </c>
      <c r="F33" s="115" t="n">
        <v>14600</v>
      </c>
      <c r="G33" s="117" t="n">
        <f aca="false">+F33*E33</f>
        <v>292000</v>
      </c>
      <c r="H33" s="120"/>
      <c r="J33" s="126"/>
    </row>
    <row r="34" customFormat="false" ht="51" hidden="false" customHeight="true" outlineLevel="0" collapsed="false">
      <c r="A34" s="101" t="s">
        <v>132</v>
      </c>
      <c r="B34" s="127" t="s">
        <v>133</v>
      </c>
      <c r="C34" s="131" t="s">
        <v>134</v>
      </c>
      <c r="D34" s="132" t="s">
        <v>120</v>
      </c>
      <c r="E34" s="102" t="n">
        <v>15</v>
      </c>
      <c r="F34" s="115" t="n">
        <v>16765</v>
      </c>
      <c r="G34" s="117" t="n">
        <f aca="false">+F34*E34</f>
        <v>251475</v>
      </c>
      <c r="H34" s="120"/>
      <c r="J34" s="126"/>
    </row>
    <row r="35" customFormat="false" ht="51.75" hidden="false" customHeight="true" outlineLevel="0" collapsed="false">
      <c r="A35" s="101" t="s">
        <v>135</v>
      </c>
      <c r="B35" s="127" t="s">
        <v>133</v>
      </c>
      <c r="C35" s="133" t="s">
        <v>136</v>
      </c>
      <c r="D35" s="134" t="s">
        <v>120</v>
      </c>
      <c r="E35" s="102" t="n">
        <v>15</v>
      </c>
      <c r="F35" s="115" t="n">
        <v>16956</v>
      </c>
      <c r="G35" s="117" t="n">
        <f aca="false">+F35*E35</f>
        <v>254340</v>
      </c>
      <c r="H35" s="120"/>
      <c r="J35" s="126"/>
    </row>
    <row r="36" customFormat="false" ht="15" hidden="false" customHeight="true" outlineLevel="0" collapsed="false">
      <c r="A36" s="101"/>
      <c r="B36" s="101"/>
      <c r="C36" s="101"/>
      <c r="D36" s="101"/>
      <c r="E36" s="101"/>
      <c r="F36" s="101"/>
      <c r="G36" s="117"/>
      <c r="H36" s="120"/>
      <c r="J36" s="126"/>
    </row>
    <row r="37" customFormat="false" ht="20.25" hidden="false" customHeight="true" outlineLevel="0" collapsed="false">
      <c r="A37" s="122" t="s">
        <v>137</v>
      </c>
      <c r="B37" s="122"/>
      <c r="C37" s="122"/>
      <c r="D37" s="122"/>
      <c r="E37" s="122"/>
      <c r="F37" s="122"/>
      <c r="G37" s="123" t="n">
        <f aca="false">SUM(G25:G36)</f>
        <v>1768525</v>
      </c>
    </row>
    <row r="38" customFormat="false" ht="21.75" hidden="false" customHeight="true" outlineLevel="0" collapsed="false">
      <c r="A38" s="101"/>
      <c r="B38" s="127"/>
      <c r="C38" s="124" t="s">
        <v>138</v>
      </c>
      <c r="D38" s="119"/>
      <c r="E38" s="102"/>
      <c r="F38" s="128"/>
      <c r="G38" s="117"/>
      <c r="H38" s="120"/>
      <c r="J38" s="126"/>
    </row>
    <row r="39" customFormat="false" ht="18" hidden="false" customHeight="true" outlineLevel="0" collapsed="false">
      <c r="A39" s="97"/>
      <c r="B39" s="135"/>
      <c r="C39" s="135" t="s">
        <v>139</v>
      </c>
      <c r="D39" s="119"/>
      <c r="E39" s="102"/>
      <c r="F39" s="115"/>
      <c r="G39" s="117"/>
      <c r="H39" s="120"/>
      <c r="J39" s="126"/>
    </row>
    <row r="40" customFormat="false" ht="92.25" hidden="false" customHeight="true" outlineLevel="0" collapsed="false">
      <c r="A40" s="101" t="n">
        <v>1</v>
      </c>
      <c r="B40" s="104" t="s">
        <v>140</v>
      </c>
      <c r="C40" s="114" t="s">
        <v>141</v>
      </c>
      <c r="D40" s="119" t="s">
        <v>142</v>
      </c>
      <c r="E40" s="102" t="n">
        <f aca="false">+'Kerb Stone'!H19</f>
        <v>9709</v>
      </c>
      <c r="F40" s="102" t="n">
        <v>297</v>
      </c>
      <c r="G40" s="117" t="n">
        <f aca="false">E40*F40</f>
        <v>2883573</v>
      </c>
      <c r="H40" s="136" t="s">
        <v>143</v>
      </c>
      <c r="J40" s="126"/>
    </row>
    <row r="41" customFormat="false" ht="21.75" hidden="false" customHeight="true" outlineLevel="0" collapsed="false">
      <c r="A41" s="130"/>
      <c r="B41" s="137"/>
      <c r="C41" s="137" t="s">
        <v>144</v>
      </c>
      <c r="D41" s="137"/>
      <c r="E41" s="137"/>
      <c r="F41" s="137"/>
      <c r="G41" s="137"/>
      <c r="H41" s="120"/>
      <c r="J41" s="126"/>
    </row>
    <row r="42" customFormat="false" ht="43.5" hidden="false" customHeight="true" outlineLevel="0" collapsed="false">
      <c r="A42" s="101" t="n">
        <v>2</v>
      </c>
      <c r="B42" s="127" t="s">
        <v>145</v>
      </c>
      <c r="C42" s="138" t="s">
        <v>146</v>
      </c>
      <c r="D42" s="104" t="s">
        <v>147</v>
      </c>
      <c r="E42" s="102" t="n">
        <f aca="false">+'Lean Conc.'!H17</f>
        <v>1618</v>
      </c>
      <c r="F42" s="128" t="n">
        <v>9416.28</v>
      </c>
      <c r="G42" s="139" t="n">
        <f aca="false">+F42*E42/100</f>
        <v>152355.4104</v>
      </c>
      <c r="H42" s="120"/>
      <c r="I42" s="87" t="n">
        <f aca="false">+E42-9416.28</f>
        <v>-7798.28</v>
      </c>
      <c r="J42" s="126"/>
    </row>
    <row r="43" customFormat="false" ht="90.75" hidden="false" customHeight="true" outlineLevel="0" collapsed="false">
      <c r="A43" s="101" t="n">
        <v>3</v>
      </c>
      <c r="B43" s="127" t="s">
        <v>148</v>
      </c>
      <c r="C43" s="138" t="s">
        <v>149</v>
      </c>
      <c r="D43" s="104" t="s">
        <v>150</v>
      </c>
      <c r="E43" s="102" t="n">
        <f aca="false">+'Paving Tiles'!H20</f>
        <v>6472</v>
      </c>
      <c r="F43" s="102" t="n">
        <v>199.77</v>
      </c>
      <c r="G43" s="139" t="n">
        <f aca="false">+F43*E43</f>
        <v>1292911.44</v>
      </c>
      <c r="H43" s="140" t="n">
        <f aca="false">+G43</f>
        <v>1292911.44</v>
      </c>
      <c r="J43" s="126"/>
    </row>
    <row r="44" customFormat="false" ht="28.5" hidden="false" customHeight="true" outlineLevel="0" collapsed="false">
      <c r="A44" s="101"/>
      <c r="B44" s="104"/>
      <c r="C44" s="114"/>
      <c r="D44" s="119"/>
      <c r="E44" s="102"/>
      <c r="F44" s="115"/>
      <c r="G44" s="117"/>
      <c r="H44" s="141" t="n">
        <f aca="false">+H43*0.2</f>
        <v>258582.288</v>
      </c>
      <c r="J44" s="126"/>
    </row>
    <row r="45" customFormat="false" ht="21" hidden="false" customHeight="true" outlineLevel="0" collapsed="false">
      <c r="A45" s="142" t="s">
        <v>151</v>
      </c>
      <c r="B45" s="142"/>
      <c r="C45" s="142"/>
      <c r="D45" s="142"/>
      <c r="E45" s="142"/>
      <c r="F45" s="142"/>
      <c r="G45" s="123" t="n">
        <f aca="false">SUM(G39:G44)</f>
        <v>4328839.8504</v>
      </c>
      <c r="H45" s="140"/>
    </row>
    <row r="46" customFormat="false" ht="20.25" hidden="false" customHeight="true" outlineLevel="0" collapsed="false">
      <c r="A46" s="142" t="s">
        <v>152</v>
      </c>
      <c r="B46" s="142"/>
      <c r="C46" s="142"/>
      <c r="D46" s="142"/>
      <c r="E46" s="142"/>
      <c r="F46" s="142"/>
      <c r="G46" s="123" t="n">
        <f aca="false">+G43*-(0.2)</f>
        <v>-258582.288</v>
      </c>
    </row>
    <row r="47" customFormat="false" ht="21" hidden="false" customHeight="true" outlineLevel="0" collapsed="false">
      <c r="A47" s="142" t="s">
        <v>153</v>
      </c>
      <c r="B47" s="142"/>
      <c r="C47" s="142"/>
      <c r="D47" s="142"/>
      <c r="E47" s="142"/>
      <c r="F47" s="142"/>
      <c r="G47" s="123" t="n">
        <f aca="false">SUM(G45:G46)</f>
        <v>4070257.5624</v>
      </c>
      <c r="H47" s="140" t="n">
        <f aca="false">5328866-H44</f>
        <v>5070283.712</v>
      </c>
    </row>
  </sheetData>
  <mergeCells count="24">
    <mergeCell ref="A1:G1"/>
    <mergeCell ref="A2:G2"/>
    <mergeCell ref="A3:G3"/>
    <mergeCell ref="A4:F4"/>
    <mergeCell ref="A5:A6"/>
    <mergeCell ref="B5:B6"/>
    <mergeCell ref="C5:C6"/>
    <mergeCell ref="D5:D6"/>
    <mergeCell ref="E5:E6"/>
    <mergeCell ref="F5:F6"/>
    <mergeCell ref="G5:G6"/>
    <mergeCell ref="B8:G8"/>
    <mergeCell ref="A15:F15"/>
    <mergeCell ref="A16:F16"/>
    <mergeCell ref="A17:F17"/>
    <mergeCell ref="A21:F21"/>
    <mergeCell ref="A22:F22"/>
    <mergeCell ref="A23:F23"/>
    <mergeCell ref="A24:F24"/>
    <mergeCell ref="A36:F36"/>
    <mergeCell ref="A37:F37"/>
    <mergeCell ref="A45:F45"/>
    <mergeCell ref="A46:F46"/>
    <mergeCell ref="A47:F47"/>
  </mergeCells>
  <printOptions headings="false" gridLines="false" gridLinesSet="true" horizontalCentered="true" verticalCentered="false"/>
  <pageMargins left="0.5" right="0.25" top="0.75" bottom="0.5" header="0.511811023622047" footer="0.159722222222222"/>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w  w   w   .  a  r  c  h  i  t  e  c t  s  i  n  c  .  o  r  g&amp;R4</oddFooter>
  </headerFooter>
  <rowBreaks count="3" manualBreakCount="3">
    <brk id="17" man="true" max="16383" min="0"/>
    <brk id="24" man="true" max="16383" min="0"/>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72"/>
  <sheetViews>
    <sheetView showFormulas="false" showGridLines="true" showRowColHeaders="true" showZeros="true" rightToLeft="false" tabSelected="false" showOutlineSymbols="true" defaultGridColor="true" view="pageBreakPreview" topLeftCell="A6" colorId="64" zoomScale="130" zoomScaleNormal="130" zoomScalePageLayoutView="130" workbookViewId="0">
      <selection pane="topLeft" activeCell="E7" activeCellId="0" sqref="E1:E16384"/>
    </sheetView>
  </sheetViews>
  <sheetFormatPr defaultColWidth="9.13671875" defaultRowHeight="21" zeroHeight="false" outlineLevelRow="0" outlineLevelCol="0"/>
  <cols>
    <col collapsed="false" customWidth="true" hidden="false" outlineLevel="0" max="1" min="1" style="143" width="5.56"/>
    <col collapsed="false" customWidth="true" hidden="false" outlineLevel="0" max="2" min="2" style="144" width="33.85"/>
    <col collapsed="false" customWidth="true" hidden="false" outlineLevel="0" max="3" min="3" style="144" width="6.41"/>
    <col collapsed="false" customWidth="true" hidden="false" outlineLevel="0" max="4" min="4" style="145" width="5.99"/>
    <col collapsed="false" customWidth="true" hidden="false" outlineLevel="0" max="5" min="5" style="146" width="9.99"/>
    <col collapsed="false" customWidth="true" hidden="false" outlineLevel="0" max="6" min="6" style="147" width="9.99"/>
    <col collapsed="false" customWidth="true" hidden="false" outlineLevel="0" max="7" min="7" style="147" width="8.7"/>
    <col collapsed="false" customWidth="true" hidden="false" outlineLevel="0" max="8" min="8" style="148" width="11.7"/>
    <col collapsed="false" customWidth="false" hidden="true" outlineLevel="0" max="9" min="9" style="149" width="9.14"/>
    <col collapsed="false" customWidth="true" hidden="true" outlineLevel="0" max="10" min="10" style="149" width="15.85"/>
    <col collapsed="false" customWidth="true" hidden="false" outlineLevel="0" max="11" min="11" style="149" width="18.7"/>
    <col collapsed="false" customWidth="true" hidden="false" outlineLevel="0" max="12" min="12" style="149" width="9.99"/>
    <col collapsed="false" customWidth="false" hidden="false" outlineLevel="0" max="257" min="13" style="149" width="9.14"/>
  </cols>
  <sheetData>
    <row r="1" s="151" customFormat="true" ht="32.25" hidden="true" customHeight="true" outlineLevel="0" collapsed="false">
      <c r="A1" s="150" t="n">
        <f aca="false">'[4]Civil Works'!$A$1</f>
        <v>0</v>
      </c>
      <c r="B1" s="150"/>
      <c r="C1" s="150"/>
      <c r="D1" s="150"/>
      <c r="E1" s="150"/>
      <c r="F1" s="150"/>
      <c r="G1" s="150"/>
      <c r="H1" s="150"/>
    </row>
    <row r="2" s="151" customFormat="true" ht="15.75" hidden="true" customHeight="true" outlineLevel="0" collapsed="false">
      <c r="A2" s="152"/>
      <c r="B2" s="152"/>
      <c r="C2" s="152"/>
      <c r="D2" s="152"/>
      <c r="E2" s="152"/>
      <c r="F2" s="152"/>
      <c r="G2" s="152"/>
      <c r="H2" s="152"/>
    </row>
    <row r="3" s="151" customFormat="true" ht="25.5" hidden="false" customHeight="true" outlineLevel="0" collapsed="false">
      <c r="A3" s="153"/>
      <c r="B3" s="153"/>
      <c r="C3" s="153"/>
      <c r="D3" s="153"/>
      <c r="E3" s="153"/>
      <c r="F3" s="153"/>
      <c r="G3" s="153"/>
      <c r="H3" s="153"/>
    </row>
    <row r="4" s="151" customFormat="true" ht="19.5" hidden="false" customHeight="true" outlineLevel="0" collapsed="false">
      <c r="A4" s="154" t="s">
        <v>154</v>
      </c>
      <c r="B4" s="155"/>
      <c r="C4" s="153"/>
      <c r="D4" s="156"/>
      <c r="E4" s="157"/>
      <c r="F4" s="153"/>
      <c r="G4" s="153"/>
      <c r="H4" s="153"/>
    </row>
    <row r="5" s="151" customFormat="true" ht="15.75" hidden="false" customHeight="true" outlineLevel="0" collapsed="false">
      <c r="A5" s="158" t="s">
        <v>155</v>
      </c>
      <c r="B5" s="158"/>
      <c r="C5" s="158"/>
      <c r="D5" s="158"/>
      <c r="E5" s="158"/>
      <c r="F5" s="158"/>
      <c r="G5" s="158"/>
      <c r="H5" s="158"/>
    </row>
    <row r="6" s="151" customFormat="true" ht="17.1" hidden="false" customHeight="true" outlineLevel="0" collapsed="false">
      <c r="A6" s="159" t="s">
        <v>156</v>
      </c>
      <c r="B6" s="160" t="s">
        <v>157</v>
      </c>
      <c r="C6" s="161" t="s">
        <v>5</v>
      </c>
      <c r="D6" s="161" t="s">
        <v>158</v>
      </c>
      <c r="E6" s="162" t="s">
        <v>159</v>
      </c>
      <c r="F6" s="162"/>
      <c r="G6" s="162"/>
      <c r="H6" s="163" t="s">
        <v>6</v>
      </c>
    </row>
    <row r="7" s="151" customFormat="true" ht="17.1" hidden="false" customHeight="true" outlineLevel="0" collapsed="false">
      <c r="A7" s="159"/>
      <c r="B7" s="160"/>
      <c r="C7" s="161"/>
      <c r="D7" s="161"/>
      <c r="E7" s="164" t="s">
        <v>160</v>
      </c>
      <c r="F7" s="162" t="s">
        <v>161</v>
      </c>
      <c r="G7" s="162" t="s">
        <v>162</v>
      </c>
      <c r="H7" s="163"/>
    </row>
    <row r="8" s="171" customFormat="true" ht="15" hidden="false" customHeight="true" outlineLevel="0" collapsed="false">
      <c r="A8" s="165"/>
      <c r="B8" s="166" t="s">
        <v>163</v>
      </c>
      <c r="C8" s="167"/>
      <c r="D8" s="167"/>
      <c r="E8" s="168"/>
      <c r="F8" s="169"/>
      <c r="G8" s="169"/>
      <c r="H8" s="170"/>
    </row>
    <row r="9" s="171" customFormat="true" ht="15" hidden="false" customHeight="true" outlineLevel="0" collapsed="false">
      <c r="A9" s="172" t="s">
        <v>164</v>
      </c>
      <c r="B9" s="173" t="s">
        <v>165</v>
      </c>
      <c r="C9" s="174" t="s">
        <v>166</v>
      </c>
      <c r="D9" s="175" t="n">
        <v>1</v>
      </c>
      <c r="E9" s="168" t="n">
        <v>59090</v>
      </c>
      <c r="F9" s="169" t="s">
        <v>167</v>
      </c>
      <c r="G9" s="169" t="n">
        <v>1</v>
      </c>
      <c r="H9" s="176" t="n">
        <f aca="false">PRODUCT(D9:G9)</f>
        <v>59090</v>
      </c>
      <c r="K9" s="177"/>
    </row>
    <row r="10" s="171" customFormat="true" ht="15" hidden="false" customHeight="true" outlineLevel="0" collapsed="false">
      <c r="A10" s="172"/>
      <c r="B10" s="173" t="s">
        <v>168</v>
      </c>
      <c r="C10" s="174"/>
      <c r="D10" s="175"/>
      <c r="E10" s="168"/>
      <c r="F10" s="169"/>
      <c r="G10" s="169"/>
      <c r="H10" s="176" t="n">
        <f aca="false">PRODUCT(D10:G10)</f>
        <v>0</v>
      </c>
      <c r="K10" s="177"/>
    </row>
    <row r="11" s="171" customFormat="true" ht="15" hidden="false" customHeight="true" outlineLevel="0" collapsed="false">
      <c r="A11" s="172"/>
      <c r="B11" s="173" t="s">
        <v>169</v>
      </c>
      <c r="C11" s="174" t="s">
        <v>166</v>
      </c>
      <c r="D11" s="175" t="n">
        <v>-1</v>
      </c>
      <c r="E11" s="168" t="n">
        <v>110</v>
      </c>
      <c r="F11" s="169" t="n">
        <v>20</v>
      </c>
      <c r="G11" s="169" t="n">
        <v>1</v>
      </c>
      <c r="H11" s="176" t="n">
        <f aca="false">PRODUCT(D11:G11)</f>
        <v>-2200</v>
      </c>
      <c r="K11" s="178"/>
    </row>
    <row r="12" s="171" customFormat="true" ht="15" hidden="false" customHeight="true" outlineLevel="0" collapsed="false">
      <c r="A12" s="172"/>
      <c r="B12" s="173" t="s">
        <v>170</v>
      </c>
      <c r="C12" s="174" t="s">
        <v>166</v>
      </c>
      <c r="D12" s="175" t="n">
        <v>-1</v>
      </c>
      <c r="E12" s="168" t="n">
        <v>110</v>
      </c>
      <c r="F12" s="169" t="n">
        <v>6</v>
      </c>
      <c r="G12" s="169" t="n">
        <v>1</v>
      </c>
      <c r="H12" s="176" t="n">
        <f aca="false">PRODUCT(D12:G12)</f>
        <v>-660</v>
      </c>
    </row>
    <row r="13" s="171" customFormat="true" ht="15" hidden="false" customHeight="true" outlineLevel="0" collapsed="false">
      <c r="A13" s="172"/>
      <c r="B13" s="173" t="s">
        <v>171</v>
      </c>
      <c r="C13" s="174" t="s">
        <v>166</v>
      </c>
      <c r="D13" s="175" t="n">
        <v>-1</v>
      </c>
      <c r="E13" s="168" t="n">
        <v>330</v>
      </c>
      <c r="F13" s="169" t="s">
        <v>167</v>
      </c>
      <c r="G13" s="169" t="n">
        <v>1</v>
      </c>
      <c r="H13" s="176" t="n">
        <f aca="false">PRODUCT(D13:G13)</f>
        <v>-330</v>
      </c>
    </row>
    <row r="14" s="171" customFormat="true" ht="15" hidden="false" customHeight="true" outlineLevel="0" collapsed="false">
      <c r="A14" s="172"/>
      <c r="B14" s="173" t="s">
        <v>172</v>
      </c>
      <c r="C14" s="174" t="s">
        <v>166</v>
      </c>
      <c r="D14" s="175" t="n">
        <v>-1</v>
      </c>
      <c r="E14" s="168" t="n">
        <v>330</v>
      </c>
      <c r="F14" s="169" t="s">
        <v>167</v>
      </c>
      <c r="G14" s="169" t="n">
        <v>1</v>
      </c>
      <c r="H14" s="176" t="n">
        <f aca="false">PRODUCT(D14:G14)</f>
        <v>-330</v>
      </c>
    </row>
    <row r="15" s="171" customFormat="true" ht="15" hidden="false" customHeight="true" outlineLevel="0" collapsed="false">
      <c r="A15" s="172" t="s">
        <v>173</v>
      </c>
      <c r="B15" s="173" t="s">
        <v>174</v>
      </c>
      <c r="C15" s="174" t="s">
        <v>166</v>
      </c>
      <c r="D15" s="175" t="n">
        <v>1</v>
      </c>
      <c r="E15" s="168" t="n">
        <v>425</v>
      </c>
      <c r="F15" s="169" t="n">
        <v>24</v>
      </c>
      <c r="G15" s="169" t="n">
        <v>3.5</v>
      </c>
      <c r="H15" s="176" t="n">
        <f aca="false">PRODUCT(D15:G15)</f>
        <v>35700</v>
      </c>
    </row>
    <row r="16" s="171" customFormat="true" ht="15" hidden="false" customHeight="true" outlineLevel="0" collapsed="false">
      <c r="A16" s="172" t="s">
        <v>175</v>
      </c>
      <c r="B16" s="173" t="s">
        <v>176</v>
      </c>
      <c r="C16" s="174" t="s">
        <v>166</v>
      </c>
      <c r="D16" s="175" t="n">
        <v>1</v>
      </c>
      <c r="E16" s="168" t="n">
        <v>2030</v>
      </c>
      <c r="F16" s="169" t="s">
        <v>167</v>
      </c>
      <c r="G16" s="169" t="n">
        <v>3.5</v>
      </c>
      <c r="H16" s="176" t="n">
        <f aca="false">PRODUCT(D16:G16)</f>
        <v>7105</v>
      </c>
      <c r="K16" s="179"/>
    </row>
    <row r="17" s="171" customFormat="true" ht="30" hidden="false" customHeight="true" outlineLevel="0" collapsed="false">
      <c r="A17" s="172" t="s">
        <v>177</v>
      </c>
      <c r="B17" s="180" t="s">
        <v>178</v>
      </c>
      <c r="C17" s="174" t="s">
        <v>166</v>
      </c>
      <c r="D17" s="175" t="n">
        <v>1</v>
      </c>
      <c r="E17" s="168" t="n">
        <v>850</v>
      </c>
      <c r="F17" s="169" t="n">
        <v>24</v>
      </c>
      <c r="G17" s="169" t="n">
        <v>3.5</v>
      </c>
      <c r="H17" s="176" t="n">
        <f aca="false">PRODUCT(D17:G17)</f>
        <v>71400</v>
      </c>
    </row>
    <row r="18" s="171" customFormat="true" ht="15" hidden="false" customHeight="true" outlineLevel="0" collapsed="false">
      <c r="A18" s="172" t="s">
        <v>179</v>
      </c>
      <c r="B18" s="173" t="s">
        <v>180</v>
      </c>
      <c r="C18" s="174" t="s">
        <v>166</v>
      </c>
      <c r="D18" s="175" t="n">
        <v>1</v>
      </c>
      <c r="E18" s="168" t="n">
        <v>1570</v>
      </c>
      <c r="F18" s="169" t="s">
        <v>167</v>
      </c>
      <c r="G18" s="169" t="n">
        <v>3.5</v>
      </c>
      <c r="H18" s="176" t="n">
        <f aca="false">PRODUCT(D18:G18)</f>
        <v>5495</v>
      </c>
      <c r="K18" s="179"/>
    </row>
    <row r="19" s="171" customFormat="true" ht="15" hidden="false" customHeight="true" outlineLevel="0" collapsed="false">
      <c r="A19" s="172" t="s">
        <v>181</v>
      </c>
      <c r="B19" s="173" t="s">
        <v>182</v>
      </c>
      <c r="C19" s="174" t="s">
        <v>166</v>
      </c>
      <c r="D19" s="175" t="n">
        <v>1</v>
      </c>
      <c r="E19" s="168" t="n">
        <v>200</v>
      </c>
      <c r="F19" s="169" t="n">
        <v>24</v>
      </c>
      <c r="G19" s="169" t="n">
        <v>3.5</v>
      </c>
      <c r="H19" s="176" t="n">
        <f aca="false">PRODUCT(D19:G19)</f>
        <v>16800</v>
      </c>
    </row>
    <row r="20" s="171" customFormat="true" ht="15" hidden="false" customHeight="true" outlineLevel="0" collapsed="false">
      <c r="A20" s="172" t="s">
        <v>183</v>
      </c>
      <c r="B20" s="173" t="s">
        <v>184</v>
      </c>
      <c r="C20" s="174" t="s">
        <v>166</v>
      </c>
      <c r="D20" s="175" t="n">
        <v>1</v>
      </c>
      <c r="E20" s="168" t="n">
        <v>4150</v>
      </c>
      <c r="F20" s="169" t="s">
        <v>167</v>
      </c>
      <c r="G20" s="169" t="n">
        <v>1.5</v>
      </c>
      <c r="H20" s="176" t="n">
        <f aca="false">PRODUCT(D20:G20)</f>
        <v>6225</v>
      </c>
    </row>
    <row r="21" s="171" customFormat="true" ht="15" hidden="false" customHeight="true" outlineLevel="0" collapsed="false">
      <c r="A21" s="172" t="s">
        <v>185</v>
      </c>
      <c r="B21" s="173" t="s">
        <v>186</v>
      </c>
      <c r="C21" s="174" t="s">
        <v>166</v>
      </c>
      <c r="D21" s="175" t="n">
        <v>1</v>
      </c>
      <c r="E21" s="168" t="n">
        <v>2044</v>
      </c>
      <c r="F21" s="169" t="s">
        <v>167</v>
      </c>
      <c r="G21" s="169" t="n">
        <v>1.5</v>
      </c>
      <c r="H21" s="176" t="n">
        <f aca="false">PRODUCT(D21:G21)</f>
        <v>3066</v>
      </c>
    </row>
    <row r="22" s="171" customFormat="true" ht="15" hidden="false" customHeight="true" outlineLevel="0" collapsed="false">
      <c r="A22" s="172" t="s">
        <v>187</v>
      </c>
      <c r="B22" s="173" t="s">
        <v>188</v>
      </c>
      <c r="C22" s="174" t="s">
        <v>166</v>
      </c>
      <c r="D22" s="175" t="n">
        <v>1</v>
      </c>
      <c r="E22" s="168" t="n">
        <v>109</v>
      </c>
      <c r="F22" s="169" t="n">
        <v>24</v>
      </c>
      <c r="G22" s="169" t="n">
        <v>3.5</v>
      </c>
      <c r="H22" s="176" t="n">
        <f aca="false">PRODUCT(D22:G22)</f>
        <v>9156</v>
      </c>
      <c r="K22" s="179"/>
    </row>
    <row r="23" s="171" customFormat="true" ht="15" hidden="false" customHeight="true" outlineLevel="0" collapsed="false">
      <c r="A23" s="172"/>
      <c r="B23" s="173"/>
      <c r="C23" s="174"/>
      <c r="D23" s="175"/>
      <c r="E23" s="168"/>
      <c r="F23" s="169"/>
      <c r="G23" s="169"/>
      <c r="H23" s="176"/>
    </row>
    <row r="24" s="171" customFormat="true" ht="15" hidden="false" customHeight="true" outlineLevel="0" collapsed="false">
      <c r="A24" s="172"/>
      <c r="B24" s="173"/>
      <c r="C24" s="174"/>
      <c r="D24" s="175"/>
      <c r="E24" s="181"/>
      <c r="F24" s="169"/>
      <c r="G24" s="169"/>
      <c r="H24" s="176"/>
    </row>
    <row r="25" s="171" customFormat="true" ht="15" hidden="false" customHeight="true" outlineLevel="0" collapsed="false">
      <c r="A25" s="182"/>
      <c r="B25" s="165"/>
      <c r="C25" s="183" t="s">
        <v>80</v>
      </c>
      <c r="D25" s="183"/>
      <c r="E25" s="183"/>
      <c r="F25" s="183"/>
      <c r="G25" s="183"/>
      <c r="H25" s="184" t="n">
        <f aca="false">ROUND((SUM(H9:H24)),)</f>
        <v>210517</v>
      </c>
      <c r="K25" s="179"/>
    </row>
    <row r="28" s="185" customFormat="true" ht="15" hidden="false" customHeight="true" outlineLevel="0" collapsed="false">
      <c r="A28" s="172" t="s">
        <v>173</v>
      </c>
      <c r="B28" s="173" t="s">
        <v>189</v>
      </c>
      <c r="C28" s="174" t="s">
        <v>166</v>
      </c>
      <c r="D28" s="175" t="n">
        <v>1</v>
      </c>
      <c r="E28" s="181" t="n">
        <v>145.33</v>
      </c>
      <c r="F28" s="169" t="n">
        <v>15</v>
      </c>
      <c r="G28" s="169"/>
      <c r="H28" s="176" t="n">
        <f aca="false">PRODUCT(D28:G28)</f>
        <v>2179.95</v>
      </c>
    </row>
    <row r="29" s="185" customFormat="true" ht="15" hidden="false" customHeight="true" outlineLevel="0" collapsed="false">
      <c r="A29" s="172" t="s">
        <v>175</v>
      </c>
      <c r="B29" s="173" t="s">
        <v>190</v>
      </c>
      <c r="C29" s="174" t="s">
        <v>166</v>
      </c>
      <c r="D29" s="175" t="n">
        <v>1</v>
      </c>
      <c r="E29" s="181" t="n">
        <v>477.5</v>
      </c>
      <c r="F29" s="169" t="n">
        <v>15</v>
      </c>
      <c r="G29" s="169"/>
      <c r="H29" s="176" t="n">
        <f aca="false">PRODUCT(D29:G29)</f>
        <v>7162.5</v>
      </c>
    </row>
    <row r="30" s="185" customFormat="true" ht="15" hidden="false" customHeight="true" outlineLevel="0" collapsed="false">
      <c r="A30" s="172" t="s">
        <v>177</v>
      </c>
      <c r="B30" s="173" t="s">
        <v>191</v>
      </c>
      <c r="C30" s="174" t="s">
        <v>166</v>
      </c>
      <c r="D30" s="175" t="n">
        <v>1</v>
      </c>
      <c r="E30" s="181" t="n">
        <v>231.16</v>
      </c>
      <c r="F30" s="169" t="n">
        <v>15</v>
      </c>
      <c r="G30" s="169"/>
      <c r="H30" s="176" t="n">
        <f aca="false">PRODUCT(D30:G30)</f>
        <v>3467.4</v>
      </c>
    </row>
    <row r="31" s="185" customFormat="true" ht="15" hidden="false" customHeight="true" outlineLevel="0" collapsed="false">
      <c r="A31" s="172" t="s">
        <v>179</v>
      </c>
      <c r="B31" s="173" t="s">
        <v>192</v>
      </c>
      <c r="C31" s="174" t="s">
        <v>166</v>
      </c>
      <c r="D31" s="175" t="n">
        <v>1</v>
      </c>
      <c r="E31" s="181" t="n">
        <f aca="false">550</f>
        <v>550</v>
      </c>
      <c r="F31" s="169" t="n">
        <v>15</v>
      </c>
      <c r="G31" s="169"/>
      <c r="H31" s="176" t="n">
        <f aca="false">PRODUCT(D31:G31)</f>
        <v>8250</v>
      </c>
    </row>
    <row r="32" s="185" customFormat="true" ht="15" hidden="false" customHeight="true" outlineLevel="0" collapsed="false">
      <c r="A32" s="172" t="s">
        <v>181</v>
      </c>
      <c r="B32" s="173" t="s">
        <v>193</v>
      </c>
      <c r="C32" s="174" t="s">
        <v>166</v>
      </c>
      <c r="D32" s="175" t="n">
        <v>1</v>
      </c>
      <c r="E32" s="181" t="n">
        <f aca="false">17.83+9.375</f>
        <v>27.205</v>
      </c>
      <c r="F32" s="169" t="n">
        <v>15</v>
      </c>
      <c r="G32" s="169"/>
      <c r="H32" s="176" t="n">
        <f aca="false">PRODUCT(D32:G32)</f>
        <v>408.075</v>
      </c>
    </row>
    <row r="33" s="185" customFormat="true" ht="15" hidden="false" customHeight="true" outlineLevel="0" collapsed="false">
      <c r="A33" s="172" t="s">
        <v>185</v>
      </c>
      <c r="B33" s="173" t="s">
        <v>194</v>
      </c>
      <c r="C33" s="174" t="s">
        <v>166</v>
      </c>
      <c r="D33" s="175" t="n">
        <v>1</v>
      </c>
      <c r="E33" s="181" t="n">
        <f aca="false">8.5+13</f>
        <v>21.5</v>
      </c>
      <c r="F33" s="169" t="n">
        <v>15</v>
      </c>
      <c r="G33" s="169"/>
      <c r="H33" s="176" t="n">
        <f aca="false">PRODUCT(D33:G33)</f>
        <v>322.5</v>
      </c>
    </row>
    <row r="34" s="185" customFormat="true" ht="15" hidden="false" customHeight="true" outlineLevel="0" collapsed="false">
      <c r="A34" s="172" t="s">
        <v>187</v>
      </c>
      <c r="B34" s="173" t="s">
        <v>195</v>
      </c>
      <c r="C34" s="174" t="s">
        <v>166</v>
      </c>
      <c r="D34" s="175" t="n">
        <v>1</v>
      </c>
      <c r="E34" s="181" t="n">
        <f aca="false">860.5+18</f>
        <v>878.5</v>
      </c>
      <c r="F34" s="169" t="n">
        <v>20</v>
      </c>
      <c r="G34" s="169"/>
      <c r="H34" s="176" t="n">
        <f aca="false">PRODUCT(D34:G34)</f>
        <v>17570</v>
      </c>
    </row>
    <row r="35" s="185" customFormat="true" ht="15" hidden="false" customHeight="true" outlineLevel="0" collapsed="false">
      <c r="A35" s="172" t="s">
        <v>196</v>
      </c>
      <c r="B35" s="173" t="s">
        <v>197</v>
      </c>
      <c r="C35" s="174" t="s">
        <v>166</v>
      </c>
      <c r="D35" s="175" t="n">
        <v>1</v>
      </c>
      <c r="E35" s="181" t="n">
        <v>986.16</v>
      </c>
      <c r="F35" s="169" t="n">
        <v>15</v>
      </c>
      <c r="G35" s="169"/>
      <c r="H35" s="176" t="n">
        <f aca="false">PRODUCT(D35:G35)</f>
        <v>14792.4</v>
      </c>
    </row>
    <row r="36" s="185" customFormat="true" ht="15" hidden="false" customHeight="true" outlineLevel="0" collapsed="false">
      <c r="A36" s="172" t="s">
        <v>198</v>
      </c>
      <c r="B36" s="173" t="s">
        <v>199</v>
      </c>
      <c r="C36" s="174" t="s">
        <v>166</v>
      </c>
      <c r="D36" s="175" t="n">
        <v>1</v>
      </c>
      <c r="E36" s="181" t="n">
        <f aca="false">44.83+39.58</f>
        <v>84.41</v>
      </c>
      <c r="F36" s="169" t="n">
        <v>15</v>
      </c>
      <c r="G36" s="169"/>
      <c r="H36" s="176" t="n">
        <f aca="false">PRODUCT(D36:G36)</f>
        <v>1266.15</v>
      </c>
    </row>
    <row r="37" s="185" customFormat="true" ht="15" hidden="false" customHeight="true" outlineLevel="0" collapsed="false">
      <c r="A37" s="172" t="s">
        <v>200</v>
      </c>
      <c r="B37" s="173" t="s">
        <v>201</v>
      </c>
      <c r="C37" s="174" t="s">
        <v>166</v>
      </c>
      <c r="D37" s="175" t="n">
        <v>1</v>
      </c>
      <c r="E37" s="181" t="n">
        <f aca="false">510.208+30.66+27+28+523.16</f>
        <v>1119.028</v>
      </c>
      <c r="F37" s="169" t="n">
        <v>15</v>
      </c>
      <c r="G37" s="169"/>
      <c r="H37" s="176" t="n">
        <f aca="false">PRODUCT(D37:G37)</f>
        <v>16785.42</v>
      </c>
    </row>
    <row r="38" s="185" customFormat="true" ht="15" hidden="false" customHeight="true" outlineLevel="0" collapsed="false">
      <c r="A38" s="172" t="s">
        <v>202</v>
      </c>
      <c r="B38" s="173" t="s">
        <v>203</v>
      </c>
      <c r="C38" s="174" t="s">
        <v>166</v>
      </c>
      <c r="D38" s="175" t="n">
        <v>1</v>
      </c>
      <c r="E38" s="181" t="n">
        <v>242.83</v>
      </c>
      <c r="F38" s="169" t="n">
        <v>15</v>
      </c>
      <c r="G38" s="169"/>
      <c r="H38" s="176" t="n">
        <f aca="false">PRODUCT(D38:G38)</f>
        <v>3642.45</v>
      </c>
    </row>
    <row r="39" s="185" customFormat="true" ht="15" hidden="false" customHeight="true" outlineLevel="0" collapsed="false">
      <c r="A39" s="172" t="s">
        <v>204</v>
      </c>
      <c r="B39" s="173" t="s">
        <v>205</v>
      </c>
      <c r="C39" s="174" t="s">
        <v>166</v>
      </c>
      <c r="D39" s="175" t="n">
        <v>1</v>
      </c>
      <c r="E39" s="181" t="n">
        <f aca="false">98.33+607+29.875+25.25+42</f>
        <v>802.455</v>
      </c>
      <c r="F39" s="169" t="n">
        <v>15</v>
      </c>
      <c r="G39" s="169"/>
      <c r="H39" s="176" t="n">
        <f aca="false">PRODUCT(D39:G39)</f>
        <v>12036.825</v>
      </c>
    </row>
    <row r="40" s="185" customFormat="true" ht="15" hidden="false" customHeight="true" outlineLevel="0" collapsed="false">
      <c r="A40" s="172" t="s">
        <v>206</v>
      </c>
      <c r="B40" s="173" t="s">
        <v>207</v>
      </c>
      <c r="C40" s="174" t="s">
        <v>166</v>
      </c>
      <c r="D40" s="175" t="n">
        <v>1</v>
      </c>
      <c r="E40" s="181" t="n">
        <v>352.5</v>
      </c>
      <c r="F40" s="169" t="n">
        <v>15</v>
      </c>
      <c r="G40" s="169"/>
      <c r="H40" s="176" t="n">
        <f aca="false">PRODUCT(D40:G40)</f>
        <v>5287.5</v>
      </c>
    </row>
    <row r="41" s="185" customFormat="true" ht="15" hidden="false" customHeight="true" outlineLevel="0" collapsed="false">
      <c r="A41" s="172" t="s">
        <v>208</v>
      </c>
      <c r="B41" s="173" t="s">
        <v>209</v>
      </c>
      <c r="C41" s="174" t="s">
        <v>166</v>
      </c>
      <c r="D41" s="175" t="n">
        <v>1</v>
      </c>
      <c r="E41" s="181" t="n">
        <f aca="false">345+60.5</f>
        <v>405.5</v>
      </c>
      <c r="F41" s="169" t="n">
        <v>15</v>
      </c>
      <c r="G41" s="169"/>
      <c r="H41" s="176" t="n">
        <f aca="false">PRODUCT(D41:G41)</f>
        <v>6082.5</v>
      </c>
    </row>
    <row r="42" s="185" customFormat="true" ht="15" hidden="false" customHeight="true" outlineLevel="0" collapsed="false">
      <c r="A42" s="172" t="s">
        <v>210</v>
      </c>
      <c r="B42" s="173" t="s">
        <v>211</v>
      </c>
      <c r="C42" s="174" t="s">
        <v>166</v>
      </c>
      <c r="D42" s="175" t="n">
        <v>1</v>
      </c>
      <c r="E42" s="181" t="n">
        <f aca="false">862.33+187.083</f>
        <v>1049.413</v>
      </c>
      <c r="F42" s="169" t="n">
        <v>15</v>
      </c>
      <c r="G42" s="169"/>
      <c r="H42" s="176" t="n">
        <f aca="false">PRODUCT(D42:G42)</f>
        <v>15741.195</v>
      </c>
    </row>
    <row r="43" s="171" customFormat="true" ht="15" hidden="false" customHeight="true" outlineLevel="0" collapsed="false">
      <c r="A43" s="172" t="s">
        <v>212</v>
      </c>
      <c r="B43" s="173" t="s">
        <v>213</v>
      </c>
      <c r="C43" s="174" t="s">
        <v>166</v>
      </c>
      <c r="D43" s="175" t="n">
        <v>1</v>
      </c>
      <c r="E43" s="181" t="n">
        <v>89.5</v>
      </c>
      <c r="F43" s="169" t="n">
        <v>23</v>
      </c>
      <c r="G43" s="169"/>
      <c r="H43" s="176" t="n">
        <f aca="false">PRODUCT(D43:G43)</f>
        <v>2058.5</v>
      </c>
    </row>
    <row r="44" s="171" customFormat="true" ht="15" hidden="false" customHeight="true" outlineLevel="0" collapsed="false">
      <c r="A44" s="172" t="s">
        <v>214</v>
      </c>
      <c r="B44" s="173" t="s">
        <v>215</v>
      </c>
      <c r="C44" s="174" t="s">
        <v>166</v>
      </c>
      <c r="D44" s="175" t="n">
        <v>1</v>
      </c>
      <c r="E44" s="181" t="n">
        <v>432.5</v>
      </c>
      <c r="F44" s="186" t="n">
        <v>24</v>
      </c>
      <c r="G44" s="169"/>
      <c r="H44" s="176" t="n">
        <f aca="false">PRODUCT(D44:G44)</f>
        <v>10380</v>
      </c>
      <c r="K44" s="187"/>
    </row>
    <row r="45" s="171" customFormat="true" ht="15" hidden="false" customHeight="true" outlineLevel="0" collapsed="false">
      <c r="A45" s="172" t="s">
        <v>216</v>
      </c>
      <c r="B45" s="173" t="s">
        <v>217</v>
      </c>
      <c r="C45" s="174" t="s">
        <v>166</v>
      </c>
      <c r="D45" s="175" t="n">
        <v>1</v>
      </c>
      <c r="E45" s="168" t="n">
        <v>4856</v>
      </c>
      <c r="F45" s="186" t="s">
        <v>167</v>
      </c>
      <c r="G45" s="169"/>
      <c r="H45" s="176" t="n">
        <f aca="false">PRODUCT(D45:G45)</f>
        <v>4856</v>
      </c>
      <c r="K45" s="187"/>
    </row>
    <row r="46" s="171" customFormat="true" ht="15" hidden="false" customHeight="true" outlineLevel="0" collapsed="false">
      <c r="A46" s="172" t="s">
        <v>218</v>
      </c>
      <c r="B46" s="173" t="s">
        <v>219</v>
      </c>
      <c r="C46" s="174" t="s">
        <v>166</v>
      </c>
      <c r="D46" s="175" t="n">
        <v>1</v>
      </c>
      <c r="E46" s="181" t="n">
        <f aca="false">162.58+73.25</f>
        <v>235.83</v>
      </c>
      <c r="F46" s="169" t="n">
        <v>24</v>
      </c>
      <c r="G46" s="169"/>
      <c r="H46" s="176" t="n">
        <f aca="false">PRODUCT(D46:G46)</f>
        <v>5659.92</v>
      </c>
      <c r="K46" s="187"/>
    </row>
    <row r="47" s="171" customFormat="true" ht="15" hidden="false" customHeight="true" outlineLevel="0" collapsed="false">
      <c r="A47" s="172" t="s">
        <v>220</v>
      </c>
      <c r="B47" s="173" t="s">
        <v>221</v>
      </c>
      <c r="C47" s="174" t="s">
        <v>166</v>
      </c>
      <c r="D47" s="175" t="n">
        <v>1</v>
      </c>
      <c r="E47" s="181" t="n">
        <f aca="false">162.58+73.25</f>
        <v>235.83</v>
      </c>
      <c r="F47" s="169" t="n">
        <v>24</v>
      </c>
      <c r="G47" s="169"/>
      <c r="H47" s="176" t="n">
        <f aca="false">PRODUCT(D47:G47)</f>
        <v>5659.92</v>
      </c>
    </row>
    <row r="48" s="171" customFormat="true" ht="15" hidden="false" customHeight="true" outlineLevel="0" collapsed="false">
      <c r="A48" s="172" t="s">
        <v>222</v>
      </c>
      <c r="B48" s="173" t="s">
        <v>223</v>
      </c>
      <c r="C48" s="174" t="s">
        <v>166</v>
      </c>
      <c r="D48" s="175" t="n">
        <v>1</v>
      </c>
      <c r="E48" s="168" t="n">
        <v>425</v>
      </c>
      <c r="F48" s="169" t="n">
        <v>24</v>
      </c>
      <c r="G48" s="169"/>
      <c r="H48" s="176" t="n">
        <f aca="false">PRODUCT(D48:G48)</f>
        <v>10200</v>
      </c>
    </row>
    <row r="49" s="171" customFormat="true" ht="15" hidden="false" customHeight="true" outlineLevel="0" collapsed="false">
      <c r="A49" s="172" t="s">
        <v>224</v>
      </c>
      <c r="B49" s="173" t="s">
        <v>176</v>
      </c>
      <c r="C49" s="174" t="s">
        <v>166</v>
      </c>
      <c r="D49" s="175" t="n">
        <v>1</v>
      </c>
      <c r="E49" s="181" t="n">
        <v>49.5</v>
      </c>
      <c r="F49" s="169" t="n">
        <v>42.5</v>
      </c>
      <c r="G49" s="169"/>
      <c r="H49" s="176" t="n">
        <f aca="false">PRODUCT(D49:G49)</f>
        <v>2103.75</v>
      </c>
    </row>
    <row r="50" s="171" customFormat="true" ht="15" hidden="false" customHeight="true" outlineLevel="0" collapsed="false">
      <c r="A50" s="172" t="s">
        <v>225</v>
      </c>
      <c r="B50" s="173" t="s">
        <v>226</v>
      </c>
      <c r="C50" s="174" t="s">
        <v>166</v>
      </c>
      <c r="D50" s="175" t="n">
        <v>1</v>
      </c>
      <c r="E50" s="181" t="n">
        <v>2542.25</v>
      </c>
      <c r="F50" s="169" t="n">
        <v>24</v>
      </c>
      <c r="G50" s="169"/>
      <c r="H50" s="176" t="n">
        <f aca="false">PRODUCT(D50:G50)</f>
        <v>61014</v>
      </c>
    </row>
    <row r="51" s="171" customFormat="true" ht="15" hidden="false" customHeight="true" outlineLevel="0" collapsed="false">
      <c r="A51" s="172" t="s">
        <v>227</v>
      </c>
      <c r="B51" s="173" t="s">
        <v>228</v>
      </c>
      <c r="C51" s="174" t="s">
        <v>166</v>
      </c>
      <c r="D51" s="175" t="n">
        <v>1</v>
      </c>
      <c r="E51" s="181" t="n">
        <v>173</v>
      </c>
      <c r="F51" s="169" t="n">
        <v>24</v>
      </c>
      <c r="G51" s="169"/>
      <c r="H51" s="176" t="n">
        <f aca="false">PRODUCT(D51:G51)</f>
        <v>4152</v>
      </c>
    </row>
    <row r="52" s="171" customFormat="true" ht="15" hidden="false" customHeight="true" outlineLevel="0" collapsed="false">
      <c r="A52" s="172" t="s">
        <v>229</v>
      </c>
      <c r="B52" s="173" t="s">
        <v>230</v>
      </c>
      <c r="C52" s="174" t="s">
        <v>166</v>
      </c>
      <c r="D52" s="175" t="n">
        <v>1</v>
      </c>
      <c r="E52" s="181" t="n">
        <v>49.16</v>
      </c>
      <c r="F52" s="169" t="n">
        <v>46.33</v>
      </c>
      <c r="G52" s="169"/>
      <c r="H52" s="176" t="n">
        <f aca="false">PRODUCT(D52:G52)</f>
        <v>2277.5828</v>
      </c>
    </row>
    <row r="53" s="171" customFormat="true" ht="15" hidden="false" customHeight="true" outlineLevel="0" collapsed="false">
      <c r="A53" s="172" t="s">
        <v>231</v>
      </c>
      <c r="B53" s="173" t="s">
        <v>232</v>
      </c>
      <c r="C53" s="174" t="s">
        <v>166</v>
      </c>
      <c r="D53" s="175" t="n">
        <v>1</v>
      </c>
      <c r="E53" s="181" t="n">
        <v>25.58</v>
      </c>
      <c r="F53" s="169" t="n">
        <v>24</v>
      </c>
      <c r="G53" s="169"/>
      <c r="H53" s="176" t="n">
        <f aca="false">PRODUCT(D53:G53)</f>
        <v>613.92</v>
      </c>
    </row>
    <row r="54" s="171" customFormat="true" ht="15" hidden="false" customHeight="true" outlineLevel="0" collapsed="false">
      <c r="A54" s="172" t="s">
        <v>233</v>
      </c>
      <c r="B54" s="173" t="s">
        <v>234</v>
      </c>
      <c r="C54" s="174" t="s">
        <v>166</v>
      </c>
      <c r="D54" s="175" t="n">
        <v>1</v>
      </c>
      <c r="E54" s="181" t="n">
        <v>291.5</v>
      </c>
      <c r="F54" s="169" t="n">
        <v>24</v>
      </c>
      <c r="G54" s="169"/>
      <c r="H54" s="176" t="n">
        <f aca="false">PRODUCT(D54:G54)</f>
        <v>6996</v>
      </c>
    </row>
    <row r="55" s="171" customFormat="true" ht="33" hidden="false" customHeight="true" outlineLevel="0" collapsed="false">
      <c r="A55" s="172" t="s">
        <v>235</v>
      </c>
      <c r="B55" s="180" t="s">
        <v>236</v>
      </c>
      <c r="C55" s="174" t="s">
        <v>166</v>
      </c>
      <c r="D55" s="175" t="n">
        <v>1</v>
      </c>
      <c r="E55" s="181" t="n">
        <v>243</v>
      </c>
      <c r="F55" s="169" t="n">
        <v>15</v>
      </c>
      <c r="G55" s="169"/>
      <c r="H55" s="176" t="n">
        <f aca="false">PRODUCT(D55:G55)</f>
        <v>3645</v>
      </c>
    </row>
    <row r="56" s="171" customFormat="true" ht="30.75" hidden="false" customHeight="true" outlineLevel="0" collapsed="false">
      <c r="A56" s="172" t="s">
        <v>237</v>
      </c>
      <c r="B56" s="180" t="s">
        <v>238</v>
      </c>
      <c r="C56" s="174" t="s">
        <v>166</v>
      </c>
      <c r="D56" s="175" t="n">
        <v>1</v>
      </c>
      <c r="E56" s="181" t="n">
        <v>189.375</v>
      </c>
      <c r="F56" s="169" t="n">
        <v>15</v>
      </c>
      <c r="G56" s="169"/>
      <c r="H56" s="176" t="n">
        <f aca="false">PRODUCT(D56:G56)</f>
        <v>2840.625</v>
      </c>
    </row>
    <row r="57" s="171" customFormat="true" ht="15" hidden="false" customHeight="true" outlineLevel="0" collapsed="false">
      <c r="A57" s="172" t="s">
        <v>239</v>
      </c>
      <c r="B57" s="173" t="s">
        <v>240</v>
      </c>
      <c r="C57" s="174" t="s">
        <v>166</v>
      </c>
      <c r="D57" s="175" t="n">
        <v>1</v>
      </c>
      <c r="E57" s="181" t="n">
        <v>232.66</v>
      </c>
      <c r="F57" s="169" t="n">
        <v>24</v>
      </c>
      <c r="G57" s="169"/>
      <c r="H57" s="176" t="n">
        <f aca="false">PRODUCT(D57:G57)</f>
        <v>5583.84</v>
      </c>
    </row>
    <row r="58" s="171" customFormat="true" ht="15" hidden="false" customHeight="true" outlineLevel="0" collapsed="false">
      <c r="A58" s="172" t="s">
        <v>241</v>
      </c>
      <c r="B58" s="173" t="s">
        <v>242</v>
      </c>
      <c r="C58" s="174" t="s">
        <v>166</v>
      </c>
      <c r="D58" s="175" t="n">
        <v>1</v>
      </c>
      <c r="E58" s="181" t="n">
        <v>236</v>
      </c>
      <c r="F58" s="169" t="n">
        <v>24</v>
      </c>
      <c r="G58" s="169"/>
      <c r="H58" s="176" t="n">
        <f aca="false">PRODUCT(D58:G58)</f>
        <v>5664</v>
      </c>
    </row>
    <row r="59" s="171" customFormat="true" ht="15" hidden="false" customHeight="true" outlineLevel="0" collapsed="false">
      <c r="A59" s="172" t="s">
        <v>243</v>
      </c>
      <c r="B59" s="173" t="s">
        <v>244</v>
      </c>
      <c r="C59" s="174" t="s">
        <v>166</v>
      </c>
      <c r="D59" s="175" t="n">
        <v>1</v>
      </c>
      <c r="E59" s="181" t="n">
        <v>123.5</v>
      </c>
      <c r="F59" s="169" t="n">
        <v>24</v>
      </c>
      <c r="G59" s="169"/>
      <c r="H59" s="176" t="n">
        <f aca="false">PRODUCT(D59:G59)</f>
        <v>2964</v>
      </c>
    </row>
    <row r="60" s="171" customFormat="true" ht="15" hidden="false" customHeight="true" outlineLevel="0" collapsed="false">
      <c r="A60" s="172" t="s">
        <v>245</v>
      </c>
      <c r="B60" s="173" t="s">
        <v>246</v>
      </c>
      <c r="C60" s="174" t="s">
        <v>166</v>
      </c>
      <c r="D60" s="175" t="n">
        <v>1</v>
      </c>
      <c r="E60" s="181" t="n">
        <f aca="false">137.58+45.16+136+41.83+29+229.5+113.58+25.5+50.83</f>
        <v>808.98</v>
      </c>
      <c r="F60" s="169" t="n">
        <v>8</v>
      </c>
      <c r="G60" s="169"/>
      <c r="H60" s="176" t="n">
        <f aca="false">PRODUCT(D60:G60)</f>
        <v>6471.84</v>
      </c>
    </row>
    <row r="61" customFormat="false" ht="21" hidden="false" customHeight="true" outlineLevel="0" collapsed="false">
      <c r="G61" s="144"/>
    </row>
    <row r="69" s="144" customFormat="true" ht="21" hidden="false" customHeight="true" outlineLevel="0" collapsed="false">
      <c r="A69" s="143"/>
      <c r="D69" s="145"/>
      <c r="E69" s="146"/>
      <c r="F69" s="147"/>
      <c r="G69" s="147"/>
      <c r="H69" s="148"/>
      <c r="I69" s="149"/>
      <c r="J69" s="149"/>
      <c r="K69" s="149"/>
      <c r="L69" s="149"/>
      <c r="M69" s="149"/>
      <c r="N69" s="149"/>
      <c r="O69" s="149"/>
    </row>
    <row r="70" s="144" customFormat="true" ht="21" hidden="false" customHeight="true" outlineLevel="0" collapsed="false">
      <c r="A70" s="143"/>
      <c r="D70" s="145"/>
      <c r="E70" s="146"/>
      <c r="F70" s="147"/>
      <c r="G70" s="147"/>
      <c r="H70" s="148"/>
      <c r="I70" s="149"/>
      <c r="J70" s="149"/>
      <c r="K70" s="149"/>
      <c r="L70" s="149"/>
      <c r="M70" s="149"/>
      <c r="N70" s="149"/>
      <c r="O70" s="149"/>
    </row>
    <row r="71" s="144" customFormat="true" ht="21" hidden="false" customHeight="true" outlineLevel="0" collapsed="false">
      <c r="A71" s="143"/>
      <c r="D71" s="145"/>
      <c r="E71" s="146"/>
      <c r="F71" s="147"/>
      <c r="G71" s="147"/>
      <c r="H71" s="148"/>
      <c r="I71" s="149"/>
      <c r="J71" s="149"/>
      <c r="K71" s="149"/>
      <c r="L71" s="149"/>
      <c r="M71" s="149"/>
      <c r="N71" s="149"/>
      <c r="O71" s="149"/>
    </row>
    <row r="72" s="144" customFormat="true" ht="21" hidden="false" customHeight="true" outlineLevel="0" collapsed="false">
      <c r="A72" s="143"/>
      <c r="D72" s="145"/>
      <c r="E72" s="146"/>
      <c r="F72" s="147"/>
      <c r="G72" s="147"/>
      <c r="H72" s="148"/>
      <c r="I72" s="149"/>
      <c r="J72" s="149"/>
      <c r="K72" s="149"/>
      <c r="L72" s="149"/>
      <c r="M72" s="149"/>
      <c r="N72" s="149"/>
      <c r="O72" s="149"/>
    </row>
  </sheetData>
  <mergeCells count="11">
    <mergeCell ref="A1:H1"/>
    <mergeCell ref="A2:H2"/>
    <mergeCell ref="A3:H3"/>
    <mergeCell ref="A5:H5"/>
    <mergeCell ref="A6:A7"/>
    <mergeCell ref="B6:B7"/>
    <mergeCell ref="C6:C7"/>
    <mergeCell ref="D6:D7"/>
    <mergeCell ref="E6:G6"/>
    <mergeCell ref="H6:H7"/>
    <mergeCell ref="C25:G25"/>
  </mergeCells>
  <printOptions headings="false" gridLines="false" gridLinesSet="true" horizontalCentered="true" verticalCentered="false"/>
  <pageMargins left="0.5" right="0.5" top="0.970138888888889" bottom="1.27013888888889" header="0.511811023622047" footer="0.45"/>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amp;P+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0"/>
  <sheetViews>
    <sheetView showFormulas="false" showGridLines="true" showRowColHeaders="true" showZeros="true" rightToLeft="false" tabSelected="false" showOutlineSymbols="true" defaultGridColor="true" view="pageBreakPreview" topLeftCell="A4" colorId="64" zoomScale="115" zoomScaleNormal="115" zoomScalePageLayoutView="115"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88" width="5.28"/>
    <col collapsed="false" customWidth="true" hidden="false" outlineLevel="0" max="2" min="2" style="188" width="29.99"/>
    <col collapsed="false" customWidth="true" hidden="false" outlineLevel="0" max="3" min="3" style="188" width="6.28"/>
    <col collapsed="false" customWidth="true" hidden="false" outlineLevel="0" max="4" min="4" style="188" width="6.13"/>
    <col collapsed="false" customWidth="true" hidden="false" outlineLevel="0" max="5" min="5" style="188" width="9.41"/>
    <col collapsed="false" customWidth="true" hidden="false" outlineLevel="0" max="7" min="6" style="188" width="9.28"/>
    <col collapsed="false" customWidth="true" hidden="false" outlineLevel="0" max="8" min="8" style="188" width="13.41"/>
    <col collapsed="false" customWidth="true" hidden="false" outlineLevel="0" max="9" min="9" style="0" width="9.28"/>
  </cols>
  <sheetData>
    <row r="1" s="151" customFormat="true" ht="25.5" hidden="false" customHeight="true" outlineLevel="0" collapsed="false">
      <c r="A1" s="153"/>
      <c r="B1" s="153"/>
      <c r="C1" s="153"/>
      <c r="D1" s="153"/>
      <c r="E1" s="153"/>
      <c r="F1" s="153"/>
      <c r="G1" s="153"/>
      <c r="H1" s="153"/>
    </row>
    <row r="2" s="151" customFormat="true" ht="19.5" hidden="false" customHeight="false" outlineLevel="0" collapsed="false">
      <c r="A2" s="189" t="s">
        <v>247</v>
      </c>
      <c r="B2" s="155"/>
      <c r="C2" s="153"/>
      <c r="D2" s="156"/>
      <c r="E2" s="157"/>
      <c r="F2" s="153"/>
      <c r="G2" s="153"/>
      <c r="H2" s="153"/>
    </row>
    <row r="3" s="151" customFormat="true" ht="15" hidden="false" customHeight="true" outlineLevel="0" collapsed="false">
      <c r="A3" s="190" t="s">
        <v>155</v>
      </c>
      <c r="B3" s="190"/>
      <c r="C3" s="190"/>
      <c r="D3" s="190"/>
      <c r="E3" s="190"/>
      <c r="F3" s="190"/>
      <c r="G3" s="190"/>
      <c r="H3" s="190"/>
    </row>
    <row r="4" s="151" customFormat="true" ht="17.1" hidden="false" customHeight="true" outlineLevel="0" collapsed="false">
      <c r="A4" s="159" t="s">
        <v>156</v>
      </c>
      <c r="B4" s="191" t="s">
        <v>157</v>
      </c>
      <c r="C4" s="192" t="s">
        <v>5</v>
      </c>
      <c r="D4" s="192" t="s">
        <v>248</v>
      </c>
      <c r="E4" s="193" t="s">
        <v>159</v>
      </c>
      <c r="F4" s="193"/>
      <c r="G4" s="193"/>
      <c r="H4" s="194" t="s">
        <v>6</v>
      </c>
    </row>
    <row r="5" s="151" customFormat="true" ht="17.1" hidden="false" customHeight="true" outlineLevel="0" collapsed="false">
      <c r="A5" s="159"/>
      <c r="B5" s="191"/>
      <c r="C5" s="192"/>
      <c r="D5" s="192"/>
      <c r="E5" s="195" t="s">
        <v>160</v>
      </c>
      <c r="F5" s="193" t="s">
        <v>161</v>
      </c>
      <c r="G5" s="193" t="s">
        <v>162</v>
      </c>
      <c r="H5" s="194"/>
    </row>
    <row r="6" s="28" customFormat="true" ht="15" hidden="false" customHeight="true" outlineLevel="0" collapsed="false">
      <c r="A6" s="172"/>
      <c r="B6" s="196" t="s">
        <v>249</v>
      </c>
      <c r="C6" s="175"/>
      <c r="D6" s="175"/>
      <c r="E6" s="168"/>
      <c r="F6" s="169"/>
      <c r="G6" s="169"/>
      <c r="H6" s="170"/>
    </row>
    <row r="7" s="171" customFormat="true" ht="15" hidden="false" customHeight="true" outlineLevel="0" collapsed="false">
      <c r="A7" s="172" t="s">
        <v>164</v>
      </c>
      <c r="B7" s="173" t="s">
        <v>165</v>
      </c>
      <c r="C7" s="174" t="s">
        <v>166</v>
      </c>
      <c r="D7" s="175" t="n">
        <v>1</v>
      </c>
      <c r="E7" s="168" t="n">
        <v>59090</v>
      </c>
      <c r="F7" s="169" t="s">
        <v>167</v>
      </c>
      <c r="G7" s="169" t="n">
        <v>0.5</v>
      </c>
      <c r="H7" s="176" t="n">
        <f aca="false">PRODUCT(D7:G7)</f>
        <v>29545</v>
      </c>
      <c r="K7" s="177"/>
    </row>
    <row r="8" s="171" customFormat="true" ht="15" hidden="false" customHeight="true" outlineLevel="0" collapsed="false">
      <c r="A8" s="172"/>
      <c r="B8" s="173" t="s">
        <v>168</v>
      </c>
      <c r="C8" s="174"/>
      <c r="D8" s="175"/>
      <c r="E8" s="168"/>
      <c r="F8" s="169"/>
      <c r="G8" s="169"/>
      <c r="H8" s="176" t="n">
        <f aca="false">PRODUCT(D8:G8)</f>
        <v>0</v>
      </c>
      <c r="K8" s="177"/>
    </row>
    <row r="9" s="171" customFormat="true" ht="15" hidden="false" customHeight="true" outlineLevel="0" collapsed="false">
      <c r="A9" s="172"/>
      <c r="B9" s="173" t="s">
        <v>169</v>
      </c>
      <c r="C9" s="174" t="s">
        <v>166</v>
      </c>
      <c r="D9" s="175" t="n">
        <v>-1</v>
      </c>
      <c r="E9" s="168" t="n">
        <v>110</v>
      </c>
      <c r="F9" s="169" t="n">
        <v>20</v>
      </c>
      <c r="G9" s="169" t="n">
        <v>0.5</v>
      </c>
      <c r="H9" s="176" t="n">
        <f aca="false">PRODUCT(D9:G9)</f>
        <v>-1100</v>
      </c>
      <c r="K9" s="178"/>
    </row>
    <row r="10" s="171" customFormat="true" ht="15" hidden="false" customHeight="true" outlineLevel="0" collapsed="false">
      <c r="A10" s="172"/>
      <c r="B10" s="173" t="s">
        <v>170</v>
      </c>
      <c r="C10" s="174" t="s">
        <v>166</v>
      </c>
      <c r="D10" s="175" t="n">
        <v>-1</v>
      </c>
      <c r="E10" s="168" t="n">
        <v>110</v>
      </c>
      <c r="F10" s="169" t="n">
        <v>6</v>
      </c>
      <c r="G10" s="169" t="n">
        <v>0.5</v>
      </c>
      <c r="H10" s="176" t="n">
        <f aca="false">PRODUCT(D10:G10)</f>
        <v>-330</v>
      </c>
    </row>
    <row r="11" s="171" customFormat="true" ht="15" hidden="false" customHeight="true" outlineLevel="0" collapsed="false">
      <c r="A11" s="172"/>
      <c r="B11" s="173" t="s">
        <v>171</v>
      </c>
      <c r="C11" s="174" t="s">
        <v>166</v>
      </c>
      <c r="D11" s="175" t="n">
        <v>-1</v>
      </c>
      <c r="E11" s="168" t="n">
        <v>330</v>
      </c>
      <c r="F11" s="169" t="s">
        <v>167</v>
      </c>
      <c r="G11" s="169" t="n">
        <v>0.5</v>
      </c>
      <c r="H11" s="176" t="n">
        <f aca="false">PRODUCT(D11:G11)</f>
        <v>-165</v>
      </c>
    </row>
    <row r="12" s="171" customFormat="true" ht="15" hidden="false" customHeight="true" outlineLevel="0" collapsed="false">
      <c r="A12" s="172"/>
      <c r="B12" s="173" t="s">
        <v>172</v>
      </c>
      <c r="C12" s="174" t="s">
        <v>166</v>
      </c>
      <c r="D12" s="175" t="n">
        <v>-1</v>
      </c>
      <c r="E12" s="168" t="n">
        <v>330</v>
      </c>
      <c r="F12" s="169" t="s">
        <v>167</v>
      </c>
      <c r="G12" s="169" t="n">
        <v>0.5</v>
      </c>
      <c r="H12" s="176" t="n">
        <f aca="false">PRODUCT(D12:G12)</f>
        <v>-165</v>
      </c>
    </row>
    <row r="13" s="171" customFormat="true" ht="15" hidden="false" customHeight="true" outlineLevel="0" collapsed="false">
      <c r="A13" s="172" t="s">
        <v>173</v>
      </c>
      <c r="B13" s="173" t="s">
        <v>174</v>
      </c>
      <c r="C13" s="174" t="s">
        <v>166</v>
      </c>
      <c r="D13" s="175" t="n">
        <v>1</v>
      </c>
      <c r="E13" s="168" t="n">
        <v>425</v>
      </c>
      <c r="F13" s="169" t="n">
        <v>24</v>
      </c>
      <c r="G13" s="169" t="n">
        <v>0.5</v>
      </c>
      <c r="H13" s="176" t="n">
        <f aca="false">PRODUCT(D13:G13)</f>
        <v>5100</v>
      </c>
    </row>
    <row r="14" s="171" customFormat="true" ht="15" hidden="false" customHeight="true" outlineLevel="0" collapsed="false">
      <c r="A14" s="172" t="s">
        <v>175</v>
      </c>
      <c r="B14" s="173" t="s">
        <v>176</v>
      </c>
      <c r="C14" s="174" t="s">
        <v>166</v>
      </c>
      <c r="D14" s="175" t="n">
        <v>1</v>
      </c>
      <c r="E14" s="168" t="n">
        <v>2030</v>
      </c>
      <c r="F14" s="169" t="s">
        <v>167</v>
      </c>
      <c r="G14" s="169" t="n">
        <v>0.5</v>
      </c>
      <c r="H14" s="176" t="n">
        <f aca="false">PRODUCT(D14:G14)</f>
        <v>1015</v>
      </c>
      <c r="K14" s="179"/>
    </row>
    <row r="15" s="171" customFormat="true" ht="30" hidden="false" customHeight="true" outlineLevel="0" collapsed="false">
      <c r="A15" s="172" t="s">
        <v>177</v>
      </c>
      <c r="B15" s="180" t="s">
        <v>178</v>
      </c>
      <c r="C15" s="174" t="s">
        <v>166</v>
      </c>
      <c r="D15" s="175" t="n">
        <v>1</v>
      </c>
      <c r="E15" s="168" t="n">
        <v>850</v>
      </c>
      <c r="F15" s="169" t="n">
        <v>24</v>
      </c>
      <c r="G15" s="169" t="n">
        <v>0.5</v>
      </c>
      <c r="H15" s="176" t="n">
        <f aca="false">PRODUCT(D15:G15)</f>
        <v>10200</v>
      </c>
    </row>
    <row r="16" s="171" customFormat="true" ht="15" hidden="false" customHeight="true" outlineLevel="0" collapsed="false">
      <c r="A16" s="172" t="s">
        <v>179</v>
      </c>
      <c r="B16" s="173" t="s">
        <v>180</v>
      </c>
      <c r="C16" s="174" t="s">
        <v>166</v>
      </c>
      <c r="D16" s="175" t="n">
        <v>1</v>
      </c>
      <c r="E16" s="168" t="n">
        <v>1570</v>
      </c>
      <c r="F16" s="169" t="s">
        <v>167</v>
      </c>
      <c r="G16" s="169" t="n">
        <v>0.5</v>
      </c>
      <c r="H16" s="176" t="n">
        <f aca="false">PRODUCT(D16:G16)</f>
        <v>785</v>
      </c>
      <c r="K16" s="179"/>
    </row>
    <row r="17" s="171" customFormat="true" ht="15" hidden="false" customHeight="true" outlineLevel="0" collapsed="false">
      <c r="A17" s="172" t="s">
        <v>181</v>
      </c>
      <c r="B17" s="173" t="s">
        <v>182</v>
      </c>
      <c r="C17" s="174" t="s">
        <v>166</v>
      </c>
      <c r="D17" s="175" t="n">
        <v>1</v>
      </c>
      <c r="E17" s="168" t="n">
        <v>200</v>
      </c>
      <c r="F17" s="169" t="n">
        <v>24</v>
      </c>
      <c r="G17" s="169" t="n">
        <v>0.5</v>
      </c>
      <c r="H17" s="176" t="n">
        <f aca="false">PRODUCT(D17:G17)</f>
        <v>2400</v>
      </c>
    </row>
    <row r="18" s="171" customFormat="true" ht="15" hidden="false" customHeight="true" outlineLevel="0" collapsed="false">
      <c r="A18" s="172" t="s">
        <v>183</v>
      </c>
      <c r="B18" s="173" t="s">
        <v>184</v>
      </c>
      <c r="C18" s="174" t="s">
        <v>166</v>
      </c>
      <c r="D18" s="175" t="n">
        <v>1</v>
      </c>
      <c r="E18" s="168" t="n">
        <v>4150</v>
      </c>
      <c r="F18" s="169" t="s">
        <v>167</v>
      </c>
      <c r="G18" s="169" t="n">
        <v>0.5</v>
      </c>
      <c r="H18" s="176" t="n">
        <f aca="false">PRODUCT(D18:G18)</f>
        <v>2075</v>
      </c>
    </row>
    <row r="19" s="171" customFormat="true" ht="15" hidden="false" customHeight="true" outlineLevel="0" collapsed="false">
      <c r="A19" s="172" t="s">
        <v>185</v>
      </c>
      <c r="B19" s="173" t="s">
        <v>186</v>
      </c>
      <c r="C19" s="174" t="s">
        <v>166</v>
      </c>
      <c r="D19" s="175" t="n">
        <v>1</v>
      </c>
      <c r="E19" s="168" t="n">
        <v>2044</v>
      </c>
      <c r="F19" s="169" t="s">
        <v>167</v>
      </c>
      <c r="G19" s="169" t="n">
        <v>0.5</v>
      </c>
      <c r="H19" s="176" t="n">
        <f aca="false">PRODUCT(D19:G19)</f>
        <v>1022</v>
      </c>
    </row>
    <row r="20" s="171" customFormat="true" ht="15" hidden="false" customHeight="true" outlineLevel="0" collapsed="false">
      <c r="A20" s="172" t="s">
        <v>187</v>
      </c>
      <c r="B20" s="173" t="s">
        <v>188</v>
      </c>
      <c r="C20" s="174" t="s">
        <v>166</v>
      </c>
      <c r="D20" s="175" t="n">
        <v>1</v>
      </c>
      <c r="E20" s="168" t="n">
        <v>109</v>
      </c>
      <c r="F20" s="169" t="n">
        <v>24</v>
      </c>
      <c r="G20" s="169" t="n">
        <v>0.5</v>
      </c>
      <c r="H20" s="176" t="n">
        <f aca="false">PRODUCT(D20:G20)</f>
        <v>1308</v>
      </c>
      <c r="K20" s="179"/>
    </row>
    <row r="21" s="28" customFormat="true" ht="15" hidden="false" customHeight="true" outlineLevel="0" collapsed="false">
      <c r="A21" s="172" t="s">
        <v>196</v>
      </c>
      <c r="B21" s="173" t="s">
        <v>250</v>
      </c>
      <c r="C21" s="174" t="s">
        <v>166</v>
      </c>
      <c r="D21" s="175" t="n">
        <v>1</v>
      </c>
      <c r="E21" s="181" t="n">
        <f aca="false">137.58+45.16+136+41.83+29+229.5+113.58+25.5+50.83</f>
        <v>808.98</v>
      </c>
      <c r="F21" s="169" t="n">
        <v>8</v>
      </c>
      <c r="G21" s="169" t="n">
        <v>0.33</v>
      </c>
      <c r="H21" s="176" t="n">
        <f aca="false">PRODUCT(D21:G21)</f>
        <v>2135.7072</v>
      </c>
      <c r="I21" s="171"/>
      <c r="J21" s="171"/>
      <c r="K21" s="179"/>
    </row>
    <row r="22" s="28" customFormat="true" ht="15" hidden="false" customHeight="true" outlineLevel="0" collapsed="false">
      <c r="A22" s="172"/>
      <c r="B22" s="173"/>
      <c r="C22" s="174"/>
      <c r="D22" s="175"/>
      <c r="E22" s="168"/>
      <c r="F22" s="169"/>
      <c r="G22" s="169"/>
      <c r="H22" s="176"/>
      <c r="I22" s="171"/>
      <c r="J22" s="197"/>
      <c r="K22" s="197"/>
    </row>
    <row r="23" s="28" customFormat="true" ht="15" hidden="false" customHeight="true" outlineLevel="0" collapsed="false">
      <c r="A23" s="182"/>
      <c r="B23" s="165"/>
      <c r="C23" s="183" t="s">
        <v>80</v>
      </c>
      <c r="D23" s="183"/>
      <c r="E23" s="183"/>
      <c r="F23" s="183"/>
      <c r="G23" s="183"/>
      <c r="H23" s="184" t="n">
        <f aca="false">ROUND((SUM(H7:H22)),)</f>
        <v>53826</v>
      </c>
      <c r="I23" s="171"/>
      <c r="K23" s="198"/>
    </row>
    <row r="24" s="149" customFormat="true" ht="21" hidden="false" customHeight="true" outlineLevel="0" collapsed="false">
      <c r="A24" s="143"/>
      <c r="B24" s="144" t="s">
        <v>251</v>
      </c>
      <c r="C24" s="144"/>
      <c r="D24" s="145"/>
      <c r="E24" s="146"/>
      <c r="F24" s="147"/>
      <c r="G24" s="147"/>
      <c r="H24" s="148" t="n">
        <v>199023.25</v>
      </c>
    </row>
    <row r="25" customFormat="false" ht="12.75" hidden="false" customHeight="false" outlineLevel="0" collapsed="false">
      <c r="B25" s="188" t="s">
        <v>252</v>
      </c>
      <c r="H25" s="199" t="n">
        <f aca="false">+H24+H23</f>
        <v>252849.25</v>
      </c>
      <c r="I25" s="188"/>
    </row>
    <row r="26" customFormat="false" ht="12.75" hidden="false" customHeight="false" outlineLevel="0" collapsed="false">
      <c r="H26" s="188" t="n">
        <v>229096</v>
      </c>
      <c r="I26" s="188"/>
    </row>
    <row r="27" customFormat="false" ht="12.75" hidden="false" customHeight="false" outlineLevel="0" collapsed="false">
      <c r="H27" s="199" t="n">
        <f aca="false">+H25-H26</f>
        <v>23753.25</v>
      </c>
      <c r="I27" s="188"/>
    </row>
    <row r="28" customFormat="false" ht="12.75" hidden="false" customHeight="false" outlineLevel="0" collapsed="false">
      <c r="I28" s="188"/>
    </row>
    <row r="29" customFormat="false" ht="12.75" hidden="false" customHeight="false" outlineLevel="0" collapsed="false">
      <c r="I29" s="188"/>
    </row>
    <row r="30" customFormat="false" ht="12.75" hidden="false" customHeight="false" outlineLevel="0" collapsed="false">
      <c r="I30" s="188"/>
    </row>
  </sheetData>
  <mergeCells count="9">
    <mergeCell ref="A1:H1"/>
    <mergeCell ref="A3:H3"/>
    <mergeCell ref="A4:A5"/>
    <mergeCell ref="B4:B5"/>
    <mergeCell ref="C4:C5"/>
    <mergeCell ref="D4:D5"/>
    <mergeCell ref="E4:G4"/>
    <mergeCell ref="H4:H5"/>
    <mergeCell ref="C23:G23"/>
  </mergeCells>
  <printOptions headings="false" gridLines="false" gridLinesSet="true" horizontalCentered="false" verticalCentered="false"/>
  <pageMargins left="0.7" right="0.7" top="0.75" bottom="1.04027777777778"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amp;P+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5"/>
  <sheetViews>
    <sheetView showFormulas="false" showGridLines="true" showRowColHeaders="true" showZeros="true" rightToLeft="false" tabSelected="false" showOutlineSymbols="true" defaultGridColor="true" view="pageBreakPreview" topLeftCell="A48" colorId="64" zoomScale="100" zoomScaleNormal="115" zoomScalePageLayoutView="100" workbookViewId="0">
      <selection pane="topLeft" activeCell="B65" activeCellId="0" sqref="B65"/>
    </sheetView>
  </sheetViews>
  <sheetFormatPr defaultColWidth="9.0546875" defaultRowHeight="12.75" zeroHeight="false" outlineLevelRow="0" outlineLevelCol="0"/>
  <cols>
    <col collapsed="false" customWidth="true" hidden="false" outlineLevel="0" max="1" min="1" style="188" width="6.56"/>
    <col collapsed="false" customWidth="true" hidden="false" outlineLevel="0" max="2" min="2" style="188" width="28.56"/>
    <col collapsed="false" customWidth="true" hidden="false" outlineLevel="0" max="3" min="3" style="188" width="9.14"/>
    <col collapsed="false" customWidth="true" hidden="false" outlineLevel="0" max="4" min="4" style="188" width="6.13"/>
    <col collapsed="false" customWidth="true" hidden="false" outlineLevel="0" max="5" min="5" style="188" width="9.28"/>
    <col collapsed="false" customWidth="true" hidden="false" outlineLevel="0" max="7" min="6" style="188" width="9.14"/>
    <col collapsed="false" customWidth="true" hidden="false" outlineLevel="0" max="8" min="8" style="188" width="10.85"/>
  </cols>
  <sheetData>
    <row r="1" s="151" customFormat="true" ht="19.5" hidden="false" customHeight="false" outlineLevel="0" collapsed="false">
      <c r="A1" s="200" t="s">
        <v>247</v>
      </c>
      <c r="B1" s="200"/>
      <c r="C1" s="200"/>
      <c r="D1" s="200"/>
      <c r="E1" s="200"/>
      <c r="F1" s="200"/>
      <c r="G1" s="200"/>
      <c r="H1" s="153"/>
    </row>
    <row r="2" s="151" customFormat="true" ht="15" hidden="false" customHeight="true" outlineLevel="0" collapsed="false">
      <c r="A2" s="190" t="s">
        <v>155</v>
      </c>
      <c r="B2" s="190"/>
      <c r="C2" s="190"/>
      <c r="D2" s="190"/>
      <c r="E2" s="190"/>
      <c r="F2" s="190"/>
      <c r="G2" s="190"/>
      <c r="H2" s="190"/>
    </row>
    <row r="3" s="151" customFormat="true" ht="17.1" hidden="false" customHeight="true" outlineLevel="0" collapsed="false">
      <c r="A3" s="159" t="s">
        <v>156</v>
      </c>
      <c r="B3" s="160" t="s">
        <v>157</v>
      </c>
      <c r="C3" s="192" t="s">
        <v>5</v>
      </c>
      <c r="D3" s="192" t="s">
        <v>248</v>
      </c>
      <c r="E3" s="193" t="s">
        <v>159</v>
      </c>
      <c r="F3" s="193"/>
      <c r="G3" s="193"/>
      <c r="H3" s="194" t="s">
        <v>6</v>
      </c>
    </row>
    <row r="4" s="151" customFormat="true" ht="17.1" hidden="false" customHeight="true" outlineLevel="0" collapsed="false">
      <c r="A4" s="159"/>
      <c r="B4" s="160"/>
      <c r="C4" s="192"/>
      <c r="D4" s="192"/>
      <c r="E4" s="195" t="s">
        <v>160</v>
      </c>
      <c r="F4" s="193" t="s">
        <v>161</v>
      </c>
      <c r="G4" s="193" t="s">
        <v>162</v>
      </c>
      <c r="H4" s="194"/>
    </row>
    <row r="5" s="28" customFormat="true" ht="15" hidden="false" customHeight="true" outlineLevel="0" collapsed="false">
      <c r="A5" s="172"/>
      <c r="B5" s="196" t="s">
        <v>253</v>
      </c>
      <c r="C5" s="175"/>
      <c r="D5" s="175"/>
      <c r="E5" s="168"/>
      <c r="F5" s="169"/>
      <c r="G5" s="169"/>
      <c r="H5" s="170"/>
    </row>
    <row r="6" s="28" customFormat="true" ht="26.25" hidden="false" customHeight="true" outlineLevel="0" collapsed="false">
      <c r="A6" s="172" t="s">
        <v>164</v>
      </c>
      <c r="B6" s="173" t="s">
        <v>254</v>
      </c>
      <c r="C6" s="174" t="s">
        <v>166</v>
      </c>
      <c r="D6" s="175" t="n">
        <v>1</v>
      </c>
      <c r="E6" s="168" t="n">
        <v>164357</v>
      </c>
      <c r="F6" s="169" t="s">
        <v>167</v>
      </c>
      <c r="G6" s="169" t="n">
        <v>0.33</v>
      </c>
      <c r="H6" s="176" t="n">
        <f aca="false">PRODUCT(D6:G6)</f>
        <v>54237.81</v>
      </c>
      <c r="K6" s="201"/>
    </row>
    <row r="7" s="28" customFormat="true" ht="26.25" hidden="false" customHeight="true" outlineLevel="0" collapsed="false">
      <c r="A7" s="172"/>
      <c r="B7" s="173" t="s">
        <v>168</v>
      </c>
      <c r="C7" s="174"/>
      <c r="D7" s="175"/>
      <c r="E7" s="168"/>
      <c r="F7" s="169"/>
      <c r="G7" s="169"/>
      <c r="H7" s="176"/>
    </row>
    <row r="8" s="28" customFormat="true" ht="26.25" hidden="false" customHeight="true" outlineLevel="0" collapsed="false">
      <c r="A8" s="172"/>
      <c r="B8" s="173" t="s">
        <v>255</v>
      </c>
      <c r="C8" s="174" t="s">
        <v>166</v>
      </c>
      <c r="D8" s="175" t="n">
        <v>-1</v>
      </c>
      <c r="E8" s="168" t="n">
        <v>1131.544</v>
      </c>
      <c r="F8" s="169" t="s">
        <v>167</v>
      </c>
      <c r="G8" s="169" t="n">
        <v>0.33</v>
      </c>
      <c r="H8" s="176" t="n">
        <f aca="false">PRODUCT(D8:G8)</f>
        <v>-373.40952</v>
      </c>
    </row>
    <row r="9" s="28" customFormat="true" ht="26.25" hidden="false" customHeight="true" outlineLevel="0" collapsed="false">
      <c r="A9" s="172"/>
      <c r="B9" s="173" t="s">
        <v>256</v>
      </c>
      <c r="C9" s="174" t="s">
        <v>166</v>
      </c>
      <c r="D9" s="175" t="n">
        <v>-1</v>
      </c>
      <c r="E9" s="168" t="n">
        <v>1090</v>
      </c>
      <c r="F9" s="169" t="s">
        <v>167</v>
      </c>
      <c r="G9" s="169" t="n">
        <v>0.33</v>
      </c>
      <c r="H9" s="176" t="n">
        <f aca="false">PRODUCT(D9:G9)</f>
        <v>-359.7</v>
      </c>
    </row>
    <row r="10" s="28" customFormat="true" ht="26.25" hidden="false" customHeight="true" outlineLevel="0" collapsed="false">
      <c r="A10" s="172"/>
      <c r="B10" s="173" t="s">
        <v>257</v>
      </c>
      <c r="C10" s="174" t="s">
        <v>166</v>
      </c>
      <c r="D10" s="175" t="n">
        <v>-1</v>
      </c>
      <c r="E10" s="168" t="n">
        <v>1575.64</v>
      </c>
      <c r="F10" s="169" t="s">
        <v>167</v>
      </c>
      <c r="G10" s="169" t="n">
        <v>0.33</v>
      </c>
      <c r="H10" s="176" t="n">
        <f aca="false">PRODUCT(D10:G10)</f>
        <v>-519.9612</v>
      </c>
    </row>
    <row r="11" s="28" customFormat="true" ht="26.25" hidden="false" customHeight="true" outlineLevel="0" collapsed="false">
      <c r="A11" s="172"/>
      <c r="B11" s="173" t="s">
        <v>258</v>
      </c>
      <c r="C11" s="174" t="s">
        <v>166</v>
      </c>
      <c r="D11" s="175" t="n">
        <v>-1</v>
      </c>
      <c r="E11" s="168" t="n">
        <v>1725.96</v>
      </c>
      <c r="F11" s="169" t="s">
        <v>167</v>
      </c>
      <c r="G11" s="169" t="n">
        <v>0.33</v>
      </c>
      <c r="H11" s="176" t="n">
        <f aca="false">PRODUCT(D11:G11)</f>
        <v>-569.5668</v>
      </c>
    </row>
    <row r="12" s="28" customFormat="true" ht="26.25" hidden="false" customHeight="true" outlineLevel="0" collapsed="false">
      <c r="A12" s="172"/>
      <c r="B12" s="173" t="s">
        <v>259</v>
      </c>
      <c r="C12" s="174" t="s">
        <v>166</v>
      </c>
      <c r="D12" s="175" t="n">
        <v>-1</v>
      </c>
      <c r="E12" s="168" t="n">
        <v>1891.39</v>
      </c>
      <c r="F12" s="169" t="s">
        <v>167</v>
      </c>
      <c r="G12" s="169" t="n">
        <v>0.33</v>
      </c>
      <c r="H12" s="176" t="n">
        <f aca="false">PRODUCT(D12:G12)</f>
        <v>-624.1587</v>
      </c>
    </row>
    <row r="13" s="28" customFormat="true" ht="26.25" hidden="false" customHeight="true" outlineLevel="0" collapsed="false">
      <c r="A13" s="172"/>
      <c r="B13" s="173" t="s">
        <v>260</v>
      </c>
      <c r="C13" s="174" t="s">
        <v>166</v>
      </c>
      <c r="D13" s="175" t="n">
        <v>-1</v>
      </c>
      <c r="E13" s="168" t="n">
        <v>443.185</v>
      </c>
      <c r="F13" s="169" t="s">
        <v>167</v>
      </c>
      <c r="G13" s="169" t="n">
        <v>0.33</v>
      </c>
      <c r="H13" s="176" t="n">
        <f aca="false">PRODUCT(D13:G13)</f>
        <v>-146.25105</v>
      </c>
    </row>
    <row r="14" s="28" customFormat="true" ht="26.25" hidden="false" customHeight="true" outlineLevel="0" collapsed="false">
      <c r="A14" s="172"/>
      <c r="B14" s="173" t="s">
        <v>261</v>
      </c>
      <c r="C14" s="174" t="s">
        <v>166</v>
      </c>
      <c r="D14" s="175" t="n">
        <v>-1</v>
      </c>
      <c r="E14" s="168" t="n">
        <v>909.33</v>
      </c>
      <c r="F14" s="169" t="s">
        <v>167</v>
      </c>
      <c r="G14" s="169" t="n">
        <v>0.33</v>
      </c>
      <c r="H14" s="176" t="n">
        <f aca="false">PRODUCT(D14:G14)</f>
        <v>-300.0789</v>
      </c>
      <c r="I14" s="202"/>
    </row>
    <row r="15" s="28" customFormat="true" ht="26.25" hidden="false" customHeight="true" outlineLevel="0" collapsed="false">
      <c r="A15" s="172"/>
      <c r="B15" s="173" t="s">
        <v>262</v>
      </c>
      <c r="C15" s="174" t="s">
        <v>166</v>
      </c>
      <c r="D15" s="175" t="n">
        <v>-1</v>
      </c>
      <c r="E15" s="168" t="n">
        <v>1470.17</v>
      </c>
      <c r="F15" s="169" t="s">
        <v>167</v>
      </c>
      <c r="G15" s="169" t="n">
        <v>0.33</v>
      </c>
      <c r="H15" s="176" t="n">
        <f aca="false">PRODUCT(D15:G15)</f>
        <v>-485.1561</v>
      </c>
    </row>
    <row r="16" s="28" customFormat="true" ht="26.25" hidden="false" customHeight="true" outlineLevel="0" collapsed="false">
      <c r="A16" s="172"/>
      <c r="B16" s="173" t="s">
        <v>263</v>
      </c>
      <c r="C16" s="174" t="s">
        <v>166</v>
      </c>
      <c r="D16" s="175" t="n">
        <v>-1</v>
      </c>
      <c r="E16" s="168" t="n">
        <v>550.77</v>
      </c>
      <c r="F16" s="169" t="s">
        <v>167</v>
      </c>
      <c r="G16" s="169" t="n">
        <v>0.33</v>
      </c>
      <c r="H16" s="176" t="n">
        <f aca="false">PRODUCT(D16:G16)</f>
        <v>-181.7541</v>
      </c>
    </row>
    <row r="17" s="28" customFormat="true" ht="26.25" hidden="false" customHeight="true" outlineLevel="0" collapsed="false">
      <c r="A17" s="172" t="s">
        <v>173</v>
      </c>
      <c r="B17" s="173" t="s">
        <v>165</v>
      </c>
      <c r="C17" s="174" t="s">
        <v>166</v>
      </c>
      <c r="D17" s="175" t="n">
        <v>1</v>
      </c>
      <c r="E17" s="168" t="n">
        <v>59090</v>
      </c>
      <c r="F17" s="169" t="s">
        <v>167</v>
      </c>
      <c r="G17" s="169" t="n">
        <v>0.66</v>
      </c>
      <c r="H17" s="176" t="n">
        <f aca="false">PRODUCT(D17:G17)</f>
        <v>38999.4</v>
      </c>
      <c r="K17" s="22"/>
    </row>
    <row r="18" s="28" customFormat="true" ht="26.25" hidden="false" customHeight="true" outlineLevel="0" collapsed="false">
      <c r="A18" s="172"/>
      <c r="B18" s="173" t="s">
        <v>168</v>
      </c>
      <c r="C18" s="174"/>
      <c r="D18" s="175"/>
      <c r="E18" s="168"/>
      <c r="F18" s="169"/>
      <c r="G18" s="169"/>
      <c r="H18" s="176"/>
      <c r="K18" s="22"/>
    </row>
    <row r="19" s="28" customFormat="true" ht="26.25" hidden="false" customHeight="true" outlineLevel="0" collapsed="false">
      <c r="A19" s="172"/>
      <c r="B19" s="173" t="s">
        <v>169</v>
      </c>
      <c r="C19" s="174" t="s">
        <v>166</v>
      </c>
      <c r="D19" s="175" t="n">
        <v>-1</v>
      </c>
      <c r="E19" s="168" t="n">
        <v>110</v>
      </c>
      <c r="F19" s="169" t="n">
        <v>20</v>
      </c>
      <c r="G19" s="169" t="n">
        <v>0.66</v>
      </c>
      <c r="H19" s="176" t="n">
        <f aca="false">PRODUCT(D19:G19)</f>
        <v>-1452</v>
      </c>
      <c r="K19" s="22"/>
    </row>
    <row r="20" s="28" customFormat="true" ht="26.25" hidden="false" customHeight="true" outlineLevel="0" collapsed="false">
      <c r="A20" s="172"/>
      <c r="B20" s="173" t="s">
        <v>170</v>
      </c>
      <c r="C20" s="174" t="s">
        <v>166</v>
      </c>
      <c r="D20" s="175" t="n">
        <v>-1</v>
      </c>
      <c r="E20" s="168" t="n">
        <v>110</v>
      </c>
      <c r="F20" s="169" t="n">
        <v>6</v>
      </c>
      <c r="G20" s="169" t="n">
        <v>0.66</v>
      </c>
      <c r="H20" s="176" t="n">
        <f aca="false">PRODUCT(D20:G20)</f>
        <v>-435.6</v>
      </c>
      <c r="K20" s="22"/>
    </row>
    <row r="21" s="28" customFormat="true" ht="26.25" hidden="false" customHeight="true" outlineLevel="0" collapsed="false">
      <c r="A21" s="172"/>
      <c r="B21" s="173" t="s">
        <v>171</v>
      </c>
      <c r="C21" s="174" t="s">
        <v>166</v>
      </c>
      <c r="D21" s="175" t="n">
        <v>-1</v>
      </c>
      <c r="E21" s="168" t="n">
        <v>330</v>
      </c>
      <c r="F21" s="169" t="s">
        <v>167</v>
      </c>
      <c r="G21" s="169" t="n">
        <v>0.66</v>
      </c>
      <c r="H21" s="176" t="n">
        <f aca="false">PRODUCT(D21:G21)</f>
        <v>-217.8</v>
      </c>
      <c r="K21" s="22"/>
    </row>
    <row r="22" s="28" customFormat="true" ht="26.25" hidden="false" customHeight="true" outlineLevel="0" collapsed="false">
      <c r="A22" s="172"/>
      <c r="B22" s="173" t="s">
        <v>172</v>
      </c>
      <c r="C22" s="174" t="s">
        <v>166</v>
      </c>
      <c r="D22" s="175" t="n">
        <v>-1</v>
      </c>
      <c r="E22" s="168" t="n">
        <v>330</v>
      </c>
      <c r="F22" s="169" t="s">
        <v>167</v>
      </c>
      <c r="G22" s="169" t="n">
        <v>0.66</v>
      </c>
      <c r="H22" s="176" t="n">
        <f aca="false">PRODUCT(D22:G22)</f>
        <v>-217.8</v>
      </c>
      <c r="K22" s="22"/>
    </row>
    <row r="23" s="28" customFormat="true" ht="15" hidden="false" customHeight="true" outlineLevel="0" collapsed="false">
      <c r="A23" s="172"/>
      <c r="B23" s="173"/>
      <c r="C23" s="174"/>
      <c r="D23" s="175"/>
      <c r="E23" s="168"/>
      <c r="F23" s="169"/>
      <c r="G23" s="169"/>
      <c r="H23" s="176"/>
      <c r="K23" s="22"/>
    </row>
    <row r="24" s="28" customFormat="true" ht="20.25" hidden="false" customHeight="true" outlineLevel="0" collapsed="false">
      <c r="A24" s="172" t="s">
        <v>177</v>
      </c>
      <c r="B24" s="173" t="s">
        <v>213</v>
      </c>
      <c r="C24" s="174" t="s">
        <v>166</v>
      </c>
      <c r="D24" s="175" t="n">
        <v>1</v>
      </c>
      <c r="E24" s="181" t="n">
        <v>89.5</v>
      </c>
      <c r="F24" s="169" t="n">
        <v>23</v>
      </c>
      <c r="G24" s="169" t="n">
        <v>0.33</v>
      </c>
      <c r="H24" s="176" t="n">
        <f aca="false">PRODUCT(D24:G24)</f>
        <v>679.305</v>
      </c>
    </row>
    <row r="25" s="28" customFormat="true" ht="20.25" hidden="false" customHeight="true" outlineLevel="0" collapsed="false">
      <c r="A25" s="172" t="s">
        <v>179</v>
      </c>
      <c r="B25" s="173" t="s">
        <v>215</v>
      </c>
      <c r="C25" s="174" t="s">
        <v>166</v>
      </c>
      <c r="D25" s="175" t="n">
        <v>1</v>
      </c>
      <c r="E25" s="181" t="n">
        <v>432.5</v>
      </c>
      <c r="F25" s="186" t="n">
        <v>24</v>
      </c>
      <c r="G25" s="169" t="n">
        <v>0.33</v>
      </c>
      <c r="H25" s="176" t="n">
        <f aca="false">PRODUCT(D25:G25)</f>
        <v>3425.4</v>
      </c>
    </row>
    <row r="26" s="28" customFormat="true" ht="20.25" hidden="false" customHeight="true" outlineLevel="0" collapsed="false">
      <c r="A26" s="172" t="s">
        <v>181</v>
      </c>
      <c r="B26" s="173" t="s">
        <v>217</v>
      </c>
      <c r="C26" s="174" t="s">
        <v>166</v>
      </c>
      <c r="D26" s="175" t="n">
        <v>1</v>
      </c>
      <c r="E26" s="168" t="n">
        <v>4856</v>
      </c>
      <c r="F26" s="186" t="s">
        <v>167</v>
      </c>
      <c r="G26" s="169" t="n">
        <v>0.66</v>
      </c>
      <c r="H26" s="176" t="n">
        <f aca="false">PRODUCT(D26:G26)</f>
        <v>3204.96</v>
      </c>
    </row>
    <row r="27" s="28" customFormat="true" ht="20.25" hidden="false" customHeight="true" outlineLevel="0" collapsed="false">
      <c r="A27" s="172" t="s">
        <v>183</v>
      </c>
      <c r="B27" s="173" t="s">
        <v>219</v>
      </c>
      <c r="C27" s="174" t="s">
        <v>166</v>
      </c>
      <c r="D27" s="175" t="n">
        <v>1</v>
      </c>
      <c r="E27" s="181" t="n">
        <f aca="false">162.58+73.25</f>
        <v>235.83</v>
      </c>
      <c r="F27" s="169" t="n">
        <v>24</v>
      </c>
      <c r="G27" s="169" t="n">
        <v>0.66</v>
      </c>
      <c r="H27" s="176" t="n">
        <f aca="false">PRODUCT(D27:G27)</f>
        <v>3735.5472</v>
      </c>
    </row>
    <row r="28" s="28" customFormat="true" ht="20.25" hidden="false" customHeight="true" outlineLevel="0" collapsed="false">
      <c r="A28" s="172" t="s">
        <v>185</v>
      </c>
      <c r="B28" s="173" t="s">
        <v>221</v>
      </c>
      <c r="C28" s="174" t="s">
        <v>166</v>
      </c>
      <c r="D28" s="175" t="n">
        <v>1</v>
      </c>
      <c r="E28" s="181" t="n">
        <f aca="false">162.58+73.25</f>
        <v>235.83</v>
      </c>
      <c r="F28" s="169" t="n">
        <v>24</v>
      </c>
      <c r="G28" s="169" t="n">
        <v>0.66</v>
      </c>
      <c r="H28" s="176" t="n">
        <f aca="false">PRODUCT(D28:G28)</f>
        <v>3735.5472</v>
      </c>
    </row>
    <row r="29" s="28" customFormat="true" ht="20.25" hidden="false" customHeight="true" outlineLevel="0" collapsed="false">
      <c r="A29" s="172" t="s">
        <v>187</v>
      </c>
      <c r="B29" s="173" t="s">
        <v>223</v>
      </c>
      <c r="C29" s="174" t="s">
        <v>166</v>
      </c>
      <c r="D29" s="175" t="n">
        <v>1</v>
      </c>
      <c r="E29" s="168" t="n">
        <v>425</v>
      </c>
      <c r="F29" s="169" t="n">
        <v>24</v>
      </c>
      <c r="G29" s="169" t="n">
        <v>0.66</v>
      </c>
      <c r="H29" s="176" t="n">
        <f aca="false">PRODUCT(D29:G29)</f>
        <v>6732</v>
      </c>
    </row>
    <row r="30" s="28" customFormat="true" ht="20.25" hidden="false" customHeight="true" outlineLevel="0" collapsed="false">
      <c r="A30" s="172" t="s">
        <v>196</v>
      </c>
      <c r="B30" s="173" t="s">
        <v>176</v>
      </c>
      <c r="C30" s="174" t="s">
        <v>166</v>
      </c>
      <c r="D30" s="175" t="n">
        <v>1</v>
      </c>
      <c r="E30" s="181" t="n">
        <v>2030</v>
      </c>
      <c r="F30" s="169" t="s">
        <v>167</v>
      </c>
      <c r="G30" s="169" t="n">
        <v>0.66</v>
      </c>
      <c r="H30" s="176" t="n">
        <f aca="false">PRODUCT(D30:G30)</f>
        <v>1339.8</v>
      </c>
    </row>
    <row r="31" s="28" customFormat="true" ht="20.25" hidden="false" customHeight="true" outlineLevel="0" collapsed="false">
      <c r="A31" s="172" t="s">
        <v>198</v>
      </c>
      <c r="B31" s="173" t="s">
        <v>226</v>
      </c>
      <c r="C31" s="174" t="s">
        <v>166</v>
      </c>
      <c r="D31" s="175" t="n">
        <v>1</v>
      </c>
      <c r="E31" s="181" t="n">
        <f aca="false">2542.25-850</f>
        <v>1692.25</v>
      </c>
      <c r="F31" s="169" t="n">
        <v>24</v>
      </c>
      <c r="G31" s="169" t="n">
        <v>0.33</v>
      </c>
      <c r="H31" s="176" t="n">
        <f aca="false">PRODUCT(D31:G31)</f>
        <v>13402.62</v>
      </c>
    </row>
    <row r="32" s="28" customFormat="true" ht="20.25" hidden="false" customHeight="true" outlineLevel="0" collapsed="false">
      <c r="A32" s="172" t="s">
        <v>200</v>
      </c>
      <c r="B32" s="173" t="s">
        <v>226</v>
      </c>
      <c r="C32" s="174" t="s">
        <v>166</v>
      </c>
      <c r="D32" s="175" t="n">
        <v>1</v>
      </c>
      <c r="E32" s="181" t="n">
        <v>850</v>
      </c>
      <c r="F32" s="169" t="n">
        <v>24</v>
      </c>
      <c r="G32" s="169" t="n">
        <v>0.66</v>
      </c>
      <c r="H32" s="176" t="n">
        <f aca="false">PRODUCT(D32:G32)</f>
        <v>13464</v>
      </c>
    </row>
    <row r="33" s="171" customFormat="true" ht="20.25" hidden="false" customHeight="true" outlineLevel="0" collapsed="false">
      <c r="A33" s="172" t="s">
        <v>202</v>
      </c>
      <c r="B33" s="173" t="s">
        <v>180</v>
      </c>
      <c r="C33" s="174" t="s">
        <v>166</v>
      </c>
      <c r="D33" s="175" t="n">
        <v>1</v>
      </c>
      <c r="E33" s="168" t="n">
        <v>1570</v>
      </c>
      <c r="F33" s="169" t="s">
        <v>167</v>
      </c>
      <c r="G33" s="169" t="n">
        <v>0.66</v>
      </c>
      <c r="H33" s="176" t="n">
        <f aca="false">PRODUCT(D33:G33)</f>
        <v>1036.2</v>
      </c>
      <c r="K33" s="179"/>
    </row>
    <row r="34" s="28" customFormat="true" ht="20.25" hidden="false" customHeight="true" outlineLevel="0" collapsed="false">
      <c r="A34" s="172" t="s">
        <v>204</v>
      </c>
      <c r="B34" s="173" t="s">
        <v>182</v>
      </c>
      <c r="C34" s="174" t="s">
        <v>166</v>
      </c>
      <c r="D34" s="175" t="n">
        <v>1</v>
      </c>
      <c r="E34" s="181" t="n">
        <v>200</v>
      </c>
      <c r="F34" s="169" t="n">
        <v>24</v>
      </c>
      <c r="G34" s="169" t="n">
        <v>0.66</v>
      </c>
      <c r="H34" s="176" t="n">
        <f aca="false">PRODUCT(D34:G34)</f>
        <v>3168</v>
      </c>
      <c r="K34" s="198"/>
    </row>
    <row r="35" customFormat="false" ht="20.25" hidden="false" customHeight="true" outlineLevel="0" collapsed="false">
      <c r="A35" s="172" t="s">
        <v>206</v>
      </c>
      <c r="B35" s="173" t="s">
        <v>230</v>
      </c>
      <c r="C35" s="174" t="s">
        <v>166</v>
      </c>
      <c r="D35" s="175" t="n">
        <v>1</v>
      </c>
      <c r="E35" s="181" t="n">
        <v>49.16</v>
      </c>
      <c r="F35" s="169" t="n">
        <v>46.75</v>
      </c>
      <c r="G35" s="169" t="n">
        <v>0.33</v>
      </c>
      <c r="H35" s="176" t="n">
        <f aca="false">PRODUCT(D35:G35)</f>
        <v>758.4159</v>
      </c>
    </row>
    <row r="36" customFormat="false" ht="20.25" hidden="false" customHeight="true" outlineLevel="0" collapsed="false">
      <c r="A36" s="172" t="s">
        <v>208</v>
      </c>
      <c r="B36" s="173" t="s">
        <v>232</v>
      </c>
      <c r="C36" s="174" t="s">
        <v>166</v>
      </c>
      <c r="D36" s="175" t="n">
        <v>1</v>
      </c>
      <c r="E36" s="181" t="n">
        <v>25.58</v>
      </c>
      <c r="F36" s="169" t="n">
        <v>24</v>
      </c>
      <c r="G36" s="169" t="n">
        <v>0.33</v>
      </c>
      <c r="H36" s="176" t="n">
        <f aca="false">PRODUCT(D36:G36)</f>
        <v>202.5936</v>
      </c>
    </row>
    <row r="37" customFormat="false" ht="20.25" hidden="false" customHeight="true" outlineLevel="0" collapsed="false">
      <c r="A37" s="172" t="s">
        <v>210</v>
      </c>
      <c r="B37" s="173" t="s">
        <v>234</v>
      </c>
      <c r="C37" s="174" t="s">
        <v>166</v>
      </c>
      <c r="D37" s="175" t="n">
        <v>1</v>
      </c>
      <c r="E37" s="181" t="n">
        <v>291.5</v>
      </c>
      <c r="F37" s="169" t="n">
        <v>24</v>
      </c>
      <c r="G37" s="169" t="n">
        <v>0.33</v>
      </c>
      <c r="H37" s="176" t="n">
        <f aca="false">PRODUCT(D37:G37)</f>
        <v>2308.68</v>
      </c>
    </row>
    <row r="38" customFormat="false" ht="20.25" hidden="false" customHeight="true" outlineLevel="0" collapsed="false">
      <c r="A38" s="172" t="s">
        <v>212</v>
      </c>
      <c r="B38" s="173" t="s">
        <v>240</v>
      </c>
      <c r="C38" s="174" t="s">
        <v>166</v>
      </c>
      <c r="D38" s="175" t="n">
        <v>1</v>
      </c>
      <c r="E38" s="181" t="n">
        <v>232.66</v>
      </c>
      <c r="F38" s="169" t="n">
        <v>24</v>
      </c>
      <c r="G38" s="169" t="n">
        <v>0.33</v>
      </c>
      <c r="H38" s="176" t="n">
        <f aca="false">PRODUCT(D38:G38)</f>
        <v>1842.6672</v>
      </c>
    </row>
    <row r="39" customFormat="false" ht="20.25" hidden="false" customHeight="true" outlineLevel="0" collapsed="false">
      <c r="A39" s="172" t="s">
        <v>214</v>
      </c>
      <c r="B39" s="173" t="s">
        <v>242</v>
      </c>
      <c r="C39" s="174" t="s">
        <v>166</v>
      </c>
      <c r="D39" s="175" t="n">
        <v>1</v>
      </c>
      <c r="E39" s="181" t="n">
        <v>236</v>
      </c>
      <c r="F39" s="169" t="n">
        <v>24</v>
      </c>
      <c r="G39" s="169" t="n">
        <v>0.33</v>
      </c>
      <c r="H39" s="176" t="n">
        <f aca="false">PRODUCT(D39:G39)</f>
        <v>1869.12</v>
      </c>
    </row>
    <row r="40" customFormat="false" ht="20.25" hidden="false" customHeight="true" outlineLevel="0" collapsed="false">
      <c r="A40" s="172" t="s">
        <v>216</v>
      </c>
      <c r="B40" s="173" t="s">
        <v>244</v>
      </c>
      <c r="C40" s="174" t="s">
        <v>166</v>
      </c>
      <c r="D40" s="175" t="n">
        <v>1</v>
      </c>
      <c r="E40" s="181" t="n">
        <v>123.5</v>
      </c>
      <c r="F40" s="169" t="n">
        <v>24</v>
      </c>
      <c r="G40" s="169" t="n">
        <v>0.33</v>
      </c>
      <c r="H40" s="176" t="n">
        <f aca="false">PRODUCT(D40:G40)</f>
        <v>978.12</v>
      </c>
    </row>
    <row r="41" s="171" customFormat="true" ht="20.25" hidden="false" customHeight="true" outlineLevel="0" collapsed="false">
      <c r="A41" s="172" t="s">
        <v>218</v>
      </c>
      <c r="B41" s="173" t="s">
        <v>188</v>
      </c>
      <c r="C41" s="174" t="s">
        <v>166</v>
      </c>
      <c r="D41" s="175" t="n">
        <v>1</v>
      </c>
      <c r="E41" s="168" t="n">
        <v>109</v>
      </c>
      <c r="F41" s="169" t="n">
        <v>24</v>
      </c>
      <c r="G41" s="169" t="n">
        <v>0.66</v>
      </c>
      <c r="H41" s="176" t="n">
        <f aca="false">PRODUCT(D41:G41)</f>
        <v>1726.56</v>
      </c>
      <c r="K41" s="179"/>
    </row>
    <row r="42" s="28" customFormat="true" ht="20.25" hidden="false" customHeight="true" outlineLevel="0" collapsed="false">
      <c r="A42" s="172" t="s">
        <v>220</v>
      </c>
      <c r="B42" s="173" t="s">
        <v>264</v>
      </c>
      <c r="C42" s="174" t="s">
        <v>166</v>
      </c>
      <c r="D42" s="175" t="n">
        <v>1</v>
      </c>
      <c r="E42" s="181" t="n">
        <v>145.33</v>
      </c>
      <c r="F42" s="169" t="n">
        <v>15</v>
      </c>
      <c r="G42" s="169" t="n">
        <v>0.33</v>
      </c>
      <c r="H42" s="176" t="n">
        <f aca="false">PRODUCT(D42:G42)</f>
        <v>719.3835</v>
      </c>
      <c r="K42" s="22"/>
    </row>
    <row r="43" s="28" customFormat="true" ht="20.25" hidden="false" customHeight="true" outlineLevel="0" collapsed="false">
      <c r="A43" s="172" t="s">
        <v>222</v>
      </c>
      <c r="B43" s="173" t="s">
        <v>265</v>
      </c>
      <c r="C43" s="174" t="s">
        <v>166</v>
      </c>
      <c r="D43" s="175" t="n">
        <v>1</v>
      </c>
      <c r="E43" s="181" t="n">
        <v>477.5</v>
      </c>
      <c r="F43" s="169" t="n">
        <v>15</v>
      </c>
      <c r="G43" s="169" t="n">
        <v>0.33</v>
      </c>
      <c r="H43" s="176" t="n">
        <f aca="false">PRODUCT(D43:G43)</f>
        <v>2363.625</v>
      </c>
      <c r="K43" s="22"/>
    </row>
    <row r="44" s="28" customFormat="true" ht="20.25" hidden="false" customHeight="true" outlineLevel="0" collapsed="false">
      <c r="A44" s="172" t="s">
        <v>224</v>
      </c>
      <c r="B44" s="173" t="s">
        <v>266</v>
      </c>
      <c r="C44" s="174" t="s">
        <v>166</v>
      </c>
      <c r="D44" s="175" t="n">
        <v>1</v>
      </c>
      <c r="E44" s="181" t="n">
        <v>231.16</v>
      </c>
      <c r="F44" s="169" t="n">
        <v>15</v>
      </c>
      <c r="G44" s="169" t="n">
        <v>0.33</v>
      </c>
      <c r="H44" s="176" t="n">
        <f aca="false">PRODUCT(D44:G44)</f>
        <v>1144.242</v>
      </c>
      <c r="K44" s="22"/>
    </row>
    <row r="45" s="28" customFormat="true" ht="20.25" hidden="false" customHeight="true" outlineLevel="0" collapsed="false">
      <c r="A45" s="172" t="s">
        <v>225</v>
      </c>
      <c r="B45" s="173" t="s">
        <v>267</v>
      </c>
      <c r="C45" s="174" t="s">
        <v>166</v>
      </c>
      <c r="D45" s="175" t="n">
        <v>1</v>
      </c>
      <c r="E45" s="181" t="n">
        <f aca="false">550</f>
        <v>550</v>
      </c>
      <c r="F45" s="169" t="n">
        <v>15</v>
      </c>
      <c r="G45" s="169" t="n">
        <v>0.33</v>
      </c>
      <c r="H45" s="176" t="n">
        <f aca="false">PRODUCT(D45:G45)</f>
        <v>2722.5</v>
      </c>
    </row>
    <row r="46" s="28" customFormat="true" ht="20.25" hidden="false" customHeight="true" outlineLevel="0" collapsed="false">
      <c r="A46" s="172" t="s">
        <v>227</v>
      </c>
      <c r="B46" s="173" t="s">
        <v>268</v>
      </c>
      <c r="C46" s="174" t="s">
        <v>166</v>
      </c>
      <c r="D46" s="175" t="n">
        <v>1</v>
      </c>
      <c r="E46" s="181" t="n">
        <f aca="false">17.83+9.375</f>
        <v>27.205</v>
      </c>
      <c r="F46" s="169" t="n">
        <v>15</v>
      </c>
      <c r="G46" s="169" t="n">
        <v>0.33</v>
      </c>
      <c r="H46" s="176" t="n">
        <f aca="false">PRODUCT(D46:G46)</f>
        <v>134.66475</v>
      </c>
    </row>
    <row r="47" s="28" customFormat="true" ht="20.25" hidden="false" customHeight="true" outlineLevel="0" collapsed="false">
      <c r="A47" s="172" t="s">
        <v>229</v>
      </c>
      <c r="B47" s="173" t="s">
        <v>269</v>
      </c>
      <c r="C47" s="174" t="s">
        <v>166</v>
      </c>
      <c r="D47" s="175" t="n">
        <v>1</v>
      </c>
      <c r="E47" s="181" t="n">
        <f aca="false">8.5+13</f>
        <v>21.5</v>
      </c>
      <c r="F47" s="169" t="n">
        <v>15</v>
      </c>
      <c r="G47" s="169" t="n">
        <v>0.33</v>
      </c>
      <c r="H47" s="176" t="n">
        <f aca="false">PRODUCT(D47:G47)</f>
        <v>106.425</v>
      </c>
    </row>
    <row r="48" s="28" customFormat="true" ht="20.25" hidden="false" customHeight="true" outlineLevel="0" collapsed="false">
      <c r="A48" s="172" t="s">
        <v>231</v>
      </c>
      <c r="B48" s="173" t="s">
        <v>270</v>
      </c>
      <c r="C48" s="174" t="s">
        <v>166</v>
      </c>
      <c r="D48" s="175" t="n">
        <v>1</v>
      </c>
      <c r="E48" s="181" t="n">
        <f aca="false">860.5+18</f>
        <v>878.5</v>
      </c>
      <c r="F48" s="169" t="n">
        <v>20</v>
      </c>
      <c r="G48" s="169" t="n">
        <v>0.33</v>
      </c>
      <c r="H48" s="176" t="n">
        <f aca="false">PRODUCT(D48:G48)</f>
        <v>5798.1</v>
      </c>
    </row>
    <row r="49" s="28" customFormat="true" ht="20.25" hidden="false" customHeight="true" outlineLevel="0" collapsed="false">
      <c r="A49" s="172" t="s">
        <v>233</v>
      </c>
      <c r="B49" s="173" t="s">
        <v>271</v>
      </c>
      <c r="C49" s="174" t="s">
        <v>166</v>
      </c>
      <c r="D49" s="175" t="n">
        <v>1</v>
      </c>
      <c r="E49" s="181" t="n">
        <v>986.16</v>
      </c>
      <c r="F49" s="169" t="n">
        <v>15</v>
      </c>
      <c r="G49" s="169" t="n">
        <v>0.33</v>
      </c>
      <c r="H49" s="176" t="n">
        <f aca="false">PRODUCT(D49:G49)</f>
        <v>4881.492</v>
      </c>
      <c r="I49" s="203"/>
      <c r="J49" s="203"/>
      <c r="K49" s="203"/>
      <c r="L49" s="203"/>
    </row>
    <row r="50" s="28" customFormat="true" ht="20.25" hidden="false" customHeight="true" outlineLevel="0" collapsed="false">
      <c r="A50" s="172" t="s">
        <v>235</v>
      </c>
      <c r="B50" s="173" t="s">
        <v>272</v>
      </c>
      <c r="C50" s="174" t="s">
        <v>166</v>
      </c>
      <c r="D50" s="175" t="n">
        <v>1</v>
      </c>
      <c r="E50" s="181" t="n">
        <f aca="false">44.83+39.58</f>
        <v>84.41</v>
      </c>
      <c r="F50" s="169" t="n">
        <v>15</v>
      </c>
      <c r="G50" s="169" t="n">
        <v>0.33</v>
      </c>
      <c r="H50" s="176" t="n">
        <f aca="false">PRODUCT(D50:G50)</f>
        <v>417.8295</v>
      </c>
      <c r="I50" s="203"/>
      <c r="J50" s="203"/>
      <c r="K50" s="203"/>
      <c r="L50" s="203"/>
    </row>
    <row r="51" s="28" customFormat="true" ht="20.25" hidden="false" customHeight="true" outlineLevel="0" collapsed="false">
      <c r="A51" s="172" t="s">
        <v>237</v>
      </c>
      <c r="B51" s="173" t="s">
        <v>273</v>
      </c>
      <c r="C51" s="174" t="s">
        <v>166</v>
      </c>
      <c r="D51" s="175" t="n">
        <v>1</v>
      </c>
      <c r="E51" s="181" t="n">
        <f aca="false">510.208+30.66+27+28+523.16</f>
        <v>1119.028</v>
      </c>
      <c r="F51" s="169" t="n">
        <v>15</v>
      </c>
      <c r="G51" s="169" t="n">
        <v>0.33</v>
      </c>
      <c r="H51" s="176" t="n">
        <f aca="false">PRODUCT(D51:G51)</f>
        <v>5539.1886</v>
      </c>
    </row>
    <row r="52" s="28" customFormat="true" ht="20.25" hidden="false" customHeight="true" outlineLevel="0" collapsed="false">
      <c r="A52" s="172" t="s">
        <v>239</v>
      </c>
      <c r="B52" s="173" t="s">
        <v>274</v>
      </c>
      <c r="C52" s="174" t="s">
        <v>166</v>
      </c>
      <c r="D52" s="175" t="n">
        <v>1</v>
      </c>
      <c r="E52" s="181" t="n">
        <v>242.83</v>
      </c>
      <c r="F52" s="169" t="n">
        <v>15</v>
      </c>
      <c r="G52" s="169" t="n">
        <v>0.33</v>
      </c>
      <c r="H52" s="176" t="n">
        <f aca="false">PRODUCT(D52:G52)</f>
        <v>1202.0085</v>
      </c>
    </row>
    <row r="53" s="28" customFormat="true" ht="20.25" hidden="false" customHeight="true" outlineLevel="0" collapsed="false">
      <c r="A53" s="172" t="s">
        <v>241</v>
      </c>
      <c r="B53" s="173" t="s">
        <v>275</v>
      </c>
      <c r="C53" s="174" t="s">
        <v>166</v>
      </c>
      <c r="D53" s="175" t="n">
        <v>1</v>
      </c>
      <c r="E53" s="181" t="n">
        <f aca="false">98.33+607+29.875+25.25+42</f>
        <v>802.455</v>
      </c>
      <c r="F53" s="169" t="n">
        <v>15</v>
      </c>
      <c r="G53" s="169" t="n">
        <v>0.33</v>
      </c>
      <c r="H53" s="176" t="n">
        <f aca="false">PRODUCT(D53:G53)</f>
        <v>3972.15225</v>
      </c>
    </row>
    <row r="54" s="28" customFormat="true" ht="20.25" hidden="false" customHeight="true" outlineLevel="0" collapsed="false">
      <c r="A54" s="172" t="s">
        <v>243</v>
      </c>
      <c r="B54" s="173" t="s">
        <v>276</v>
      </c>
      <c r="C54" s="174" t="s">
        <v>166</v>
      </c>
      <c r="D54" s="175" t="n">
        <v>1</v>
      </c>
      <c r="E54" s="181" t="n">
        <v>352.5</v>
      </c>
      <c r="F54" s="169" t="n">
        <v>15</v>
      </c>
      <c r="G54" s="169" t="n">
        <v>0.33</v>
      </c>
      <c r="H54" s="176" t="n">
        <f aca="false">PRODUCT(D54:G54)</f>
        <v>1744.875</v>
      </c>
    </row>
    <row r="55" s="28" customFormat="true" ht="20.25" hidden="false" customHeight="true" outlineLevel="0" collapsed="false">
      <c r="A55" s="172" t="s">
        <v>245</v>
      </c>
      <c r="B55" s="173" t="s">
        <v>277</v>
      </c>
      <c r="C55" s="174" t="s">
        <v>166</v>
      </c>
      <c r="D55" s="175" t="n">
        <v>1</v>
      </c>
      <c r="E55" s="181" t="n">
        <f aca="false">345+60.5</f>
        <v>405.5</v>
      </c>
      <c r="F55" s="169" t="n">
        <v>15</v>
      </c>
      <c r="G55" s="169" t="n">
        <v>0.33</v>
      </c>
      <c r="H55" s="176" t="n">
        <f aca="false">PRODUCT(D55:G55)</f>
        <v>2007.225</v>
      </c>
    </row>
    <row r="56" s="28" customFormat="true" ht="20.25" hidden="false" customHeight="true" outlineLevel="0" collapsed="false">
      <c r="A56" s="172" t="s">
        <v>278</v>
      </c>
      <c r="B56" s="173" t="s">
        <v>279</v>
      </c>
      <c r="C56" s="174" t="s">
        <v>166</v>
      </c>
      <c r="D56" s="175" t="n">
        <v>1</v>
      </c>
      <c r="E56" s="181" t="n">
        <f aca="false">862.33+187.083</f>
        <v>1049.413</v>
      </c>
      <c r="F56" s="169" t="n">
        <v>15</v>
      </c>
      <c r="G56" s="169" t="n">
        <v>0.33</v>
      </c>
      <c r="H56" s="176" t="n">
        <f aca="false">PRODUCT(D56:G56)</f>
        <v>5194.59435</v>
      </c>
    </row>
    <row r="57" s="171" customFormat="true" ht="20.25" hidden="false" customHeight="true" outlineLevel="0" collapsed="false">
      <c r="A57" s="172" t="s">
        <v>280</v>
      </c>
      <c r="B57" s="173" t="s">
        <v>184</v>
      </c>
      <c r="C57" s="174" t="s">
        <v>166</v>
      </c>
      <c r="D57" s="175" t="n">
        <v>1</v>
      </c>
      <c r="E57" s="168" t="n">
        <v>4150</v>
      </c>
      <c r="F57" s="169" t="s">
        <v>167</v>
      </c>
      <c r="G57" s="169" t="n">
        <v>1</v>
      </c>
      <c r="H57" s="176" t="n">
        <f aca="false">PRODUCT(D57:G57)</f>
        <v>4150</v>
      </c>
    </row>
    <row r="58" s="171" customFormat="true" ht="20.25" hidden="false" customHeight="true" outlineLevel="0" collapsed="false">
      <c r="A58" s="172" t="s">
        <v>281</v>
      </c>
      <c r="B58" s="173" t="s">
        <v>186</v>
      </c>
      <c r="C58" s="174" t="s">
        <v>166</v>
      </c>
      <c r="D58" s="175" t="n">
        <v>1</v>
      </c>
      <c r="E58" s="168" t="n">
        <v>2044</v>
      </c>
      <c r="F58" s="169" t="s">
        <v>167</v>
      </c>
      <c r="G58" s="169" t="n">
        <v>1</v>
      </c>
      <c r="H58" s="176" t="n">
        <f aca="false">PRODUCT(D58:G58)</f>
        <v>2044</v>
      </c>
    </row>
    <row r="59" customFormat="false" ht="14.25" hidden="false" customHeight="false" outlineLevel="0" collapsed="false">
      <c r="A59" s="172"/>
      <c r="B59" s="173"/>
      <c r="C59" s="174"/>
      <c r="D59" s="175"/>
      <c r="E59" s="181"/>
      <c r="F59" s="169"/>
      <c r="G59" s="169"/>
      <c r="H59" s="176"/>
    </row>
    <row r="60" customFormat="false" ht="14.25" hidden="false" customHeight="false" outlineLevel="0" collapsed="false">
      <c r="A60" s="172"/>
      <c r="B60" s="173"/>
      <c r="C60" s="174"/>
      <c r="D60" s="175"/>
      <c r="E60" s="181"/>
      <c r="F60" s="169"/>
      <c r="G60" s="169"/>
      <c r="H60" s="176"/>
    </row>
    <row r="61" customFormat="false" ht="18.75" hidden="false" customHeight="true" outlineLevel="0" collapsed="false">
      <c r="A61" s="204"/>
      <c r="B61" s="205" t="s">
        <v>80</v>
      </c>
      <c r="C61" s="205"/>
      <c r="D61" s="205"/>
      <c r="E61" s="205"/>
      <c r="F61" s="205"/>
      <c r="G61" s="206"/>
      <c r="H61" s="207" t="n">
        <f aca="false">SUM(H6:H60)</f>
        <v>195105.81518</v>
      </c>
      <c r="I61" s="0" t="n">
        <v>195099</v>
      </c>
    </row>
    <row r="62" customFormat="false" ht="12.75" hidden="false" customHeight="false" outlineLevel="0" collapsed="false">
      <c r="H62" s="188" t="n">
        <v>128887.28</v>
      </c>
    </row>
    <row r="63" customFormat="false" ht="12.75" hidden="false" customHeight="false" outlineLevel="0" collapsed="false">
      <c r="H63" s="208" t="n">
        <f aca="false">+H61+H62</f>
        <v>323993.09518</v>
      </c>
    </row>
    <row r="64" customFormat="false" ht="12.75" hidden="false" customHeight="false" outlineLevel="0" collapsed="false">
      <c r="H64" s="188" t="n">
        <v>284857</v>
      </c>
    </row>
    <row r="65" customFormat="false" ht="12.75" hidden="false" customHeight="false" outlineLevel="0" collapsed="false">
      <c r="H65" s="208" t="n">
        <f aca="false">+H63-H64</f>
        <v>39136.09518</v>
      </c>
    </row>
  </sheetData>
  <mergeCells count="9">
    <mergeCell ref="A1:G1"/>
    <mergeCell ref="A2:H2"/>
    <mergeCell ref="A3:A4"/>
    <mergeCell ref="B3:B4"/>
    <mergeCell ref="C3:C4"/>
    <mergeCell ref="D3:D4"/>
    <mergeCell ref="E3:G3"/>
    <mergeCell ref="H3:H4"/>
    <mergeCell ref="B61:F61"/>
  </mergeCells>
  <printOptions headings="false" gridLines="false" gridLinesSet="true" horizontalCentered="false" verticalCentered="false"/>
  <pageMargins left="0.7" right="0.7" top="0.75" bottom="0.75" header="0.511811023622047" footer="0.3"/>
  <pageSetup paperSize="9" scale="98" fitToWidth="1" fitToHeight="1" pageOrder="downThenOver" orientation="portrait" blackAndWhite="false" draft="false" cellComments="none" horizontalDpi="300" verticalDpi="300" copies="1"/>
  <headerFooter differentFirst="false" differentOddEven="false">
    <oddHeader/>
    <oddFooter>&amp;Cw  w   w   .  a  r  c  h  i  t  e  c t  s  i  n  c  .  o  r  g
7</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3"/>
  <sheetViews>
    <sheetView showFormulas="false" showGridLines="true" showRowColHeaders="true" showZeros="true" rightToLeft="false" tabSelected="false" showOutlineSymbols="true" defaultGridColor="true" view="pageBreakPreview" topLeftCell="A48" colorId="64" zoomScale="100" zoomScaleNormal="115" zoomScalePageLayoutView="100" workbookViewId="0">
      <selection pane="topLeft" activeCell="E48" activeCellId="0" sqref="E1:E16384"/>
    </sheetView>
  </sheetViews>
  <sheetFormatPr defaultColWidth="9.0546875" defaultRowHeight="12.75" zeroHeight="false" outlineLevelRow="0" outlineLevelCol="0"/>
  <cols>
    <col collapsed="false" customWidth="true" hidden="false" outlineLevel="0" max="1" min="1" style="188" width="6.56"/>
    <col collapsed="false" customWidth="true" hidden="false" outlineLevel="0" max="2" min="2" style="188" width="28.7"/>
    <col collapsed="false" customWidth="true" hidden="false" outlineLevel="0" max="3" min="3" style="188" width="9.14"/>
    <col collapsed="false" customWidth="true" hidden="false" outlineLevel="0" max="4" min="4" style="188" width="6.13"/>
    <col collapsed="false" customWidth="true" hidden="false" outlineLevel="0" max="5" min="5" style="188" width="9.28"/>
    <col collapsed="false" customWidth="true" hidden="false" outlineLevel="0" max="7" min="6" style="188" width="9.14"/>
    <col collapsed="false" customWidth="true" hidden="false" outlineLevel="0" max="8" min="8" style="188" width="10.85"/>
  </cols>
  <sheetData>
    <row r="1" s="151" customFormat="true" ht="19.5" hidden="false" customHeight="true" outlineLevel="0" collapsed="false">
      <c r="A1" s="200" t="s">
        <v>247</v>
      </c>
      <c r="B1" s="200"/>
      <c r="C1" s="200"/>
      <c r="D1" s="200"/>
      <c r="E1" s="200"/>
      <c r="F1" s="200"/>
      <c r="G1" s="200"/>
      <c r="H1" s="200"/>
    </row>
    <row r="2" s="151" customFormat="true" ht="15" hidden="false" customHeight="true" outlineLevel="0" collapsed="false">
      <c r="A2" s="190" t="s">
        <v>155</v>
      </c>
      <c r="B2" s="190"/>
      <c r="C2" s="190"/>
      <c r="D2" s="190"/>
      <c r="E2" s="190"/>
      <c r="F2" s="190"/>
      <c r="G2" s="190"/>
      <c r="H2" s="190"/>
    </row>
    <row r="3" s="151" customFormat="true" ht="17.1" hidden="false" customHeight="true" outlineLevel="0" collapsed="false">
      <c r="A3" s="159" t="s">
        <v>156</v>
      </c>
      <c r="B3" s="160" t="s">
        <v>157</v>
      </c>
      <c r="C3" s="192" t="s">
        <v>5</v>
      </c>
      <c r="D3" s="192" t="s">
        <v>248</v>
      </c>
      <c r="E3" s="193" t="s">
        <v>159</v>
      </c>
      <c r="F3" s="193"/>
      <c r="G3" s="193"/>
      <c r="H3" s="194" t="s">
        <v>6</v>
      </c>
    </row>
    <row r="4" s="151" customFormat="true" ht="17.1" hidden="false" customHeight="true" outlineLevel="0" collapsed="false">
      <c r="A4" s="159"/>
      <c r="B4" s="160"/>
      <c r="C4" s="192"/>
      <c r="D4" s="192"/>
      <c r="E4" s="195" t="s">
        <v>160</v>
      </c>
      <c r="F4" s="193" t="s">
        <v>161</v>
      </c>
      <c r="G4" s="193" t="s">
        <v>162</v>
      </c>
      <c r="H4" s="194"/>
    </row>
    <row r="5" s="28" customFormat="true" ht="21" hidden="false" customHeight="true" outlineLevel="0" collapsed="false">
      <c r="A5" s="172"/>
      <c r="B5" s="196" t="s">
        <v>282</v>
      </c>
      <c r="C5" s="175"/>
      <c r="D5" s="175"/>
      <c r="E5" s="168"/>
      <c r="F5" s="169"/>
      <c r="G5" s="169"/>
      <c r="H5" s="170"/>
    </row>
    <row r="6" s="28" customFormat="true" ht="21" hidden="false" customHeight="true" outlineLevel="0" collapsed="false">
      <c r="A6" s="172" t="s">
        <v>164</v>
      </c>
      <c r="B6" s="173" t="s">
        <v>254</v>
      </c>
      <c r="C6" s="174" t="s">
        <v>283</v>
      </c>
      <c r="D6" s="175" t="n">
        <v>1</v>
      </c>
      <c r="E6" s="168" t="n">
        <v>164357</v>
      </c>
      <c r="F6" s="169" t="s">
        <v>167</v>
      </c>
      <c r="G6" s="169" t="s">
        <v>284</v>
      </c>
      <c r="H6" s="176" t="n">
        <f aca="false">PRODUCT(D6:G6)</f>
        <v>164357</v>
      </c>
      <c r="K6" s="201"/>
    </row>
    <row r="7" s="171" customFormat="true" ht="21" hidden="false" customHeight="true" outlineLevel="0" collapsed="false">
      <c r="A7" s="172"/>
      <c r="B7" s="173" t="s">
        <v>168</v>
      </c>
      <c r="C7" s="174"/>
      <c r="D7" s="175"/>
      <c r="E7" s="168"/>
      <c r="F7" s="169"/>
      <c r="G7" s="169"/>
      <c r="H7" s="176"/>
    </row>
    <row r="8" s="171" customFormat="true" ht="21" hidden="false" customHeight="true" outlineLevel="0" collapsed="false">
      <c r="A8" s="172"/>
      <c r="B8" s="173" t="s">
        <v>255</v>
      </c>
      <c r="C8" s="174" t="s">
        <v>283</v>
      </c>
      <c r="D8" s="175" t="n">
        <v>-1</v>
      </c>
      <c r="E8" s="168" t="n">
        <v>1131.544</v>
      </c>
      <c r="F8" s="169" t="s">
        <v>167</v>
      </c>
      <c r="G8" s="169"/>
      <c r="H8" s="176" t="n">
        <f aca="false">PRODUCT(D8:G8)</f>
        <v>-1131.544</v>
      </c>
      <c r="K8" s="177"/>
    </row>
    <row r="9" s="171" customFormat="true" ht="21" hidden="false" customHeight="true" outlineLevel="0" collapsed="false">
      <c r="A9" s="172"/>
      <c r="B9" s="173" t="s">
        <v>256</v>
      </c>
      <c r="C9" s="174" t="s">
        <v>283</v>
      </c>
      <c r="D9" s="175" t="n">
        <v>-1</v>
      </c>
      <c r="E9" s="168" t="n">
        <v>1090</v>
      </c>
      <c r="F9" s="169" t="s">
        <v>167</v>
      </c>
      <c r="G9" s="169"/>
      <c r="H9" s="176" t="n">
        <f aca="false">PRODUCT(D9:G9)</f>
        <v>-1090</v>
      </c>
      <c r="K9" s="177"/>
    </row>
    <row r="10" s="171" customFormat="true" ht="21" hidden="false" customHeight="true" outlineLevel="0" collapsed="false">
      <c r="A10" s="172"/>
      <c r="B10" s="173" t="s">
        <v>257</v>
      </c>
      <c r="C10" s="174" t="s">
        <v>283</v>
      </c>
      <c r="D10" s="175" t="n">
        <v>-1</v>
      </c>
      <c r="E10" s="168" t="n">
        <v>1575.64</v>
      </c>
      <c r="F10" s="169" t="s">
        <v>167</v>
      </c>
      <c r="G10" s="169"/>
      <c r="H10" s="176" t="n">
        <f aca="false">PRODUCT(D10:G10)</f>
        <v>-1575.64</v>
      </c>
      <c r="K10" s="177"/>
    </row>
    <row r="11" s="171" customFormat="true" ht="21" hidden="false" customHeight="true" outlineLevel="0" collapsed="false">
      <c r="A11" s="172"/>
      <c r="B11" s="173" t="s">
        <v>258</v>
      </c>
      <c r="C11" s="174" t="s">
        <v>283</v>
      </c>
      <c r="D11" s="175" t="n">
        <v>-1</v>
      </c>
      <c r="E11" s="168" t="n">
        <v>1725.96</v>
      </c>
      <c r="F11" s="169" t="s">
        <v>167</v>
      </c>
      <c r="G11" s="169"/>
      <c r="H11" s="176" t="n">
        <f aca="false">PRODUCT(D11:G11)</f>
        <v>-1725.96</v>
      </c>
      <c r="K11" s="177"/>
    </row>
    <row r="12" s="171" customFormat="true" ht="21" hidden="false" customHeight="true" outlineLevel="0" collapsed="false">
      <c r="A12" s="172"/>
      <c r="B12" s="173" t="s">
        <v>259</v>
      </c>
      <c r="C12" s="174" t="s">
        <v>283</v>
      </c>
      <c r="D12" s="175" t="n">
        <v>-1</v>
      </c>
      <c r="E12" s="168" t="n">
        <v>1891.39</v>
      </c>
      <c r="F12" s="169" t="s">
        <v>167</v>
      </c>
      <c r="G12" s="169"/>
      <c r="H12" s="176" t="n">
        <f aca="false">PRODUCT(D12:G12)</f>
        <v>-1891.39</v>
      </c>
      <c r="K12" s="177"/>
    </row>
    <row r="13" s="171" customFormat="true" ht="21" hidden="false" customHeight="true" outlineLevel="0" collapsed="false">
      <c r="A13" s="172"/>
      <c r="B13" s="173" t="s">
        <v>260</v>
      </c>
      <c r="C13" s="174" t="s">
        <v>283</v>
      </c>
      <c r="D13" s="175" t="n">
        <v>-1</v>
      </c>
      <c r="E13" s="168" t="n">
        <v>443.185</v>
      </c>
      <c r="F13" s="169" t="s">
        <v>167</v>
      </c>
      <c r="G13" s="169"/>
      <c r="H13" s="176" t="n">
        <f aca="false">PRODUCT(D13:G13)</f>
        <v>-443.185</v>
      </c>
      <c r="K13" s="177"/>
    </row>
    <row r="14" s="171" customFormat="true" ht="21" hidden="false" customHeight="true" outlineLevel="0" collapsed="false">
      <c r="A14" s="172"/>
      <c r="B14" s="173" t="s">
        <v>261</v>
      </c>
      <c r="C14" s="174" t="s">
        <v>283</v>
      </c>
      <c r="D14" s="175" t="n">
        <v>-1</v>
      </c>
      <c r="E14" s="168" t="n">
        <v>909.33</v>
      </c>
      <c r="F14" s="169" t="s">
        <v>167</v>
      </c>
      <c r="G14" s="169"/>
      <c r="H14" s="176" t="n">
        <f aca="false">PRODUCT(D14:G14)</f>
        <v>-909.33</v>
      </c>
      <c r="K14" s="177"/>
    </row>
    <row r="15" s="171" customFormat="true" ht="21" hidden="false" customHeight="true" outlineLevel="0" collapsed="false">
      <c r="A15" s="172"/>
      <c r="B15" s="173" t="s">
        <v>262</v>
      </c>
      <c r="C15" s="174" t="s">
        <v>283</v>
      </c>
      <c r="D15" s="175" t="n">
        <v>-1</v>
      </c>
      <c r="E15" s="168" t="n">
        <v>1470.17</v>
      </c>
      <c r="F15" s="169" t="s">
        <v>167</v>
      </c>
      <c r="G15" s="169"/>
      <c r="H15" s="176" t="n">
        <f aca="false">PRODUCT(D15:G15)</f>
        <v>-1470.17</v>
      </c>
      <c r="K15" s="177"/>
    </row>
    <row r="16" s="171" customFormat="true" ht="21" hidden="false" customHeight="true" outlineLevel="0" collapsed="false">
      <c r="A16" s="172"/>
      <c r="B16" s="173" t="s">
        <v>263</v>
      </c>
      <c r="C16" s="174" t="s">
        <v>283</v>
      </c>
      <c r="D16" s="175" t="n">
        <v>-1</v>
      </c>
      <c r="E16" s="168" t="n">
        <v>550.77</v>
      </c>
      <c r="F16" s="169" t="s">
        <v>167</v>
      </c>
      <c r="G16" s="169"/>
      <c r="H16" s="176" t="n">
        <f aca="false">PRODUCT(D16:G16)</f>
        <v>-550.77</v>
      </c>
      <c r="K16" s="177"/>
    </row>
    <row r="17" s="28" customFormat="true" ht="21" hidden="false" customHeight="true" outlineLevel="0" collapsed="false">
      <c r="A17" s="172" t="s">
        <v>173</v>
      </c>
      <c r="B17" s="173" t="s">
        <v>165</v>
      </c>
      <c r="C17" s="174" t="s">
        <v>283</v>
      </c>
      <c r="D17" s="175" t="n">
        <v>1</v>
      </c>
      <c r="E17" s="168" t="n">
        <v>59090</v>
      </c>
      <c r="F17" s="169" t="s">
        <v>167</v>
      </c>
      <c r="G17" s="169" t="s">
        <v>284</v>
      </c>
      <c r="H17" s="176" t="n">
        <f aca="false">PRODUCT(D17:G17)</f>
        <v>59090</v>
      </c>
      <c r="K17" s="22"/>
    </row>
    <row r="18" s="171" customFormat="true" ht="21" hidden="false" customHeight="true" outlineLevel="0" collapsed="false">
      <c r="A18" s="172"/>
      <c r="B18" s="173" t="s">
        <v>168</v>
      </c>
      <c r="C18" s="174"/>
      <c r="D18" s="175"/>
      <c r="E18" s="168"/>
      <c r="F18" s="169"/>
      <c r="G18" s="169"/>
      <c r="H18" s="176"/>
      <c r="K18" s="177"/>
    </row>
    <row r="19" s="171" customFormat="true" ht="21" hidden="false" customHeight="true" outlineLevel="0" collapsed="false">
      <c r="A19" s="172"/>
      <c r="B19" s="173" t="s">
        <v>169</v>
      </c>
      <c r="C19" s="174" t="s">
        <v>283</v>
      </c>
      <c r="D19" s="175" t="n">
        <v>-1</v>
      </c>
      <c r="E19" s="168" t="n">
        <v>110</v>
      </c>
      <c r="F19" s="169" t="n">
        <v>20</v>
      </c>
      <c r="G19" s="169"/>
      <c r="H19" s="176" t="n">
        <f aca="false">PRODUCT(D19:G19)</f>
        <v>-2200</v>
      </c>
      <c r="K19" s="178"/>
    </row>
    <row r="20" s="171" customFormat="true" ht="21" hidden="false" customHeight="true" outlineLevel="0" collapsed="false">
      <c r="A20" s="172"/>
      <c r="B20" s="173" t="s">
        <v>170</v>
      </c>
      <c r="C20" s="174" t="s">
        <v>283</v>
      </c>
      <c r="D20" s="175" t="n">
        <v>-1</v>
      </c>
      <c r="E20" s="168" t="n">
        <v>110</v>
      </c>
      <c r="F20" s="169" t="n">
        <v>6</v>
      </c>
      <c r="G20" s="169"/>
      <c r="H20" s="176" t="n">
        <f aca="false">PRODUCT(D20:G20)</f>
        <v>-660</v>
      </c>
    </row>
    <row r="21" s="171" customFormat="true" ht="21" hidden="false" customHeight="true" outlineLevel="0" collapsed="false">
      <c r="A21" s="172"/>
      <c r="B21" s="173" t="s">
        <v>171</v>
      </c>
      <c r="C21" s="174" t="s">
        <v>283</v>
      </c>
      <c r="D21" s="175" t="n">
        <v>-1</v>
      </c>
      <c r="E21" s="168" t="n">
        <v>330</v>
      </c>
      <c r="F21" s="169" t="s">
        <v>167</v>
      </c>
      <c r="G21" s="169"/>
      <c r="H21" s="176" t="n">
        <f aca="false">PRODUCT(D21:G21)</f>
        <v>-330</v>
      </c>
    </row>
    <row r="22" s="171" customFormat="true" ht="21" hidden="false" customHeight="true" outlineLevel="0" collapsed="false">
      <c r="A22" s="172"/>
      <c r="B22" s="173" t="s">
        <v>172</v>
      </c>
      <c r="C22" s="174" t="s">
        <v>283</v>
      </c>
      <c r="D22" s="175" t="n">
        <v>-1</v>
      </c>
      <c r="E22" s="168" t="n">
        <v>330</v>
      </c>
      <c r="F22" s="169" t="s">
        <v>167</v>
      </c>
      <c r="G22" s="169"/>
      <c r="H22" s="176" t="n">
        <f aca="false">PRODUCT(D22:G22)</f>
        <v>-330</v>
      </c>
    </row>
    <row r="23" s="28" customFormat="true" ht="21" hidden="false" customHeight="true" outlineLevel="0" collapsed="false">
      <c r="A23" s="172"/>
      <c r="B23" s="173"/>
      <c r="C23" s="174"/>
      <c r="D23" s="175"/>
      <c r="E23" s="168"/>
      <c r="F23" s="169"/>
      <c r="G23" s="169"/>
      <c r="H23" s="176"/>
      <c r="K23" s="22"/>
    </row>
    <row r="24" s="28" customFormat="true" ht="21" hidden="false" customHeight="true" outlineLevel="0" collapsed="false">
      <c r="A24" s="172" t="s">
        <v>175</v>
      </c>
      <c r="B24" s="173" t="s">
        <v>213</v>
      </c>
      <c r="C24" s="174" t="s">
        <v>283</v>
      </c>
      <c r="D24" s="175" t="n">
        <v>1</v>
      </c>
      <c r="E24" s="181" t="n">
        <v>89.5</v>
      </c>
      <c r="F24" s="169" t="n">
        <v>23</v>
      </c>
      <c r="G24" s="169" t="s">
        <v>284</v>
      </c>
      <c r="H24" s="176" t="n">
        <f aca="false">PRODUCT(D24:G24)</f>
        <v>2058.5</v>
      </c>
    </row>
    <row r="25" s="28" customFormat="true" ht="21" hidden="false" customHeight="true" outlineLevel="0" collapsed="false">
      <c r="A25" s="172" t="s">
        <v>177</v>
      </c>
      <c r="B25" s="173" t="s">
        <v>215</v>
      </c>
      <c r="C25" s="174" t="s">
        <v>283</v>
      </c>
      <c r="D25" s="175" t="n">
        <v>1</v>
      </c>
      <c r="E25" s="181" t="n">
        <v>432.5</v>
      </c>
      <c r="F25" s="186" t="n">
        <v>24</v>
      </c>
      <c r="G25" s="169" t="s">
        <v>284</v>
      </c>
      <c r="H25" s="176" t="n">
        <f aca="false">PRODUCT(D25:G25)</f>
        <v>10380</v>
      </c>
    </row>
    <row r="26" s="28" customFormat="true" ht="21" hidden="false" customHeight="true" outlineLevel="0" collapsed="false">
      <c r="A26" s="172" t="s">
        <v>179</v>
      </c>
      <c r="B26" s="173" t="s">
        <v>217</v>
      </c>
      <c r="C26" s="174" t="s">
        <v>283</v>
      </c>
      <c r="D26" s="175" t="n">
        <v>1</v>
      </c>
      <c r="E26" s="168" t="n">
        <v>4856</v>
      </c>
      <c r="F26" s="186" t="s">
        <v>167</v>
      </c>
      <c r="G26" s="169" t="s">
        <v>284</v>
      </c>
      <c r="H26" s="176" t="n">
        <f aca="false">PRODUCT(D26:G26)</f>
        <v>4856</v>
      </c>
    </row>
    <row r="27" s="28" customFormat="true" ht="21" hidden="false" customHeight="true" outlineLevel="0" collapsed="false">
      <c r="A27" s="172" t="s">
        <v>181</v>
      </c>
      <c r="B27" s="173" t="s">
        <v>219</v>
      </c>
      <c r="C27" s="174" t="s">
        <v>283</v>
      </c>
      <c r="D27" s="175" t="n">
        <v>1</v>
      </c>
      <c r="E27" s="181" t="n">
        <f aca="false">162.58+73.25</f>
        <v>235.83</v>
      </c>
      <c r="F27" s="169" t="n">
        <v>24</v>
      </c>
      <c r="G27" s="169" t="s">
        <v>284</v>
      </c>
      <c r="H27" s="176" t="n">
        <f aca="false">PRODUCT(D27:G27)</f>
        <v>5659.92</v>
      </c>
    </row>
    <row r="28" s="28" customFormat="true" ht="21" hidden="false" customHeight="true" outlineLevel="0" collapsed="false">
      <c r="A28" s="172" t="s">
        <v>183</v>
      </c>
      <c r="B28" s="173" t="s">
        <v>221</v>
      </c>
      <c r="C28" s="174" t="s">
        <v>283</v>
      </c>
      <c r="D28" s="175" t="n">
        <v>1</v>
      </c>
      <c r="E28" s="181" t="n">
        <f aca="false">162.58+73.25</f>
        <v>235.83</v>
      </c>
      <c r="F28" s="169" t="n">
        <v>24</v>
      </c>
      <c r="G28" s="169" t="s">
        <v>284</v>
      </c>
      <c r="H28" s="176" t="n">
        <f aca="false">PRODUCT(D28:G28)</f>
        <v>5659.92</v>
      </c>
    </row>
    <row r="29" s="28" customFormat="true" ht="21" hidden="false" customHeight="true" outlineLevel="0" collapsed="false">
      <c r="A29" s="172" t="s">
        <v>185</v>
      </c>
      <c r="B29" s="173" t="s">
        <v>223</v>
      </c>
      <c r="C29" s="174" t="s">
        <v>283</v>
      </c>
      <c r="D29" s="175" t="n">
        <v>1</v>
      </c>
      <c r="E29" s="168" t="n">
        <v>425</v>
      </c>
      <c r="F29" s="169" t="n">
        <v>24</v>
      </c>
      <c r="G29" s="169" t="s">
        <v>284</v>
      </c>
      <c r="H29" s="176" t="n">
        <f aca="false">PRODUCT(D29:G29)</f>
        <v>10200</v>
      </c>
    </row>
    <row r="30" s="28" customFormat="true" ht="21" hidden="false" customHeight="true" outlineLevel="0" collapsed="false">
      <c r="A30" s="172" t="s">
        <v>187</v>
      </c>
      <c r="B30" s="173" t="s">
        <v>176</v>
      </c>
      <c r="C30" s="174" t="s">
        <v>283</v>
      </c>
      <c r="D30" s="175" t="n">
        <v>1</v>
      </c>
      <c r="E30" s="168" t="n">
        <v>2030</v>
      </c>
      <c r="F30" s="169" t="s">
        <v>167</v>
      </c>
      <c r="G30" s="169" t="s">
        <v>284</v>
      </c>
      <c r="H30" s="176" t="n">
        <f aca="false">PRODUCT(D30:G30)</f>
        <v>2030</v>
      </c>
    </row>
    <row r="31" s="28" customFormat="true" ht="21" hidden="false" customHeight="true" outlineLevel="0" collapsed="false">
      <c r="A31" s="172" t="s">
        <v>196</v>
      </c>
      <c r="B31" s="209" t="s">
        <v>285</v>
      </c>
      <c r="C31" s="174" t="s">
        <v>283</v>
      </c>
      <c r="D31" s="175" t="n">
        <v>1</v>
      </c>
      <c r="E31" s="181" t="n">
        <f aca="false">2542.33-850</f>
        <v>1692.33</v>
      </c>
      <c r="F31" s="169" t="n">
        <v>24</v>
      </c>
      <c r="G31" s="169" t="s">
        <v>284</v>
      </c>
      <c r="H31" s="176" t="n">
        <f aca="false">PRODUCT(D31:G31)</f>
        <v>40615.92</v>
      </c>
    </row>
    <row r="32" s="28" customFormat="true" ht="21" hidden="false" customHeight="true" outlineLevel="0" collapsed="false">
      <c r="A32" s="172" t="s">
        <v>198</v>
      </c>
      <c r="B32" s="173" t="s">
        <v>226</v>
      </c>
      <c r="C32" s="174" t="s">
        <v>283</v>
      </c>
      <c r="D32" s="175" t="n">
        <v>1</v>
      </c>
      <c r="E32" s="181" t="n">
        <v>850</v>
      </c>
      <c r="F32" s="169" t="n">
        <v>24</v>
      </c>
      <c r="G32" s="169" t="s">
        <v>284</v>
      </c>
      <c r="H32" s="176" t="n">
        <f aca="false">PRODUCT(D32:G32)</f>
        <v>20400</v>
      </c>
    </row>
    <row r="33" s="171" customFormat="true" ht="21" hidden="false" customHeight="true" outlineLevel="0" collapsed="false">
      <c r="A33" s="172" t="s">
        <v>200</v>
      </c>
      <c r="B33" s="173" t="s">
        <v>180</v>
      </c>
      <c r="C33" s="174" t="s">
        <v>283</v>
      </c>
      <c r="D33" s="175" t="n">
        <v>1</v>
      </c>
      <c r="E33" s="168" t="n">
        <v>1570</v>
      </c>
      <c r="F33" s="169" t="s">
        <v>167</v>
      </c>
      <c r="G33" s="169" t="s">
        <v>284</v>
      </c>
      <c r="H33" s="176" t="n">
        <f aca="false">PRODUCT(D33:G33)</f>
        <v>1570</v>
      </c>
      <c r="K33" s="179"/>
    </row>
    <row r="34" s="28" customFormat="true" ht="21" hidden="false" customHeight="true" outlineLevel="0" collapsed="false">
      <c r="A34" s="172" t="s">
        <v>202</v>
      </c>
      <c r="B34" s="173" t="s">
        <v>182</v>
      </c>
      <c r="C34" s="174" t="s">
        <v>283</v>
      </c>
      <c r="D34" s="175" t="n">
        <v>1</v>
      </c>
      <c r="E34" s="181" t="n">
        <v>200</v>
      </c>
      <c r="F34" s="169" t="n">
        <v>24</v>
      </c>
      <c r="G34" s="169" t="s">
        <v>284</v>
      </c>
      <c r="H34" s="176" t="n">
        <f aca="false">PRODUCT(D34:G34)</f>
        <v>4800</v>
      </c>
      <c r="K34" s="198"/>
    </row>
    <row r="35" customFormat="false" ht="21" hidden="false" customHeight="true" outlineLevel="0" collapsed="false">
      <c r="A35" s="172" t="s">
        <v>204</v>
      </c>
      <c r="B35" s="173" t="s">
        <v>230</v>
      </c>
      <c r="C35" s="174" t="s">
        <v>283</v>
      </c>
      <c r="D35" s="175" t="n">
        <v>1</v>
      </c>
      <c r="E35" s="181" t="n">
        <v>49.16</v>
      </c>
      <c r="F35" s="169" t="n">
        <v>46.75</v>
      </c>
      <c r="G35" s="169" t="s">
        <v>284</v>
      </c>
      <c r="H35" s="176" t="n">
        <f aca="false">PRODUCT(D35:G35)</f>
        <v>2298.23</v>
      </c>
    </row>
    <row r="36" customFormat="false" ht="21" hidden="false" customHeight="true" outlineLevel="0" collapsed="false">
      <c r="A36" s="172" t="s">
        <v>206</v>
      </c>
      <c r="B36" s="173" t="s">
        <v>232</v>
      </c>
      <c r="C36" s="174" t="s">
        <v>283</v>
      </c>
      <c r="D36" s="175" t="n">
        <v>1</v>
      </c>
      <c r="E36" s="181" t="n">
        <v>25.58</v>
      </c>
      <c r="F36" s="169" t="n">
        <v>24</v>
      </c>
      <c r="G36" s="169" t="s">
        <v>284</v>
      </c>
      <c r="H36" s="176" t="n">
        <f aca="false">PRODUCT(D36:G36)</f>
        <v>613.92</v>
      </c>
    </row>
    <row r="37" customFormat="false" ht="21" hidden="false" customHeight="true" outlineLevel="0" collapsed="false">
      <c r="A37" s="172" t="s">
        <v>208</v>
      </c>
      <c r="B37" s="173" t="s">
        <v>234</v>
      </c>
      <c r="C37" s="174" t="s">
        <v>283</v>
      </c>
      <c r="D37" s="175" t="n">
        <v>1</v>
      </c>
      <c r="E37" s="181" t="n">
        <v>291.5</v>
      </c>
      <c r="F37" s="169" t="n">
        <v>24</v>
      </c>
      <c r="G37" s="169" t="s">
        <v>284</v>
      </c>
      <c r="H37" s="176" t="n">
        <f aca="false">PRODUCT(D37:G37)</f>
        <v>6996</v>
      </c>
    </row>
    <row r="38" customFormat="false" ht="21" hidden="false" customHeight="true" outlineLevel="0" collapsed="false">
      <c r="A38" s="172" t="s">
        <v>210</v>
      </c>
      <c r="B38" s="173" t="s">
        <v>240</v>
      </c>
      <c r="C38" s="174" t="s">
        <v>283</v>
      </c>
      <c r="D38" s="175" t="n">
        <v>1</v>
      </c>
      <c r="E38" s="181" t="n">
        <v>232.66</v>
      </c>
      <c r="F38" s="169" t="n">
        <v>24</v>
      </c>
      <c r="G38" s="169" t="s">
        <v>284</v>
      </c>
      <c r="H38" s="176" t="n">
        <f aca="false">PRODUCT(D38:G38)</f>
        <v>5583.84</v>
      </c>
    </row>
    <row r="39" customFormat="false" ht="21" hidden="false" customHeight="true" outlineLevel="0" collapsed="false">
      <c r="A39" s="172" t="s">
        <v>212</v>
      </c>
      <c r="B39" s="173" t="s">
        <v>242</v>
      </c>
      <c r="C39" s="174" t="s">
        <v>283</v>
      </c>
      <c r="D39" s="175" t="n">
        <v>1</v>
      </c>
      <c r="E39" s="181" t="n">
        <v>236</v>
      </c>
      <c r="F39" s="169" t="n">
        <v>24</v>
      </c>
      <c r="G39" s="169" t="s">
        <v>284</v>
      </c>
      <c r="H39" s="176" t="n">
        <f aca="false">PRODUCT(D39:G39)</f>
        <v>5664</v>
      </c>
    </row>
    <row r="40" customFormat="false" ht="21" hidden="false" customHeight="true" outlineLevel="0" collapsed="false">
      <c r="A40" s="172" t="s">
        <v>214</v>
      </c>
      <c r="B40" s="173" t="s">
        <v>244</v>
      </c>
      <c r="C40" s="174" t="s">
        <v>283</v>
      </c>
      <c r="D40" s="175" t="n">
        <v>1</v>
      </c>
      <c r="E40" s="181" t="n">
        <v>123.5</v>
      </c>
      <c r="F40" s="169" t="n">
        <v>24</v>
      </c>
      <c r="G40" s="169" t="s">
        <v>284</v>
      </c>
      <c r="H40" s="176" t="n">
        <f aca="false">PRODUCT(D40:G40)</f>
        <v>2964</v>
      </c>
    </row>
    <row r="41" s="171" customFormat="true" ht="21" hidden="false" customHeight="true" outlineLevel="0" collapsed="false">
      <c r="A41" s="172" t="s">
        <v>216</v>
      </c>
      <c r="B41" s="173" t="s">
        <v>188</v>
      </c>
      <c r="C41" s="174" t="s">
        <v>283</v>
      </c>
      <c r="D41" s="175" t="n">
        <v>1</v>
      </c>
      <c r="E41" s="168" t="n">
        <v>109</v>
      </c>
      <c r="F41" s="169" t="n">
        <v>24</v>
      </c>
      <c r="G41" s="169" t="s">
        <v>284</v>
      </c>
      <c r="H41" s="176" t="n">
        <f aca="false">PRODUCT(D41:G41)</f>
        <v>2616</v>
      </c>
      <c r="K41" s="179"/>
    </row>
    <row r="42" s="171" customFormat="true" ht="21" hidden="false" customHeight="true" outlineLevel="0" collapsed="false">
      <c r="A42" s="172" t="s">
        <v>218</v>
      </c>
      <c r="B42" s="173" t="s">
        <v>184</v>
      </c>
      <c r="C42" s="174" t="s">
        <v>283</v>
      </c>
      <c r="D42" s="175" t="n">
        <v>1</v>
      </c>
      <c r="E42" s="168" t="n">
        <v>4150</v>
      </c>
      <c r="F42" s="169" t="s">
        <v>167</v>
      </c>
      <c r="G42" s="169" t="s">
        <v>284</v>
      </c>
      <c r="H42" s="176" t="n">
        <f aca="false">PRODUCT(D42:G42)</f>
        <v>4150</v>
      </c>
    </row>
    <row r="43" s="171" customFormat="true" ht="21" hidden="false" customHeight="true" outlineLevel="0" collapsed="false">
      <c r="A43" s="172" t="s">
        <v>220</v>
      </c>
      <c r="B43" s="173" t="s">
        <v>186</v>
      </c>
      <c r="C43" s="174" t="s">
        <v>283</v>
      </c>
      <c r="D43" s="175" t="n">
        <v>1</v>
      </c>
      <c r="E43" s="168" t="n">
        <v>2044</v>
      </c>
      <c r="F43" s="169" t="s">
        <v>167</v>
      </c>
      <c r="G43" s="169" t="s">
        <v>284</v>
      </c>
      <c r="H43" s="176" t="n">
        <f aca="false">PRODUCT(D43:G43)</f>
        <v>2044</v>
      </c>
    </row>
    <row r="44" s="28" customFormat="true" ht="21" hidden="false" customHeight="true" outlineLevel="0" collapsed="false">
      <c r="A44" s="172" t="s">
        <v>222</v>
      </c>
      <c r="B44" s="173" t="s">
        <v>264</v>
      </c>
      <c r="C44" s="174" t="s">
        <v>283</v>
      </c>
      <c r="D44" s="175" t="n">
        <v>1</v>
      </c>
      <c r="E44" s="181" t="n">
        <v>145.33</v>
      </c>
      <c r="F44" s="169" t="n">
        <v>15</v>
      </c>
      <c r="G44" s="169" t="s">
        <v>284</v>
      </c>
      <c r="H44" s="176" t="n">
        <f aca="false">PRODUCT(D44:G44)</f>
        <v>2179.95</v>
      </c>
      <c r="K44" s="22"/>
    </row>
    <row r="45" s="28" customFormat="true" ht="21" hidden="false" customHeight="true" outlineLevel="0" collapsed="false">
      <c r="A45" s="172" t="s">
        <v>224</v>
      </c>
      <c r="B45" s="173" t="s">
        <v>265</v>
      </c>
      <c r="C45" s="174" t="s">
        <v>283</v>
      </c>
      <c r="D45" s="175" t="n">
        <v>1</v>
      </c>
      <c r="E45" s="181" t="n">
        <v>477.5</v>
      </c>
      <c r="F45" s="169" t="n">
        <v>15</v>
      </c>
      <c r="G45" s="169" t="s">
        <v>284</v>
      </c>
      <c r="H45" s="176" t="n">
        <f aca="false">PRODUCT(D45:G45)</f>
        <v>7162.5</v>
      </c>
      <c r="K45" s="22"/>
    </row>
    <row r="46" s="28" customFormat="true" ht="21" hidden="false" customHeight="true" outlineLevel="0" collapsed="false">
      <c r="A46" s="172" t="s">
        <v>225</v>
      </c>
      <c r="B46" s="173" t="s">
        <v>266</v>
      </c>
      <c r="C46" s="174" t="s">
        <v>283</v>
      </c>
      <c r="D46" s="175" t="n">
        <v>1</v>
      </c>
      <c r="E46" s="181" t="n">
        <v>231.16</v>
      </c>
      <c r="F46" s="169" t="n">
        <v>15</v>
      </c>
      <c r="G46" s="169" t="s">
        <v>284</v>
      </c>
      <c r="H46" s="176" t="n">
        <f aca="false">PRODUCT(D46:G46)</f>
        <v>3467.4</v>
      </c>
      <c r="J46" s="28" t="n">
        <f aca="false">3.5/12</f>
        <v>0.291666666666667</v>
      </c>
      <c r="K46" s="22"/>
    </row>
    <row r="47" s="28" customFormat="true" ht="21" hidden="false" customHeight="true" outlineLevel="0" collapsed="false">
      <c r="A47" s="172" t="s">
        <v>227</v>
      </c>
      <c r="B47" s="173" t="s">
        <v>267</v>
      </c>
      <c r="C47" s="174" t="s">
        <v>283</v>
      </c>
      <c r="D47" s="175" t="n">
        <v>1</v>
      </c>
      <c r="E47" s="181" t="n">
        <f aca="false">550</f>
        <v>550</v>
      </c>
      <c r="F47" s="169" t="n">
        <v>15</v>
      </c>
      <c r="G47" s="169" t="s">
        <v>284</v>
      </c>
      <c r="H47" s="176" t="n">
        <f aca="false">PRODUCT(D47:G47)</f>
        <v>8250</v>
      </c>
      <c r="J47" s="28" t="n">
        <f aca="false">523.083+28.083+27+30.66+510.291</f>
        <v>1119.117</v>
      </c>
    </row>
    <row r="48" s="28" customFormat="true" ht="21" hidden="false" customHeight="true" outlineLevel="0" collapsed="false">
      <c r="A48" s="172" t="s">
        <v>229</v>
      </c>
      <c r="B48" s="173" t="s">
        <v>268</v>
      </c>
      <c r="C48" s="174" t="s">
        <v>283</v>
      </c>
      <c r="D48" s="175" t="n">
        <v>1</v>
      </c>
      <c r="E48" s="181" t="n">
        <f aca="false">17.83+9.375</f>
        <v>27.205</v>
      </c>
      <c r="F48" s="169" t="n">
        <v>15</v>
      </c>
      <c r="G48" s="169" t="s">
        <v>284</v>
      </c>
      <c r="H48" s="176" t="n">
        <f aca="false">PRODUCT(D48:G48)</f>
        <v>408.075</v>
      </c>
    </row>
    <row r="49" s="28" customFormat="true" ht="21" hidden="false" customHeight="true" outlineLevel="0" collapsed="false">
      <c r="A49" s="172" t="s">
        <v>231</v>
      </c>
      <c r="B49" s="173" t="s">
        <v>269</v>
      </c>
      <c r="C49" s="174" t="s">
        <v>283</v>
      </c>
      <c r="D49" s="175" t="n">
        <v>1</v>
      </c>
      <c r="E49" s="181" t="n">
        <f aca="false">8.5+13</f>
        <v>21.5</v>
      </c>
      <c r="F49" s="169" t="n">
        <v>15</v>
      </c>
      <c r="G49" s="169" t="s">
        <v>284</v>
      </c>
      <c r="H49" s="176" t="n">
        <f aca="false">PRODUCT(D49:G49)</f>
        <v>322.5</v>
      </c>
    </row>
    <row r="50" s="28" customFormat="true" ht="21" hidden="false" customHeight="true" outlineLevel="0" collapsed="false">
      <c r="A50" s="172" t="s">
        <v>233</v>
      </c>
      <c r="B50" s="173" t="s">
        <v>270</v>
      </c>
      <c r="C50" s="174" t="s">
        <v>283</v>
      </c>
      <c r="D50" s="175" t="n">
        <v>1</v>
      </c>
      <c r="E50" s="181" t="n">
        <f aca="false">860.5+18</f>
        <v>878.5</v>
      </c>
      <c r="F50" s="169" t="n">
        <v>20</v>
      </c>
      <c r="G50" s="169" t="s">
        <v>284</v>
      </c>
      <c r="H50" s="176" t="n">
        <f aca="false">PRODUCT(D50:G50)</f>
        <v>17570</v>
      </c>
    </row>
    <row r="51" s="28" customFormat="true" ht="21" hidden="false" customHeight="true" outlineLevel="0" collapsed="false">
      <c r="A51" s="172" t="s">
        <v>235</v>
      </c>
      <c r="B51" s="173" t="s">
        <v>271</v>
      </c>
      <c r="C51" s="174" t="s">
        <v>283</v>
      </c>
      <c r="D51" s="175" t="n">
        <v>1</v>
      </c>
      <c r="E51" s="181" t="n">
        <v>986.16</v>
      </c>
      <c r="F51" s="169" t="n">
        <v>15</v>
      </c>
      <c r="G51" s="169" t="s">
        <v>284</v>
      </c>
      <c r="H51" s="176" t="n">
        <f aca="false">PRODUCT(D51:G51)</f>
        <v>14792.4</v>
      </c>
      <c r="I51" s="203"/>
      <c r="J51" s="203"/>
      <c r="K51" s="203"/>
      <c r="L51" s="203"/>
    </row>
    <row r="52" s="28" customFormat="true" ht="21" hidden="false" customHeight="true" outlineLevel="0" collapsed="false">
      <c r="A52" s="172" t="s">
        <v>237</v>
      </c>
      <c r="B52" s="173" t="s">
        <v>272</v>
      </c>
      <c r="C52" s="174" t="s">
        <v>283</v>
      </c>
      <c r="D52" s="175" t="n">
        <v>1</v>
      </c>
      <c r="E52" s="181" t="n">
        <f aca="false">44.83+39.58</f>
        <v>84.41</v>
      </c>
      <c r="F52" s="169" t="n">
        <v>15</v>
      </c>
      <c r="G52" s="169" t="s">
        <v>284</v>
      </c>
      <c r="H52" s="176" t="n">
        <f aca="false">PRODUCT(D52:G52)</f>
        <v>1266.15</v>
      </c>
      <c r="I52" s="203"/>
      <c r="J52" s="203"/>
      <c r="K52" s="203"/>
      <c r="L52" s="203"/>
    </row>
    <row r="53" s="28" customFormat="true" ht="21" hidden="false" customHeight="true" outlineLevel="0" collapsed="false">
      <c r="A53" s="172" t="s">
        <v>239</v>
      </c>
      <c r="B53" s="173" t="s">
        <v>273</v>
      </c>
      <c r="C53" s="174" t="s">
        <v>283</v>
      </c>
      <c r="D53" s="175" t="n">
        <v>1</v>
      </c>
      <c r="E53" s="181" t="n">
        <f aca="false">510.208+30.66+27+28+523.16</f>
        <v>1119.028</v>
      </c>
      <c r="F53" s="169" t="n">
        <v>15</v>
      </c>
      <c r="G53" s="169" t="s">
        <v>284</v>
      </c>
      <c r="H53" s="176" t="n">
        <f aca="false">PRODUCT(D53:G53)</f>
        <v>16785.42</v>
      </c>
    </row>
    <row r="54" s="28" customFormat="true" ht="21" hidden="false" customHeight="true" outlineLevel="0" collapsed="false">
      <c r="A54" s="172" t="s">
        <v>241</v>
      </c>
      <c r="B54" s="173" t="s">
        <v>274</v>
      </c>
      <c r="C54" s="174" t="s">
        <v>283</v>
      </c>
      <c r="D54" s="175" t="n">
        <v>1</v>
      </c>
      <c r="E54" s="181" t="n">
        <v>242.83</v>
      </c>
      <c r="F54" s="169" t="n">
        <v>15</v>
      </c>
      <c r="G54" s="169" t="s">
        <v>284</v>
      </c>
      <c r="H54" s="176" t="n">
        <f aca="false">PRODUCT(D54:G54)</f>
        <v>3642.45</v>
      </c>
    </row>
    <row r="55" s="28" customFormat="true" ht="21" hidden="false" customHeight="true" outlineLevel="0" collapsed="false">
      <c r="A55" s="172" t="s">
        <v>243</v>
      </c>
      <c r="B55" s="173" t="s">
        <v>275</v>
      </c>
      <c r="C55" s="174" t="s">
        <v>283</v>
      </c>
      <c r="D55" s="175" t="n">
        <v>1</v>
      </c>
      <c r="E55" s="181" t="n">
        <f aca="false">98.33+607+29.875+25.25+42</f>
        <v>802.455</v>
      </c>
      <c r="F55" s="169" t="n">
        <v>15</v>
      </c>
      <c r="G55" s="169" t="s">
        <v>284</v>
      </c>
      <c r="H55" s="176" t="n">
        <f aca="false">PRODUCT(D55:G55)</f>
        <v>12036.825</v>
      </c>
    </row>
    <row r="56" s="28" customFormat="true" ht="21" hidden="false" customHeight="true" outlineLevel="0" collapsed="false">
      <c r="A56" s="172" t="s">
        <v>245</v>
      </c>
      <c r="B56" s="173" t="s">
        <v>276</v>
      </c>
      <c r="C56" s="174" t="s">
        <v>283</v>
      </c>
      <c r="D56" s="175" t="n">
        <v>1</v>
      </c>
      <c r="E56" s="181" t="n">
        <v>352.5</v>
      </c>
      <c r="F56" s="169" t="n">
        <v>15</v>
      </c>
      <c r="G56" s="169" t="s">
        <v>284</v>
      </c>
      <c r="H56" s="176" t="n">
        <f aca="false">PRODUCT(D56:G56)</f>
        <v>5287.5</v>
      </c>
    </row>
    <row r="57" s="28" customFormat="true" ht="21" hidden="false" customHeight="true" outlineLevel="0" collapsed="false">
      <c r="A57" s="172" t="s">
        <v>278</v>
      </c>
      <c r="B57" s="173" t="s">
        <v>277</v>
      </c>
      <c r="C57" s="174" t="s">
        <v>283</v>
      </c>
      <c r="D57" s="175" t="n">
        <v>1</v>
      </c>
      <c r="E57" s="181" t="n">
        <f aca="false">345+60.5</f>
        <v>405.5</v>
      </c>
      <c r="F57" s="169" t="n">
        <v>15</v>
      </c>
      <c r="G57" s="169" t="s">
        <v>284</v>
      </c>
      <c r="H57" s="176" t="n">
        <f aca="false">PRODUCT(D57:G57)</f>
        <v>6082.5</v>
      </c>
    </row>
    <row r="58" s="28" customFormat="true" ht="21" hidden="false" customHeight="true" outlineLevel="0" collapsed="false">
      <c r="A58" s="172" t="s">
        <v>280</v>
      </c>
      <c r="B58" s="173" t="s">
        <v>279</v>
      </c>
      <c r="C58" s="174" t="s">
        <v>283</v>
      </c>
      <c r="D58" s="175" t="n">
        <v>1</v>
      </c>
      <c r="E58" s="181" t="n">
        <f aca="false">862.292+187.083</f>
        <v>1049.375</v>
      </c>
      <c r="F58" s="169" t="n">
        <v>15</v>
      </c>
      <c r="G58" s="169" t="s">
        <v>284</v>
      </c>
      <c r="H58" s="176" t="n">
        <f aca="false">PRODUCT(D58:G58)</f>
        <v>15740.625</v>
      </c>
    </row>
    <row r="59" customFormat="false" ht="21" hidden="false" customHeight="true" outlineLevel="0" collapsed="false">
      <c r="A59" s="172"/>
      <c r="B59" s="173"/>
      <c r="C59" s="174"/>
      <c r="D59" s="175"/>
      <c r="E59" s="181"/>
      <c r="F59" s="169"/>
      <c r="G59" s="169"/>
      <c r="H59" s="176"/>
    </row>
    <row r="60" customFormat="false" ht="21" hidden="false" customHeight="true" outlineLevel="0" collapsed="false">
      <c r="A60" s="172"/>
      <c r="B60" s="173"/>
      <c r="C60" s="174"/>
      <c r="D60" s="175"/>
      <c r="E60" s="181"/>
      <c r="F60" s="169"/>
      <c r="G60" s="169"/>
      <c r="H60" s="176"/>
    </row>
    <row r="61" customFormat="false" ht="21" hidden="false" customHeight="true" outlineLevel="0" collapsed="false">
      <c r="A61" s="204"/>
      <c r="B61" s="205" t="s">
        <v>80</v>
      </c>
      <c r="C61" s="205"/>
      <c r="D61" s="205"/>
      <c r="E61" s="205"/>
      <c r="F61" s="205"/>
      <c r="G61" s="206"/>
      <c r="H61" s="207" t="n">
        <f aca="false">SUM(H5:H60)</f>
        <v>465293.556</v>
      </c>
    </row>
    <row r="62" customFormat="false" ht="12.75" hidden="false" customHeight="false" outlineLevel="0" collapsed="false">
      <c r="H62" s="188" t="n">
        <v>315520</v>
      </c>
    </row>
    <row r="63" customFormat="false" ht="12.75" hidden="false" customHeight="false" outlineLevel="0" collapsed="false">
      <c r="H63" s="208" t="n">
        <f aca="false">+H61-H62</f>
        <v>149773.556</v>
      </c>
    </row>
  </sheetData>
  <mergeCells count="9">
    <mergeCell ref="A1:H1"/>
    <mergeCell ref="A2:H2"/>
    <mergeCell ref="A3:A4"/>
    <mergeCell ref="B3:B4"/>
    <mergeCell ref="C3:C4"/>
    <mergeCell ref="D3:D4"/>
    <mergeCell ref="E3:G3"/>
    <mergeCell ref="H3:H4"/>
    <mergeCell ref="B61:F6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0"/>
  <sheetViews>
    <sheetView showFormulas="false" showGridLines="true" showRowColHeaders="true" showZeros="true" rightToLeft="false" tabSelected="false" showOutlineSymbols="true" defaultGridColor="true" view="pageBreakPreview" topLeftCell="A16" colorId="64" zoomScale="130" zoomScaleNormal="115" zoomScalePageLayoutView="130" workbookViewId="0">
      <selection pane="topLeft" activeCell="A6" activeCellId="0" sqref="A6:IV20"/>
    </sheetView>
  </sheetViews>
  <sheetFormatPr defaultColWidth="9.0546875" defaultRowHeight="12.75" zeroHeight="false" outlineLevelRow="0" outlineLevelCol="0"/>
  <cols>
    <col collapsed="false" customWidth="true" hidden="false" outlineLevel="0" max="1" min="1" style="188" width="5.85"/>
    <col collapsed="false" customWidth="true" hidden="false" outlineLevel="0" max="2" min="2" style="188" width="22.7"/>
    <col collapsed="false" customWidth="true" hidden="false" outlineLevel="0" max="3" min="3" style="188" width="7.85"/>
    <col collapsed="false" customWidth="true" hidden="false" outlineLevel="0" max="4" min="4" style="188" width="7.42"/>
    <col collapsed="false" customWidth="true" hidden="false" outlineLevel="0" max="7" min="5" style="188" width="10.28"/>
    <col collapsed="false" customWidth="true" hidden="false" outlineLevel="0" max="8" min="8" style="188" width="13.56"/>
  </cols>
  <sheetData>
    <row r="1" s="151" customFormat="true" ht="25.5" hidden="false" customHeight="true" outlineLevel="0" collapsed="false">
      <c r="A1" s="153"/>
      <c r="B1" s="153"/>
      <c r="C1" s="153"/>
      <c r="D1" s="153"/>
      <c r="E1" s="153"/>
      <c r="F1" s="153"/>
      <c r="G1" s="153"/>
      <c r="H1" s="153"/>
    </row>
    <row r="2" s="151" customFormat="true" ht="19.5" hidden="false" customHeight="true" outlineLevel="0" collapsed="false">
      <c r="A2" s="210" t="s">
        <v>286</v>
      </c>
      <c r="B2" s="210"/>
      <c r="C2" s="210"/>
      <c r="D2" s="210"/>
      <c r="E2" s="210"/>
      <c r="F2" s="210"/>
      <c r="G2" s="210"/>
      <c r="H2" s="210"/>
    </row>
    <row r="3" s="151" customFormat="true" ht="15" hidden="false" customHeight="true" outlineLevel="0" collapsed="false">
      <c r="A3" s="190" t="s">
        <v>155</v>
      </c>
      <c r="B3" s="190"/>
      <c r="C3" s="190"/>
      <c r="D3" s="190"/>
      <c r="E3" s="190"/>
      <c r="F3" s="190"/>
      <c r="G3" s="190"/>
      <c r="H3" s="190"/>
    </row>
    <row r="4" s="151" customFormat="true" ht="17.1" hidden="false" customHeight="true" outlineLevel="0" collapsed="false">
      <c r="A4" s="159" t="s">
        <v>156</v>
      </c>
      <c r="B4" s="211" t="s">
        <v>157</v>
      </c>
      <c r="C4" s="192" t="s">
        <v>5</v>
      </c>
      <c r="D4" s="192" t="s">
        <v>248</v>
      </c>
      <c r="E4" s="193" t="s">
        <v>159</v>
      </c>
      <c r="F4" s="193"/>
      <c r="G4" s="193"/>
      <c r="H4" s="194" t="s">
        <v>6</v>
      </c>
    </row>
    <row r="5" s="151" customFormat="true" ht="17.1" hidden="false" customHeight="true" outlineLevel="0" collapsed="false">
      <c r="A5" s="159"/>
      <c r="B5" s="211"/>
      <c r="C5" s="192"/>
      <c r="D5" s="192"/>
      <c r="E5" s="195" t="s">
        <v>160</v>
      </c>
      <c r="F5" s="193" t="s">
        <v>161</v>
      </c>
      <c r="G5" s="193" t="s">
        <v>162</v>
      </c>
      <c r="H5" s="194"/>
    </row>
    <row r="6" s="28" customFormat="true" ht="24.75" hidden="false" customHeight="true" outlineLevel="0" collapsed="false">
      <c r="A6" s="172"/>
      <c r="B6" s="196" t="s">
        <v>287</v>
      </c>
      <c r="C6" s="175"/>
      <c r="D6" s="175"/>
      <c r="E6" s="168"/>
      <c r="F6" s="169"/>
      <c r="G6" s="169"/>
      <c r="H6" s="170"/>
    </row>
    <row r="7" s="28" customFormat="true" ht="24.75" hidden="false" customHeight="true" outlineLevel="0" collapsed="false">
      <c r="A7" s="172" t="s">
        <v>164</v>
      </c>
      <c r="B7" s="173" t="s">
        <v>250</v>
      </c>
      <c r="C7" s="174" t="s">
        <v>283</v>
      </c>
      <c r="D7" s="175" t="n">
        <v>1</v>
      </c>
      <c r="E7" s="181" t="n">
        <f aca="false">137.58</f>
        <v>137.58</v>
      </c>
      <c r="F7" s="169" t="n">
        <v>8</v>
      </c>
      <c r="G7" s="169" t="s">
        <v>284</v>
      </c>
      <c r="H7" s="176" t="n">
        <f aca="false">PRODUCT(D7:G7)</f>
        <v>1100.64</v>
      </c>
    </row>
    <row r="8" s="28" customFormat="true" ht="24.75" hidden="false" customHeight="true" outlineLevel="0" collapsed="false">
      <c r="A8" s="172"/>
      <c r="B8" s="173"/>
      <c r="C8" s="174" t="s">
        <v>283</v>
      </c>
      <c r="D8" s="175" t="n">
        <v>1</v>
      </c>
      <c r="E8" s="181" t="n">
        <v>45.16</v>
      </c>
      <c r="F8" s="169" t="n">
        <v>8</v>
      </c>
      <c r="G8" s="169" t="s">
        <v>284</v>
      </c>
      <c r="H8" s="176" t="n">
        <f aca="false">PRODUCT(D8:G8)</f>
        <v>361.28</v>
      </c>
    </row>
    <row r="9" s="28" customFormat="true" ht="24.75" hidden="false" customHeight="true" outlineLevel="0" collapsed="false">
      <c r="A9" s="172"/>
      <c r="B9" s="173"/>
      <c r="C9" s="174" t="s">
        <v>283</v>
      </c>
      <c r="D9" s="175" t="n">
        <v>1</v>
      </c>
      <c r="E9" s="181" t="n">
        <v>136</v>
      </c>
      <c r="F9" s="169" t="n">
        <v>8</v>
      </c>
      <c r="G9" s="169" t="s">
        <v>284</v>
      </c>
      <c r="H9" s="176" t="n">
        <f aca="false">PRODUCT(D9:G9)</f>
        <v>1088</v>
      </c>
    </row>
    <row r="10" s="28" customFormat="true" ht="24.75" hidden="false" customHeight="true" outlineLevel="0" collapsed="false">
      <c r="A10" s="172"/>
      <c r="B10" s="173"/>
      <c r="C10" s="174" t="s">
        <v>283</v>
      </c>
      <c r="D10" s="175" t="n">
        <v>1</v>
      </c>
      <c r="E10" s="181" t="n">
        <v>41.83</v>
      </c>
      <c r="F10" s="169" t="n">
        <v>8</v>
      </c>
      <c r="G10" s="169" t="s">
        <v>284</v>
      </c>
      <c r="H10" s="176" t="n">
        <f aca="false">PRODUCT(D10:G10)</f>
        <v>334.64</v>
      </c>
    </row>
    <row r="11" s="28" customFormat="true" ht="24.75" hidden="false" customHeight="true" outlineLevel="0" collapsed="false">
      <c r="A11" s="172"/>
      <c r="B11" s="173"/>
      <c r="C11" s="174" t="s">
        <v>283</v>
      </c>
      <c r="D11" s="175" t="n">
        <v>1</v>
      </c>
      <c r="E11" s="181" t="n">
        <v>29</v>
      </c>
      <c r="F11" s="169" t="n">
        <v>8</v>
      </c>
      <c r="G11" s="169" t="s">
        <v>284</v>
      </c>
      <c r="H11" s="176" t="n">
        <f aca="false">PRODUCT(D11:G11)</f>
        <v>232</v>
      </c>
    </row>
    <row r="12" s="28" customFormat="true" ht="24.75" hidden="false" customHeight="true" outlineLevel="0" collapsed="false">
      <c r="A12" s="172"/>
      <c r="B12" s="173"/>
      <c r="C12" s="174" t="s">
        <v>283</v>
      </c>
      <c r="D12" s="175" t="n">
        <v>1</v>
      </c>
      <c r="E12" s="181" t="n">
        <v>229.5</v>
      </c>
      <c r="F12" s="169" t="n">
        <v>8</v>
      </c>
      <c r="G12" s="169" t="s">
        <v>284</v>
      </c>
      <c r="H12" s="176" t="n">
        <f aca="false">PRODUCT(D12:G12)</f>
        <v>1836</v>
      </c>
    </row>
    <row r="13" s="28" customFormat="true" ht="24.75" hidden="false" customHeight="true" outlineLevel="0" collapsed="false">
      <c r="A13" s="172"/>
      <c r="B13" s="173"/>
      <c r="C13" s="174" t="s">
        <v>283</v>
      </c>
      <c r="D13" s="175" t="n">
        <v>1</v>
      </c>
      <c r="E13" s="181" t="n">
        <v>113.58</v>
      </c>
      <c r="F13" s="169" t="n">
        <v>8</v>
      </c>
      <c r="G13" s="169" t="s">
        <v>284</v>
      </c>
      <c r="H13" s="176" t="n">
        <f aca="false">PRODUCT(D13:G13)</f>
        <v>908.64</v>
      </c>
    </row>
    <row r="14" s="28" customFormat="true" ht="24.75" hidden="false" customHeight="true" outlineLevel="0" collapsed="false">
      <c r="A14" s="172"/>
      <c r="B14" s="173"/>
      <c r="C14" s="174" t="s">
        <v>283</v>
      </c>
      <c r="D14" s="175" t="n">
        <v>1</v>
      </c>
      <c r="E14" s="181" t="n">
        <v>25.5</v>
      </c>
      <c r="F14" s="169" t="n">
        <v>8</v>
      </c>
      <c r="G14" s="169" t="s">
        <v>284</v>
      </c>
      <c r="H14" s="176" t="n">
        <f aca="false">PRODUCT(D14:G14)</f>
        <v>204</v>
      </c>
    </row>
    <row r="15" s="28" customFormat="true" ht="24.75" hidden="false" customHeight="true" outlineLevel="0" collapsed="false">
      <c r="A15" s="172"/>
      <c r="B15" s="173"/>
      <c r="C15" s="174" t="s">
        <v>283</v>
      </c>
      <c r="D15" s="175" t="n">
        <v>1</v>
      </c>
      <c r="E15" s="181" t="n">
        <v>50.83</v>
      </c>
      <c r="F15" s="169" t="n">
        <v>8</v>
      </c>
      <c r="G15" s="169" t="s">
        <v>284</v>
      </c>
      <c r="H15" s="176" t="n">
        <f aca="false">PRODUCT(D15:G15)</f>
        <v>406.64</v>
      </c>
    </row>
    <row r="16" s="28" customFormat="true" ht="24.75" hidden="false" customHeight="true" outlineLevel="0" collapsed="false">
      <c r="A16" s="172"/>
      <c r="B16" s="173"/>
      <c r="C16" s="174"/>
      <c r="D16" s="175"/>
      <c r="E16" s="168"/>
      <c r="F16" s="169"/>
      <c r="G16" s="169"/>
      <c r="H16" s="176"/>
    </row>
    <row r="17" s="28" customFormat="true" ht="24.75" hidden="false" customHeight="true" outlineLevel="0" collapsed="false">
      <c r="A17" s="172"/>
      <c r="B17" s="173"/>
      <c r="C17" s="174"/>
      <c r="D17" s="175"/>
      <c r="E17" s="168"/>
      <c r="F17" s="169"/>
      <c r="G17" s="169"/>
      <c r="H17" s="176"/>
    </row>
    <row r="18" s="28" customFormat="true" ht="24.75" hidden="false" customHeight="true" outlineLevel="0" collapsed="false">
      <c r="A18" s="172"/>
      <c r="B18" s="173"/>
      <c r="C18" s="174"/>
      <c r="D18" s="175"/>
      <c r="E18" s="168"/>
      <c r="F18" s="169"/>
      <c r="G18" s="169"/>
      <c r="H18" s="176"/>
    </row>
    <row r="19" s="28" customFormat="true" ht="24.75" hidden="false" customHeight="true" outlineLevel="0" collapsed="false">
      <c r="A19" s="172"/>
      <c r="B19" s="173"/>
      <c r="C19" s="174"/>
      <c r="D19" s="175"/>
      <c r="E19" s="168"/>
      <c r="F19" s="169"/>
      <c r="G19" s="169"/>
      <c r="H19" s="176"/>
    </row>
    <row r="20" s="28" customFormat="true" ht="24.75" hidden="false" customHeight="true" outlineLevel="0" collapsed="false">
      <c r="A20" s="182"/>
      <c r="B20" s="165"/>
      <c r="C20" s="183" t="s">
        <v>80</v>
      </c>
      <c r="D20" s="183"/>
      <c r="E20" s="183"/>
      <c r="F20" s="183"/>
      <c r="G20" s="183"/>
      <c r="H20" s="184" t="n">
        <f aca="false">ROUND((SUM(H7:H19)),)</f>
        <v>6472</v>
      </c>
      <c r="K20" s="198"/>
    </row>
  </sheetData>
  <mergeCells count="10">
    <mergeCell ref="A1:H1"/>
    <mergeCell ref="A2:H2"/>
    <mergeCell ref="A3:H3"/>
    <mergeCell ref="A4:A5"/>
    <mergeCell ref="B4:B5"/>
    <mergeCell ref="C4:C5"/>
    <mergeCell ref="D4:D5"/>
    <mergeCell ref="E4:G4"/>
    <mergeCell ref="H4:H5"/>
    <mergeCell ref="C20:G2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7"/>
  <sheetViews>
    <sheetView showFormulas="false" showGridLines="true" showRowColHeaders="true" showZeros="true" rightToLeft="false" tabSelected="false" showOutlineSymbols="true" defaultGridColor="true" view="pageBreakPreview" topLeftCell="A7" colorId="64" zoomScale="115" zoomScaleNormal="115" zoomScalePageLayoutView="115"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4.85"/>
    <col collapsed="false" customWidth="true" hidden="false" outlineLevel="0" max="3" min="3" style="188" width="8.14"/>
    <col collapsed="false" customWidth="true" hidden="false" outlineLevel="0" max="4" min="4" style="188" width="7.28"/>
    <col collapsed="false" customWidth="true" hidden="false" outlineLevel="0" max="7" min="5" style="188" width="10.13"/>
    <col collapsed="false" customWidth="true" hidden="false" outlineLevel="0" max="8" min="8" style="188" width="12.42"/>
  </cols>
  <sheetData>
    <row r="1" s="151" customFormat="true" ht="25.5" hidden="false" customHeight="true" outlineLevel="0" collapsed="false">
      <c r="A1" s="153"/>
      <c r="B1" s="153"/>
      <c r="C1" s="153"/>
      <c r="D1" s="153"/>
      <c r="E1" s="153"/>
      <c r="F1" s="153"/>
      <c r="G1" s="153"/>
      <c r="H1" s="153"/>
    </row>
    <row r="2" s="151" customFormat="true" ht="19.5" hidden="false" customHeight="true" outlineLevel="0" collapsed="false">
      <c r="A2" s="200" t="s">
        <v>247</v>
      </c>
      <c r="B2" s="200"/>
      <c r="C2" s="200"/>
      <c r="D2" s="200"/>
      <c r="E2" s="200"/>
      <c r="F2" s="200"/>
      <c r="G2" s="200"/>
      <c r="H2" s="200"/>
    </row>
    <row r="3" s="151" customFormat="true" ht="15" hidden="false" customHeight="true" outlineLevel="0" collapsed="false">
      <c r="A3" s="190" t="s">
        <v>155</v>
      </c>
      <c r="B3" s="190"/>
      <c r="C3" s="190"/>
      <c r="D3" s="190"/>
      <c r="E3" s="190"/>
      <c r="F3" s="190"/>
      <c r="G3" s="190"/>
      <c r="H3" s="190"/>
    </row>
    <row r="4" s="151" customFormat="true" ht="17.1" hidden="false" customHeight="true" outlineLevel="0" collapsed="false">
      <c r="A4" s="159" t="s">
        <v>156</v>
      </c>
      <c r="B4" s="160" t="s">
        <v>157</v>
      </c>
      <c r="C4" s="192" t="s">
        <v>5</v>
      </c>
      <c r="D4" s="192" t="s">
        <v>248</v>
      </c>
      <c r="E4" s="193" t="s">
        <v>159</v>
      </c>
      <c r="F4" s="193"/>
      <c r="G4" s="193"/>
      <c r="H4" s="194" t="s">
        <v>6</v>
      </c>
    </row>
    <row r="5" s="151" customFormat="true" ht="17.1" hidden="false" customHeight="true" outlineLevel="0" collapsed="false">
      <c r="A5" s="159"/>
      <c r="B5" s="160"/>
      <c r="C5" s="192"/>
      <c r="D5" s="192"/>
      <c r="E5" s="195" t="s">
        <v>160</v>
      </c>
      <c r="F5" s="193" t="s">
        <v>161</v>
      </c>
      <c r="G5" s="193" t="s">
        <v>162</v>
      </c>
      <c r="H5" s="194"/>
    </row>
    <row r="6" s="28" customFormat="true" ht="25.5" hidden="false" customHeight="true" outlineLevel="0" collapsed="false">
      <c r="A6" s="172" t="s">
        <v>164</v>
      </c>
      <c r="B6" s="196" t="s">
        <v>288</v>
      </c>
      <c r="C6" s="175"/>
      <c r="D6" s="175"/>
      <c r="E6" s="168"/>
      <c r="F6" s="169"/>
      <c r="G6" s="169"/>
      <c r="H6" s="170"/>
    </row>
    <row r="7" s="28" customFormat="true" ht="25.5" hidden="false" customHeight="true" outlineLevel="0" collapsed="false">
      <c r="A7" s="172"/>
      <c r="B7" s="173" t="s">
        <v>250</v>
      </c>
      <c r="C7" s="174" t="s">
        <v>166</v>
      </c>
      <c r="D7" s="175" t="n">
        <v>1</v>
      </c>
      <c r="E7" s="181" t="n">
        <f aca="false">137.58</f>
        <v>137.58</v>
      </c>
      <c r="F7" s="169" t="n">
        <v>8</v>
      </c>
      <c r="G7" s="169" t="n">
        <v>0.25</v>
      </c>
      <c r="H7" s="176" t="n">
        <f aca="false">PRODUCT(D7:G7)</f>
        <v>275.16</v>
      </c>
      <c r="I7" s="179"/>
    </row>
    <row r="8" s="28" customFormat="true" ht="25.5" hidden="false" customHeight="true" outlineLevel="0" collapsed="false">
      <c r="A8" s="172"/>
      <c r="B8" s="212"/>
      <c r="C8" s="174" t="s">
        <v>166</v>
      </c>
      <c r="D8" s="175" t="n">
        <v>1</v>
      </c>
      <c r="E8" s="181" t="n">
        <v>45.16</v>
      </c>
      <c r="F8" s="169" t="n">
        <v>8</v>
      </c>
      <c r="G8" s="169" t="n">
        <v>0.25</v>
      </c>
      <c r="H8" s="176" t="n">
        <f aca="false">PRODUCT(D8:G8)</f>
        <v>90.32</v>
      </c>
      <c r="I8" s="171"/>
    </row>
    <row r="9" s="28" customFormat="true" ht="25.5" hidden="false" customHeight="true" outlineLevel="0" collapsed="false">
      <c r="A9" s="172"/>
      <c r="B9" s="212"/>
      <c r="C9" s="174" t="s">
        <v>166</v>
      </c>
      <c r="D9" s="175" t="n">
        <v>1</v>
      </c>
      <c r="E9" s="181" t="n">
        <v>136</v>
      </c>
      <c r="F9" s="169" t="n">
        <v>8</v>
      </c>
      <c r="G9" s="169" t="n">
        <v>0.25</v>
      </c>
      <c r="H9" s="176" t="n">
        <f aca="false">PRODUCT(D9:G9)</f>
        <v>272</v>
      </c>
      <c r="I9" s="171"/>
    </row>
    <row r="10" s="28" customFormat="true" ht="25.5" hidden="false" customHeight="true" outlineLevel="0" collapsed="false">
      <c r="A10" s="172"/>
      <c r="B10" s="212"/>
      <c r="C10" s="174" t="s">
        <v>166</v>
      </c>
      <c r="D10" s="175" t="n">
        <v>1</v>
      </c>
      <c r="E10" s="181" t="n">
        <v>41.83</v>
      </c>
      <c r="F10" s="169" t="n">
        <v>8</v>
      </c>
      <c r="G10" s="169" t="n">
        <v>0.25</v>
      </c>
      <c r="H10" s="176" t="n">
        <f aca="false">PRODUCT(D10:G10)</f>
        <v>83.66</v>
      </c>
      <c r="I10" s="171"/>
    </row>
    <row r="11" s="28" customFormat="true" ht="25.5" hidden="false" customHeight="true" outlineLevel="0" collapsed="false">
      <c r="A11" s="172"/>
      <c r="B11" s="212"/>
      <c r="C11" s="174" t="s">
        <v>166</v>
      </c>
      <c r="D11" s="175" t="n">
        <v>1</v>
      </c>
      <c r="E11" s="181" t="n">
        <v>29</v>
      </c>
      <c r="F11" s="169" t="n">
        <v>8</v>
      </c>
      <c r="G11" s="169" t="n">
        <v>0.25</v>
      </c>
      <c r="H11" s="176" t="n">
        <f aca="false">PRODUCT(D11:G11)</f>
        <v>58</v>
      </c>
    </row>
    <row r="12" s="28" customFormat="true" ht="25.5" hidden="false" customHeight="true" outlineLevel="0" collapsed="false">
      <c r="A12" s="172"/>
      <c r="B12" s="212"/>
      <c r="C12" s="174" t="s">
        <v>166</v>
      </c>
      <c r="D12" s="175" t="n">
        <v>1</v>
      </c>
      <c r="E12" s="181" t="n">
        <v>229.5</v>
      </c>
      <c r="F12" s="169" t="n">
        <v>8</v>
      </c>
      <c r="G12" s="169" t="n">
        <v>0.25</v>
      </c>
      <c r="H12" s="176" t="n">
        <f aca="false">PRODUCT(D12:G12)</f>
        <v>459</v>
      </c>
    </row>
    <row r="13" s="28" customFormat="true" ht="25.5" hidden="false" customHeight="true" outlineLevel="0" collapsed="false">
      <c r="A13" s="172"/>
      <c r="B13" s="212"/>
      <c r="C13" s="174" t="s">
        <v>166</v>
      </c>
      <c r="D13" s="175" t="n">
        <v>1</v>
      </c>
      <c r="E13" s="181" t="n">
        <v>113.58</v>
      </c>
      <c r="F13" s="169" t="n">
        <v>8</v>
      </c>
      <c r="G13" s="169" t="n">
        <v>0.25</v>
      </c>
      <c r="H13" s="176" t="n">
        <f aca="false">PRODUCT(D13:G13)</f>
        <v>227.16</v>
      </c>
    </row>
    <row r="14" s="28" customFormat="true" ht="25.5" hidden="false" customHeight="true" outlineLevel="0" collapsed="false">
      <c r="A14" s="172"/>
      <c r="B14" s="212"/>
      <c r="C14" s="174" t="s">
        <v>166</v>
      </c>
      <c r="D14" s="175" t="n">
        <v>1</v>
      </c>
      <c r="E14" s="181" t="n">
        <v>25.5</v>
      </c>
      <c r="F14" s="169" t="n">
        <v>8</v>
      </c>
      <c r="G14" s="169" t="n">
        <v>0.25</v>
      </c>
      <c r="H14" s="176" t="n">
        <f aca="false">PRODUCT(D14:G14)</f>
        <v>51</v>
      </c>
    </row>
    <row r="15" s="28" customFormat="true" ht="25.5" hidden="false" customHeight="true" outlineLevel="0" collapsed="false">
      <c r="A15" s="172"/>
      <c r="B15" s="212"/>
      <c r="C15" s="174" t="s">
        <v>166</v>
      </c>
      <c r="D15" s="175" t="n">
        <v>1</v>
      </c>
      <c r="E15" s="181" t="n">
        <v>50.83</v>
      </c>
      <c r="F15" s="169" t="n">
        <v>8</v>
      </c>
      <c r="G15" s="169" t="n">
        <v>0.25</v>
      </c>
      <c r="H15" s="176" t="n">
        <f aca="false">PRODUCT(D15:G15)</f>
        <v>101.66</v>
      </c>
    </row>
    <row r="16" s="28" customFormat="true" ht="25.5" hidden="false" customHeight="true" outlineLevel="0" collapsed="false">
      <c r="A16" s="172"/>
      <c r="B16" s="212"/>
      <c r="C16" s="174"/>
      <c r="D16" s="175"/>
      <c r="E16" s="168"/>
      <c r="F16" s="169"/>
      <c r="G16" s="169"/>
      <c r="H16" s="176"/>
    </row>
    <row r="17" s="28" customFormat="true" ht="25.5" hidden="false" customHeight="true" outlineLevel="0" collapsed="false">
      <c r="A17" s="182"/>
      <c r="B17" s="213"/>
      <c r="C17" s="183" t="s">
        <v>80</v>
      </c>
      <c r="D17" s="183"/>
      <c r="E17" s="183"/>
      <c r="F17" s="183"/>
      <c r="G17" s="183"/>
      <c r="H17" s="184" t="n">
        <f aca="false">ROUND((SUM(H7:H16)),)</f>
        <v>1618</v>
      </c>
      <c r="K17" s="198"/>
    </row>
  </sheetData>
  <mergeCells count="10">
    <mergeCell ref="A1:H1"/>
    <mergeCell ref="A2:H2"/>
    <mergeCell ref="A3:H3"/>
    <mergeCell ref="A4:A5"/>
    <mergeCell ref="B4:B5"/>
    <mergeCell ref="C4:C5"/>
    <mergeCell ref="D4:D5"/>
    <mergeCell ref="E4:G4"/>
    <mergeCell ref="H4:H5"/>
    <mergeCell ref="C17:G1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
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1T07:52:29Z</dcterms:created>
  <dc:creator>AMIR SOHAIL</dc:creator>
  <dc:description/>
  <dc:language>en-US</dc:language>
  <cp:lastModifiedBy>Waqar Ahmed</cp:lastModifiedBy>
  <cp:lastPrinted>2017-03-17T13:31:21Z</cp:lastPrinted>
  <dcterms:modified xsi:type="dcterms:W3CDTF">2017-03-17T13:31:24Z</dcterms:modified>
  <cp:revision>0</cp:revision>
  <dc:subject/>
  <dc:title/>
</cp:coreProperties>
</file>