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 Schools Secondary" sheetId="1" state="visible" r:id="rId2"/>
  </sheets>
  <definedNames>
    <definedName function="false" hidden="false" localSheetId="0" name="_xlnm.Print_Area" vbProcedure="false">'25 Schools Secondary'!$A$1:$AE$45</definedName>
    <definedName function="false" hidden="false" localSheetId="0" name="_xlnm.Print_Titles" vbProcedure="false">'25 Schools Secondar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LIST OF WORKS</t>
  </si>
  <si>
    <t xml:space="preserve">S. NO.</t>
  </si>
  <si>
    <t xml:space="preserve">NAME OF SCHOOL</t>
  </si>
  <si>
    <t xml:space="preserve">Taluka </t>
  </si>
  <si>
    <t xml:space="preserve">U/C </t>
  </si>
  <si>
    <t xml:space="preserve">SEMIS CODE</t>
  </si>
  <si>
    <t xml:space="preserve">Wash Roome Facility  ( Nos. &amp; Cost)</t>
  </si>
  <si>
    <t xml:space="preserve">Boundary Wall </t>
  </si>
  <si>
    <t xml:space="preserve">TOTAL (Col: 12+13+14+15)</t>
  </si>
  <si>
    <t xml:space="preserve">G.TOTAL (Col:11+  16)</t>
  </si>
  <si>
    <t xml:space="preserve">1% T.P.M on Col-17</t>
  </si>
  <si>
    <t xml:space="preserve">Estimated Cost </t>
  </si>
  <si>
    <t xml:space="preserve">Eartnest Money 5%</t>
  </si>
  <si>
    <t xml:space="preserve">Tender Fees</t>
  </si>
  <si>
    <t xml:space="preserve">Period</t>
  </si>
  <si>
    <t xml:space="preserve">ENROL:</t>
  </si>
  <si>
    <t xml:space="preserve">REQUIR: No. </t>
  </si>
  <si>
    <t xml:space="preserve">Functnl: No.</t>
  </si>
  <si>
    <t xml:space="preserve">Non Functnl          (No. &amp; Cost)</t>
  </si>
  <si>
    <t xml:space="preserve">NOT AVAILABLE (Col7-8-9)</t>
  </si>
  <si>
    <t xml:space="preserve">TOTAL (Col:9+10)</t>
  </si>
  <si>
    <t xml:space="preserve">NEW  (Rft &amp; Cost)</t>
  </si>
  <si>
    <t xml:space="preserve">RAISE                  (Rft &amp; Cost)</t>
  </si>
  <si>
    <t xml:space="preserve">SECURE (Rft &amp; Cost)</t>
  </si>
  <si>
    <t xml:space="preserve">REPAIR (Rft &amp; Cost)</t>
  </si>
  <si>
    <t xml:space="preserve">PROPOSED RESTORATION / PROVISION OF WASH ROOM &amp; BOUNDARY WALL FACILITY IN SELECTED 50 SCHOOLS OF DISTRICT KASHMORE @ KANDHKOT IN RESPECT OF DISTRICT EDUCATION OFFICER SECONDARY / HIGHER SECONDARY SCHOOLS DISTRICT KASHMORE @ KANDHKOT (25 UNITS SECONDARY / HIGHER SECONDARYSCHOOLS).</t>
  </si>
  <si>
    <t xml:space="preserve">GBHS</t>
  </si>
  <si>
    <t xml:space="preserve">KHAHI</t>
  </si>
  <si>
    <t xml:space="preserve">Kashmore </t>
  </si>
  <si>
    <t xml:space="preserve">Rasool Bux Khan Chachar</t>
  </si>
  <si>
    <t xml:space="preserve">2 Months </t>
  </si>
  <si>
    <t xml:space="preserve">GGHS</t>
  </si>
  <si>
    <t xml:space="preserve">DARI</t>
  </si>
  <si>
    <t xml:space="preserve">Kandhkot</t>
  </si>
  <si>
    <t xml:space="preserve">Dari</t>
  </si>
  <si>
    <t xml:space="preserve">BASHIR AHMED KHOSO</t>
  </si>
  <si>
    <t xml:space="preserve">Daulatpur</t>
  </si>
  <si>
    <t xml:space="preserve">BHITTAI HIGH SCHOOL</t>
  </si>
  <si>
    <t xml:space="preserve">Khandhkot-IV</t>
  </si>
  <si>
    <t xml:space="preserve">BHANNAR</t>
  </si>
  <si>
    <t xml:space="preserve">Malheer</t>
  </si>
  <si>
    <t xml:space="preserve">SHERAL ABAD</t>
  </si>
  <si>
    <t xml:space="preserve">Haibat</t>
  </si>
  <si>
    <t xml:space="preserve">GHOUS PUR</t>
  </si>
  <si>
    <t xml:space="preserve">Ghouspur</t>
  </si>
  <si>
    <t xml:space="preserve">GUDDU</t>
  </si>
  <si>
    <t xml:space="preserve">Kashmore</t>
  </si>
  <si>
    <t xml:space="preserve">Guddu</t>
  </si>
  <si>
    <t xml:space="preserve">BUXA PUR</t>
  </si>
  <si>
    <t xml:space="preserve">Buxapur</t>
  </si>
  <si>
    <t xml:space="preserve">GUL MOHAMMAD BIJARANI</t>
  </si>
  <si>
    <t xml:space="preserve">Tangwani </t>
  </si>
  <si>
    <t xml:space="preserve">Gulwali</t>
  </si>
  <si>
    <t xml:space="preserve">NOOR ALI JAKHRANI</t>
  </si>
  <si>
    <t xml:space="preserve">KASHMORE TOWN</t>
  </si>
  <si>
    <t xml:space="preserve">Kashmore-1</t>
  </si>
  <si>
    <t xml:space="preserve">RASOOL BUX CHACHAR</t>
  </si>
  <si>
    <t xml:space="preserve">KASHMORE</t>
  </si>
  <si>
    <t xml:space="preserve">GULAN KOT</t>
  </si>
  <si>
    <t xml:space="preserve">Gullanpur</t>
  </si>
  <si>
    <t xml:space="preserve">SARDAROO KHOSO</t>
  </si>
  <si>
    <t xml:space="preserve">RASALDAR </t>
  </si>
  <si>
    <t xml:space="preserve">Rasaldar </t>
  </si>
  <si>
    <t xml:space="preserve">KARAMPUR</t>
  </si>
  <si>
    <t xml:space="preserve">Tangwani</t>
  </si>
  <si>
    <t xml:space="preserve">Cheel</t>
  </si>
  <si>
    <t xml:space="preserve">ABDUL GHAFOOR BIJARANI</t>
  </si>
  <si>
    <t xml:space="preserve">Karampur</t>
  </si>
  <si>
    <t xml:space="preserve">GAHNO KHOSO</t>
  </si>
  <si>
    <t xml:space="preserve">MACHHI BUNDO</t>
  </si>
  <si>
    <t xml:space="preserve">Jamal</t>
  </si>
  <si>
    <t xml:space="preserve">GBHSS</t>
  </si>
  <si>
    <t xml:space="preserve">KANDH KOT</t>
  </si>
  <si>
    <t xml:space="preserve">Khandhkot-III</t>
  </si>
  <si>
    <t xml:space="preserve">GGHSS</t>
  </si>
  <si>
    <t xml:space="preserve">KASHMORE @ KANDHK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0"/>
      <charset val="17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 Narrow"/>
      <family val="2"/>
    </font>
    <font>
      <b val="true"/>
      <u val="single"/>
      <sz val="13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11"/>
      <name val="Arial Narrow"/>
      <family val="2"/>
    </font>
    <font>
      <sz val="11"/>
      <name val="Calibri"/>
      <family val="2"/>
    </font>
    <font>
      <b val="true"/>
      <i val="true"/>
      <sz val="13"/>
      <name val="Times New Roman"/>
      <family val="1"/>
    </font>
    <font>
      <b val="true"/>
      <i val="true"/>
      <sz val="10"/>
      <color rgb="FF000000"/>
      <name val="Tahoma"/>
      <family val="2"/>
    </font>
    <font>
      <i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_M&amp;R Works 2016-17" xfId="76"/>
    <cellStyle name="Note 1" xfId="77"/>
    <cellStyle name="Output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Плохой" xfId="99"/>
    <cellStyle name="Пояснение" xfId="100"/>
    <cellStyle name="Примечание" xfId="101"/>
    <cellStyle name="Связанная ячейка" xfId="102"/>
    <cellStyle name="Текст предупреждения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38</xdr:row>
      <xdr:rowOff>324000</xdr:rowOff>
    </xdr:from>
    <xdr:to>
      <xdr:col>30</xdr:col>
      <xdr:colOff>623880</xdr:colOff>
      <xdr:row>41</xdr:row>
      <xdr:rowOff>66240</xdr:rowOff>
    </xdr:to>
    <xdr:sp>
      <xdr:nvSpPr>
        <xdr:cNvPr id="0" name="AutoShape 1"/>
        <xdr:cNvSpPr/>
      </xdr:nvSpPr>
      <xdr:spPr>
        <a:xfrm>
          <a:off x="2354040" y="15653520"/>
          <a:ext cx="3157560" cy="82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Tahoma"/>
            </a:rPr>
            <a:t>DISTRICT EDUCATION OFFICER SECONDARY / HIGHER SECONDARY EDUC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Tahoma"/>
            </a:rPr>
            <a:t>KASHMORE @ KANDHKO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B10" activeCellId="0" sqref="A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5"/>
    <col collapsed="false" customWidth="true" hidden="false" outlineLevel="0" max="3" min="3" style="2" width="20.41"/>
    <col collapsed="false" customWidth="true" hidden="false" outlineLevel="0" max="4" min="4" style="2" width="9.85"/>
    <col collapsed="false" customWidth="true" hidden="true" outlineLevel="0" max="5" min="5" style="1" width="11.99"/>
    <col collapsed="false" customWidth="true" hidden="true" outlineLevel="0" max="6" min="6" style="1" width="10.56"/>
    <col collapsed="false" customWidth="true" hidden="true" outlineLevel="0" max="7" min="7" style="1" width="7.14"/>
    <col collapsed="false" customWidth="true" hidden="true" outlineLevel="0" max="8" min="8" style="1" width="7.56"/>
    <col collapsed="false" customWidth="true" hidden="true" outlineLevel="0" max="9" min="9" style="1" width="7.42"/>
    <col collapsed="false" customWidth="true" hidden="true" outlineLevel="0" max="10" min="10" style="1" width="5.99"/>
    <col collapsed="false" customWidth="true" hidden="true" outlineLevel="0" max="11" min="11" style="1" width="5.71"/>
    <col collapsed="false" customWidth="true" hidden="true" outlineLevel="0" max="12" min="12" style="1" width="5.28"/>
    <col collapsed="false" customWidth="true" hidden="true" outlineLevel="0" max="13" min="13" style="1" width="6.99"/>
    <col collapsed="false" customWidth="true" hidden="true" outlineLevel="0" max="14" min="14" style="1" width="4.56"/>
    <col collapsed="false" customWidth="true" hidden="true" outlineLevel="0" max="15" min="15" style="1" width="6.56"/>
    <col collapsed="false" customWidth="true" hidden="true" outlineLevel="0" max="16" min="16" style="1" width="5.56"/>
    <col collapsed="false" customWidth="true" hidden="true" outlineLevel="0" max="17" min="17" style="1" width="6.28"/>
    <col collapsed="false" customWidth="true" hidden="true" outlineLevel="0" max="18" min="18" style="1" width="5.99"/>
    <col collapsed="false" customWidth="true" hidden="true" outlineLevel="0" max="19" min="19" style="1" width="6.41"/>
    <col collapsed="false" customWidth="true" hidden="true" outlineLevel="0" max="20" min="20" style="1" width="6.13"/>
    <col collapsed="false" customWidth="true" hidden="true" outlineLevel="0" max="21" min="21" style="1" width="5.99"/>
    <col collapsed="false" customWidth="true" hidden="true" outlineLevel="0" max="22" min="22" style="1" width="6.56"/>
    <col collapsed="false" customWidth="true" hidden="true" outlineLevel="0" max="23" min="23" style="1" width="7.56"/>
    <col collapsed="false" customWidth="true" hidden="true" outlineLevel="0" max="24" min="24" style="1" width="5.99"/>
    <col collapsed="false" customWidth="true" hidden="true" outlineLevel="0" max="25" min="25" style="1" width="6.28"/>
    <col collapsed="false" customWidth="true" hidden="true" outlineLevel="0" max="26" min="26" style="1" width="7.28"/>
    <col collapsed="false" customWidth="true" hidden="true" outlineLevel="0" max="27" min="27" style="1" width="7.14"/>
    <col collapsed="false" customWidth="true" hidden="false" outlineLevel="0" max="31" min="28" style="1" width="9.41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6" hidden="false" customHeight="true" outlineLevel="0" collapsed="false"/>
    <row r="5" customFormat="false" ht="26.25" hidden="false" customHeight="true" outlineLevel="0" collapsed="false">
      <c r="A5" s="5" t="s">
        <v>1</v>
      </c>
      <c r="B5" s="6" t="s">
        <v>2</v>
      </c>
      <c r="C5" s="6"/>
      <c r="D5" s="7" t="s">
        <v>3</v>
      </c>
      <c r="E5" s="8" t="s">
        <v>4</v>
      </c>
      <c r="F5" s="5" t="s">
        <v>5</v>
      </c>
      <c r="G5" s="9" t="s">
        <v>6</v>
      </c>
      <c r="H5" s="9"/>
      <c r="I5" s="9"/>
      <c r="J5" s="9"/>
      <c r="K5" s="9"/>
      <c r="L5" s="9"/>
      <c r="M5" s="9"/>
      <c r="N5" s="9"/>
      <c r="O5" s="9"/>
      <c r="P5" s="9" t="s">
        <v>7</v>
      </c>
      <c r="Q5" s="9"/>
      <c r="R5" s="9"/>
      <c r="S5" s="9"/>
      <c r="T5" s="9"/>
      <c r="U5" s="9"/>
      <c r="V5" s="9"/>
      <c r="W5" s="9"/>
      <c r="X5" s="5" t="s">
        <v>8</v>
      </c>
      <c r="Y5" s="5"/>
      <c r="Z5" s="5" t="s">
        <v>9</v>
      </c>
      <c r="AA5" s="5" t="s">
        <v>10</v>
      </c>
      <c r="AB5" s="5" t="s">
        <v>11</v>
      </c>
      <c r="AC5" s="5" t="s">
        <v>12</v>
      </c>
      <c r="AD5" s="5" t="s">
        <v>13</v>
      </c>
      <c r="AE5" s="5" t="s">
        <v>14</v>
      </c>
    </row>
    <row r="6" customFormat="false" ht="45.75" hidden="false" customHeight="true" outlineLevel="0" collapsed="false">
      <c r="A6" s="5"/>
      <c r="B6" s="6"/>
      <c r="C6" s="6"/>
      <c r="D6" s="7"/>
      <c r="E6" s="8"/>
      <c r="F6" s="5"/>
      <c r="G6" s="10" t="s">
        <v>15</v>
      </c>
      <c r="H6" s="5" t="s">
        <v>16</v>
      </c>
      <c r="I6" s="10" t="s">
        <v>17</v>
      </c>
      <c r="J6" s="11" t="s">
        <v>18</v>
      </c>
      <c r="K6" s="11"/>
      <c r="L6" s="5" t="s">
        <v>19</v>
      </c>
      <c r="M6" s="5"/>
      <c r="N6" s="5" t="s">
        <v>20</v>
      </c>
      <c r="O6" s="5"/>
      <c r="P6" s="12" t="s">
        <v>21</v>
      </c>
      <c r="Q6" s="12"/>
      <c r="R6" s="12" t="s">
        <v>22</v>
      </c>
      <c r="S6" s="12"/>
      <c r="T6" s="12" t="s">
        <v>23</v>
      </c>
      <c r="U6" s="12"/>
      <c r="V6" s="12" t="s">
        <v>24</v>
      </c>
      <c r="W6" s="12"/>
      <c r="X6" s="5"/>
      <c r="Y6" s="5"/>
      <c r="Z6" s="5"/>
      <c r="AA6" s="5"/>
      <c r="AB6" s="5"/>
      <c r="AC6" s="5"/>
      <c r="AD6" s="5"/>
      <c r="AE6" s="5"/>
    </row>
    <row r="7" customFormat="false" ht="17.25" hidden="false" customHeight="false" outlineLevel="0" collapsed="false">
      <c r="A7" s="13" t="n">
        <v>1</v>
      </c>
      <c r="B7" s="13" t="n">
        <v>2</v>
      </c>
      <c r="C7" s="13"/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/>
      <c r="L7" s="13" t="n">
        <v>10</v>
      </c>
      <c r="M7" s="13"/>
      <c r="N7" s="13" t="n">
        <v>11</v>
      </c>
      <c r="O7" s="13"/>
      <c r="P7" s="13" t="n">
        <v>12</v>
      </c>
      <c r="Q7" s="13"/>
      <c r="R7" s="13" t="n">
        <v>13</v>
      </c>
      <c r="S7" s="13"/>
      <c r="T7" s="13" t="n">
        <v>14</v>
      </c>
      <c r="U7" s="13"/>
      <c r="V7" s="13" t="n">
        <v>15</v>
      </c>
      <c r="W7" s="13"/>
      <c r="X7" s="13" t="n">
        <v>16</v>
      </c>
      <c r="Y7" s="13"/>
      <c r="Z7" s="13" t="n">
        <v>17</v>
      </c>
      <c r="AA7" s="13" t="n">
        <v>18</v>
      </c>
      <c r="AB7" s="13" t="n">
        <v>4</v>
      </c>
      <c r="AC7" s="13" t="n">
        <v>5</v>
      </c>
      <c r="AD7" s="13" t="n">
        <v>6</v>
      </c>
      <c r="AE7" s="13" t="n">
        <v>7</v>
      </c>
    </row>
    <row r="8" customFormat="false" ht="16.5" hidden="false" customHeight="true" outlineLevel="0" collapsed="false">
      <c r="A8" s="14"/>
      <c r="B8" s="15" t="s">
        <v>2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71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s="26" customFormat="true" ht="35.1" hidden="false" customHeight="true" outlineLevel="0" collapsed="false">
      <c r="A10" s="16" t="n">
        <v>1</v>
      </c>
      <c r="B10" s="17" t="s">
        <v>26</v>
      </c>
      <c r="C10" s="18" t="s">
        <v>27</v>
      </c>
      <c r="D10" s="19" t="s">
        <v>28</v>
      </c>
      <c r="E10" s="20" t="s">
        <v>29</v>
      </c>
      <c r="F10" s="21" t="n">
        <v>426020551</v>
      </c>
      <c r="G10" s="22" t="n">
        <v>1952</v>
      </c>
      <c r="H10" s="23" t="n">
        <v>6</v>
      </c>
      <c r="I10" s="22" t="n">
        <v>4</v>
      </c>
      <c r="J10" s="22" t="n">
        <v>0</v>
      </c>
      <c r="K10" s="24" t="n">
        <v>0</v>
      </c>
      <c r="L10" s="23" t="n">
        <f aca="false">H10-I10-J10</f>
        <v>2</v>
      </c>
      <c r="M10" s="24" t="n">
        <v>0.411</v>
      </c>
      <c r="N10" s="23" t="n">
        <f aca="false">J10+L10</f>
        <v>2</v>
      </c>
      <c r="O10" s="24" t="n">
        <f aca="false">K10+M10</f>
        <v>0.411</v>
      </c>
      <c r="P10" s="23" t="n">
        <v>0</v>
      </c>
      <c r="Q10" s="24" t="n">
        <f aca="false">P10*3157/1000000</f>
        <v>0</v>
      </c>
      <c r="R10" s="23" t="n">
        <v>0</v>
      </c>
      <c r="S10" s="24" t="n">
        <f aca="false">R10*584/1000000</f>
        <v>0</v>
      </c>
      <c r="T10" s="23" t="n">
        <v>0</v>
      </c>
      <c r="U10" s="24" t="n">
        <f aca="false">T10*180/1000000</f>
        <v>0</v>
      </c>
      <c r="V10" s="23" t="n">
        <v>400</v>
      </c>
      <c r="W10" s="24" t="n">
        <f aca="false">V10*2597/1000000</f>
        <v>1.0388</v>
      </c>
      <c r="X10" s="23" t="n">
        <f aca="false">P10+R10+T10+V10</f>
        <v>400</v>
      </c>
      <c r="Y10" s="24" t="n">
        <f aca="false">Q10+S10+U10+W10</f>
        <v>1.0388</v>
      </c>
      <c r="Z10" s="24" t="n">
        <f aca="false">Y10+O10</f>
        <v>1.4498</v>
      </c>
      <c r="AA10" s="24" t="n">
        <f aca="false">Z10*1%</f>
        <v>0.014498</v>
      </c>
      <c r="AB10" s="24" t="n">
        <v>1.464298</v>
      </c>
      <c r="AC10" s="23" t="n">
        <v>73214.9</v>
      </c>
      <c r="AD10" s="25" t="n">
        <v>3000</v>
      </c>
      <c r="AE10" s="24" t="s">
        <v>30</v>
      </c>
    </row>
    <row r="11" s="26" customFormat="true" ht="35.1" hidden="false" customHeight="true" outlineLevel="0" collapsed="false">
      <c r="A11" s="27" t="n">
        <v>2</v>
      </c>
      <c r="B11" s="28" t="s">
        <v>31</v>
      </c>
      <c r="C11" s="29" t="s">
        <v>32</v>
      </c>
      <c r="D11" s="30" t="s">
        <v>33</v>
      </c>
      <c r="E11" s="20" t="s">
        <v>34</v>
      </c>
      <c r="F11" s="21" t="n">
        <v>426010336</v>
      </c>
      <c r="G11" s="22" t="n">
        <v>99</v>
      </c>
      <c r="H11" s="31" t="n">
        <v>2</v>
      </c>
      <c r="I11" s="22" t="n">
        <v>1</v>
      </c>
      <c r="J11" s="22" t="n">
        <v>0</v>
      </c>
      <c r="K11" s="32" t="n">
        <v>0</v>
      </c>
      <c r="L11" s="31" t="n">
        <f aca="false">H11-I11-J11</f>
        <v>1</v>
      </c>
      <c r="M11" s="24" t="n">
        <v>0.302</v>
      </c>
      <c r="N11" s="31" t="n">
        <f aca="false">J11+L11</f>
        <v>1</v>
      </c>
      <c r="O11" s="32" t="n">
        <f aca="false">K11+M11</f>
        <v>0.302</v>
      </c>
      <c r="P11" s="23" t="n">
        <v>0</v>
      </c>
      <c r="Q11" s="32" t="n">
        <f aca="false">P11*3157/1000000</f>
        <v>0</v>
      </c>
      <c r="R11" s="23" t="n">
        <v>0</v>
      </c>
      <c r="S11" s="32" t="n">
        <f aca="false">R11*584/1000000</f>
        <v>0</v>
      </c>
      <c r="T11" s="23" t="n">
        <v>0</v>
      </c>
      <c r="U11" s="32" t="n">
        <f aca="false">T11*180/1000000</f>
        <v>0</v>
      </c>
      <c r="V11" s="23" t="n">
        <v>350</v>
      </c>
      <c r="W11" s="32" t="n">
        <f aca="false">V11*2597/1000000</f>
        <v>0.90895</v>
      </c>
      <c r="X11" s="31" t="n">
        <f aca="false">P11+R11+T11+V11</f>
        <v>350</v>
      </c>
      <c r="Y11" s="32" t="n">
        <f aca="false">Q11+S11+U11+W11</f>
        <v>0.90895</v>
      </c>
      <c r="Z11" s="32" t="n">
        <f aca="false">Y11+O11</f>
        <v>1.21095</v>
      </c>
      <c r="AA11" s="32" t="n">
        <f aca="false">Z11*1%</f>
        <v>0.0121095</v>
      </c>
      <c r="AB11" s="32" t="n">
        <v>1.2230595</v>
      </c>
      <c r="AC11" s="31" t="n">
        <v>61152.975</v>
      </c>
      <c r="AD11" s="33" t="n">
        <v>3000</v>
      </c>
      <c r="AE11" s="24" t="s">
        <v>30</v>
      </c>
    </row>
    <row r="12" s="26" customFormat="true" ht="35.1" hidden="false" customHeight="true" outlineLevel="0" collapsed="false">
      <c r="A12" s="34" t="n">
        <v>3</v>
      </c>
      <c r="B12" s="17" t="s">
        <v>26</v>
      </c>
      <c r="C12" s="18" t="s">
        <v>35</v>
      </c>
      <c r="D12" s="30" t="s">
        <v>33</v>
      </c>
      <c r="E12" s="20" t="s">
        <v>36</v>
      </c>
      <c r="F12" s="21" t="n">
        <v>426010341</v>
      </c>
      <c r="G12" s="22" t="n">
        <v>246</v>
      </c>
      <c r="H12" s="23" t="n">
        <v>4</v>
      </c>
      <c r="I12" s="22" t="n">
        <v>2</v>
      </c>
      <c r="J12" s="22" t="n">
        <v>0</v>
      </c>
      <c r="K12" s="32" t="n">
        <v>0</v>
      </c>
      <c r="L12" s="31" t="n">
        <f aca="false">H12-I12-J12</f>
        <v>2</v>
      </c>
      <c r="M12" s="24" t="n">
        <v>0.411</v>
      </c>
      <c r="N12" s="31" t="n">
        <f aca="false">J12+L12</f>
        <v>2</v>
      </c>
      <c r="O12" s="32" t="n">
        <f aca="false">K12+M12</f>
        <v>0.411</v>
      </c>
      <c r="P12" s="23" t="n">
        <v>0</v>
      </c>
      <c r="Q12" s="32" t="n">
        <f aca="false">P12*3157/1000000</f>
        <v>0</v>
      </c>
      <c r="R12" s="23" t="n">
        <v>0</v>
      </c>
      <c r="S12" s="32" t="n">
        <f aca="false">R12*584/1000000</f>
        <v>0</v>
      </c>
      <c r="T12" s="23" t="n">
        <v>0</v>
      </c>
      <c r="U12" s="32" t="n">
        <f aca="false">T12*180/1000000</f>
        <v>0</v>
      </c>
      <c r="V12" s="23" t="n">
        <v>400</v>
      </c>
      <c r="W12" s="32" t="n">
        <f aca="false">V12*2597/1000000</f>
        <v>1.0388</v>
      </c>
      <c r="X12" s="31" t="n">
        <f aca="false">P12+R12+T12+V12</f>
        <v>400</v>
      </c>
      <c r="Y12" s="32" t="n">
        <f aca="false">Q12+S12+U12+W12</f>
        <v>1.0388</v>
      </c>
      <c r="Z12" s="32" t="n">
        <f aca="false">Y12+O12</f>
        <v>1.4498</v>
      </c>
      <c r="AA12" s="32" t="n">
        <f aca="false">Z12*1%</f>
        <v>0.014498</v>
      </c>
      <c r="AB12" s="32" t="n">
        <v>1.464298</v>
      </c>
      <c r="AC12" s="31" t="n">
        <v>73214.9</v>
      </c>
      <c r="AD12" s="33" t="n">
        <v>3000</v>
      </c>
      <c r="AE12" s="24" t="s">
        <v>30</v>
      </c>
    </row>
    <row r="13" s="26" customFormat="true" ht="35.1" hidden="false" customHeight="true" outlineLevel="0" collapsed="false">
      <c r="A13" s="34" t="n">
        <v>4</v>
      </c>
      <c r="B13" s="17" t="s">
        <v>26</v>
      </c>
      <c r="C13" s="18" t="s">
        <v>37</v>
      </c>
      <c r="D13" s="30" t="s">
        <v>33</v>
      </c>
      <c r="E13" s="20" t="s">
        <v>38</v>
      </c>
      <c r="F13" s="21" t="n">
        <v>426010345</v>
      </c>
      <c r="G13" s="22" t="n">
        <v>3152</v>
      </c>
      <c r="H13" s="22" t="n">
        <v>6</v>
      </c>
      <c r="I13" s="22" t="n">
        <v>4</v>
      </c>
      <c r="J13" s="22" t="n">
        <v>0</v>
      </c>
      <c r="K13" s="32" t="n">
        <v>0</v>
      </c>
      <c r="L13" s="31" t="n">
        <f aca="false">H13-I13-J13</f>
        <v>2</v>
      </c>
      <c r="M13" s="24" t="n">
        <v>0.411</v>
      </c>
      <c r="N13" s="31" t="n">
        <f aca="false">J13+L13</f>
        <v>2</v>
      </c>
      <c r="O13" s="32" t="n">
        <f aca="false">K13+M13</f>
        <v>0.411</v>
      </c>
      <c r="P13" s="23" t="n">
        <v>0</v>
      </c>
      <c r="Q13" s="32" t="n">
        <f aca="false">P13*3157/1000000</f>
        <v>0</v>
      </c>
      <c r="R13" s="23" t="n">
        <v>200</v>
      </c>
      <c r="S13" s="32" t="n">
        <f aca="false">R13*584/1000000</f>
        <v>0.1168</v>
      </c>
      <c r="T13" s="23" t="n">
        <v>0</v>
      </c>
      <c r="U13" s="32" t="n">
        <f aca="false">T13*180/1000000</f>
        <v>0</v>
      </c>
      <c r="V13" s="23" t="n">
        <v>0</v>
      </c>
      <c r="W13" s="32" t="n">
        <f aca="false">V13*2597/1000000</f>
        <v>0</v>
      </c>
      <c r="X13" s="31" t="n">
        <f aca="false">P13+R13+T13+V13</f>
        <v>200</v>
      </c>
      <c r="Y13" s="32" t="n">
        <f aca="false">Q13+S13+U13+W13</f>
        <v>0.1168</v>
      </c>
      <c r="Z13" s="32" t="n">
        <f aca="false">Y13+O13</f>
        <v>0.5278</v>
      </c>
      <c r="AA13" s="32" t="n">
        <f aca="false">Z13*1%</f>
        <v>0.005278</v>
      </c>
      <c r="AB13" s="32" t="n">
        <v>0.533078</v>
      </c>
      <c r="AC13" s="31" t="n">
        <v>26653.9</v>
      </c>
      <c r="AD13" s="33" t="n">
        <v>1500</v>
      </c>
      <c r="AE13" s="24" t="s">
        <v>30</v>
      </c>
    </row>
    <row r="14" s="26" customFormat="true" ht="35.1" hidden="false" customHeight="true" outlineLevel="0" collapsed="false">
      <c r="A14" s="27" t="n">
        <v>5</v>
      </c>
      <c r="B14" s="17" t="s">
        <v>26</v>
      </c>
      <c r="C14" s="18" t="s">
        <v>39</v>
      </c>
      <c r="D14" s="30" t="s">
        <v>33</v>
      </c>
      <c r="E14" s="20" t="s">
        <v>40</v>
      </c>
      <c r="F14" s="21" t="n">
        <v>426010346</v>
      </c>
      <c r="G14" s="22" t="n">
        <v>226</v>
      </c>
      <c r="H14" s="22" t="n">
        <v>4</v>
      </c>
      <c r="I14" s="22" t="n">
        <v>2</v>
      </c>
      <c r="J14" s="22" t="n">
        <v>0</v>
      </c>
      <c r="K14" s="32" t="n">
        <v>0</v>
      </c>
      <c r="L14" s="31" t="n">
        <f aca="false">H14-I14-J14</f>
        <v>2</v>
      </c>
      <c r="M14" s="24" t="n">
        <v>0.411</v>
      </c>
      <c r="N14" s="31" t="n">
        <f aca="false">J14+L14</f>
        <v>2</v>
      </c>
      <c r="O14" s="32" t="n">
        <f aca="false">K14+M14</f>
        <v>0.411</v>
      </c>
      <c r="P14" s="23" t="n">
        <v>0</v>
      </c>
      <c r="Q14" s="32" t="n">
        <f aca="false">P14*3157/1000000</f>
        <v>0</v>
      </c>
      <c r="R14" s="23" t="n">
        <v>0</v>
      </c>
      <c r="S14" s="32" t="n">
        <f aca="false">R14*584/1000000</f>
        <v>0</v>
      </c>
      <c r="T14" s="23" t="n">
        <v>0</v>
      </c>
      <c r="U14" s="32" t="n">
        <f aca="false">T14*180/1000000</f>
        <v>0</v>
      </c>
      <c r="V14" s="23" t="n">
        <v>400</v>
      </c>
      <c r="W14" s="32" t="n">
        <f aca="false">V14*2597/1000000</f>
        <v>1.0388</v>
      </c>
      <c r="X14" s="31" t="n">
        <f aca="false">P14+R14+T14+V14</f>
        <v>400</v>
      </c>
      <c r="Y14" s="32" t="n">
        <f aca="false">Q14+S14+U14+W14</f>
        <v>1.0388</v>
      </c>
      <c r="Z14" s="32" t="n">
        <f aca="false">Y14+O14</f>
        <v>1.4498</v>
      </c>
      <c r="AA14" s="32" t="n">
        <f aca="false">Z14*1%</f>
        <v>0.014498</v>
      </c>
      <c r="AB14" s="32" t="n">
        <v>1.464298</v>
      </c>
      <c r="AC14" s="31" t="n">
        <v>73214.9</v>
      </c>
      <c r="AD14" s="33" t="n">
        <v>3000</v>
      </c>
      <c r="AE14" s="24" t="s">
        <v>30</v>
      </c>
    </row>
    <row r="15" s="26" customFormat="true" ht="35.1" hidden="false" customHeight="true" outlineLevel="0" collapsed="false">
      <c r="A15" s="34" t="n">
        <v>6</v>
      </c>
      <c r="B15" s="17" t="s">
        <v>26</v>
      </c>
      <c r="C15" s="18" t="s">
        <v>41</v>
      </c>
      <c r="D15" s="30" t="s">
        <v>33</v>
      </c>
      <c r="E15" s="20" t="s">
        <v>42</v>
      </c>
      <c r="F15" s="21" t="n">
        <v>426010347</v>
      </c>
      <c r="G15" s="22" t="n">
        <v>450</v>
      </c>
      <c r="H15" s="22" t="n">
        <v>3</v>
      </c>
      <c r="I15" s="22" t="n">
        <v>1</v>
      </c>
      <c r="J15" s="22" t="n">
        <v>0</v>
      </c>
      <c r="K15" s="32" t="n">
        <v>0</v>
      </c>
      <c r="L15" s="31" t="n">
        <f aca="false">H15-I15-J15</f>
        <v>2</v>
      </c>
      <c r="M15" s="24" t="n">
        <v>0.411</v>
      </c>
      <c r="N15" s="31" t="n">
        <f aca="false">J15+L15</f>
        <v>2</v>
      </c>
      <c r="O15" s="32" t="n">
        <f aca="false">K15+M15</f>
        <v>0.411</v>
      </c>
      <c r="P15" s="23" t="n">
        <v>0</v>
      </c>
      <c r="Q15" s="32" t="n">
        <f aca="false">P15*3157/1000000</f>
        <v>0</v>
      </c>
      <c r="R15" s="23" t="n">
        <v>0</v>
      </c>
      <c r="S15" s="32" t="n">
        <f aca="false">R15*584/1000000</f>
        <v>0</v>
      </c>
      <c r="T15" s="23" t="n">
        <v>0</v>
      </c>
      <c r="U15" s="32" t="n">
        <f aca="false">T15*180/1000000</f>
        <v>0</v>
      </c>
      <c r="V15" s="23" t="n">
        <v>200</v>
      </c>
      <c r="W15" s="32" t="n">
        <f aca="false">V15*2597/1000000</f>
        <v>0.5194</v>
      </c>
      <c r="X15" s="31" t="n">
        <f aca="false">P15+R15+T15+V15</f>
        <v>200</v>
      </c>
      <c r="Y15" s="32" t="n">
        <f aca="false">Q15+S15+U15+W15</f>
        <v>0.5194</v>
      </c>
      <c r="Z15" s="32" t="n">
        <f aca="false">Y15+O15</f>
        <v>0.9304</v>
      </c>
      <c r="AA15" s="32" t="n">
        <f aca="false">Z15*1%</f>
        <v>0.009304</v>
      </c>
      <c r="AB15" s="32" t="n">
        <v>0.939704</v>
      </c>
      <c r="AC15" s="31" t="n">
        <v>46985.2</v>
      </c>
      <c r="AD15" s="33" t="n">
        <v>3000</v>
      </c>
      <c r="AE15" s="24" t="s">
        <v>30</v>
      </c>
    </row>
    <row r="16" s="26" customFormat="true" ht="35.1" hidden="false" customHeight="true" outlineLevel="0" collapsed="false">
      <c r="A16" s="34" t="n">
        <v>7</v>
      </c>
      <c r="B16" s="17" t="s">
        <v>31</v>
      </c>
      <c r="C16" s="18" t="s">
        <v>43</v>
      </c>
      <c r="D16" s="30" t="s">
        <v>33</v>
      </c>
      <c r="E16" s="20" t="s">
        <v>44</v>
      </c>
      <c r="F16" s="21" t="n">
        <v>426010348</v>
      </c>
      <c r="G16" s="22" t="n">
        <v>357</v>
      </c>
      <c r="H16" s="22" t="n">
        <v>4</v>
      </c>
      <c r="I16" s="22" t="n">
        <v>2</v>
      </c>
      <c r="J16" s="22" t="n">
        <v>2</v>
      </c>
      <c r="K16" s="32" t="n">
        <v>0.293</v>
      </c>
      <c r="L16" s="31" t="n">
        <f aca="false">H16-I16-J16</f>
        <v>0</v>
      </c>
      <c r="M16" s="24" t="n">
        <v>0</v>
      </c>
      <c r="N16" s="31" t="n">
        <f aca="false">J16+L16</f>
        <v>2</v>
      </c>
      <c r="O16" s="32" t="n">
        <f aca="false">K16+M16</f>
        <v>0.293</v>
      </c>
      <c r="P16" s="23" t="n">
        <v>0</v>
      </c>
      <c r="Q16" s="32" t="n">
        <f aca="false">P16*3157/1000000</f>
        <v>0</v>
      </c>
      <c r="R16" s="23" t="n">
        <v>0</v>
      </c>
      <c r="S16" s="32" t="n">
        <f aca="false">R16*584/1000000</f>
        <v>0</v>
      </c>
      <c r="T16" s="23" t="n">
        <v>0</v>
      </c>
      <c r="U16" s="32" t="n">
        <f aca="false">T16*180/1000000</f>
        <v>0</v>
      </c>
      <c r="V16" s="23" t="n">
        <v>300</v>
      </c>
      <c r="W16" s="32" t="n">
        <f aca="false">V16*2597/1000000</f>
        <v>0.7791</v>
      </c>
      <c r="X16" s="31" t="n">
        <f aca="false">P16+R16+T16+V16</f>
        <v>300</v>
      </c>
      <c r="Y16" s="32" t="n">
        <f aca="false">Q16+S16+U16+W16</f>
        <v>0.7791</v>
      </c>
      <c r="Z16" s="32" t="n">
        <f aca="false">Y16+O16</f>
        <v>1.0721</v>
      </c>
      <c r="AA16" s="32" t="n">
        <f aca="false">Z16*1%</f>
        <v>0.010721</v>
      </c>
      <c r="AB16" s="32" t="n">
        <v>1.082821</v>
      </c>
      <c r="AC16" s="31" t="n">
        <v>54141.05</v>
      </c>
      <c r="AD16" s="33" t="n">
        <v>3000</v>
      </c>
      <c r="AE16" s="24" t="s">
        <v>30</v>
      </c>
    </row>
    <row r="17" s="26" customFormat="true" ht="35.1" hidden="false" customHeight="true" outlineLevel="0" collapsed="false">
      <c r="A17" s="27" t="n">
        <v>8</v>
      </c>
      <c r="B17" s="17" t="s">
        <v>31</v>
      </c>
      <c r="C17" s="18" t="s">
        <v>45</v>
      </c>
      <c r="D17" s="30" t="s">
        <v>46</v>
      </c>
      <c r="E17" s="20" t="s">
        <v>47</v>
      </c>
      <c r="F17" s="21" t="n">
        <v>426020201</v>
      </c>
      <c r="G17" s="22" t="n">
        <v>141</v>
      </c>
      <c r="H17" s="22" t="n">
        <v>5</v>
      </c>
      <c r="I17" s="22" t="n">
        <v>5</v>
      </c>
      <c r="J17" s="22" t="n">
        <v>0</v>
      </c>
      <c r="K17" s="32" t="n">
        <v>0</v>
      </c>
      <c r="L17" s="31" t="n">
        <f aca="false">H17-I17-J17</f>
        <v>0</v>
      </c>
      <c r="M17" s="24" t="n">
        <v>0</v>
      </c>
      <c r="N17" s="31" t="n">
        <f aca="false">J17+L17</f>
        <v>0</v>
      </c>
      <c r="O17" s="32" t="n">
        <f aca="false">K17+M17</f>
        <v>0</v>
      </c>
      <c r="P17" s="23" t="n">
        <v>0</v>
      </c>
      <c r="Q17" s="32" t="n">
        <f aca="false">P17*3157/1000000</f>
        <v>0</v>
      </c>
      <c r="R17" s="23" t="n">
        <v>0</v>
      </c>
      <c r="S17" s="32" t="n">
        <f aca="false">R17*584/1000000</f>
        <v>0</v>
      </c>
      <c r="T17" s="23" t="n">
        <v>0</v>
      </c>
      <c r="U17" s="32" t="n">
        <f aca="false">T17*180/1000000</f>
        <v>0</v>
      </c>
      <c r="V17" s="23" t="n">
        <v>200</v>
      </c>
      <c r="W17" s="32" t="n">
        <f aca="false">V17*2597/1000000</f>
        <v>0.5194</v>
      </c>
      <c r="X17" s="31" t="n">
        <f aca="false">P17+R17+T17+V17</f>
        <v>200</v>
      </c>
      <c r="Y17" s="32" t="n">
        <f aca="false">Q17+S17+U17+W17</f>
        <v>0.5194</v>
      </c>
      <c r="Z17" s="32" t="n">
        <f aca="false">Y17+O17</f>
        <v>0.5194</v>
      </c>
      <c r="AA17" s="32" t="n">
        <f aca="false">Z17*1%</f>
        <v>0.005194</v>
      </c>
      <c r="AB17" s="32" t="n">
        <v>0.524594</v>
      </c>
      <c r="AC17" s="31" t="n">
        <v>26229.7</v>
      </c>
      <c r="AD17" s="33" t="n">
        <v>1500</v>
      </c>
      <c r="AE17" s="24" t="s">
        <v>30</v>
      </c>
    </row>
    <row r="18" s="26" customFormat="true" ht="35.1" hidden="false" customHeight="true" outlineLevel="0" collapsed="false">
      <c r="A18" s="34" t="n">
        <v>9</v>
      </c>
      <c r="B18" s="17" t="s">
        <v>31</v>
      </c>
      <c r="C18" s="18" t="s">
        <v>48</v>
      </c>
      <c r="D18" s="30" t="s">
        <v>46</v>
      </c>
      <c r="E18" s="20" t="s">
        <v>49</v>
      </c>
      <c r="F18" s="21" t="n">
        <v>426020534</v>
      </c>
      <c r="G18" s="22" t="n">
        <v>108</v>
      </c>
      <c r="H18" s="22" t="n">
        <v>2</v>
      </c>
      <c r="I18" s="22" t="n">
        <v>0</v>
      </c>
      <c r="J18" s="22" t="n">
        <v>0</v>
      </c>
      <c r="K18" s="32" t="n">
        <v>0</v>
      </c>
      <c r="L18" s="31" t="n">
        <f aca="false">H18-I18-J18</f>
        <v>2</v>
      </c>
      <c r="M18" s="24" t="n">
        <v>0.411</v>
      </c>
      <c r="N18" s="31" t="n">
        <f aca="false">J18+L18</f>
        <v>2</v>
      </c>
      <c r="O18" s="32" t="n">
        <f aca="false">K18+M18</f>
        <v>0.411</v>
      </c>
      <c r="P18" s="23" t="n">
        <v>0</v>
      </c>
      <c r="Q18" s="32" t="n">
        <f aca="false">P18*3157/1000000</f>
        <v>0</v>
      </c>
      <c r="R18" s="23" t="n">
        <v>0</v>
      </c>
      <c r="S18" s="32" t="n">
        <f aca="false">R18*584/1000000</f>
        <v>0</v>
      </c>
      <c r="T18" s="23" t="n">
        <v>0</v>
      </c>
      <c r="U18" s="32" t="n">
        <f aca="false">T18*180/1000000</f>
        <v>0</v>
      </c>
      <c r="V18" s="23" t="n">
        <v>400</v>
      </c>
      <c r="W18" s="32" t="n">
        <f aca="false">V18*2597/1000000</f>
        <v>1.0388</v>
      </c>
      <c r="X18" s="31" t="n">
        <f aca="false">P18+R18+T18+V18</f>
        <v>400</v>
      </c>
      <c r="Y18" s="32" t="n">
        <f aca="false">Q18+S18+U18+W18</f>
        <v>1.0388</v>
      </c>
      <c r="Z18" s="32" t="n">
        <f aca="false">Y18+O18</f>
        <v>1.4498</v>
      </c>
      <c r="AA18" s="32" t="n">
        <f aca="false">Z18*1%</f>
        <v>0.014498</v>
      </c>
      <c r="AB18" s="32" t="n">
        <v>1.464298</v>
      </c>
      <c r="AC18" s="31" t="n">
        <v>73214.9</v>
      </c>
      <c r="AD18" s="33" t="n">
        <v>3000</v>
      </c>
      <c r="AE18" s="24" t="s">
        <v>30</v>
      </c>
    </row>
    <row r="19" s="26" customFormat="true" ht="35.1" hidden="false" customHeight="true" outlineLevel="0" collapsed="false">
      <c r="A19" s="34" t="n">
        <v>10</v>
      </c>
      <c r="B19" s="17" t="s">
        <v>26</v>
      </c>
      <c r="C19" s="18" t="s">
        <v>50</v>
      </c>
      <c r="D19" s="30" t="s">
        <v>51</v>
      </c>
      <c r="E19" s="20" t="s">
        <v>52</v>
      </c>
      <c r="F19" s="21" t="n">
        <v>426030587</v>
      </c>
      <c r="G19" s="22" t="n">
        <v>652</v>
      </c>
      <c r="H19" s="22" t="n">
        <v>6</v>
      </c>
      <c r="I19" s="22" t="n">
        <v>4</v>
      </c>
      <c r="J19" s="22" t="n">
        <v>0</v>
      </c>
      <c r="K19" s="32" t="n">
        <v>0.2</v>
      </c>
      <c r="L19" s="31" t="n">
        <f aca="false">H19-I19-J19</f>
        <v>2</v>
      </c>
      <c r="M19" s="24" t="n">
        <v>0.411</v>
      </c>
      <c r="N19" s="31" t="n">
        <f aca="false">J19+L19</f>
        <v>2</v>
      </c>
      <c r="O19" s="32" t="n">
        <f aca="false">K19+M19</f>
        <v>0.611</v>
      </c>
      <c r="P19" s="23" t="n">
        <v>0</v>
      </c>
      <c r="Q19" s="32" t="n">
        <f aca="false">P19*3157/1000000</f>
        <v>0</v>
      </c>
      <c r="R19" s="23" t="n">
        <v>0</v>
      </c>
      <c r="S19" s="32" t="n">
        <f aca="false">R19*584/1000000</f>
        <v>0</v>
      </c>
      <c r="T19" s="23" t="n">
        <v>0</v>
      </c>
      <c r="U19" s="32" t="n">
        <f aca="false">T19*180/1000000</f>
        <v>0</v>
      </c>
      <c r="V19" s="23" t="n">
        <v>400</v>
      </c>
      <c r="W19" s="32" t="n">
        <f aca="false">V19*2597/1000000</f>
        <v>1.0388</v>
      </c>
      <c r="X19" s="31" t="n">
        <f aca="false">P19+R19+T19+V19</f>
        <v>400</v>
      </c>
      <c r="Y19" s="32" t="n">
        <f aca="false">Q19+S19+U19+W19</f>
        <v>1.0388</v>
      </c>
      <c r="Z19" s="32" t="n">
        <f aca="false">Y19+O19</f>
        <v>1.6498</v>
      </c>
      <c r="AA19" s="32" t="n">
        <f aca="false">Z19*1%</f>
        <v>0.016498</v>
      </c>
      <c r="AB19" s="32" t="n">
        <v>1.666298</v>
      </c>
      <c r="AC19" s="31" t="n">
        <v>83314.9</v>
      </c>
      <c r="AD19" s="33" t="n">
        <v>3000</v>
      </c>
      <c r="AE19" s="24" t="s">
        <v>30</v>
      </c>
    </row>
    <row r="20" s="26" customFormat="true" ht="35.1" hidden="false" customHeight="true" outlineLevel="0" collapsed="false">
      <c r="A20" s="27" t="n">
        <v>11</v>
      </c>
      <c r="B20" s="17" t="s">
        <v>26</v>
      </c>
      <c r="C20" s="18" t="s">
        <v>53</v>
      </c>
      <c r="D20" s="30" t="s">
        <v>46</v>
      </c>
      <c r="E20" s="20" t="s">
        <v>49</v>
      </c>
      <c r="F20" s="21" t="n">
        <v>426020544</v>
      </c>
      <c r="G20" s="22" t="n">
        <v>395</v>
      </c>
      <c r="H20" s="23" t="n">
        <v>6</v>
      </c>
      <c r="I20" s="22" t="n">
        <v>4</v>
      </c>
      <c r="J20" s="22" t="n">
        <v>0</v>
      </c>
      <c r="K20" s="32" t="n">
        <v>0</v>
      </c>
      <c r="L20" s="31" t="n">
        <f aca="false">H20-I20-J20</f>
        <v>2</v>
      </c>
      <c r="M20" s="24" t="n">
        <v>0.411</v>
      </c>
      <c r="N20" s="31" t="n">
        <f aca="false">J20+L20</f>
        <v>2</v>
      </c>
      <c r="O20" s="32" t="n">
        <f aca="false">K20+M20</f>
        <v>0.411</v>
      </c>
      <c r="P20" s="23" t="n">
        <v>0</v>
      </c>
      <c r="Q20" s="32" t="n">
        <f aca="false">P20*3157/1000000</f>
        <v>0</v>
      </c>
      <c r="R20" s="23" t="n">
        <v>0</v>
      </c>
      <c r="S20" s="32" t="n">
        <f aca="false">R20*584/1000000</f>
        <v>0</v>
      </c>
      <c r="T20" s="23" t="n">
        <v>0</v>
      </c>
      <c r="U20" s="32" t="n">
        <f aca="false">T20*180/1000000</f>
        <v>0</v>
      </c>
      <c r="V20" s="23" t="n">
        <v>200</v>
      </c>
      <c r="W20" s="32" t="n">
        <f aca="false">V20*2597/1000000</f>
        <v>0.5194</v>
      </c>
      <c r="X20" s="31" t="n">
        <f aca="false">P20+R20+T20+V20</f>
        <v>200</v>
      </c>
      <c r="Y20" s="32" t="n">
        <f aca="false">Q20+S20+U20+W20</f>
        <v>0.5194</v>
      </c>
      <c r="Z20" s="32" t="n">
        <f aca="false">Y20+O20</f>
        <v>0.9304</v>
      </c>
      <c r="AA20" s="32" t="n">
        <f aca="false">Z20*1%</f>
        <v>0.009304</v>
      </c>
      <c r="AB20" s="32" t="n">
        <v>0.939704</v>
      </c>
      <c r="AC20" s="31" t="n">
        <v>46985.2</v>
      </c>
      <c r="AD20" s="33" t="n">
        <v>3000</v>
      </c>
      <c r="AE20" s="24" t="s">
        <v>30</v>
      </c>
    </row>
    <row r="21" s="26" customFormat="true" ht="35.1" hidden="false" customHeight="true" outlineLevel="0" collapsed="false">
      <c r="A21" s="34" t="n">
        <v>12</v>
      </c>
      <c r="B21" s="17" t="s">
        <v>26</v>
      </c>
      <c r="C21" s="18" t="s">
        <v>54</v>
      </c>
      <c r="D21" s="30" t="s">
        <v>46</v>
      </c>
      <c r="E21" s="20" t="s">
        <v>55</v>
      </c>
      <c r="F21" s="21" t="n">
        <v>426020545</v>
      </c>
      <c r="G21" s="22" t="n">
        <v>723</v>
      </c>
      <c r="H21" s="23" t="n">
        <v>8</v>
      </c>
      <c r="I21" s="22" t="n">
        <v>4</v>
      </c>
      <c r="J21" s="22" t="n">
        <v>0</v>
      </c>
      <c r="K21" s="32" t="n">
        <v>0</v>
      </c>
      <c r="L21" s="31" t="n">
        <f aca="false">H21-I21-J21</f>
        <v>4</v>
      </c>
      <c r="M21" s="24" t="n">
        <f aca="false">0.411*2</f>
        <v>0.822</v>
      </c>
      <c r="N21" s="31" t="n">
        <f aca="false">J21+L21</f>
        <v>4</v>
      </c>
      <c r="O21" s="32" t="n">
        <f aca="false">K21+M21</f>
        <v>0.822</v>
      </c>
      <c r="P21" s="23" t="n">
        <v>0</v>
      </c>
      <c r="Q21" s="32" t="n">
        <f aca="false">P21*3157/1000000</f>
        <v>0</v>
      </c>
      <c r="R21" s="23" t="n">
        <v>0</v>
      </c>
      <c r="S21" s="32" t="n">
        <f aca="false">R21*584/1000000</f>
        <v>0</v>
      </c>
      <c r="T21" s="23" t="n">
        <v>0</v>
      </c>
      <c r="U21" s="32" t="n">
        <f aca="false">T21*180/1000000</f>
        <v>0</v>
      </c>
      <c r="V21" s="23" t="n">
        <v>300</v>
      </c>
      <c r="W21" s="32" t="n">
        <f aca="false">V21*2597/1000000</f>
        <v>0.7791</v>
      </c>
      <c r="X21" s="31" t="n">
        <f aca="false">P21+R21+T21+V21</f>
        <v>300</v>
      </c>
      <c r="Y21" s="32" t="n">
        <f aca="false">Q21+S21+U21+W21</f>
        <v>0.7791</v>
      </c>
      <c r="Z21" s="32" t="n">
        <f aca="false">Y21+O21</f>
        <v>1.6011</v>
      </c>
      <c r="AA21" s="32" t="n">
        <f aca="false">Z21*1%</f>
        <v>0.016011</v>
      </c>
      <c r="AB21" s="32" t="n">
        <v>1.617111</v>
      </c>
      <c r="AC21" s="31" t="n">
        <v>80855.55</v>
      </c>
      <c r="AD21" s="33" t="n">
        <v>3000</v>
      </c>
      <c r="AE21" s="24" t="s">
        <v>30</v>
      </c>
    </row>
    <row r="22" s="26" customFormat="true" ht="35.1" hidden="false" customHeight="true" outlineLevel="0" collapsed="false">
      <c r="A22" s="34" t="n">
        <v>13</v>
      </c>
      <c r="B22" s="17" t="s">
        <v>26</v>
      </c>
      <c r="C22" s="18" t="s">
        <v>56</v>
      </c>
      <c r="D22" s="30" t="s">
        <v>46</v>
      </c>
      <c r="E22" s="20" t="s">
        <v>29</v>
      </c>
      <c r="F22" s="21" t="n">
        <v>426020546</v>
      </c>
      <c r="G22" s="22" t="n">
        <v>198</v>
      </c>
      <c r="H22" s="23" t="n">
        <v>4</v>
      </c>
      <c r="I22" s="22" t="n">
        <v>3</v>
      </c>
      <c r="J22" s="22" t="n">
        <v>0</v>
      </c>
      <c r="K22" s="32" t="n">
        <v>0</v>
      </c>
      <c r="L22" s="31" t="n">
        <f aca="false">H22-I22-J22</f>
        <v>1</v>
      </c>
      <c r="M22" s="24" t="n">
        <v>0.302</v>
      </c>
      <c r="N22" s="31" t="n">
        <f aca="false">J22+L22</f>
        <v>1</v>
      </c>
      <c r="O22" s="32" t="n">
        <f aca="false">K22+M22</f>
        <v>0.302</v>
      </c>
      <c r="P22" s="23" t="n">
        <v>400</v>
      </c>
      <c r="Q22" s="32" t="n">
        <f aca="false">P22*3157/1000000</f>
        <v>1.2628</v>
      </c>
      <c r="R22" s="23" t="n">
        <v>0</v>
      </c>
      <c r="S22" s="32" t="n">
        <f aca="false">R22*584/1000000</f>
        <v>0</v>
      </c>
      <c r="T22" s="23" t="n">
        <v>0</v>
      </c>
      <c r="U22" s="32" t="n">
        <f aca="false">T22*180/1000000</f>
        <v>0</v>
      </c>
      <c r="V22" s="23" t="n">
        <v>0</v>
      </c>
      <c r="W22" s="32" t="n">
        <f aca="false">V22*2597/1000000</f>
        <v>0</v>
      </c>
      <c r="X22" s="31" t="n">
        <f aca="false">P22+R22+T22+V22</f>
        <v>400</v>
      </c>
      <c r="Y22" s="32" t="n">
        <f aca="false">Q22+S22+U22+W22</f>
        <v>1.2628</v>
      </c>
      <c r="Z22" s="32" t="n">
        <f aca="false">Y22+O22</f>
        <v>1.5648</v>
      </c>
      <c r="AA22" s="32" t="n">
        <f aca="false">Z22*1%</f>
        <v>0.015648</v>
      </c>
      <c r="AB22" s="32" t="n">
        <v>1.580448</v>
      </c>
      <c r="AC22" s="31" t="n">
        <v>79022.4</v>
      </c>
      <c r="AD22" s="33" t="n">
        <v>3000</v>
      </c>
      <c r="AE22" s="24" t="s">
        <v>30</v>
      </c>
    </row>
    <row r="23" s="26" customFormat="true" ht="35.1" hidden="false" customHeight="true" outlineLevel="0" collapsed="false">
      <c r="A23" s="27" t="n">
        <v>14</v>
      </c>
      <c r="B23" s="17" t="s">
        <v>31</v>
      </c>
      <c r="C23" s="18" t="s">
        <v>57</v>
      </c>
      <c r="D23" s="30" t="s">
        <v>46</v>
      </c>
      <c r="E23" s="20" t="s">
        <v>55</v>
      </c>
      <c r="F23" s="21" t="n">
        <v>426020547</v>
      </c>
      <c r="G23" s="22" t="n">
        <v>1989</v>
      </c>
      <c r="H23" s="23" t="n">
        <v>4</v>
      </c>
      <c r="I23" s="22" t="n">
        <v>2</v>
      </c>
      <c r="J23" s="22" t="n">
        <v>0</v>
      </c>
      <c r="K23" s="32" t="n">
        <v>0</v>
      </c>
      <c r="L23" s="31" t="n">
        <f aca="false">H23-I23-J23</f>
        <v>2</v>
      </c>
      <c r="M23" s="24" t="n">
        <v>0.411</v>
      </c>
      <c r="N23" s="31" t="n">
        <f aca="false">J23+L23</f>
        <v>2</v>
      </c>
      <c r="O23" s="32" t="n">
        <f aca="false">K23+M23</f>
        <v>0.411</v>
      </c>
      <c r="P23" s="23" t="n">
        <v>400</v>
      </c>
      <c r="Q23" s="32" t="n">
        <f aca="false">P23*3157/1000000</f>
        <v>1.2628</v>
      </c>
      <c r="R23" s="23" t="n">
        <v>0</v>
      </c>
      <c r="S23" s="32" t="n">
        <f aca="false">R23*584/1000000</f>
        <v>0</v>
      </c>
      <c r="T23" s="23" t="n">
        <v>0</v>
      </c>
      <c r="U23" s="32" t="n">
        <f aca="false">T23*180/1000000</f>
        <v>0</v>
      </c>
      <c r="V23" s="23" t="n">
        <v>0</v>
      </c>
      <c r="W23" s="32" t="n">
        <f aca="false">V23*2597/1000000</f>
        <v>0</v>
      </c>
      <c r="X23" s="31" t="n">
        <f aca="false">P23+R23+T23+V23</f>
        <v>400</v>
      </c>
      <c r="Y23" s="32" t="n">
        <f aca="false">Q23+S23+U23+W23</f>
        <v>1.2628</v>
      </c>
      <c r="Z23" s="32" t="n">
        <f aca="false">Y23+O23</f>
        <v>1.6738</v>
      </c>
      <c r="AA23" s="32" t="n">
        <f aca="false">Z23*1%</f>
        <v>0.016738</v>
      </c>
      <c r="AB23" s="32" t="n">
        <v>1.690538</v>
      </c>
      <c r="AC23" s="31" t="n">
        <v>84526.9</v>
      </c>
      <c r="AD23" s="33" t="n">
        <v>3000</v>
      </c>
      <c r="AE23" s="24" t="s">
        <v>30</v>
      </c>
    </row>
    <row r="24" s="26" customFormat="true" ht="35.1" hidden="false" customHeight="true" outlineLevel="0" collapsed="false">
      <c r="A24" s="34" t="n">
        <v>15</v>
      </c>
      <c r="B24" s="17" t="s">
        <v>26</v>
      </c>
      <c r="C24" s="18" t="s">
        <v>58</v>
      </c>
      <c r="D24" s="30" t="s">
        <v>46</v>
      </c>
      <c r="E24" s="20" t="s">
        <v>59</v>
      </c>
      <c r="F24" s="21" t="n">
        <v>426020549</v>
      </c>
      <c r="G24" s="22" t="n">
        <v>301</v>
      </c>
      <c r="H24" s="23" t="n">
        <v>4</v>
      </c>
      <c r="I24" s="22" t="n">
        <v>2</v>
      </c>
      <c r="J24" s="22" t="n">
        <v>2</v>
      </c>
      <c r="K24" s="32" t="n">
        <v>0.2</v>
      </c>
      <c r="L24" s="31" t="n">
        <f aca="false">H24-I24-J24</f>
        <v>0</v>
      </c>
      <c r="M24" s="24" t="n">
        <v>0</v>
      </c>
      <c r="N24" s="31" t="n">
        <f aca="false">J24+L24</f>
        <v>2</v>
      </c>
      <c r="O24" s="32" t="n">
        <f aca="false">K24+M24</f>
        <v>0.2</v>
      </c>
      <c r="P24" s="23" t="n">
        <v>0</v>
      </c>
      <c r="Q24" s="32" t="n">
        <f aca="false">P24*3157/1000000</f>
        <v>0</v>
      </c>
      <c r="R24" s="23" t="n">
        <v>0</v>
      </c>
      <c r="S24" s="32" t="n">
        <f aca="false">R24*584/1000000</f>
        <v>0</v>
      </c>
      <c r="T24" s="23" t="n">
        <v>0</v>
      </c>
      <c r="U24" s="32" t="n">
        <f aca="false">T24*180/1000000</f>
        <v>0</v>
      </c>
      <c r="V24" s="23" t="n">
        <v>200</v>
      </c>
      <c r="W24" s="32" t="n">
        <f aca="false">V24*2597/1000000</f>
        <v>0.5194</v>
      </c>
      <c r="X24" s="31" t="n">
        <f aca="false">P24+R24+T24+V24</f>
        <v>200</v>
      </c>
      <c r="Y24" s="32" t="n">
        <f aca="false">Q24+S24+U24+W24</f>
        <v>0.5194</v>
      </c>
      <c r="Z24" s="32" t="n">
        <f aca="false">Y24+O24</f>
        <v>0.7194</v>
      </c>
      <c r="AA24" s="32" t="n">
        <f aca="false">Z24*1%</f>
        <v>0.007194</v>
      </c>
      <c r="AB24" s="32" t="n">
        <v>0.726594</v>
      </c>
      <c r="AC24" s="31" t="n">
        <v>36329.7</v>
      </c>
      <c r="AD24" s="33" t="n">
        <v>1500</v>
      </c>
      <c r="AE24" s="24" t="s">
        <v>30</v>
      </c>
    </row>
    <row r="25" s="26" customFormat="true" ht="35.1" hidden="false" customHeight="true" outlineLevel="0" collapsed="false">
      <c r="A25" s="34" t="n">
        <v>16</v>
      </c>
      <c r="B25" s="17" t="s">
        <v>26</v>
      </c>
      <c r="C25" s="18" t="s">
        <v>60</v>
      </c>
      <c r="D25" s="30" t="s">
        <v>46</v>
      </c>
      <c r="E25" s="20" t="s">
        <v>59</v>
      </c>
      <c r="F25" s="21" t="n">
        <v>426020552</v>
      </c>
      <c r="G25" s="22" t="n">
        <v>517</v>
      </c>
      <c r="H25" s="23" t="n">
        <v>6</v>
      </c>
      <c r="I25" s="22" t="n">
        <v>4</v>
      </c>
      <c r="J25" s="22" t="n">
        <v>0</v>
      </c>
      <c r="K25" s="32" t="n">
        <v>0</v>
      </c>
      <c r="L25" s="31" t="n">
        <f aca="false">H25-I25-J25</f>
        <v>2</v>
      </c>
      <c r="M25" s="24" t="n">
        <v>0.411</v>
      </c>
      <c r="N25" s="31" t="n">
        <f aca="false">J25+L25</f>
        <v>2</v>
      </c>
      <c r="O25" s="32" t="n">
        <f aca="false">K25+M25</f>
        <v>0.411</v>
      </c>
      <c r="P25" s="23" t="n">
        <v>0</v>
      </c>
      <c r="Q25" s="32" t="n">
        <f aca="false">P25*3157/1000000</f>
        <v>0</v>
      </c>
      <c r="R25" s="23" t="n">
        <v>0</v>
      </c>
      <c r="S25" s="32" t="n">
        <f aca="false">R25*584/1000000</f>
        <v>0</v>
      </c>
      <c r="T25" s="23" t="n">
        <v>0</v>
      </c>
      <c r="U25" s="32" t="n">
        <f aca="false">T25*180/1000000</f>
        <v>0</v>
      </c>
      <c r="V25" s="23" t="n">
        <v>300</v>
      </c>
      <c r="W25" s="32" t="n">
        <f aca="false">V25*2597/1000000</f>
        <v>0.7791</v>
      </c>
      <c r="X25" s="31" t="n">
        <f aca="false">P25+R25+T25+V25</f>
        <v>300</v>
      </c>
      <c r="Y25" s="32" t="n">
        <f aca="false">Q25+S25+U25+W25</f>
        <v>0.7791</v>
      </c>
      <c r="Z25" s="32" t="n">
        <f aca="false">Y25+O25</f>
        <v>1.1901</v>
      </c>
      <c r="AA25" s="32" t="n">
        <f aca="false">Z25*1%</f>
        <v>0.011901</v>
      </c>
      <c r="AB25" s="32" t="n">
        <v>1.202001</v>
      </c>
      <c r="AC25" s="31" t="n">
        <v>60100.05</v>
      </c>
      <c r="AD25" s="33" t="n">
        <v>3000</v>
      </c>
      <c r="AE25" s="24" t="s">
        <v>30</v>
      </c>
    </row>
    <row r="26" s="26" customFormat="true" ht="35.1" hidden="false" customHeight="true" outlineLevel="0" collapsed="false">
      <c r="A26" s="27" t="n">
        <v>17</v>
      </c>
      <c r="B26" s="17" t="s">
        <v>26</v>
      </c>
      <c r="C26" s="18" t="s">
        <v>61</v>
      </c>
      <c r="D26" s="30" t="s">
        <v>33</v>
      </c>
      <c r="E26" s="20" t="s">
        <v>62</v>
      </c>
      <c r="F26" s="21" t="n">
        <v>426030590</v>
      </c>
      <c r="G26" s="22" t="n">
        <v>406</v>
      </c>
      <c r="H26" s="23" t="n">
        <v>4</v>
      </c>
      <c r="I26" s="22" t="n">
        <v>2</v>
      </c>
      <c r="J26" s="22" t="n">
        <v>0</v>
      </c>
      <c r="K26" s="32" t="n">
        <v>0</v>
      </c>
      <c r="L26" s="31" t="n">
        <f aca="false">H26-I26-J26</f>
        <v>2</v>
      </c>
      <c r="M26" s="24" t="n">
        <v>0.411</v>
      </c>
      <c r="N26" s="31" t="n">
        <f aca="false">J26+L26</f>
        <v>2</v>
      </c>
      <c r="O26" s="32" t="n">
        <f aca="false">K26+M26</f>
        <v>0.411</v>
      </c>
      <c r="P26" s="23" t="n">
        <v>0</v>
      </c>
      <c r="Q26" s="32" t="n">
        <f aca="false">P26*3157/1000000</f>
        <v>0</v>
      </c>
      <c r="R26" s="23" t="n">
        <v>0</v>
      </c>
      <c r="S26" s="32" t="n">
        <f aca="false">R26*584/1000000</f>
        <v>0</v>
      </c>
      <c r="T26" s="23" t="n">
        <v>0</v>
      </c>
      <c r="U26" s="32" t="n">
        <f aca="false">T26*180/1000000</f>
        <v>0</v>
      </c>
      <c r="V26" s="23" t="n">
        <v>200</v>
      </c>
      <c r="W26" s="32" t="n">
        <f aca="false">V26*2597/1000000</f>
        <v>0.5194</v>
      </c>
      <c r="X26" s="31" t="n">
        <f aca="false">P26+R26+T26+V26</f>
        <v>200</v>
      </c>
      <c r="Y26" s="32" t="n">
        <f aca="false">Q26+S26+U26+W26</f>
        <v>0.5194</v>
      </c>
      <c r="Z26" s="32" t="n">
        <f aca="false">Y26+O26</f>
        <v>0.9304</v>
      </c>
      <c r="AA26" s="32" t="n">
        <f aca="false">Z26*1%</f>
        <v>0.009304</v>
      </c>
      <c r="AB26" s="32" t="n">
        <v>0.939704</v>
      </c>
      <c r="AC26" s="31" t="n">
        <v>46985.2</v>
      </c>
      <c r="AD26" s="33" t="n">
        <v>3000</v>
      </c>
      <c r="AE26" s="24" t="s">
        <v>30</v>
      </c>
    </row>
    <row r="27" s="26" customFormat="true" ht="35.1" hidden="false" customHeight="true" outlineLevel="0" collapsed="false">
      <c r="A27" s="34" t="n">
        <v>18</v>
      </c>
      <c r="B27" s="17" t="s">
        <v>31</v>
      </c>
      <c r="C27" s="18" t="s">
        <v>63</v>
      </c>
      <c r="D27" s="30" t="s">
        <v>64</v>
      </c>
      <c r="E27" s="20" t="s">
        <v>65</v>
      </c>
      <c r="F27" s="21" t="n">
        <v>426030566</v>
      </c>
      <c r="G27" s="22" t="n">
        <v>19</v>
      </c>
      <c r="H27" s="23" t="n">
        <v>2</v>
      </c>
      <c r="I27" s="22" t="n">
        <v>1</v>
      </c>
      <c r="J27" s="22" t="n">
        <v>0</v>
      </c>
      <c r="K27" s="32" t="n">
        <v>0</v>
      </c>
      <c r="L27" s="31" t="n">
        <f aca="false">H27-I27-J27</f>
        <v>1</v>
      </c>
      <c r="M27" s="24" t="n">
        <v>0.302</v>
      </c>
      <c r="N27" s="31" t="n">
        <f aca="false">J27+L27</f>
        <v>1</v>
      </c>
      <c r="O27" s="32" t="n">
        <f aca="false">K27+M27</f>
        <v>0.302</v>
      </c>
      <c r="P27" s="23" t="n">
        <v>100</v>
      </c>
      <c r="Q27" s="32" t="n">
        <f aca="false">P27*3157/1000000</f>
        <v>0.3157</v>
      </c>
      <c r="R27" s="23" t="n">
        <v>0</v>
      </c>
      <c r="S27" s="32" t="n">
        <f aca="false">R27*584/1000000</f>
        <v>0</v>
      </c>
      <c r="T27" s="23" t="n">
        <v>0</v>
      </c>
      <c r="U27" s="32" t="n">
        <f aca="false">T27*180/1000000</f>
        <v>0</v>
      </c>
      <c r="V27" s="23" t="n">
        <v>0</v>
      </c>
      <c r="W27" s="32" t="n">
        <f aca="false">V27*2597/1000000</f>
        <v>0</v>
      </c>
      <c r="X27" s="31" t="n">
        <f aca="false">P27+R27+T27+V27</f>
        <v>100</v>
      </c>
      <c r="Y27" s="32" t="n">
        <f aca="false">Q27+S27+U27+W27</f>
        <v>0.3157</v>
      </c>
      <c r="Z27" s="32" t="n">
        <f aca="false">Y27+O27</f>
        <v>0.6177</v>
      </c>
      <c r="AA27" s="32" t="n">
        <f aca="false">Z27*1%</f>
        <v>0.006177</v>
      </c>
      <c r="AB27" s="32" t="n">
        <v>0.623877</v>
      </c>
      <c r="AC27" s="31" t="n">
        <v>31193.85</v>
      </c>
      <c r="AD27" s="33" t="n">
        <v>1500</v>
      </c>
      <c r="AE27" s="24" t="s">
        <v>30</v>
      </c>
    </row>
    <row r="28" s="26" customFormat="true" ht="35.1" hidden="false" customHeight="true" outlineLevel="0" collapsed="false">
      <c r="A28" s="34" t="n">
        <v>19</v>
      </c>
      <c r="B28" s="35" t="s">
        <v>26</v>
      </c>
      <c r="C28" s="36" t="s">
        <v>66</v>
      </c>
      <c r="D28" s="30" t="s">
        <v>64</v>
      </c>
      <c r="E28" s="20" t="s">
        <v>67</v>
      </c>
      <c r="F28" s="21" t="n">
        <v>426030588</v>
      </c>
      <c r="G28" s="22" t="n">
        <v>399</v>
      </c>
      <c r="H28" s="23" t="n">
        <v>4</v>
      </c>
      <c r="I28" s="22" t="n">
        <v>2</v>
      </c>
      <c r="J28" s="22" t="n">
        <v>0</v>
      </c>
      <c r="K28" s="32" t="n">
        <v>0</v>
      </c>
      <c r="L28" s="31" t="n">
        <f aca="false">H28-I28-J28</f>
        <v>2</v>
      </c>
      <c r="M28" s="24" t="n">
        <v>0.411</v>
      </c>
      <c r="N28" s="31" t="n">
        <f aca="false">J28+L28</f>
        <v>2</v>
      </c>
      <c r="O28" s="32" t="n">
        <f aca="false">K28+M28</f>
        <v>0.411</v>
      </c>
      <c r="P28" s="23" t="n">
        <v>0</v>
      </c>
      <c r="Q28" s="32" t="n">
        <f aca="false">P28*3157/1000000</f>
        <v>0</v>
      </c>
      <c r="R28" s="23" t="n">
        <v>0</v>
      </c>
      <c r="S28" s="32" t="n">
        <f aca="false">R28*584/1000000</f>
        <v>0</v>
      </c>
      <c r="T28" s="23" t="n">
        <v>0</v>
      </c>
      <c r="U28" s="32" t="n">
        <f aca="false">T28*180/1000000</f>
        <v>0</v>
      </c>
      <c r="V28" s="23" t="n">
        <v>0</v>
      </c>
      <c r="W28" s="32" t="n">
        <f aca="false">V28*2597/1000000</f>
        <v>0</v>
      </c>
      <c r="X28" s="31" t="n">
        <f aca="false">P28+R28+T28+V28</f>
        <v>0</v>
      </c>
      <c r="Y28" s="32" t="n">
        <f aca="false">Q28+S28+U28+W28</f>
        <v>0</v>
      </c>
      <c r="Z28" s="32" t="n">
        <f aca="false">Y28+O28</f>
        <v>0.411</v>
      </c>
      <c r="AA28" s="32" t="n">
        <f aca="false">Z28*1%</f>
        <v>0.00411</v>
      </c>
      <c r="AB28" s="32" t="n">
        <v>0.41511</v>
      </c>
      <c r="AC28" s="31" t="n">
        <v>20755.5</v>
      </c>
      <c r="AD28" s="33" t="n">
        <v>1500</v>
      </c>
      <c r="AE28" s="24" t="s">
        <v>30</v>
      </c>
    </row>
    <row r="29" s="26" customFormat="true" ht="35.1" hidden="false" customHeight="true" outlineLevel="0" collapsed="false">
      <c r="A29" s="16" t="n">
        <v>20</v>
      </c>
      <c r="B29" s="37" t="s">
        <v>26</v>
      </c>
      <c r="C29" s="37" t="s">
        <v>68</v>
      </c>
      <c r="D29" s="19" t="s">
        <v>64</v>
      </c>
      <c r="E29" s="20" t="s">
        <v>65</v>
      </c>
      <c r="F29" s="21" t="n">
        <v>426030591</v>
      </c>
      <c r="G29" s="22" t="n">
        <v>328</v>
      </c>
      <c r="H29" s="23" t="n">
        <v>4</v>
      </c>
      <c r="I29" s="22" t="n">
        <v>2</v>
      </c>
      <c r="J29" s="22" t="n">
        <v>0</v>
      </c>
      <c r="K29" s="24" t="n">
        <v>0</v>
      </c>
      <c r="L29" s="23" t="n">
        <f aca="false">H29-I29-J29</f>
        <v>2</v>
      </c>
      <c r="M29" s="24" t="n">
        <v>0.411</v>
      </c>
      <c r="N29" s="23" t="n">
        <f aca="false">J29+L29</f>
        <v>2</v>
      </c>
      <c r="O29" s="24" t="n">
        <f aca="false">K29+M29</f>
        <v>0.411</v>
      </c>
      <c r="P29" s="23" t="n">
        <v>400</v>
      </c>
      <c r="Q29" s="24" t="n">
        <f aca="false">P29*3157/1000000</f>
        <v>1.2628</v>
      </c>
      <c r="R29" s="23" t="n">
        <v>0</v>
      </c>
      <c r="S29" s="24" t="n">
        <f aca="false">R29*584/1000000</f>
        <v>0</v>
      </c>
      <c r="T29" s="23" t="n">
        <v>0</v>
      </c>
      <c r="U29" s="24" t="n">
        <f aca="false">T29*180/1000000</f>
        <v>0</v>
      </c>
      <c r="V29" s="23" t="n">
        <v>0</v>
      </c>
      <c r="W29" s="24" t="n">
        <f aca="false">V29*2597/1000000</f>
        <v>0</v>
      </c>
      <c r="X29" s="23" t="n">
        <f aca="false">P29+R29+T29+V29</f>
        <v>400</v>
      </c>
      <c r="Y29" s="24" t="n">
        <f aca="false">Q29+S29+U29+W29</f>
        <v>1.2628</v>
      </c>
      <c r="Z29" s="24" t="n">
        <f aca="false">Y29+O29</f>
        <v>1.6738</v>
      </c>
      <c r="AA29" s="24" t="n">
        <f aca="false">Z29*1%</f>
        <v>0.016738</v>
      </c>
      <c r="AB29" s="24" t="n">
        <v>1.690538</v>
      </c>
      <c r="AC29" s="23" t="n">
        <v>84526.9</v>
      </c>
      <c r="AD29" s="25" t="n">
        <v>3000</v>
      </c>
      <c r="AE29" s="24" t="s">
        <v>30</v>
      </c>
    </row>
    <row r="30" s="26" customFormat="true" ht="35.1" hidden="false" customHeight="true" outlineLevel="0" collapsed="false">
      <c r="A30" s="38"/>
      <c r="B30" s="39"/>
      <c r="C30" s="39"/>
      <c r="D30" s="40"/>
      <c r="E30" s="41"/>
      <c r="F30" s="42"/>
      <c r="G30" s="14"/>
      <c r="H30" s="43"/>
      <c r="I30" s="14"/>
      <c r="J30" s="14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4"/>
      <c r="AA30" s="44"/>
      <c r="AB30" s="44"/>
      <c r="AC30" s="43"/>
      <c r="AD30" s="45"/>
      <c r="AE30" s="44"/>
    </row>
    <row r="31" s="26" customFormat="true" ht="35.1" hidden="false" customHeight="true" outlineLevel="0" collapsed="false">
      <c r="A31" s="38"/>
      <c r="B31" s="39"/>
      <c r="C31" s="39"/>
      <c r="D31" s="40"/>
      <c r="E31" s="41"/>
      <c r="F31" s="42"/>
      <c r="G31" s="14"/>
      <c r="H31" s="43"/>
      <c r="I31" s="14"/>
      <c r="J31" s="14"/>
      <c r="K31" s="44"/>
      <c r="L31" s="43"/>
      <c r="M31" s="44"/>
      <c r="N31" s="43"/>
      <c r="O31" s="44"/>
      <c r="P31" s="43"/>
      <c r="Q31" s="44"/>
      <c r="R31" s="43"/>
      <c r="S31" s="44"/>
      <c r="T31" s="43"/>
      <c r="U31" s="44"/>
      <c r="V31" s="43"/>
      <c r="W31" s="44"/>
      <c r="X31" s="43"/>
      <c r="Y31" s="44"/>
      <c r="Z31" s="44"/>
      <c r="AA31" s="44"/>
      <c r="AB31" s="44"/>
      <c r="AC31" s="43"/>
      <c r="AD31" s="45"/>
      <c r="AE31" s="44"/>
    </row>
    <row r="32" s="26" customFormat="true" ht="15" hidden="false" customHeight="true" outlineLevel="0" collapsed="false">
      <c r="A32" s="38"/>
      <c r="B32" s="39"/>
      <c r="C32" s="39"/>
      <c r="D32" s="40"/>
      <c r="E32" s="41"/>
      <c r="F32" s="42"/>
      <c r="G32" s="14"/>
      <c r="H32" s="43"/>
      <c r="I32" s="14"/>
      <c r="J32" s="14"/>
      <c r="K32" s="44"/>
      <c r="L32" s="43"/>
      <c r="M32" s="44"/>
      <c r="N32" s="43"/>
      <c r="O32" s="44"/>
      <c r="P32" s="43"/>
      <c r="Q32" s="44"/>
      <c r="R32" s="43"/>
      <c r="S32" s="44"/>
      <c r="T32" s="43"/>
      <c r="U32" s="44"/>
      <c r="V32" s="43"/>
      <c r="W32" s="44"/>
      <c r="X32" s="43"/>
      <c r="Y32" s="44"/>
      <c r="Z32" s="44"/>
      <c r="AA32" s="44"/>
      <c r="AB32" s="44"/>
      <c r="AC32" s="43"/>
      <c r="AD32" s="45"/>
      <c r="AE32" s="44"/>
    </row>
    <row r="33" s="26" customFormat="true" ht="35.1" hidden="false" customHeight="true" outlineLevel="0" collapsed="false">
      <c r="A33" s="34" t="n">
        <v>21</v>
      </c>
      <c r="B33" s="28" t="s">
        <v>26</v>
      </c>
      <c r="C33" s="29" t="s">
        <v>69</v>
      </c>
      <c r="D33" s="46" t="s">
        <v>64</v>
      </c>
      <c r="E33" s="47" t="s">
        <v>70</v>
      </c>
      <c r="F33" s="48" t="n">
        <v>426030592</v>
      </c>
      <c r="G33" s="49" t="n">
        <v>204</v>
      </c>
      <c r="H33" s="31" t="n">
        <v>2</v>
      </c>
      <c r="I33" s="49" t="n">
        <v>0</v>
      </c>
      <c r="J33" s="49" t="n">
        <v>2</v>
      </c>
      <c r="K33" s="32" t="n">
        <v>0.1</v>
      </c>
      <c r="L33" s="31" t="n">
        <f aca="false">H33-I33-J33</f>
        <v>0</v>
      </c>
      <c r="M33" s="32" t="n">
        <v>0.302</v>
      </c>
      <c r="N33" s="31" t="n">
        <f aca="false">J33+L33</f>
        <v>2</v>
      </c>
      <c r="O33" s="32" t="n">
        <f aca="false">K33+M33</f>
        <v>0.402</v>
      </c>
      <c r="P33" s="31" t="n">
        <v>0</v>
      </c>
      <c r="Q33" s="32" t="n">
        <f aca="false">P33*3157/1000000</f>
        <v>0</v>
      </c>
      <c r="R33" s="31" t="n">
        <v>0</v>
      </c>
      <c r="S33" s="32" t="n">
        <f aca="false">R33*584/1000000</f>
        <v>0</v>
      </c>
      <c r="T33" s="31" t="n">
        <v>0</v>
      </c>
      <c r="U33" s="32" t="n">
        <f aca="false">T33*180/1000000</f>
        <v>0</v>
      </c>
      <c r="V33" s="31" t="n">
        <v>300</v>
      </c>
      <c r="W33" s="32" t="n">
        <f aca="false">V33*2597/1000000</f>
        <v>0.7791</v>
      </c>
      <c r="X33" s="31" t="n">
        <f aca="false">P33+R33+T33+V33</f>
        <v>300</v>
      </c>
      <c r="Y33" s="32" t="n">
        <f aca="false">Q33+S33+U33+W33</f>
        <v>0.7791</v>
      </c>
      <c r="Z33" s="32" t="n">
        <f aca="false">Y33+O33</f>
        <v>1.1811</v>
      </c>
      <c r="AA33" s="32" t="n">
        <f aca="false">Z33*1%</f>
        <v>0.011811</v>
      </c>
      <c r="AB33" s="32" t="n">
        <v>1.192911</v>
      </c>
      <c r="AC33" s="31" t="n">
        <v>59645.55</v>
      </c>
      <c r="AD33" s="33" t="n">
        <v>3000</v>
      </c>
      <c r="AE33" s="32" t="s">
        <v>30</v>
      </c>
    </row>
    <row r="34" s="26" customFormat="true" ht="35.1" hidden="false" customHeight="true" outlineLevel="0" collapsed="false">
      <c r="A34" s="34" t="n">
        <v>22</v>
      </c>
      <c r="B34" s="17" t="s">
        <v>71</v>
      </c>
      <c r="C34" s="18" t="s">
        <v>72</v>
      </c>
      <c r="D34" s="30" t="s">
        <v>33</v>
      </c>
      <c r="E34" s="20" t="s">
        <v>73</v>
      </c>
      <c r="F34" s="21" t="n">
        <v>426010349</v>
      </c>
      <c r="G34" s="22" t="n">
        <v>804</v>
      </c>
      <c r="H34" s="23" t="n">
        <v>4</v>
      </c>
      <c r="I34" s="22" t="n">
        <v>0</v>
      </c>
      <c r="J34" s="22" t="n">
        <v>0</v>
      </c>
      <c r="K34" s="32" t="n">
        <v>0</v>
      </c>
      <c r="L34" s="31" t="n">
        <f aca="false">H34-I34-J34</f>
        <v>4</v>
      </c>
      <c r="M34" s="24" t="n">
        <f aca="false">0.411*2</f>
        <v>0.822</v>
      </c>
      <c r="N34" s="31" t="n">
        <f aca="false">J34+L34</f>
        <v>4</v>
      </c>
      <c r="O34" s="32" t="n">
        <f aca="false">K34+M34</f>
        <v>0.822</v>
      </c>
      <c r="P34" s="23" t="n">
        <v>0</v>
      </c>
      <c r="Q34" s="32" t="n">
        <f aca="false">P34*3157/1000000</f>
        <v>0</v>
      </c>
      <c r="R34" s="23" t="n">
        <v>0</v>
      </c>
      <c r="S34" s="32" t="n">
        <f aca="false">R34*584/1000000</f>
        <v>0</v>
      </c>
      <c r="T34" s="23" t="n">
        <v>0</v>
      </c>
      <c r="U34" s="32" t="n">
        <f aca="false">T34*180/1000000</f>
        <v>0</v>
      </c>
      <c r="V34" s="23" t="n">
        <v>400</v>
      </c>
      <c r="W34" s="32" t="n">
        <f aca="false">V34*2597/1000000</f>
        <v>1.0388</v>
      </c>
      <c r="X34" s="31" t="n">
        <f aca="false">P34+R34+T34+V34</f>
        <v>400</v>
      </c>
      <c r="Y34" s="32" t="n">
        <f aca="false">Q34+S34+U34+W34</f>
        <v>1.0388</v>
      </c>
      <c r="Z34" s="32" t="n">
        <f aca="false">Y34+O34</f>
        <v>1.8608</v>
      </c>
      <c r="AA34" s="32" t="n">
        <f aca="false">Z34*1%</f>
        <v>0.018608</v>
      </c>
      <c r="AB34" s="32" t="n">
        <v>1.879408</v>
      </c>
      <c r="AC34" s="31" t="n">
        <v>93970.4</v>
      </c>
      <c r="AD34" s="33" t="n">
        <v>3000</v>
      </c>
      <c r="AE34" s="24" t="s">
        <v>30</v>
      </c>
    </row>
    <row r="35" s="26" customFormat="true" ht="35.1" hidden="false" customHeight="true" outlineLevel="0" collapsed="false">
      <c r="A35" s="27" t="n">
        <v>23</v>
      </c>
      <c r="B35" s="17" t="s">
        <v>71</v>
      </c>
      <c r="C35" s="18" t="s">
        <v>43</v>
      </c>
      <c r="D35" s="30" t="s">
        <v>33</v>
      </c>
      <c r="E35" s="20" t="s">
        <v>44</v>
      </c>
      <c r="F35" s="21" t="n">
        <v>426010350</v>
      </c>
      <c r="G35" s="22" t="n">
        <v>1169</v>
      </c>
      <c r="H35" s="23" t="n">
        <v>8</v>
      </c>
      <c r="I35" s="22" t="n">
        <v>4</v>
      </c>
      <c r="J35" s="22" t="n">
        <v>4</v>
      </c>
      <c r="K35" s="32" t="n">
        <v>0.4</v>
      </c>
      <c r="L35" s="31" t="n">
        <f aca="false">H35-I35-J35</f>
        <v>0</v>
      </c>
      <c r="M35" s="24" t="n">
        <v>0</v>
      </c>
      <c r="N35" s="31" t="n">
        <f aca="false">J35+L35</f>
        <v>4</v>
      </c>
      <c r="O35" s="32" t="n">
        <f aca="false">K35+M35</f>
        <v>0.4</v>
      </c>
      <c r="P35" s="23" t="n">
        <v>0</v>
      </c>
      <c r="Q35" s="32" t="n">
        <f aca="false">P35*3157/1000000</f>
        <v>0</v>
      </c>
      <c r="R35" s="23" t="n">
        <v>0</v>
      </c>
      <c r="S35" s="32" t="n">
        <f aca="false">R35*584/1000000</f>
        <v>0</v>
      </c>
      <c r="T35" s="23" t="n">
        <v>0</v>
      </c>
      <c r="U35" s="32" t="n">
        <f aca="false">T35*180/1000000</f>
        <v>0</v>
      </c>
      <c r="V35" s="23" t="n">
        <v>300</v>
      </c>
      <c r="W35" s="32" t="n">
        <f aca="false">V35*2597/1000000</f>
        <v>0.7791</v>
      </c>
      <c r="X35" s="31" t="n">
        <f aca="false">P35+R35+T35+V35</f>
        <v>300</v>
      </c>
      <c r="Y35" s="32" t="n">
        <f aca="false">Q35+S35+U35+W35</f>
        <v>0.7791</v>
      </c>
      <c r="Z35" s="32" t="n">
        <f aca="false">Y35+O35</f>
        <v>1.1791</v>
      </c>
      <c r="AA35" s="32" t="n">
        <f aca="false">Z35*1%</f>
        <v>0.011791</v>
      </c>
      <c r="AB35" s="32" t="n">
        <v>1.190891</v>
      </c>
      <c r="AC35" s="31" t="n">
        <v>59544.55</v>
      </c>
      <c r="AD35" s="33" t="n">
        <v>3000</v>
      </c>
      <c r="AE35" s="24" t="s">
        <v>30</v>
      </c>
    </row>
    <row r="36" s="26" customFormat="true" ht="35.1" hidden="false" customHeight="true" outlineLevel="0" collapsed="false">
      <c r="A36" s="16" t="n">
        <v>24</v>
      </c>
      <c r="B36" s="17" t="s">
        <v>74</v>
      </c>
      <c r="C36" s="18" t="s">
        <v>72</v>
      </c>
      <c r="D36" s="19" t="s">
        <v>33</v>
      </c>
      <c r="E36" s="20" t="s">
        <v>38</v>
      </c>
      <c r="F36" s="21" t="n">
        <v>426010351</v>
      </c>
      <c r="G36" s="22" t="n">
        <v>861</v>
      </c>
      <c r="H36" s="23" t="n">
        <v>8</v>
      </c>
      <c r="I36" s="22" t="n">
        <v>4</v>
      </c>
      <c r="J36" s="22" t="n">
        <v>0</v>
      </c>
      <c r="K36" s="24" t="n">
        <v>0</v>
      </c>
      <c r="L36" s="23" t="n">
        <f aca="false">H36-I36-J36</f>
        <v>4</v>
      </c>
      <c r="M36" s="24" t="n">
        <f aca="false">0.411*2</f>
        <v>0.822</v>
      </c>
      <c r="N36" s="23" t="n">
        <f aca="false">J36+L36</f>
        <v>4</v>
      </c>
      <c r="O36" s="24" t="n">
        <f aca="false">K36+M36</f>
        <v>0.822</v>
      </c>
      <c r="P36" s="23" t="n">
        <v>0</v>
      </c>
      <c r="Q36" s="24" t="n">
        <f aca="false">P36*3157/1000000</f>
        <v>0</v>
      </c>
      <c r="R36" s="23" t="n">
        <v>400</v>
      </c>
      <c r="S36" s="24" t="n">
        <f aca="false">R36*584/1000000</f>
        <v>0.2336</v>
      </c>
      <c r="T36" s="23" t="n">
        <v>400</v>
      </c>
      <c r="U36" s="24" t="n">
        <f aca="false">T36*180/1000000</f>
        <v>0.072</v>
      </c>
      <c r="V36" s="23" t="n">
        <v>150</v>
      </c>
      <c r="W36" s="24" t="n">
        <f aca="false">V36*2597/1000000</f>
        <v>0.38955</v>
      </c>
      <c r="X36" s="23" t="n">
        <f aca="false">P36+R36+T36+V36</f>
        <v>950</v>
      </c>
      <c r="Y36" s="24" t="n">
        <f aca="false">Q36+S36+U36+W36</f>
        <v>0.69515</v>
      </c>
      <c r="Z36" s="24" t="n">
        <f aca="false">Y36+O36</f>
        <v>1.51715</v>
      </c>
      <c r="AA36" s="24" t="n">
        <f aca="false">Z36*1%</f>
        <v>0.0151715</v>
      </c>
      <c r="AB36" s="24" t="n">
        <v>1.5323215</v>
      </c>
      <c r="AC36" s="23" t="n">
        <v>76616.075</v>
      </c>
      <c r="AD36" s="25" t="n">
        <v>3000</v>
      </c>
      <c r="AE36" s="24" t="s">
        <v>30</v>
      </c>
    </row>
    <row r="37" s="26" customFormat="true" ht="35.1" hidden="false" customHeight="true" outlineLevel="0" collapsed="false">
      <c r="A37" s="16" t="n">
        <v>25</v>
      </c>
      <c r="B37" s="17" t="s">
        <v>71</v>
      </c>
      <c r="C37" s="18" t="s">
        <v>32</v>
      </c>
      <c r="D37" s="50" t="s">
        <v>33</v>
      </c>
      <c r="E37" s="37" t="s">
        <v>34</v>
      </c>
      <c r="F37" s="51" t="n">
        <v>426010352</v>
      </c>
      <c r="G37" s="52" t="n">
        <v>813</v>
      </c>
      <c r="H37" s="53" t="n">
        <v>8</v>
      </c>
      <c r="I37" s="52" t="n">
        <v>4</v>
      </c>
      <c r="J37" s="52" t="n">
        <v>0</v>
      </c>
      <c r="K37" s="54" t="n">
        <v>0</v>
      </c>
      <c r="L37" s="23" t="n">
        <f aca="false">H37-I37-J37</f>
        <v>4</v>
      </c>
      <c r="M37" s="54" t="n">
        <f aca="false">0.411*2</f>
        <v>0.822</v>
      </c>
      <c r="N37" s="23" t="n">
        <f aca="false">J37+L37</f>
        <v>4</v>
      </c>
      <c r="O37" s="24" t="n">
        <f aca="false">K37+M37</f>
        <v>0.822</v>
      </c>
      <c r="P37" s="53" t="n">
        <v>500</v>
      </c>
      <c r="Q37" s="24" t="n">
        <f aca="false">P37*3157/1000000</f>
        <v>1.5785</v>
      </c>
      <c r="R37" s="53" t="n">
        <v>0</v>
      </c>
      <c r="S37" s="24" t="n">
        <f aca="false">R37*584/1000000</f>
        <v>0</v>
      </c>
      <c r="T37" s="53" t="n">
        <v>0</v>
      </c>
      <c r="U37" s="24" t="n">
        <f aca="false">T37*180/1000000</f>
        <v>0</v>
      </c>
      <c r="V37" s="53" t="n">
        <v>200</v>
      </c>
      <c r="W37" s="24" t="n">
        <f aca="false">V37*2597/1000000</f>
        <v>0.5194</v>
      </c>
      <c r="X37" s="23" t="n">
        <f aca="false">P37+R37+T37+V37</f>
        <v>700</v>
      </c>
      <c r="Y37" s="24" t="n">
        <f aca="false">Q37+S37+U37+W37</f>
        <v>2.0979</v>
      </c>
      <c r="Z37" s="24" t="n">
        <f aca="false">Y37+O37</f>
        <v>2.9199</v>
      </c>
      <c r="AA37" s="24" t="n">
        <f aca="false">Z37*1%</f>
        <v>0.029199</v>
      </c>
      <c r="AB37" s="24" t="n">
        <v>2.949099</v>
      </c>
      <c r="AC37" s="23" t="n">
        <v>147454.95</v>
      </c>
      <c r="AD37" s="25" t="n">
        <v>3000</v>
      </c>
      <c r="AE37" s="24" t="s">
        <v>30</v>
      </c>
    </row>
    <row r="38" s="26" customFormat="true" ht="35.1" hidden="false" customHeight="true" outlineLevel="0" collapsed="false">
      <c r="A38" s="38"/>
      <c r="B38" s="39"/>
      <c r="C38" s="39"/>
      <c r="D38" s="55"/>
      <c r="E38" s="39"/>
      <c r="F38" s="56"/>
      <c r="G38" s="57"/>
      <c r="H38" s="58"/>
      <c r="I38" s="57"/>
      <c r="J38" s="57"/>
      <c r="K38" s="59"/>
      <c r="L38" s="43"/>
      <c r="M38" s="59"/>
      <c r="N38" s="43"/>
      <c r="O38" s="44"/>
      <c r="P38" s="58"/>
      <c r="Q38" s="44"/>
      <c r="R38" s="58"/>
      <c r="S38" s="44"/>
      <c r="T38" s="58"/>
      <c r="U38" s="44"/>
      <c r="V38" s="58"/>
      <c r="W38" s="44"/>
      <c r="X38" s="43"/>
      <c r="Y38" s="44"/>
      <c r="Z38" s="44"/>
      <c r="AA38" s="44"/>
      <c r="AB38" s="44"/>
      <c r="AC38" s="43"/>
      <c r="AD38" s="45"/>
      <c r="AE38" s="44"/>
    </row>
    <row r="39" s="26" customFormat="true" ht="35.1" hidden="false" customHeight="true" outlineLevel="0" collapsed="false">
      <c r="A39" s="38"/>
      <c r="B39" s="39"/>
      <c r="C39" s="39"/>
      <c r="D39" s="55"/>
      <c r="E39" s="39"/>
      <c r="F39" s="56"/>
      <c r="G39" s="57"/>
      <c r="H39" s="58"/>
      <c r="I39" s="57"/>
      <c r="J39" s="57"/>
      <c r="K39" s="59"/>
      <c r="L39" s="43"/>
      <c r="M39" s="59"/>
      <c r="N39" s="43"/>
      <c r="O39" s="44"/>
      <c r="P39" s="58"/>
      <c r="Q39" s="44"/>
      <c r="R39" s="58"/>
      <c r="S39" s="44"/>
      <c r="T39" s="58"/>
      <c r="U39" s="44"/>
      <c r="V39" s="58"/>
      <c r="W39" s="44"/>
      <c r="X39" s="43"/>
      <c r="Y39" s="44"/>
      <c r="Z39" s="44"/>
      <c r="AA39" s="44"/>
      <c r="AB39" s="44"/>
      <c r="AC39" s="44"/>
      <c r="AD39" s="44"/>
      <c r="AE39" s="44"/>
    </row>
    <row r="40" s="26" customFormat="true" ht="35.1" hidden="false" customHeight="true" outlineLevel="0" collapsed="false">
      <c r="A40" s="38"/>
      <c r="B40" s="39"/>
      <c r="C40" s="39"/>
      <c r="D40" s="55"/>
      <c r="E40" s="39"/>
      <c r="F40" s="56"/>
      <c r="G40" s="57"/>
      <c r="H40" s="58"/>
      <c r="I40" s="57"/>
      <c r="J40" s="57"/>
      <c r="K40" s="59"/>
      <c r="L40" s="43"/>
      <c r="M40" s="59"/>
      <c r="N40" s="43"/>
      <c r="O40" s="44"/>
      <c r="P40" s="58"/>
      <c r="Q40" s="44"/>
      <c r="R40" s="58"/>
      <c r="S40" s="44"/>
      <c r="T40" s="58"/>
      <c r="U40" s="44"/>
      <c r="V40" s="58"/>
      <c r="W40" s="44"/>
      <c r="X40" s="43"/>
      <c r="Y40" s="44"/>
      <c r="Z40" s="44"/>
      <c r="AA40" s="44"/>
      <c r="AB40" s="44"/>
      <c r="AC40" s="44"/>
      <c r="AD40" s="44"/>
      <c r="AE40" s="44"/>
    </row>
    <row r="41" customFormat="false" ht="15" hidden="false" customHeight="true" outlineLevel="0" collapsed="false">
      <c r="Y41" s="60" t="s">
        <v>75</v>
      </c>
    </row>
  </sheetData>
  <mergeCells count="32">
    <mergeCell ref="A1:AE2"/>
    <mergeCell ref="A5:A6"/>
    <mergeCell ref="B5:C6"/>
    <mergeCell ref="D5:D6"/>
    <mergeCell ref="E5:E6"/>
    <mergeCell ref="F5:F6"/>
    <mergeCell ref="G5:O5"/>
    <mergeCell ref="P5:W5"/>
    <mergeCell ref="X5:Y6"/>
    <mergeCell ref="Z5:Z6"/>
    <mergeCell ref="AA5:AA6"/>
    <mergeCell ref="AB5:AB6"/>
    <mergeCell ref="AC5:AC6"/>
    <mergeCell ref="AD5:AD6"/>
    <mergeCell ref="AE5:AE6"/>
    <mergeCell ref="J6:K6"/>
    <mergeCell ref="L6:M6"/>
    <mergeCell ref="N6:O6"/>
    <mergeCell ref="P6:Q6"/>
    <mergeCell ref="R6:S6"/>
    <mergeCell ref="T6:U6"/>
    <mergeCell ref="V6:W6"/>
    <mergeCell ref="B7:C7"/>
    <mergeCell ref="J7:K7"/>
    <mergeCell ref="L7:M7"/>
    <mergeCell ref="N7:O7"/>
    <mergeCell ref="P7:Q7"/>
    <mergeCell ref="R7:S7"/>
    <mergeCell ref="T7:U7"/>
    <mergeCell ref="V7:W7"/>
    <mergeCell ref="X7:Y7"/>
    <mergeCell ref="B8:AE9"/>
  </mergeCells>
  <printOptions headings="false" gridLines="false" gridLinesSet="true" horizontalCentered="true" verticalCentered="false"/>
  <pageMargins left="0.6" right="0.159722222222222" top="0.340277777777778" bottom="1.35972222222222" header="0.511811023622047" footer="1.35972222222222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1:19:08Z</dcterms:created>
  <dc:creator>Muneer</dc:creator>
  <dc:description/>
  <dc:language>en-US</dc:language>
  <cp:lastModifiedBy>galaxy</cp:lastModifiedBy>
  <cp:lastPrinted>2017-04-05T11:16:11Z</cp:lastPrinted>
  <dcterms:modified xsi:type="dcterms:W3CDTF">2017-04-07T07:55:02Z</dcterms:modified>
  <cp:revision>0</cp:revision>
  <dc:subject/>
  <dc:title/>
</cp:coreProperties>
</file>