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5"/>
  </bookViews>
  <sheets>
    <sheet name="General Libraray (148)" sheetId="1" state="visible" r:id="rId2"/>
    <sheet name="General Libraray (147)" sheetId="2" state="visible" r:id="rId3"/>
    <sheet name="General Libraray (145)" sheetId="3" state="visible" r:id="rId4"/>
    <sheet name="General Libraray (144)" sheetId="4" state="visible" r:id="rId5"/>
    <sheet name="General Libraray (143)" sheetId="5" state="visible" r:id="rId6"/>
    <sheet name="General Libraray (146)" sheetId="6" state="visible" r:id="rId7"/>
    <sheet name="General Libraray (142)" sheetId="7" state="visible" r:id="rId8"/>
    <sheet name="General Libraray (141)" sheetId="8" state="visible" r:id="rId9"/>
    <sheet name="General Libraray (140)" sheetId="9" state="visible" r:id="rId10"/>
    <sheet name="General Libraray (139)" sheetId="10" state="visible" r:id="rId11"/>
    <sheet name="General Libraray (138)" sheetId="11" state="visible" r:id="rId12"/>
    <sheet name="General Libraray (137)" sheetId="12" state="visible" r:id="rId13"/>
    <sheet name="General Libraray (136)" sheetId="13" state="visible" r:id="rId14"/>
    <sheet name="General Libraray (135)" sheetId="14" state="visible" r:id="rId15"/>
    <sheet name="General Libraray (134)" sheetId="15" state="visible" r:id="rId16"/>
    <sheet name="General Libraray (133)" sheetId="16" state="visible" r:id="rId17"/>
    <sheet name="General Libraray (132)" sheetId="17" state="visible" r:id="rId18"/>
    <sheet name="General Libraray (131)" sheetId="18" state="visible" r:id="rId19"/>
    <sheet name="General Libraray (130)" sheetId="19" state="visible" r:id="rId20"/>
    <sheet name="General Libraray (129)" sheetId="20" state="visible" r:id="rId21"/>
    <sheet name="General Libraray (128)" sheetId="21" state="visible" r:id="rId22"/>
    <sheet name="General Libraray (127)" sheetId="22" state="visible" r:id="rId23"/>
    <sheet name="General Libraray (126)" sheetId="23" state="visible" r:id="rId24"/>
    <sheet name="General Libraray (125)" sheetId="24" state="visible" r:id="rId25"/>
    <sheet name="General Libraray (124)" sheetId="25" state="visible" r:id="rId26"/>
    <sheet name="General Libraray (123)" sheetId="26" state="visible" r:id="rId27"/>
    <sheet name="General Libraray (122)" sheetId="27" state="visible" r:id="rId28"/>
    <sheet name="General Libraray (121)" sheetId="28" state="visible" r:id="rId29"/>
    <sheet name="General Libraray (120)" sheetId="29" state="visible" r:id="rId30"/>
    <sheet name="General Libraray (119)" sheetId="30" state="visible" r:id="rId31"/>
    <sheet name="General Libraray (118)" sheetId="31" state="visible" r:id="rId32"/>
    <sheet name="General Libraray (117)" sheetId="32" state="visible" r:id="rId33"/>
    <sheet name="General Libraray (116)" sheetId="33" state="visible" r:id="rId34"/>
    <sheet name="General Libraray (115)" sheetId="34" state="visible" r:id="rId35"/>
    <sheet name="General Libraray (114)" sheetId="35" state="visible" r:id="rId36"/>
    <sheet name="General Libraray (113)" sheetId="36" state="visible" r:id="rId37"/>
    <sheet name="General Libraray (112)" sheetId="37" state="visible" r:id="rId38"/>
    <sheet name="General Libraray (110)" sheetId="38" state="visible" r:id="rId39"/>
    <sheet name="General Libraray (108)" sheetId="39" state="visible" r:id="rId40"/>
    <sheet name="General Libraray (107)" sheetId="40" state="visible" r:id="rId41"/>
    <sheet name="General Libraray (111)" sheetId="41" state="visible" r:id="rId42"/>
    <sheet name="General Libraray (109)" sheetId="42" state="visible" r:id="rId43"/>
    <sheet name="General Libraray (106)" sheetId="43" state="visible" r:id="rId44"/>
    <sheet name="General Libraray (105)" sheetId="44" state="visible" r:id="rId45"/>
    <sheet name="General Libraray (104)" sheetId="45" state="visible" r:id="rId46"/>
    <sheet name="General Libraray (103)" sheetId="46" state="visible" r:id="rId47"/>
    <sheet name="General Libraray (102)" sheetId="47" state="visible" r:id="rId48"/>
    <sheet name="General Libraray (101)" sheetId="48" state="visible" r:id="rId49"/>
    <sheet name="General Libraray (100)" sheetId="49" state="visible" r:id="rId50"/>
    <sheet name="General Libraray (99)" sheetId="50" state="visible" r:id="rId51"/>
    <sheet name="General Libraray (98)" sheetId="51" state="visible" r:id="rId52"/>
    <sheet name="General Libraray (97)" sheetId="52" state="visible" r:id="rId53"/>
    <sheet name="General Libraray (96)" sheetId="53" state="visible" r:id="rId54"/>
    <sheet name="General Libraray (95)" sheetId="54" state="visible" r:id="rId55"/>
    <sheet name="General Libraray (94)" sheetId="55" state="visible" r:id="rId56"/>
    <sheet name="General Libraray (93)" sheetId="56" state="visible" r:id="rId57"/>
    <sheet name="General Libraray (92)" sheetId="57" state="visible" r:id="rId58"/>
    <sheet name="General Libraray (91)" sheetId="58" state="visible" r:id="rId59"/>
    <sheet name="General Libraray (90)" sheetId="59" state="visible" r:id="rId60"/>
    <sheet name="General Libraray (89)" sheetId="60" state="visible" r:id="rId61"/>
    <sheet name="General Libraray (88)" sheetId="61" state="visible" r:id="rId62"/>
    <sheet name="General Libraray (87)" sheetId="62" state="visible" r:id="rId63"/>
    <sheet name="General Libraray (86)" sheetId="63" state="visible" r:id="rId64"/>
    <sheet name="General Libraray (85)" sheetId="64" state="visible" r:id="rId65"/>
    <sheet name="General Libraray (84)" sheetId="65" state="visible" r:id="rId66"/>
    <sheet name="General Libraray (83)" sheetId="66" state="visible" r:id="rId67"/>
    <sheet name="General Libraray (82)" sheetId="67" state="visible" r:id="rId68"/>
    <sheet name="General Libraray (81)" sheetId="68" state="visible" r:id="rId69"/>
    <sheet name="General Libraray (80)" sheetId="69" state="visible" r:id="rId70"/>
    <sheet name="General Libraray (79)" sheetId="70" state="visible" r:id="rId71"/>
    <sheet name="General Libraray (78)" sheetId="71" state="visible" r:id="rId72"/>
    <sheet name="General Libraray (77)" sheetId="72" state="visible" r:id="rId73"/>
    <sheet name="General Libraray (76)" sheetId="73" state="visible" r:id="rId74"/>
    <sheet name="General Libraray (75)" sheetId="74" state="visible" r:id="rId75"/>
    <sheet name="General Libraray (74)" sheetId="75" state="visible" r:id="rId76"/>
    <sheet name="General Libraray (73)" sheetId="76" state="visible" r:id="rId77"/>
    <sheet name="General Libraray (72)" sheetId="77" state="visible" r:id="rId78"/>
    <sheet name="General Libraray (71)" sheetId="78" state="visible" r:id="rId79"/>
    <sheet name="General Libraray (70)" sheetId="79" state="visible" r:id="rId80"/>
    <sheet name="General Libraray (69)" sheetId="80" state="visible" r:id="rId81"/>
    <sheet name="General Libraray (68)" sheetId="81" state="visible" r:id="rId82"/>
    <sheet name="General Libraray (67)" sheetId="82" state="visible" r:id="rId83"/>
    <sheet name="General Libraray (66)" sheetId="83" state="visible" r:id="rId84"/>
    <sheet name="General Libraray (65)" sheetId="84" state="visible" r:id="rId85"/>
    <sheet name="General Libraray (64)" sheetId="85" state="visible" r:id="rId86"/>
    <sheet name="General Libraray (63)" sheetId="86" state="visible" r:id="rId87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1" name="Excel_BuiltIn_Print_Titles" vbProcedure="false">#REF!</definedName>
    <definedName function="false" hidden="false" localSheetId="22" name="Excel_BuiltIn_Print_Titles" vbProcedure="false">#REF!</definedName>
    <definedName function="false" hidden="false" localSheetId="23" name="Excel_BuiltIn_Print_Titles" vbProcedure="false">#REF!</definedName>
    <definedName function="false" hidden="false" localSheetId="24" name="Excel_BuiltIn_Print_Titles" vbProcedure="false">#REF!</definedName>
    <definedName function="false" hidden="false" localSheetId="25" name="Excel_BuiltIn_Print_Titles" vbProcedure="false">#REF!</definedName>
    <definedName function="false" hidden="false" localSheetId="26" name="Excel_BuiltIn_Print_Titles" vbProcedure="false">#REF!</definedName>
    <definedName function="false" hidden="false" localSheetId="27" name="Excel_BuiltIn_Print_Titles" vbProcedure="false">#REF!</definedName>
    <definedName function="false" hidden="false" localSheetId="28" name="Excel_BuiltIn_Print_Titles" vbProcedure="false">#REF!</definedName>
    <definedName function="false" hidden="false" localSheetId="29" name="Excel_BuiltIn_Print_Titles" vbProcedure="false">#REF!</definedName>
    <definedName function="false" hidden="false" localSheetId="30" name="Excel_BuiltIn_Print_Titles" vbProcedure="false">#REF!</definedName>
    <definedName function="false" hidden="false" localSheetId="31" name="Excel_BuiltIn_Print_Titles" vbProcedure="false">#REF!</definedName>
    <definedName function="false" hidden="false" localSheetId="32" name="Excel_BuiltIn_Print_Titles" vbProcedure="false">#REF!</definedName>
    <definedName function="false" hidden="false" localSheetId="33" name="Excel_BuiltIn_Print_Titles" vbProcedure="false">#REF!</definedName>
    <definedName function="false" hidden="false" localSheetId="34" name="Excel_BuiltIn_Print_Titles" vbProcedure="false">#REF!</definedName>
    <definedName function="false" hidden="false" localSheetId="35" name="Excel_BuiltIn_Print_Titles" vbProcedure="false">#REF!</definedName>
    <definedName function="false" hidden="false" localSheetId="36" name="Excel_BuiltIn_Print_Titles" vbProcedure="false">#REF!</definedName>
    <definedName function="false" hidden="false" localSheetId="37" name="Excel_BuiltIn_Print_Titles" vbProcedure="false">#REF!</definedName>
    <definedName function="false" hidden="false" localSheetId="38" name="Excel_BuiltIn_Print_Titles" vbProcedure="false">#REF!</definedName>
    <definedName function="false" hidden="false" localSheetId="39" name="Excel_BuiltIn_Print_Titles" vbProcedure="false">#REF!</definedName>
    <definedName function="false" hidden="false" localSheetId="40" name="Excel_BuiltIn_Print_Titles" vbProcedure="false">#REF!</definedName>
    <definedName function="false" hidden="false" localSheetId="41" name="Excel_BuiltIn_Print_Titles" vbProcedure="false">#REF!</definedName>
    <definedName function="false" hidden="false" localSheetId="42" name="Excel_BuiltIn_Print_Titles" vbProcedure="false">#REF!</definedName>
    <definedName function="false" hidden="false" localSheetId="43" name="Excel_BuiltIn_Print_Titles" vbProcedure="false">#REF!</definedName>
    <definedName function="false" hidden="false" localSheetId="44" name="Excel_BuiltIn_Print_Titles" vbProcedure="false">#REF!</definedName>
    <definedName function="false" hidden="false" localSheetId="45" name="Excel_BuiltIn_Print_Titles" vbProcedure="false">#REF!</definedName>
    <definedName function="false" hidden="false" localSheetId="46" name="Excel_BuiltIn_Print_Titles" vbProcedure="false">#REF!</definedName>
    <definedName function="false" hidden="false" localSheetId="47" name="Excel_BuiltIn_Print_Titles" vbProcedure="false">#REF!</definedName>
    <definedName function="false" hidden="false" localSheetId="48" name="Excel_BuiltIn_Print_Titles" vbProcedure="false">#REF!</definedName>
    <definedName function="false" hidden="false" localSheetId="49" name="Excel_BuiltIn_Print_Titles" vbProcedure="false">#REF!</definedName>
    <definedName function="false" hidden="false" localSheetId="50" name="Excel_BuiltIn_Print_Titles" vbProcedure="false">#REF!</definedName>
    <definedName function="false" hidden="false" localSheetId="51" name="Excel_BuiltIn_Print_Titles" vbProcedure="false">#REF!</definedName>
    <definedName function="false" hidden="false" localSheetId="52" name="Excel_BuiltIn_Print_Titles" vbProcedure="false">#REF!</definedName>
    <definedName function="false" hidden="false" localSheetId="53" name="Excel_BuiltIn_Print_Titles" vbProcedure="false">#REF!</definedName>
    <definedName function="false" hidden="false" localSheetId="54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6" name="Excel_BuiltIn_Print_Titles" vbProcedure="false">#REF!</definedName>
    <definedName function="false" hidden="false" localSheetId="57" name="Excel_BuiltIn_Print_Titles" vbProcedure="false">#REF!</definedName>
    <definedName function="false" hidden="false" localSheetId="58" name="Excel_BuiltIn_Print_Titles" vbProcedure="false">#REF!</definedName>
    <definedName function="false" hidden="false" localSheetId="59" name="Excel_BuiltIn_Print_Titles" vbProcedure="false">#REF!</definedName>
    <definedName function="false" hidden="false" localSheetId="60" name="Excel_BuiltIn_Print_Titles" vbProcedure="false">#REF!</definedName>
    <definedName function="false" hidden="false" localSheetId="61" name="Excel_BuiltIn_Print_Titles" vbProcedure="false">#REF!</definedName>
    <definedName function="false" hidden="false" localSheetId="62" name="Excel_BuiltIn_Print_Titles" vbProcedure="false">#REF!</definedName>
    <definedName function="false" hidden="false" localSheetId="63" name="Excel_BuiltIn_Print_Titles" vbProcedure="false">#REF!</definedName>
    <definedName function="false" hidden="false" localSheetId="64" name="Excel_BuiltIn_Print_Titles" vbProcedure="false">#REF!</definedName>
    <definedName function="false" hidden="false" localSheetId="65" name="Excel_BuiltIn_Print_Titles" vbProcedure="false">#REF!</definedName>
    <definedName function="false" hidden="false" localSheetId="66" name="Excel_BuiltIn_Print_Titles" vbProcedure="false">#REF!</definedName>
    <definedName function="false" hidden="false" localSheetId="67" name="Excel_BuiltIn_Print_Titles" vbProcedure="false">#REF!</definedName>
    <definedName function="false" hidden="false" localSheetId="68" name="Excel_BuiltIn_Print_Titles" vbProcedure="false">#REF!</definedName>
    <definedName function="false" hidden="false" localSheetId="69" name="Excel_BuiltIn_Print_Titles" vbProcedure="false">#REF!</definedName>
    <definedName function="false" hidden="false" localSheetId="70" name="Excel_BuiltIn_Print_Titles" vbProcedure="false">#REF!</definedName>
    <definedName function="false" hidden="false" localSheetId="71" name="Excel_BuiltIn_Print_Titles" vbProcedure="false">#REF!</definedName>
    <definedName function="false" hidden="false" localSheetId="72" name="Excel_BuiltIn_Print_Titles" vbProcedure="false">#REF!</definedName>
    <definedName function="false" hidden="false" localSheetId="73" name="Excel_BuiltIn_Print_Titles" vbProcedure="false">#REF!</definedName>
    <definedName function="false" hidden="false" localSheetId="74" name="Excel_BuiltIn_Print_Titles" vbProcedure="false">#REF!</definedName>
    <definedName function="false" hidden="false" localSheetId="75" name="Excel_BuiltIn_Print_Titles" vbProcedure="false">#REF!</definedName>
    <definedName function="false" hidden="false" localSheetId="76" name="Excel_BuiltIn_Print_Titles" vbProcedure="false">#REF!</definedName>
    <definedName function="false" hidden="false" localSheetId="77" name="Excel_BuiltIn_Print_Titles" vbProcedure="false">#REF!</definedName>
    <definedName function="false" hidden="false" localSheetId="78" name="Excel_BuiltIn_Print_Titles" vbProcedure="false">#REF!</definedName>
    <definedName function="false" hidden="false" localSheetId="79" name="Excel_BuiltIn_Print_Titles" vbProcedure="false">#REF!</definedName>
    <definedName function="false" hidden="false" localSheetId="80" name="Excel_BuiltIn_Print_Titles" vbProcedure="false">#REF!</definedName>
    <definedName function="false" hidden="false" localSheetId="81" name="Excel_BuiltIn_Print_Titles" vbProcedure="false">#REF!</definedName>
    <definedName function="false" hidden="false" localSheetId="82" name="Excel_BuiltIn_Print_Titles" vbProcedure="false">#REF!</definedName>
    <definedName function="false" hidden="false" localSheetId="83" name="Excel_BuiltIn_Print_Titles" vbProcedure="false">#REF!</definedName>
    <definedName function="false" hidden="false" localSheetId="84" name="Excel_BuiltIn_Print_Titles" vbProcedure="false">#REF!</definedName>
    <definedName function="false" hidden="false" localSheetId="8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2" uniqueCount="123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M&amp;R to RHC Bachal Shah Miani Sukkur (Internal Electrification).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4-04-2017 (1:00 PM)</t>
  </si>
  <si>
    <t xml:space="preserve">(j)</t>
  </si>
  <si>
    <t xml:space="preserve">Venue, Time and Date of Bid Opening</t>
  </si>
  <si>
    <t xml:space="preserve">24-04-2017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M&amp;R to RHC Bachal Shah Miani Sukkur</t>
  </si>
  <si>
    <t xml:space="preserve">M&amp;R to Various Staff Quarters Revenue Colony Sukkur. (Electric Work).</t>
  </si>
  <si>
    <t xml:space="preserve">M&amp;R to Staff Quarter Revenue Colony Sukkur.  (A,B,C,D,&amp;E)</t>
  </si>
  <si>
    <t xml:space="preserve">M&amp;R Office of the Assistant Engineer Building Pano Akil.</t>
  </si>
  <si>
    <t xml:space="preserve">M&amp;R Office of the Superintending Engineer Works &amp; Services Sukkur.</t>
  </si>
  <si>
    <t xml:space="preserve">M&amp;R Office of the Assistant Engineer Building  Division Sukkur. (Electric Work).</t>
  </si>
  <si>
    <t xml:space="preserve">M&amp;R Office of the Assistant Engineer Building  Division Sukkur.</t>
  </si>
  <si>
    <t xml:space="preserve">M&amp;R Office of the Assistant Engineer Highways Sukkur.</t>
  </si>
  <si>
    <t xml:space="preserve">M&amp;R Office of the Executive Engineer Buildings Division Sukkur.</t>
  </si>
  <si>
    <t xml:space="preserve">Installation of CC Tv Cameras for Security Purpose @ Important Places and Sensitive of Sukkur City (Control Room). (Required Specialized in code (EE-02) (Security, Safety Surveillance System).</t>
  </si>
  <si>
    <t xml:space="preserve">RENOVATION  BEAUTIFICATION OF LANCE DOWN BRIDGE &amp; ILLUMINATION OF AYOUB BRIDGE, SATIYAN JO ASTAN SUKKUR.</t>
  </si>
  <si>
    <t xml:space="preserve">Eid Gah to Girlls College Paver Block Pipe Line Cross Sukkur.</t>
  </si>
  <si>
    <t xml:space="preserve">Renovation / Beautification of 3 Nos. Under Passes @ Rohri (Electric Work).</t>
  </si>
  <si>
    <t xml:space="preserve">Construction of Masjid Ali Lal @ Lal Jo Makan Old Sukkur( Electric Work).</t>
  </si>
  <si>
    <t xml:space="preserve">Renovation of SSP Office Sukkur (External Development work). (Electric Work).</t>
  </si>
  <si>
    <t xml:space="preserve">Remaining Work of District Bar Sukkur i/c Renovation Old Bar. (Electric Work)</t>
  </si>
  <si>
    <t xml:space="preserve">Renovation of Masjid Mahar Mohalla Village Gosarji UC-20 Tamachani.(Electric Work).</t>
  </si>
  <si>
    <t xml:space="preserve">Renovation of Dargah Makki Shah Sukkur.(Electric Work)</t>
  </si>
  <si>
    <t xml:space="preserve">Construction of Community Hall at UC-New Nauraja Taluka Pano Akil. (Electric Work)</t>
  </si>
  <si>
    <t xml:space="preserve">Construction of Park &amp; Mosque at Village Ameen-u-Din Shah UC-Hingoro Taluka Pano Akil.(Electric Work)</t>
  </si>
  <si>
    <t xml:space="preserve">Construction of Imam Bargah Military Road Sukkur.(Internal Electrification)</t>
  </si>
  <si>
    <t xml:space="preserve">Maintenance &amp; Rehabilitation of Dargah and Graveyard Pir Bahawal Shah Bukhari UC-20 Small Industries Sukkur. (Electric Work).</t>
  </si>
  <si>
    <t xml:space="preserve">Construction of Boundary Wall Pir Gul Shah Near Dharejo Mohalla and Construction of Internal Paths and Shade Graveyard Mughal UC-15 Old Sukkur. (Electric Work).</t>
  </si>
  <si>
    <t xml:space="preserve">Construction &amp; Rehabilitation / Renovation of Chiistain Community Hall at Ayoub Gate UC-13 Sukkur. (Electric Work).</t>
  </si>
  <si>
    <t xml:space="preserve">Rehabilitation &amp; Construction Naugaz Pir Ward-1 UC-02 Sukkur. (Electric Work).</t>
  </si>
  <si>
    <t xml:space="preserve">Renovation of Various Rounds Abouts at Sukkur City. (Electric Work).</t>
  </si>
  <si>
    <t xml:space="preserve">Construction of Auditorium / Internal Paths of IBA Public School Sukkur. (Electric Work).</t>
  </si>
  <si>
    <t xml:space="preserve">Construction &amp; Rehabilitation of Masjid / Imam Bargah i/c Renovation of   (Gol Masjid Barrage Colony Sukkur) of NA-198 Sukkur.</t>
  </si>
  <si>
    <t xml:space="preserve">Construction &amp; Rehabilitation of Masjid / Imam Bargah i/c Renovation of Mohammadi Masjid Adam Shah Colony,  of NA-198 Sukkur. (Interna Electrification) </t>
  </si>
  <si>
    <t xml:space="preserve">Construction of Govt. Dispensary  @ Village Mubarakpur Taluka Pano Akil. (Internal Electrification).</t>
  </si>
  <si>
    <t xml:space="preserve">Construction of Govt. Dispensary  @ Village Waheed Kalhoro Taluka Pano Akil. (internal Electrification).</t>
  </si>
  <si>
    <t xml:space="preserve">Construction of Govt. Dispensary  @ Village Salhani Taluka Pano Akil.(internal Electrification).</t>
  </si>
  <si>
    <t xml:space="preserve">Construction of Dispensary  @ Village Moule Dino Mirbahar Taluka Pano Akil. (internal Electrification).</t>
  </si>
  <si>
    <t xml:space="preserve">Construction of Dispensary  @ Village Manzoor Metlo Taluka Pano Akil. (internal Electrification).</t>
  </si>
  <si>
    <t xml:space="preserve">Remaining Work Of Community Hall @ Village Pedaish Ali Shah Taluka Rohri (Internal Electruification)</t>
  </si>
  <si>
    <t xml:space="preserve">Construction of Dispensary Village Mohammad Bachal.(Internal Electrification).</t>
  </si>
  <si>
    <t xml:space="preserve">RENOVATION  BEAUTIFICATION OF LANCE DOWN BRIDGE &amp; ILLUMINATION OF AYOUB BRIDGE, SATIYAN JO ASTAN SUKKUR.(Electric Work)</t>
  </si>
  <si>
    <t xml:space="preserve">Renovation / Beautification of 3 Nos. Under Passes @ Rohri</t>
  </si>
  <si>
    <t xml:space="preserve">Construction of Masjid Ali Lal @ Lal Jo Makan Old Sukkur</t>
  </si>
  <si>
    <t xml:space="preserve">Procurement of Blood Campaign Mobile for Sukkur Blood Bank Sukkur.</t>
  </si>
  <si>
    <t xml:space="preserve">Construction of Naz Ground Walking Track i/c Earth Filling &amp; Solar Light Ward No-9 New Yard Rohri</t>
  </si>
  <si>
    <t xml:space="preserve">Construction of Compound Wall Cancer Hospital (SUIT) Sukkur</t>
  </si>
  <si>
    <t xml:space="preserve">Construction of Staff Office of Deputy Commissioner Office Sukkur</t>
  </si>
  <si>
    <t xml:space="preserve">Renovation of SSP Office Sukkur (External Development work). </t>
  </si>
  <si>
    <t xml:space="preserve">Remaining Work of District Bar Sukkur i/c Renovation Old Bar. </t>
  </si>
  <si>
    <t xml:space="preserve">Remaining Work Camp Office Commissioner House Sukkur </t>
  </si>
  <si>
    <t xml:space="preserve">Construction of Drainage Scheme of Nusrat Colony Shamsabad Ghorra Ghatti UC-10 Nusrat Colony Sukkur.</t>
  </si>
  <si>
    <t xml:space="preserve">Renovation of Masjid Mahar Mohalla Village Gosarji UC-20 Tamachani.</t>
  </si>
  <si>
    <t xml:space="preserve">Pir Hashim Shah Boundary Wall UC-20 Tamachani.</t>
  </si>
  <si>
    <t xml:space="preserve">Village Ismail Labano Paver Block  &amp; Side Drain UC-20 Tamachani.</t>
  </si>
  <si>
    <t xml:space="preserve">Jamali Goth Paver Block &amp; Drain UC-20 Tamachani.</t>
  </si>
  <si>
    <t xml:space="preserve">Pir Fazul Shah Paver Block &amp; Side Drain UC-20 Tamachani.</t>
  </si>
  <si>
    <t xml:space="preserve">Renovation of Dargah Makki Shah Sukkur.</t>
  </si>
  <si>
    <t xml:space="preserve">Construction of Community Hall at UC-New Nauraja Taluka Pano Akil.</t>
  </si>
  <si>
    <t xml:space="preserve">Construction of Park &amp; Mosque at Village Ameen-u-Din Shah UC-Hingoro Taluka Pano Akil.</t>
  </si>
  <si>
    <t xml:space="preserve">Construction of New Yard Park Near Primary School New Yard Rohri (Ghazi Baba Park).</t>
  </si>
  <si>
    <t xml:space="preserve">Construction of Paver Block Town Cmmittee Bagerji.</t>
  </si>
  <si>
    <t xml:space="preserve">Construction of Paver Block Flooring &amp; Drain at Village Laique Maka UC-20 Sukkur.</t>
  </si>
  <si>
    <t xml:space="preserve">Construction of CC Block Flooring at Outer Signal and Adjacent Streets of UC-14 Old Sukkur.</t>
  </si>
  <si>
    <t xml:space="preserve">Construction of Paver Block Flooring &amp; Drain at Nusrat Colony No.1 &amp; 5 Oliya Masjid to Rajput Office UC-14 Old Sukkur.</t>
  </si>
  <si>
    <t xml:space="preserve">Construction of Imam Bargah Military Road Sukkur.</t>
  </si>
  <si>
    <t xml:space="preserve">Construction of Boundary Wall and Internal Path of Graveyard Near Golimar Road at UC-20 Small Industries Sukkur.</t>
  </si>
  <si>
    <t xml:space="preserve">Maintenance &amp; Rehabilitation of Dargah and Graveyard Pir Bahawal Shah Bukhari UC-20 Small Industries Sukkur.</t>
  </si>
  <si>
    <t xml:space="preserve">Construction of Boundary Wall Pir Gul Shah Near Dharejo Mohalla and Construction of Internal Paths and Shade Graveyard Mughal UC-15 Old Sukkur.</t>
  </si>
  <si>
    <t xml:space="preserve">Construction &amp; Rehabilitation / Renovation of Chiistain Community Hall at Ayoub Gate UC-13 Sukkur.</t>
  </si>
  <si>
    <t xml:space="preserve">Rehabilitation &amp; Construction Ghaznavi Park at Sukkur.</t>
  </si>
  <si>
    <t xml:space="preserve">Rehabilitation &amp; Construction Naugaz Pir Ward-1 UC-02 Sukkur.</t>
  </si>
  <si>
    <t xml:space="preserve">Rehabilitation of Nauman Park at UC-1 Near SSP Office Indus Apppartment Sukkur.</t>
  </si>
  <si>
    <t xml:space="preserve">Renovation of Various Rounds Abouts at Sukkur City.</t>
  </si>
  <si>
    <t xml:space="preserve">Construction of Auditorium / Internal Paths of IBA Public School Sukkur.</t>
  </si>
  <si>
    <t xml:space="preserve">Construction &amp; Rehabilitation of Masjid / Imam Bargah i/c Renovation of Mohammadi Masjid Adam Shah Colony, Bilal Masjid UC-02 Ward-1 &amp; Jamia Masjid Village Umeed Ali Khoso  of NA-198 Sukkur.</t>
  </si>
  <si>
    <t xml:space="preserve">Construction of Govt. Dispensary  @ Village Mubarakpur Taluka Pano Akil.</t>
  </si>
  <si>
    <t xml:space="preserve">Construction of Govt. Dispensary  @ Village Waheed Kalhoro Taluka Pano Akil.</t>
  </si>
  <si>
    <t xml:space="preserve">Construction of Govt. Dispensary  @ Village Salhani Taluka Pano Akil.</t>
  </si>
  <si>
    <t xml:space="preserve">Construction of Dispensary  @ Village Moule Dino Mirbahar Taluka Pano Akil.</t>
  </si>
  <si>
    <t xml:space="preserve">Construction of Dispensary  @ Village Manzoor Metlo Taluka Pano Akil.</t>
  </si>
  <si>
    <t xml:space="preserve">Construction of Boundary Wall of Graveyard Dargah Noor Shah UC-Arore Taluka Rohri.</t>
  </si>
  <si>
    <t xml:space="preserve">Remaining Work Of Community Hall @ Village Pedaish Ali Shah Taluka Rohri</t>
  </si>
  <si>
    <t xml:space="preserve">Construction of Eid Gah @ Village Mohammad Bux Soomro @ Rohri.</t>
  </si>
  <si>
    <t xml:space="preserve">Renovation / Rehabilitation of Eid Gah Loung Bhatti. </t>
  </si>
  <si>
    <t xml:space="preserve">Construction of Dispensary Village Mohammad Bachal.</t>
  </si>
  <si>
    <t xml:space="preserve">Construction Of Boundary Wall Sangi Grave Yard Taluka Pano Ak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27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63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9" hidden="false" customHeight="true" outlineLevel="0" collapsed="false">
      <c r="A8" s="8" t="s">
        <v>4</v>
      </c>
      <c r="B8" s="14" t="s">
        <v>5</v>
      </c>
      <c r="C8" s="9"/>
      <c r="D8" s="15" t="s">
        <v>6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9" hidden="false" customHeight="true" outlineLevel="0" collapsed="false">
      <c r="A8" s="8" t="s">
        <v>4</v>
      </c>
      <c r="B8" s="14" t="s">
        <v>5</v>
      </c>
      <c r="C8" s="9"/>
      <c r="D8" s="15" t="s">
        <v>6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7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87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81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90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693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46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7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3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997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498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8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4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9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634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17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8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9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6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1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3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0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9" hidden="false" customHeight="true" outlineLevel="0" collapsed="false">
      <c r="A8" s="8" t="s">
        <v>4</v>
      </c>
      <c r="B8" s="14" t="s">
        <v>5</v>
      </c>
      <c r="C8" s="9"/>
      <c r="D8" s="15" t="s">
        <v>11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12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6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1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4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hp</cp:lastModifiedBy>
  <cp:lastPrinted>2017-04-04T12:24:25Z</cp:lastPrinted>
  <dcterms:modified xsi:type="dcterms:W3CDTF">2017-04-04T13:15:28Z</dcterms:modified>
  <cp:revision>0</cp:revision>
  <dc:subject/>
  <dc:title/>
</cp:coreProperties>
</file>