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ace Sheet" sheetId="1" state="visible" r:id="rId2"/>
    <sheet name="SUMMARY OF COST" sheetId="2" state="visible" r:id="rId3"/>
    <sheet name="Estimate" sheetId="3" state="visible" r:id="rId4"/>
    <sheet name="Meterial" sheetId="4" state="visible" r:id="rId5"/>
    <sheet name="RATE ANALYSIS (2)" sheetId="5" state="visible" r:id="rId6"/>
    <sheet name="LP" sheetId="6" state="visible" r:id="rId7"/>
    <sheet name="Schedule" sheetId="7" state="visible" r:id="rId8"/>
    <sheet name="Schedule (2)" sheetId="8" state="visible" r:id="rId9"/>
  </sheets>
  <definedNames>
    <definedName function="false" hidden="false" localSheetId="2" name="_xlnm.Print_Area" vbProcedure="false">Estimate!$A$1:$I$379</definedName>
    <definedName function="false" hidden="false" localSheetId="2" name="_xlnm.Print_Titles" vbProcedure="false">Estimate!$6:$6</definedName>
    <definedName function="false" hidden="false" localSheetId="6" name="_xlnm.Print_Area" vbProcedure="false">Schedule!$A$1:$I$268</definedName>
    <definedName function="false" hidden="false" localSheetId="6" name="_xlnm.Print_Titles" vbProcedure="false">Schedule!$7:$7</definedName>
    <definedName function="false" hidden="false" localSheetId="7" name="_xlnm.Print_Area" vbProcedure="false">'Schedule (2)'!$A$1:$I$277</definedName>
    <definedName function="false" hidden="false" localSheetId="7" name="_xlnm.Print_Titles" vbProcedure="false">'Schedule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40">
  <si>
    <t xml:space="preserve">F A C E   S H E E T </t>
  </si>
  <si>
    <t xml:space="preserve">FUND HEAD.</t>
  </si>
  <si>
    <t xml:space="preserve">-:-</t>
  </si>
  <si>
    <t xml:space="preserve">PROVINCIAL GOVERNMENT</t>
  </si>
  <si>
    <t xml:space="preserve">MAJOR HEAD.</t>
  </si>
  <si>
    <t xml:space="preserve">09 Education Affairs &amp; Services</t>
  </si>
  <si>
    <t xml:space="preserve">MINOR HEAD</t>
  </si>
  <si>
    <t xml:space="preserve">DEVELOPMENT</t>
  </si>
  <si>
    <t xml:space="preserve">SERVICE HEAD</t>
  </si>
  <si>
    <t xml:space="preserve">SCHEME NO.  </t>
  </si>
  <si>
    <t xml:space="preserve">DEPARTMENTAL HEAD</t>
  </si>
  <si>
    <t xml:space="preserve">The  Detailed  working  estimate  for  the</t>
  </si>
  <si>
    <t xml:space="preserve">Work  "Maintenance &amp; Repair Of Eductational </t>
  </si>
  <si>
    <t xml:space="preserve">instutes Education works Division Badin &amp;GBHS</t>
  </si>
  <si>
    <t xml:space="preserve">Pangrio(Compound Wall) Taluka Tando Bago</t>
  </si>
  <si>
    <t xml:space="preserve">Certified that this estimate has been prepared in the office of </t>
  </si>
  <si>
    <t xml:space="preserve">the Assistant Engineer, Education Works Sub-Div: Tando Bago The expenditure </t>
  </si>
  <si>
    <t xml:space="preserve">incurred on the above said work shall be chargeable against the Head </t>
  </si>
  <si>
    <t xml:space="preserve">of Account   09 Education Affairs &amp; Services.</t>
  </si>
  <si>
    <t xml:space="preserve">EstimatedCost</t>
  </si>
  <si>
    <t xml:space="preserve"> Rs:-</t>
  </si>
  <si>
    <t xml:space="preserve">,2.495</t>
  </si>
  <si>
    <t xml:space="preserve">GENERAL DESCRIPTION</t>
  </si>
  <si>
    <t xml:space="preserve">HISTORY.</t>
  </si>
  <si>
    <t xml:space="preserve">Government of Sindh have approved the ADP Scheme during the year </t>
  </si>
  <si>
    <t xml:space="preserve">for District Badin, which are to be executed by Works &amp; Services Department</t>
  </si>
  <si>
    <t xml:space="preserve">within        years. The above said work is one of the approved schemes hance its</t>
  </si>
  <si>
    <t xml:space="preserve">estimate has been prepared.</t>
  </si>
  <si>
    <t xml:space="preserve">SCOPE.</t>
  </si>
  <si>
    <t xml:space="preserve">The work will be completed in current financial years subject to availbility of funds.</t>
  </si>
  <si>
    <t xml:space="preserve">LAND.</t>
  </si>
  <si>
    <t xml:space="preserve">The Education Department Gopvernment of Sindh shall provide the plot for</t>
  </si>
  <si>
    <t xml:space="preserve">the purpose of construction of the above said building.</t>
  </si>
  <si>
    <t xml:space="preserve">METERIAL.</t>
  </si>
  <si>
    <t xml:space="preserve">No lead weather small or long for carraige of mewterial  for which finished</t>
  </si>
  <si>
    <t xml:space="preserve">items are applicable is to be paid seperately. However the construction meterial</t>
  </si>
  <si>
    <t xml:space="preserve">as detailed below shall have to be brought by the contractor from the following</t>
  </si>
  <si>
    <t xml:space="preserve">pre-determined quaries / approved source of supply. The estimate is based on</t>
  </si>
  <si>
    <t xml:space="preserve">the rates provided by the Composite Schedule of Rates (Recent Edition). </t>
  </si>
  <si>
    <t xml:space="preserve">1-</t>
  </si>
  <si>
    <t xml:space="preserve">Crush</t>
  </si>
  <si>
    <t xml:space="preserve">Thatta</t>
  </si>
  <si>
    <t xml:space="preserve">2-</t>
  </si>
  <si>
    <t xml:space="preserve">Stone Ballast</t>
  </si>
  <si>
    <t xml:space="preserve">Chillya</t>
  </si>
  <si>
    <t xml:space="preserve">3-</t>
  </si>
  <si>
    <t xml:space="preserve">Hill Sand</t>
  </si>
  <si>
    <t xml:space="preserve">Bholari</t>
  </si>
  <si>
    <t xml:space="preserve">4-</t>
  </si>
  <si>
    <t xml:space="preserve">Steel</t>
  </si>
  <si>
    <t xml:space="preserve">Hyderabad</t>
  </si>
  <si>
    <t xml:space="preserve">5-</t>
  </si>
  <si>
    <t xml:space="preserve">Cement</t>
  </si>
  <si>
    <t xml:space="preserve">Zeal-Pak</t>
  </si>
  <si>
    <t xml:space="preserve">6-</t>
  </si>
  <si>
    <t xml:space="preserve">Tiles</t>
  </si>
  <si>
    <t xml:space="preserve">7-</t>
  </si>
  <si>
    <t xml:space="preserve">Bricks</t>
  </si>
  <si>
    <t xml:space="preserve">Wango</t>
  </si>
  <si>
    <t xml:space="preserve">SUB-ENGINEER</t>
  </si>
  <si>
    <t xml:space="preserve">ASSIATANT ENGINEER</t>
  </si>
  <si>
    <t xml:space="preserve">EDUCATION WORKS SUB-DIVISION</t>
  </si>
  <si>
    <t xml:space="preserve">TANDO BAGO</t>
  </si>
  <si>
    <t xml:space="preserve">SUMMARY OF COST</t>
  </si>
  <si>
    <t xml:space="preserve">Name of Work:-</t>
  </si>
  <si>
    <t xml:space="preserve">MAINTENANCE &amp; REPAIR OF EDUCATIONAL  INSITUTES   EDUCATION  WORKS  DIVISION  BADIN&amp; GBHS   PANGRIO (COMPOUND WALLTALUKATANDO BAGO</t>
  </si>
  <si>
    <t xml:space="preserve">S No</t>
  </si>
  <si>
    <t xml:space="preserve">Item of Work</t>
  </si>
  <si>
    <t xml:space="preserve">Total Amount</t>
  </si>
  <si>
    <t xml:space="preserve">A.</t>
  </si>
  <si>
    <t xml:space="preserve">Part-A Civil Work (i)</t>
  </si>
  <si>
    <t xml:space="preserve">2022217/</t>
  </si>
  <si>
    <t xml:space="preserve">Add: 10%% Above</t>
  </si>
  <si>
    <t xml:space="preserve">Add: Cartage Amount</t>
  </si>
  <si>
    <t xml:space="preserve">Total</t>
  </si>
  <si>
    <t xml:space="preserve">2463487/</t>
  </si>
  <si>
    <t xml:space="preserve">Add: 1.30% Contigence</t>
  </si>
  <si>
    <t xml:space="preserve">2495512/</t>
  </si>
  <si>
    <t xml:space="preserve">Say Rs</t>
  </si>
  <si>
    <t xml:space="preserve">2495500/</t>
  </si>
  <si>
    <t xml:space="preserve">SUB - ENGINEER 
EDUCATION WORKS SUB-DIVISION
TANDO BAGO</t>
  </si>
  <si>
    <t xml:space="preserve">ASSISTANT ENGINEER 
EDUCATION WORKS SUB-DIVISION
TANDO BAGO</t>
  </si>
  <si>
    <t xml:space="preserve">ESTIMATE.</t>
  </si>
  <si>
    <t xml:space="preserve">MAINTENANCE &amp; REPAIR OF EDUCATIONAL  INSITUTES   EDUCATION  WORKS  DIVISION  BADIN&amp; GBHS                 PANGRIO (COMPOUND WALL) TALUKATANDO BAGO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 Excavation in foundation of building briges and other structure I/c dagbelling</t>
  </si>
  <si>
    <t xml:space="preserve">dreesing around the structure with excavated earth watering a dramming lead upto </t>
  </si>
  <si>
    <t xml:space="preserve">one chain and lift upto 5 feet.(S.I.No.18/p-4).</t>
  </si>
  <si>
    <t xml:space="preserve">a)</t>
  </si>
  <si>
    <t xml:space="preserve">C/Wall</t>
  </si>
  <si>
    <t xml:space="preserve">1x700.0x2.0x2.0</t>
  </si>
  <si>
    <t xml:space="preserve">Main Gate Colm</t>
  </si>
  <si>
    <t xml:space="preserve">22x3.0x3.0x2.0</t>
  </si>
  <si>
    <t xml:space="preserve">M/G Ramp</t>
  </si>
  <si>
    <t xml:space="preserve">2x2x12.0x1.0x1.0</t>
  </si>
  <si>
    <t xml:space="preserve">Cement concrete or stone ballast 1-1/2" to 2" gauge ratio 1:5:10. (S.I.No:- 4/P-14).</t>
  </si>
  <si>
    <t xml:space="preserve">C//Wall</t>
  </si>
  <si>
    <t xml:space="preserve">1x700.0x2.0x0.50</t>
  </si>
  <si>
    <t xml:space="preserve">Main G/Colm</t>
  </si>
  <si>
    <t xml:space="preserve">2x2x3.0x3.0x0.50</t>
  </si>
  <si>
    <t xml:space="preserve">M/G  Ramp</t>
  </si>
  <si>
    <t xml:space="preserve">2x2x12.0x5.0x0.33</t>
  </si>
  <si>
    <t xml:space="preserve"> Pacca brick work in foundation &amp; plinth in cement sand</t>
  </si>
  <si>
    <t xml:space="preserve"> martor 1:6 (S.I.NO: 4 ie/P-19).</t>
  </si>
  <si>
    <t xml:space="preserve">Ist Step</t>
  </si>
  <si>
    <t xml:space="preserve">1x700.0.0x1.87x0.75</t>
  </si>
  <si>
    <t xml:space="preserve">M/Gate Ramp</t>
  </si>
  <si>
    <t xml:space="preserve">2x2x12.0x0.75x0.50</t>
  </si>
  <si>
    <t xml:space="preserve">"</t>
  </si>
  <si>
    <t xml:space="preserve">2x2x5.0x0.75x1.50+0.50/2</t>
  </si>
  <si>
    <t xml:space="preserve">2nd Step</t>
  </si>
  <si>
    <t xml:space="preserve">Com: /Wall</t>
  </si>
  <si>
    <t xml:space="preserve">1x700.0x1.50x0.75</t>
  </si>
  <si>
    <t xml:space="preserve">3rd Steps</t>
  </si>
  <si>
    <t xml:space="preserve">C Wall</t>
  </si>
  <si>
    <t xml:space="preserve">1x700.0..0x1.13x1.50</t>
  </si>
  <si>
    <t xml:space="preserve"> R.C.C. work I/c all labour and material execpt the cost of steel reinforcement and its </t>
  </si>
  <si>
    <t xml:space="preserve">labour for bending and  binding which will be paid sperately. This rate also I/c all kinds </t>
  </si>
  <si>
    <t xml:space="preserve">of moulds  lifting shuttering curing rendering and finishing the exposedsurface (I/c screening</t>
  </si>
  <si>
    <t xml:space="preserve">and washing of shingle)(a) R.C.work in roof slab,beams columns rafts lintels and other</t>
  </si>
  <si>
    <t xml:space="preserve">structural members laid in situe or precast laid in position complete in all respect(I) Ratio</t>
  </si>
  <si>
    <t xml:space="preserve">1:2:4 90 lbs cement 2 Cft sand 4 Cft shingle 1/8" to 1/4" gauge.(S.I.No.6ai/P-19).</t>
  </si>
  <si>
    <t xml:space="preserve">Plinth Beam</t>
  </si>
  <si>
    <t xml:space="preserve">C/Wall Planth Bem </t>
  </si>
  <si>
    <t xml:space="preserve">1x700.0..0x1.13x0.75</t>
  </si>
  <si>
    <t xml:space="preserve"> Gate Colm Footing </t>
  </si>
  <si>
    <t xml:space="preserve">2x2x2.50x2.50x1.50</t>
  </si>
  <si>
    <t xml:space="preserve">Gate Colm</t>
  </si>
  <si>
    <t xml:space="preserve">2x2x1.50x1.50x8.0</t>
  </si>
  <si>
    <t xml:space="preserve">M/G/Top Bem</t>
  </si>
  <si>
    <t xml:space="preserve">2x1x15.0x1.50x1.50x1.0</t>
  </si>
  <si>
    <t xml:space="preserve">Fabrication of mild steel reinforcement for cement concrete i/c cutting bending laying </t>
  </si>
  <si>
    <t xml:space="preserve">in position making joints and fastening i/c cost of binding wire (also i/c removal of</t>
  </si>
  <si>
    <t xml:space="preserve"> rust from bars)  (S.I.No:7-A/P-20).</t>
  </si>
  <si>
    <t xml:space="preserve">a) Tor Steel</t>
  </si>
  <si>
    <t xml:space="preserve">Qty same as item No.4</t>
  </si>
  <si>
    <t xml:space="preserve">749 x 5.50/112</t>
  </si>
  <si>
    <t xml:space="preserve">b) Mild steel</t>
  </si>
  <si>
    <t xml:space="preserve">749.0x 0.50/112</t>
  </si>
  <si>
    <t xml:space="preserve">Pacca brick work in other than building I/c stricking of joints in cement sand </t>
  </si>
  <si>
    <t xml:space="preserve">ratio 1:6.(S.I.No. 7/P-21).</t>
  </si>
  <si>
    <t xml:space="preserve">C/Wall </t>
  </si>
  <si>
    <t xml:space="preserve">1x700.0.0x0.75x6.0</t>
  </si>
  <si>
    <t xml:space="preserve">Piller i/s</t>
  </si>
  <si>
    <t xml:space="preserve">1x110x0.75x0.37x6.0</t>
  </si>
  <si>
    <t xml:space="preserve"> Cement plaster 1:6 upto 12' height 1/2" thick.(S.I.No.13-c/P-51).</t>
  </si>
  <si>
    <t xml:space="preserve">C/Wall i/side</t>
  </si>
  <si>
    <t xml:space="preserve">1x700.0x(6.0x0.75)</t>
  </si>
  <si>
    <t xml:space="preserve">C/Wall Planth i/s o/s</t>
  </si>
  <si>
    <t xml:space="preserve">1x2x700.0x1.50</t>
  </si>
  <si>
    <t xml:space="preserve"> Cement plaster 1:4 upto 12' height 3/8" thick.(S.I.No:11-a/51)</t>
  </si>
  <si>
    <t xml:space="preserve">Qty same as item No.7</t>
  </si>
  <si>
    <t xml:space="preserve"> Cement plaster 1:4 upto 12' height 3/4" thick.(S.I.No:11-c/51)</t>
  </si>
  <si>
    <t xml:space="preserve">C/Wall O/S Patta</t>
  </si>
  <si>
    <t xml:space="preserve">1x700.0x0.50</t>
  </si>
  <si>
    <t xml:space="preserve">Extra labour rate for making cement plaster pattas/bend around straight or curved</t>
  </si>
  <si>
    <t xml:space="preserve">opening and around edges of roof slabs, the width not less than 6" as directed by the </t>
  </si>
  <si>
    <t xml:space="preserve">Engineer Incharge.(S.I.No.35/P-54).</t>
  </si>
  <si>
    <t xml:space="preserve">Qty same as item No.10                250/0.50</t>
  </si>
  <si>
    <t xml:space="preserve">350/0.50</t>
  </si>
  <si>
    <t xml:space="preserve"> Cement pointing struck of joints on wall ratio 1:2.(S.I.No. 19/P-52).</t>
  </si>
  <si>
    <t xml:space="preserve">C/Wall o/s</t>
  </si>
  <si>
    <t xml:space="preserve">1x700.0x5.50</t>
  </si>
  <si>
    <t xml:space="preserve">M/F steel grated door with 1/16" thick sheeting I/c angle iron frame 2"x2"x3/8"&amp;3/4"</t>
  </si>
  <si>
    <t xml:space="preserve">square bars 4" centre to centre with locking arrangement.(S.I.No. 24/P-91).</t>
  </si>
  <si>
    <t xml:space="preserve">C/Wall M/Gate.</t>
  </si>
  <si>
    <t xml:space="preserve">2x12.0x6.0</t>
  </si>
  <si>
    <t xml:space="preserve">P/L 1" thick topping cement concrete 1:2:4 I/c surface finishing and dividing into </t>
  </si>
  <si>
    <t xml:space="preserve">into panells  (S.I.No.16/P-41).</t>
  </si>
  <si>
    <t xml:space="preserve">a) 3"thick</t>
  </si>
  <si>
    <t xml:space="preserve">Main Gate Ramp</t>
  </si>
  <si>
    <t xml:space="preserve">2x12.25x7.50</t>
  </si>
  <si>
    <t xml:space="preserve">Colour washing two coats.(S.I.No.25/P-53).</t>
  </si>
  <si>
    <t xml:space="preserve">Qty: same as item No. 11</t>
  </si>
  <si>
    <t xml:space="preserve"> Primary coat of chalk  distemper.(S.I.No:23/53).</t>
  </si>
  <si>
    <t xml:space="preserve">Qty same as item No.8&amp; 09</t>
  </si>
  <si>
    <t xml:space="preserve"> Distempering three coats.(S.I.No:24/P-53).</t>
  </si>
  <si>
    <t xml:space="preserve">Qty: same as item No.15</t>
  </si>
  <si>
    <t xml:space="preserve">Painting new surface ( c) painting guard bars, gates iron bars gratings, railings I/c </t>
  </si>
  <si>
    <t xml:space="preserve">standard bracess (etc) and similar open work three coats.(S.I.No.4d/P-68).</t>
  </si>
  <si>
    <t xml:space="preserve">C/Wall M/Gate</t>
  </si>
  <si>
    <t xml:space="preserve">2x2x12.0x6.0</t>
  </si>
  <si>
    <t xml:space="preserve">P/L HALA or pattern tiles glazed 8"x8"x1/4" on floor or wall facing</t>
  </si>
  <si>
    <t xml:space="preserve">in required colour and pattern of STILE specification jointed in</t>
  </si>
  <si>
    <t xml:space="preserve">white cement and pigment over a base of 1:2 grey cement morter</t>
  </si>
  <si>
    <t xml:space="preserve">3/4" thick i/c washing and filling of joints with slurry of white cement</t>
  </si>
  <si>
    <t xml:space="preserve">and pigment in desired shape with finishing cleaning and cost of wax</t>
  </si>
  <si>
    <t xml:space="preserve">polish etc. complete i/c cutting tiles to proper profile.(S.I.No.61/P-47)</t>
  </si>
  <si>
    <t xml:space="preserve">C/Wall Main G/ Piller</t>
  </si>
  <si>
    <t xml:space="preserve">2x2x4x1.50x8.0</t>
  </si>
  <si>
    <t xml:space="preserve">MG Top </t>
  </si>
  <si>
    <t xml:space="preserve">2x2x15.0x1.0</t>
  </si>
  <si>
    <t xml:space="preserve">CERTIFICATE</t>
  </si>
  <si>
    <t xml:space="preserve">Certified that I have prepared this estimate under the supervision of Assistan Engineer </t>
  </si>
  <si>
    <t xml:space="preserve">Education works sub-Division on the basis of drawing &amp; design supplied to me for items identified by</t>
  </si>
  <si>
    <t xml:space="preserve">the Assistant Engineer. The rate provided in this estimate are from composite schedule</t>
  </si>
  <si>
    <t xml:space="preserve">of Rates &amp; sanctioned rate analysis.</t>
  </si>
  <si>
    <t xml:space="preserve">Certified that this estimate has been prepared by the Sub-Engineer under my supervision </t>
  </si>
  <si>
    <t xml:space="preserve">for the items identified by me which are prepared for the execution. Further certified that</t>
  </si>
  <si>
    <t xml:space="preserve">the quantities provided in this estimate are correct.</t>
  </si>
  <si>
    <t xml:space="preserve">ASSISTANT ENGINEER </t>
  </si>
  <si>
    <t xml:space="preserve">                                               EDUCATION WORKS SUB-DIVISION</t>
  </si>
  <si>
    <t xml:space="preserve">First class deodar wood wrought joinery in doors and windows etc fixed in</t>
  </si>
  <si>
    <t xml:space="preserve"> position I/c chawkhats, holdfasts hinges, iron tower bolts, handles and cords</t>
  </si>
  <si>
    <t xml:space="preserve"> with hooks etc deodar panelled or panelled and glazed or fully glazed </t>
  </si>
  <si>
    <t xml:space="preserve">1-3/4"  thick. (S.I.No.7b/P-57) (Shutters).</t>
  </si>
  <si>
    <t xml:space="preserve">Lav: Door</t>
  </si>
  <si>
    <t xml:space="preserve">1x2x2.50x7.0</t>
  </si>
  <si>
    <t xml:space="preserve">P.Sft</t>
  </si>
  <si>
    <t xml:space="preserve">Rs:</t>
  </si>
  <si>
    <t xml:space="preserve">/- </t>
  </si>
  <si>
    <t xml:space="preserve">Providing fixing G.I. frame chowkats of size 7"x2" or 4-1/2"x3" for door using 20 gauge G.I. </t>
  </si>
  <si>
    <t xml:space="preserve">sheet i/c welded hinges and fixing at site with necessary holds fasts filling with cement sand</t>
  </si>
  <si>
    <t xml:space="preserve">slury of ratio 1:6 &amp; repairing the jambs the cost also i/c all carriage tools and plants used </t>
  </si>
  <si>
    <t xml:space="preserve">making and fixing etc complete.(S.I.No. 29/P-92).</t>
  </si>
  <si>
    <t xml:space="preserve">1x2x(7.0+2.50+7.0)</t>
  </si>
  <si>
    <t xml:space="preserve">P/Rft</t>
  </si>
  <si>
    <t xml:space="preserve">/-</t>
  </si>
  <si>
    <t xml:space="preserve">P/F  G.I. frames/chowkats size of 7"x2" or 4-1/2" x3" for window using 20 guage</t>
  </si>
  <si>
    <t xml:space="preserve"> GI sheet I/c welded hings and fixing at site with necessary holds fasts filling with</t>
  </si>
  <si>
    <t xml:space="preserve"> cement sand slurry of ratio 1:6 and repairing the jambs.The cost also I/c all carriage,</t>
  </si>
  <si>
    <t xml:space="preserve"> tools and plants used in making and fixing. ( S.I.No.29/P-92 )</t>
  </si>
  <si>
    <t xml:space="preserve">Lav: Vent:</t>
  </si>
  <si>
    <t xml:space="preserve">1x2x2x(2.0+1.17)</t>
  </si>
  <si>
    <t xml:space="preserve">S/F in position iron/steel grill of 3/4"x1/4" size flat iron of approved design I/c</t>
  </si>
  <si>
    <t xml:space="preserve">painting 3 coats etc complete (weight not to be less than3.7 lbs sq. foot of </t>
  </si>
  <si>
    <t xml:space="preserve">finished grill).(S.I.No. 26/P-92).</t>
  </si>
  <si>
    <t xml:space="preserve">1x2x2.0x1.5.0</t>
  </si>
  <si>
    <t xml:space="preserve">P/Sft</t>
  </si>
  <si>
    <t xml:space="preserve">1x10.0x5.0</t>
  </si>
  <si>
    <t xml:space="preserve">P.Sft.</t>
  </si>
  <si>
    <t xml:space="preserve">a) 2"thick</t>
  </si>
  <si>
    <t xml:space="preserve">Lav: O/Roof</t>
  </si>
  <si>
    <t xml:space="preserve">1x12.25x7.50</t>
  </si>
  <si>
    <t xml:space="preserve">%Sft</t>
  </si>
  <si>
    <t xml:space="preserve">Cont……..</t>
  </si>
  <si>
    <t xml:space="preserve">b) 3" thick.</t>
  </si>
  <si>
    <t xml:space="preserve">Lav: Floor</t>
  </si>
  <si>
    <t xml:space="preserve">1x2x4.0x4.0</t>
  </si>
  <si>
    <t xml:space="preserve">Passage   "</t>
  </si>
  <si>
    <t xml:space="preserve">1x9.50x3.0</t>
  </si>
  <si>
    <t xml:space="preserve">Door Jambs </t>
  </si>
  <si>
    <t xml:space="preserve">1x2x2.50x1.0</t>
  </si>
  <si>
    <t xml:space="preserve">Gate Remp</t>
  </si>
  <si>
    <t xml:space="preserve">1x10.0x10.0</t>
  </si>
  <si>
    <t xml:space="preserve"> White washing three coats.(S.I.No:26/P-53).</t>
  </si>
  <si>
    <t xml:space="preserve">Lav: Ceiling</t>
  </si>
  <si>
    <t xml:space="preserve">Lav: O/S Chajja</t>
  </si>
  <si>
    <t xml:space="preserve">1x2x(12.25+5.50)x1.58</t>
  </si>
  <si>
    <t xml:space="preserve">% Sft</t>
  </si>
  <si>
    <t xml:space="preserve">Qty same as item No. 09</t>
  </si>
  <si>
    <t xml:space="preserve">Qty same as item No. 10</t>
  </si>
  <si>
    <t xml:space="preserve">Qty: same as item No.20</t>
  </si>
  <si>
    <t xml:space="preserve">Qty: same as item No. 12</t>
  </si>
  <si>
    <t xml:space="preserve">Painting new surface ( c) painting door and windows any type three coats.</t>
  </si>
  <si>
    <t xml:space="preserve">(S.I.No.4-c/P-67).</t>
  </si>
  <si>
    <t xml:space="preserve">Qty: same as item No.17.             35.0 x 2.0</t>
  </si>
  <si>
    <t xml:space="preserve">Rs.</t>
  </si>
  <si>
    <t xml:space="preserve">1x2x10.0x5.0</t>
  </si>
  <si>
    <t xml:space="preserve">%Sft </t>
  </si>
  <si>
    <t xml:space="preserve">b) Civil (ii)</t>
  </si>
  <si>
    <t xml:space="preserve">Com: Lav: L/Wall</t>
  </si>
  <si>
    <t xml:space="preserve">1x3x10.63x1.13x0.50</t>
  </si>
  <si>
    <t xml:space="preserve">  "    S/Wall</t>
  </si>
  <si>
    <t xml:space="preserve">1x3x3.63x1.13x0.50</t>
  </si>
  <si>
    <t xml:space="preserve">Passge S/Wall</t>
  </si>
  <si>
    <t xml:space="preserve">1x2x2.63x1.13x0.50</t>
  </si>
  <si>
    <t xml:space="preserve">Lav: Lintle L/Wall</t>
  </si>
  <si>
    <t xml:space="preserve">1x10.25x0.75x0.75</t>
  </si>
  <si>
    <t xml:space="preserve">Lav: Slab</t>
  </si>
  <si>
    <t xml:space="preserve">1x12.25x7.50x0.33</t>
  </si>
  <si>
    <t xml:space="preserve">S/Tank Cover</t>
  </si>
  <si>
    <t xml:space="preserve">1x7.50x7.50x0.33</t>
  </si>
  <si>
    <t xml:space="preserve">C/Wall Col: Footing</t>
  </si>
  <si>
    <t xml:space="preserve">1x34x1.50x1.50x0.75</t>
  </si>
  <si>
    <t xml:space="preserve">  "     Pedistal </t>
  </si>
  <si>
    <t xml:space="preserve">1x34x0.75x0.75x1.75</t>
  </si>
  <si>
    <t xml:space="preserve">  "     P/Beam</t>
  </si>
  <si>
    <t xml:space="preserve">1x300.0x0.75x0.75</t>
  </si>
  <si>
    <t xml:space="preserve">  "     Col: A/Plinth</t>
  </si>
  <si>
    <t xml:space="preserve">1x34x0.75x0.75x5.0</t>
  </si>
  <si>
    <t xml:space="preserve">C/Wall Gate Col: </t>
  </si>
  <si>
    <t xml:space="preserve">1x2x2.0x2.0x3.25</t>
  </si>
  <si>
    <t xml:space="preserve">1x2x1.50x1.50x6.0</t>
  </si>
  <si>
    <t xml:space="preserve">P/Cft </t>
  </si>
  <si>
    <t xml:space="preserve">c) Civil (iii)</t>
  </si>
  <si>
    <t xml:space="preserve">490.0 x 5.0/112</t>
  </si>
  <si>
    <t xml:space="preserve">P/Cwt</t>
  </si>
  <si>
    <t xml:space="preserve">490.0 x 0.5/112</t>
  </si>
  <si>
    <t xml:space="preserve">PART-  B.</t>
  </si>
  <si>
    <t xml:space="preserve">P/F squating type white glazsed earthen ware W.C. pan with  I/c cost of flushing cistern </t>
  </si>
  <si>
    <t xml:space="preserve"> with internal fitting and flush  pipe with bend and  making requisite number of holes in </t>
  </si>
  <si>
    <t xml:space="preserve">walls plinth &amp; floor for pipe connections &amp; making good in cement concrete 1:2:4.</t>
  </si>
  <si>
    <t xml:space="preserve">(a) W.C. pan of not less than 23" clear opening between flushing rims and 3 gallons</t>
  </si>
  <si>
    <t xml:space="preserve">flushing tank (i) with 4@ dia C.I. trape.(S.I.No.1(b-i)/P-1).</t>
  </si>
  <si>
    <t xml:space="preserve">Comm: Lav</t>
  </si>
  <si>
    <t xml:space="preserve">1x2</t>
  </si>
  <si>
    <t xml:space="preserve">P/No.</t>
  </si>
  <si>
    <t xml:space="preserve">Providing R.C.C pipes with collars class "B" and digging the trenches to required depth</t>
  </si>
  <si>
    <t xml:space="preserve">and fixing in position I/c cutting fitting and jointing with maphalt composition &amp; cement </t>
  </si>
  <si>
    <t xml:space="preserve">mortar 1:1 and testing with water pressure to a head of 4 feet above the top of the </t>
  </si>
  <si>
    <t xml:space="preserve">highest pipe &amp; refilling with excavted  staff 6" dia R.C.C pipes class "B" (S.I.No.2-b/P-23)</t>
  </si>
  <si>
    <t xml:space="preserve">Lav: to O/S</t>
  </si>
  <si>
    <t xml:space="preserve">1x2x6.0</t>
  </si>
  <si>
    <t xml:space="preserve">O/S to S/Tank</t>
  </si>
  <si>
    <t xml:space="preserve">1x2x12.0</t>
  </si>
  <si>
    <t xml:space="preserve">P.Rft</t>
  </si>
  <si>
    <t xml:space="preserve">Providing and fixing 4" x4" x4 dia C.I branch of the required degree with access</t>
  </si>
  <si>
    <t xml:space="preserve">door. Rubber washer 3/8" thick and builts &amp; nuts and extra painting to match the </t>
  </si>
  <si>
    <t xml:space="preserve">colour of the building.(S.I.No.5/P-09)</t>
  </si>
  <si>
    <t xml:space="preserve"> Lav: to O/S</t>
  </si>
  <si>
    <t xml:space="preserve">Each</t>
  </si>
  <si>
    <t xml:space="preserve">S/F Consealed tee-stop cock of superior quality with cp head 1/2" dia (S.I. No.12-b/P-18).</t>
  </si>
  <si>
    <t xml:space="preserve">Com: Lav: I/S</t>
  </si>
  <si>
    <t xml:space="preserve">P.No</t>
  </si>
  <si>
    <t xml:space="preserve">Cancealed C.P fitting or superior quality for tiles Bath room (a) S.F concealed bib cock </t>
  </si>
  <si>
    <t xml:space="preserve">of superior quality with C.P head 1/2" dia (S.I.No.13-a/ P-19).</t>
  </si>
  <si>
    <t xml:space="preserve">Lav: I/S</t>
  </si>
  <si>
    <t xml:space="preserve">Lav: O/S</t>
  </si>
  <si>
    <t xml:space="preserve">1x1</t>
  </si>
  <si>
    <t xml:space="preserve"> Providing G.I. Pipes specials and clamps etc I/c fixing cutting &amp; fitting I/c cost of </t>
  </si>
  <si>
    <t xml:space="preserve"> breaking through walls and floor making good etc painting two coats after cleaning</t>
  </si>
  <si>
    <t xml:space="preserve"> the pipe etc with white zink paint with pigment to match the colour of the building &amp;</t>
  </si>
  <si>
    <t xml:space="preserve"> testing with water to a pressure head of 200 ft: and handling .(S.I.No.1-ii/P-14).</t>
  </si>
  <si>
    <t xml:space="preserve">a) 3/4" Dia.</t>
  </si>
  <si>
    <t xml:space="preserve">O/S to Lav:</t>
  </si>
  <si>
    <t xml:space="preserve">1x30.0</t>
  </si>
  <si>
    <t xml:space="preserve">b) 1/2" Dia.</t>
  </si>
  <si>
    <t xml:space="preserve">P/F handle valves (China) (S.I.No.5-i/P-17).</t>
  </si>
  <si>
    <t xml:space="preserve">1/2" dia</t>
  </si>
  <si>
    <t xml:space="preserve">Lav: O/S </t>
  </si>
  <si>
    <t xml:space="preserve">Supplying &amp; fixing fiber glass tank of approved quality and desing and wall thickness as specified I/c</t>
  </si>
  <si>
    <t xml:space="preserve">cost of nuts, bolts and fixing in plateform of cement concrete 1:3:6 and making connections for in let</t>
  </si>
  <si>
    <t xml:space="preserve">out let &amp; over flow inlet outlet flow pipes etc. complete  .(S.I.No.3(a)/P-21)</t>
  </si>
  <si>
    <t xml:space="preserve">O/H Tank</t>
  </si>
  <si>
    <t xml:space="preserve">P.Each</t>
  </si>
  <si>
    <t xml:space="preserve">TOTAL:-</t>
  </si>
  <si>
    <t xml:space="preserve">PART-  C.</t>
  </si>
  <si>
    <t xml:space="preserve">P/F water pimping set 1/2 H.P 2800 RPM single phase 220 volts 1"x1" section and delivery </t>
  </si>
  <si>
    <t xml:space="preserve">40 ft head I/c base plaste and also making C.C 1:3:6 form of required size and fixing </t>
  </si>
  <si>
    <t xml:space="preserve">with nuts (Electric schedule).(S.I.No.10/P-32)(old Schedule)</t>
  </si>
  <si>
    <t xml:space="preserve">Pistum Pump.</t>
  </si>
  <si>
    <t xml:space="preserve">Each.</t>
  </si>
  <si>
    <t xml:space="preserve">RS:</t>
  </si>
  <si>
    <t xml:space="preserve">P A R T 'D'.</t>
  </si>
  <si>
    <t xml:space="preserve">Providing PVC Pipes of Class "D" (equivalent) in trenches I/c cutting fitting</t>
  </si>
  <si>
    <t xml:space="preserve">and jointing with "Z" joints with one rubber ring I/c testing with water to a head</t>
  </si>
  <si>
    <t xml:space="preserve">of 122 meters or 400 feet (25 mm) 1" dia (S.I.No.3/P-23).</t>
  </si>
  <si>
    <t xml:space="preserve">Bore to Motor</t>
  </si>
  <si>
    <t xml:space="preserve">1x50.0</t>
  </si>
  <si>
    <t xml:space="preserve">M A T E R I A L   S T A T E M E N T</t>
  </si>
  <si>
    <t xml:space="preserve">NAME OF WORK:-</t>
  </si>
  <si>
    <t xml:space="preserve">MAINTENANCE &amp; REPAIR OF EDUCATIONAL  INSITUTES   EDUCATION  WORKS  DIVISION  BADIN&amp; GBHS SANGI PHARAHO (COMPOUND WALLTALUKA  TANDO BAGO</t>
  </si>
  <si>
    <t xml:space="preserve">S.No</t>
  </si>
  <si>
    <t xml:space="preserve">Description</t>
  </si>
  <si>
    <t xml:space="preserve">Quantity</t>
  </si>
  <si>
    <t xml:space="preserve">Sand</t>
  </si>
  <si>
    <t xml:space="preserve">Shingle</t>
  </si>
  <si>
    <t xml:space="preserve">CC 1:5:10</t>
  </si>
  <si>
    <t xml:space="preserve">RCC 1:2:4</t>
  </si>
  <si>
    <t xml:space="preserve">Fabrication (Tor + Mild)</t>
  </si>
  <si>
    <t xml:space="preserve">Brick Masonary 1:6</t>
  </si>
  <si>
    <t xml:space="preserve">Cement Pointing 1:2</t>
  </si>
  <si>
    <t xml:space="preserve">Cement Plaster 1/2" Thick 1:6</t>
  </si>
  <si>
    <t xml:space="preserve">Cement Plaster 3/8" Thick 1:4</t>
  </si>
  <si>
    <t xml:space="preserve">Cement Plaster 3/4" Thick 1:4</t>
  </si>
  <si>
    <t xml:space="preserve">CC Topping 3" thick(1:2:4)</t>
  </si>
  <si>
    <t xml:space="preserve"> </t>
  </si>
  <si>
    <t xml:space="preserve">40.12/20</t>
  </si>
  <si>
    <t xml:space="preserve">Rate:-</t>
  </si>
  <si>
    <t xml:space="preserve">Amount:-</t>
  </si>
  <si>
    <t xml:space="preserve">Total Rs:-</t>
  </si>
  <si>
    <t xml:space="preserve">SUB- ENGINEER</t>
  </si>
  <si>
    <t xml:space="preserve">ASSISTANT ENGINEER</t>
  </si>
  <si>
    <t xml:space="preserve">RATE ANALYSIS</t>
  </si>
  <si>
    <t xml:space="preserve">ADP-197  PROVIDING OF MISSING FACILITIES IN VARIOUS EXISTING SCHOOLS IN DISTRICT BADIN (2013-14) @GPS KHUDA BUX RIND (C/Wall &amp; Lav. Block) TALUKA TANDO BAGO </t>
  </si>
  <si>
    <t xml:space="preserve">S.#</t>
  </si>
  <si>
    <t xml:space="preserve">S. Ballast</t>
  </si>
  <si>
    <t xml:space="preserve">Descript:</t>
  </si>
  <si>
    <t xml:space="preserve">Stone</t>
  </si>
  <si>
    <t xml:space="preserve">Cement
Tile</t>
  </si>
  <si>
    <t xml:space="preserve">1. Zeal Pak to T.bago</t>
  </si>
  <si>
    <t xml:space="preserve"> Hyderabad to T.bago</t>
  </si>
  <si>
    <t xml:space="preserve">From Wango to   Site Via Pangrio</t>
  </si>
  <si>
    <t xml:space="preserve">From Chilya to T.Bago Via Thatta Badin </t>
  </si>
  <si>
    <t xml:space="preserve">From Hyd to T.Bago </t>
  </si>
  <si>
    <t xml:space="preserve">From Quarry to M.Road</t>
  </si>
  <si>
    <t xml:space="preserve">From 110/4 to   122/0</t>
  </si>
  <si>
    <t xml:space="preserve">-</t>
  </si>
  <si>
    <t xml:space="preserve">122/0 to Ring Road</t>
  </si>
  <si>
    <t xml:space="preserve">From Ring Road to Tando Bago</t>
  </si>
  <si>
    <t xml:space="preserve">Tando Bago to site Pucca</t>
  </si>
  <si>
    <t xml:space="preserve">Tando Bago to site Katcha</t>
  </si>
  <si>
    <t xml:space="preserve">_</t>
  </si>
  <si>
    <t xml:space="preserve">TOTAL SAY MILES</t>
  </si>
  <si>
    <t xml:space="preserve">Rate For 1st 6 Miles</t>
  </si>
  <si>
    <t xml:space="preserve">Rate for 1st   2nd Miles</t>
  </si>
  <si>
    <t xml:space="preserve">Rate for 1st 6 miles</t>
  </si>
  <si>
    <t xml:space="preserve">Rate for 1st    Mile</t>
  </si>
  <si>
    <t xml:space="preserve">Rate for subsequent Miles</t>
  </si>
  <si>
    <t xml:space="preserve">( 88 )x 32.56</t>
  </si>
  <si>
    <t xml:space="preserve">( 98 )x 32.56</t>
  </si>
  <si>
    <t xml:space="preserve">( 84 )x 32.56</t>
  </si>
  <si>
    <t xml:space="preserve">( 73 )x 0.60</t>
  </si>
  <si>
    <t xml:space="preserve">( 74 )x 32.56</t>
  </si>
  <si>
    <t xml:space="preserve">( 10 )x 26.05</t>
  </si>
  <si>
    <t xml:space="preserve">( 101 )x 32.56</t>
  </si>
  <si>
    <t xml:space="preserve">( 74 )x 15.63</t>
  </si>
  <si>
    <t xml:space="preserve">Rate for Total Miles</t>
  </si>
  <si>
    <t xml:space="preserve">TOTAL RATE RS:</t>
  </si>
  <si>
    <t xml:space="preserve">SUB- ENGINEER
EDUCATION WORKS SUB DIVISION
TANDO BAGO</t>
  </si>
  <si>
    <t xml:space="preserve">ASSISTANT ENGINEER
EDUCATION WORKS SUB DIVISION
TANDO BAGO</t>
  </si>
  <si>
    <t xml:space="preserve">Brick   Massonery 0.75"</t>
  </si>
  <si>
    <t xml:space="preserve">Lav:          4.0' x 4.0'</t>
  </si>
  <si>
    <t xml:space="preserve">Passage 3.0' wide</t>
  </si>
  <si>
    <t xml:space="preserve">P.B. 6"</t>
  </si>
  <si>
    <t xml:space="preserve">Brick Massonery          1.13 x 3.0</t>
  </si>
  <si>
    <t xml:space="preserve">LAV: LINE PLAN</t>
  </si>
  <si>
    <t xml:space="preserve">Brick Massonery          1.50 x 0.75</t>
  </si>
  <si>
    <t xml:space="preserve">C.C 1:5:10      0.50"</t>
  </si>
  <si>
    <t xml:space="preserve">C.C 1:5:10      0.75"</t>
  </si>
  <si>
    <t xml:space="preserve">SECTION OF COMPOUND WAL</t>
  </si>
  <si>
    <t xml:space="preserve">SECTION OF LAVATORY BLOCK</t>
  </si>
  <si>
    <t xml:space="preserve">SUB ENGINEER</t>
  </si>
  <si>
    <t xml:space="preserve">SCHEDULE "B"</t>
  </si>
  <si>
    <t xml:space="preserve">ADP No: 477 ILMI ( INFRASTRUCTURE DEVELOPMENT) HYDERABAD DIVISION DISTRICT BADIN 2016-17 PROG MISSING FACILITIES@GBPS ALLAH DINO SARKI(COMPOUND WALL&amp; LAV BLOCK) TALUKA TANDO BAGO </t>
  </si>
  <si>
    <t xml:space="preserve">0%Cft</t>
  </si>
  <si>
    <t xml:space="preserve">(Rs:  three thousand one hundred seventy six &amp; Paisa twenty five only)</t>
  </si>
  <si>
    <t xml:space="preserve">Cement concrete or stone ballast 1-1/2" to 2" gauge ratio 1:5:10.</t>
  </si>
  <si>
    <t xml:space="preserve"> (S.I.No:- 4/P-14).</t>
  </si>
  <si>
    <t xml:space="preserve">%Cft</t>
  </si>
  <si>
    <t xml:space="preserve">(Rs:  eight thousand six hundred ninty four &amp; Paisa ninty five only)</t>
  </si>
  <si>
    <t xml:space="preserve"> Pacca brick work in foundation &amp; plinth in cement sand martor .</t>
  </si>
  <si>
    <t xml:space="preserve">ratio 1:6 ( S.I.NO: 4-ie/P-19 )</t>
  </si>
  <si>
    <t xml:space="preserve">(Rs: eleven thousand nine hundred forty eight and Paisa thirty six only)</t>
  </si>
  <si>
    <t xml:space="preserve">P.Cft</t>
  </si>
  <si>
    <t xml:space="preserve">(Rs: three hundred thirty seven only)</t>
  </si>
  <si>
    <t xml:space="preserve"> rust from bars)  (S.I.No:7-a /P-20).</t>
  </si>
  <si>
    <t xml:space="preserve">P. Cwt</t>
  </si>
  <si>
    <t xml:space="preserve"> Rs:</t>
  </si>
  <si>
    <t xml:space="preserve">(Rs: five thousand  one  &amp; Paisa seventy only)</t>
  </si>
  <si>
    <t xml:space="preserve">(Rs: Four thousand  Eight hundred Twenty &amp; Paisa Twenty only)</t>
  </si>
  <si>
    <t xml:space="preserve">Filling watering and ramming earth under floor surplus earth from  foundation</t>
  </si>
  <si>
    <t xml:space="preserve">one chain and lift  upto 5" feet.(S.I.No.21/p-4).</t>
  </si>
  <si>
    <t xml:space="preserve">(Rs: one thousand five hundred twelve and paisa fifty only)</t>
  </si>
  <si>
    <t xml:space="preserve">Pacca brick work in Ground Floor in cement sand morter ratio 1:6)</t>
  </si>
  <si>
    <t xml:space="preserve">( S.I.No.5(d) / P-20 )</t>
  </si>
  <si>
    <t xml:space="preserve">% Cft</t>
  </si>
  <si>
    <t xml:space="preserve">(Rs:  twelve thousand six hundred seventy four &amp; Paisa thirty six only)</t>
  </si>
  <si>
    <t xml:space="preserve">ratio 1:6.(S.I.No. 7/p-21).</t>
  </si>
  <si>
    <t xml:space="preserve">(Rs: twelve thousand three hundred forty six and Ps: sixty five only)</t>
  </si>
  <si>
    <t xml:space="preserve">Cement plaster 1:6 upto 12 ft height  1/2" thick. (S.I.No.13-c/P-51)</t>
  </si>
  <si>
    <t xml:space="preserve">(Rs: two thousand two hundred six and paisa sixty only)</t>
  </si>
  <si>
    <t xml:space="preserve">Cement plaster 1:4 upto 12 ft height  3/8" thick. (S.I.No.11-a/P-51)</t>
  </si>
  <si>
    <t xml:space="preserve">(Rs: two thousand one hundred ninty seven and paisa fifty two only)</t>
  </si>
  <si>
    <t xml:space="preserve">Cement plaster 1:4 upto 12 ft height  3/4" thick. (S.I.No.11-c/P-51)</t>
  </si>
  <si>
    <t xml:space="preserve">(Rs: three thousand fifteen and paisa seventy six only)</t>
  </si>
  <si>
    <t xml:space="preserve">Extra labour rate for making cement plaster pattas/bend width not less</t>
  </si>
  <si>
    <t xml:space="preserve">then 6" wide with fine finishing as directed by Engineer Incharge.</t>
  </si>
  <si>
    <t xml:space="preserve">(Rs:  ninteen &amp; Paisa thirty six only)</t>
  </si>
  <si>
    <t xml:space="preserve">Cement pointing struck joints on walls 1:2 (S.I.No.19/P-52)</t>
  </si>
  <si>
    <t xml:space="preserve">(Rs: one thousand two hundred eighty seven &amp; Paisa forty four only )</t>
  </si>
  <si>
    <t xml:space="preserve">P/L 1" thick CC 1:2:4 topping I/c surface finishing and dividing into</t>
  </si>
  <si>
    <t xml:space="preserve"> panells (S.I.No.16/P-41)</t>
  </si>
  <si>
    <t xml:space="preserve">(A)</t>
  </si>
  <si>
    <t xml:space="preserve">2'' Thick</t>
  </si>
  <si>
    <t xml:space="preserve">(Rs: three thousand two hundred seventy five &amp; Paisa fifty only )</t>
  </si>
  <si>
    <t xml:space="preserve">P/F  G.I. frames/chowkats size of 7"x2" or 4-1/2" x3" for door using 20 guage</t>
  </si>
  <si>
    <t xml:space="preserve">(Rs: two hundred twenty eight &amp; Paisa ninty only)</t>
  </si>
  <si>
    <t xml:space="preserve">P/F  G.I. frames/chowkats size of 7"x2" or 4-1/2" x3" for windows using 20 guage</t>
  </si>
  <si>
    <t xml:space="preserve"> tools and plants used in making and fixing. ( S.I.No.28/P-92 )</t>
  </si>
  <si>
    <t xml:space="preserve">(Rs: one hundred eighty and paisa fifty only)</t>
  </si>
  <si>
    <t xml:space="preserve">(Rs: nine hundred two and paisa ninty three only)</t>
  </si>
  <si>
    <t xml:space="preserve">White washing three coats ( S.I.No26/P-53)</t>
  </si>
  <si>
    <t xml:space="preserve">(Rs: eight hundred twenty nine and paisa ninty five only)</t>
  </si>
  <si>
    <t xml:space="preserve">Colour wah two coats.(S.I.No.25/P-53)</t>
  </si>
  <si>
    <t xml:space="preserve">(Rs: eight hundred fifty nine and paisa ninty only )</t>
  </si>
  <si>
    <t xml:space="preserve">Primary coat of chalk under distemper (S.I.No.23/P-53)</t>
  </si>
  <si>
    <t xml:space="preserve">(Rs: four hundred forty two and paisa seventy five only)</t>
  </si>
  <si>
    <t xml:space="preserve">Distempering  three coats (S.I.No.24/P-53 )</t>
  </si>
  <si>
    <t xml:space="preserve">(Rs: one thousand seventy nine and Ps: sixty five only)</t>
  </si>
  <si>
    <t xml:space="preserve">Making fixing Steel Granted door with 1/16" thick shetting i/cangle lorn fram</t>
  </si>
  <si>
    <t xml:space="preserve">2"x2"x3/8"&amp; 3/4" Squre Bars"</t>
  </si>
  <si>
    <t xml:space="preserve">PSft</t>
  </si>
  <si>
    <t xml:space="preserve">(Rs: Seven hundrad Twenty Six and Ps: Seventy Two  only)</t>
  </si>
  <si>
    <t xml:space="preserve">Laying floor of approved coloured Glazed Tile 1/4"thick Laid in white cement</t>
  </si>
  <si>
    <t xml:space="preserve">And Pigment on abed of 3/4" thick CM 1:2(Sno  25 P/No 42</t>
  </si>
  <si>
    <t xml:space="preserve">(Rs: TwentySeven thousand Seven Hundrad FortySeven Ps: Six  only)</t>
  </si>
  <si>
    <t xml:space="preserve">Glazed Tile 1/4" thick dado Jonted in white cement and laid over 1:2 CSM</t>
  </si>
  <si>
    <t xml:space="preserve">3/4" thick i/c finishing (Sno 38/ Pno 44)</t>
  </si>
  <si>
    <t xml:space="preserve">(Rs: Twenty eight thousand twoHundrad nintey and Ps: thirtyonly)</t>
  </si>
  <si>
    <t xml:space="preserve">Painting new surface painting to doors and windows any type i/c edges 3 coats</t>
  </si>
  <si>
    <t xml:space="preserve">( S.I.No.4-c/P-67)</t>
  </si>
  <si>
    <t xml:space="preserve">(Rs: two thousand one hundred sixteen  and paisa forty one only)</t>
  </si>
  <si>
    <t xml:space="preserve">(Rs: nine hundred seventy seven &amp; Ps: forty only)</t>
  </si>
  <si>
    <t xml:space="preserve">(a) W.C. pan of not less than 19" clear opening between flushing rims and 3 gallons</t>
  </si>
  <si>
    <t xml:space="preserve">flushing tank (i) with 4" dia CI Thumble C.I. trape.(S.I.No.1(b-i)/P-1).</t>
  </si>
  <si>
    <t xml:space="preserve">(Rs: four thousand eight hundred two  and paisa sixty only)</t>
  </si>
  <si>
    <t xml:space="preserve">highest pipe &amp; refilling with excavted  stuff  4" dia R.C.C pipes class "B" (S.I.No.2-b/P-23)</t>
  </si>
  <si>
    <t xml:space="preserve">(Rs: one hundred forty six and paisa fifty seven only)</t>
  </si>
  <si>
    <t xml:space="preserve">(Rs: Seven hundred Sixtey and paisa forty six only)</t>
  </si>
  <si>
    <t xml:space="preserve">(Rs: one thousand one hundred nine and paisa forty six only)</t>
  </si>
  <si>
    <t xml:space="preserve">(a) 3/4" dia.</t>
  </si>
  <si>
    <t xml:space="preserve">P.Rft.</t>
  </si>
  <si>
    <t xml:space="preserve">(Rs: eighty six and paisa thirty six only)</t>
  </si>
  <si>
    <t xml:space="preserve">(b) 1/2" dia.</t>
  </si>
  <si>
    <t xml:space="preserve">(Rs: seventy three and paisa twenty one only)</t>
  </si>
  <si>
    <t xml:space="preserve">(Rs: two hundred and paisa forty two only)</t>
  </si>
  <si>
    <t xml:space="preserve">(Rs: twenty one thousand nine hundred eighty nine &amp; Ps: sixty one only)</t>
  </si>
  <si>
    <t xml:space="preserve">( Rupees twenty eight only)</t>
  </si>
  <si>
    <t xml:space="preserve">Part B Non Schedul item</t>
  </si>
  <si>
    <t xml:space="preserve">Providing and fixing watter Pumping set 1/2 Hp Mono Block Single Phase 220 Volts with</t>
  </si>
  <si>
    <t xml:space="preserve">1"x4 " suctionand delivery 50ft head i/c making C C1:3:  plate form of requred size and fixing</t>
  </si>
  <si>
    <t xml:space="preserve">with nuts and builts (Local made)(RA)</t>
  </si>
  <si>
    <t xml:space="preserve">(Rs: three hundred thirty three and paisa twenty nine only)</t>
  </si>
  <si>
    <t xml:space="preserve">EXECUTIVE ENGINEER</t>
  </si>
  <si>
    <t xml:space="preserve">EDUCATION WORKS DIVISION</t>
  </si>
  <si>
    <t xml:space="preserve">BADIN</t>
  </si>
  <si>
    <t xml:space="preserve">Filling watering and ramming earth under floor new earth from  excav ated outside</t>
  </si>
  <si>
    <t xml:space="preserve">lead upto one chain and lift upto 5" feet.(S.I.No.22/p-4).</t>
  </si>
  <si>
    <t xml:space="preserve">(Rs: three thousand six hundred  thirty only)</t>
  </si>
  <si>
    <t xml:space="preserve">(Rs: seven hundred twenty six and paisa seventy two only)</t>
  </si>
  <si>
    <t xml:space="preserve">a) Civil (i)</t>
  </si>
  <si>
    <t xml:space="preserve">(Rs: two hundred forty and paisa fifty only)</t>
  </si>
  <si>
    <t xml:space="preserve">(Rs: four thousand Five hundred forty Eight &amp; Paisa Twenty Nine only)</t>
  </si>
  <si>
    <t xml:space="preserve">(B)</t>
  </si>
  <si>
    <t xml:space="preserve">3'' Thick</t>
  </si>
  <si>
    <t xml:space="preserve">(Rs: four thousand four hundred eleven &amp; Paisa eighty two only)</t>
  </si>
  <si>
    <t xml:space="preserve">(Rs: seven hundred two and paisa sixty only)</t>
  </si>
  <si>
    <t xml:space="preserve">(Rs: Eight Hundred Eighty Nine &amp; Paisa Forty six only)</t>
  </si>
  <si>
    <t xml:space="preserve">P/F water pumping set 1 h.p 2800 RPM single phase 220 volts 1"x1", 40 feet head </t>
  </si>
  <si>
    <t xml:space="preserve">I/c base plate and also making CC 1:3:6 plateform of required size and fixing with </t>
  </si>
  <si>
    <t xml:space="preserve">nuts &amp; bolts complete in all respects(Electric S.I.No.11/P-30)</t>
  </si>
  <si>
    <t xml:space="preserve">( Rs: five thousand four hundred ninty four and paisa fifty nine only )</t>
  </si>
  <si>
    <t xml:space="preserve">PART-  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0.00"/>
    <numFmt numFmtId="169" formatCode="0"/>
    <numFmt numFmtId="170" formatCode="0.0"/>
    <numFmt numFmtId="171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6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i val="true"/>
      <sz val="11"/>
      <name val="Arial"/>
      <family val="2"/>
    </font>
    <font>
      <i val="true"/>
      <sz val="11"/>
      <name val="Times New Roman"/>
      <family val="1"/>
    </font>
    <font>
      <b val="true"/>
      <i val="true"/>
      <sz val="10.5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.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3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name val="Times New Roman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3 4 2" xfId="25"/>
    <cellStyle name="Comma 4" xfId="26"/>
    <cellStyle name="Currency 2" xfId="27"/>
    <cellStyle name="Normal 2" xfId="28"/>
    <cellStyle name="Normal 2 2" xfId="29"/>
    <cellStyle name="Normal 2 3" xfId="30"/>
    <cellStyle name="Normal 2 3 2" xfId="31"/>
    <cellStyle name="Normal 2 4" xfId="32"/>
    <cellStyle name="Normal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90360</xdr:colOff>
      <xdr:row>15</xdr:row>
      <xdr:rowOff>0</xdr:rowOff>
    </xdr:from>
    <xdr:to>
      <xdr:col>35</xdr:col>
      <xdr:colOff>90360</xdr:colOff>
      <xdr:row>16</xdr:row>
      <xdr:rowOff>123840</xdr:rowOff>
    </xdr:to>
    <xdr:sp>
      <xdr:nvSpPr>
        <xdr:cNvPr id="0" name="Line 5"/>
        <xdr:cNvSpPr/>
      </xdr:nvSpPr>
      <xdr:spPr>
        <a:xfrm flipV="1">
          <a:off x="6546960" y="2819520"/>
          <a:ext cx="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360</xdr:colOff>
      <xdr:row>19</xdr:row>
      <xdr:rowOff>56880</xdr:rowOff>
    </xdr:from>
    <xdr:to>
      <xdr:col>35</xdr:col>
      <xdr:colOff>90360</xdr:colOff>
      <xdr:row>21</xdr:row>
      <xdr:rowOff>9720</xdr:rowOff>
    </xdr:to>
    <xdr:sp>
      <xdr:nvSpPr>
        <xdr:cNvPr id="1" name="Line 6"/>
        <xdr:cNvSpPr/>
      </xdr:nvSpPr>
      <xdr:spPr>
        <a:xfrm>
          <a:off x="6546960" y="3752640"/>
          <a:ext cx="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70280</xdr:colOff>
      <xdr:row>22</xdr:row>
      <xdr:rowOff>75960</xdr:rowOff>
    </xdr:from>
    <xdr:to>
      <xdr:col>39</xdr:col>
      <xdr:colOff>90000</xdr:colOff>
      <xdr:row>22</xdr:row>
      <xdr:rowOff>75960</xdr:rowOff>
    </xdr:to>
    <xdr:sp>
      <xdr:nvSpPr>
        <xdr:cNvPr id="2" name="Line 7"/>
        <xdr:cNvSpPr/>
      </xdr:nvSpPr>
      <xdr:spPr>
        <a:xfrm flipH="1">
          <a:off x="6817320" y="4276440"/>
          <a:ext cx="42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0120</xdr:colOff>
      <xdr:row>22</xdr:row>
      <xdr:rowOff>86040</xdr:rowOff>
    </xdr:from>
    <xdr:to>
      <xdr:col>47</xdr:col>
      <xdr:colOff>130320</xdr:colOff>
      <xdr:row>22</xdr:row>
      <xdr:rowOff>86040</xdr:rowOff>
    </xdr:to>
    <xdr:sp>
      <xdr:nvSpPr>
        <xdr:cNvPr id="3" name="Line 8"/>
        <xdr:cNvSpPr/>
      </xdr:nvSpPr>
      <xdr:spPr>
        <a:xfrm>
          <a:off x="7979760" y="428652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0280</xdr:colOff>
      <xdr:row>22</xdr:row>
      <xdr:rowOff>75960</xdr:rowOff>
    </xdr:from>
    <xdr:to>
      <xdr:col>25</xdr:col>
      <xdr:colOff>100080</xdr:colOff>
      <xdr:row>22</xdr:row>
      <xdr:rowOff>75960</xdr:rowOff>
    </xdr:to>
    <xdr:sp>
      <xdr:nvSpPr>
        <xdr:cNvPr id="4" name="Line 12"/>
        <xdr:cNvSpPr/>
      </xdr:nvSpPr>
      <xdr:spPr>
        <a:xfrm flipH="1">
          <a:off x="4361400" y="42764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120</xdr:colOff>
      <xdr:row>22</xdr:row>
      <xdr:rowOff>86040</xdr:rowOff>
    </xdr:from>
    <xdr:to>
      <xdr:col>33</xdr:col>
      <xdr:colOff>180720</xdr:colOff>
      <xdr:row>22</xdr:row>
      <xdr:rowOff>86040</xdr:rowOff>
    </xdr:to>
    <xdr:sp>
      <xdr:nvSpPr>
        <xdr:cNvPr id="5" name="Line 13"/>
        <xdr:cNvSpPr/>
      </xdr:nvSpPr>
      <xdr:spPr>
        <a:xfrm>
          <a:off x="5634720" y="4286520"/>
          <a:ext cx="62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080</xdr:colOff>
      <xdr:row>13</xdr:row>
      <xdr:rowOff>56880</xdr:rowOff>
    </xdr:from>
    <xdr:to>
      <xdr:col>30</xdr:col>
      <xdr:colOff>110520</xdr:colOff>
      <xdr:row>16</xdr:row>
      <xdr:rowOff>133920</xdr:rowOff>
    </xdr:to>
    <xdr:sp>
      <xdr:nvSpPr>
        <xdr:cNvPr id="6" name="Rectangle 15"/>
        <xdr:cNvSpPr/>
      </xdr:nvSpPr>
      <xdr:spPr>
        <a:xfrm>
          <a:off x="4982760" y="2514240"/>
          <a:ext cx="702360" cy="619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Padestal  0.75x 0.75x1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11</xdr:row>
      <xdr:rowOff>75960</xdr:rowOff>
    </xdr:from>
    <xdr:to>
      <xdr:col>30</xdr:col>
      <xdr:colOff>70560</xdr:colOff>
      <xdr:row>12</xdr:row>
      <xdr:rowOff>95760</xdr:rowOff>
    </xdr:to>
    <xdr:sp>
      <xdr:nvSpPr>
        <xdr:cNvPr id="7" name="Rectangle 16"/>
        <xdr:cNvSpPr/>
      </xdr:nvSpPr>
      <xdr:spPr>
        <a:xfrm>
          <a:off x="4992840" y="2209680"/>
          <a:ext cx="652320" cy="1814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B6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17</xdr:row>
      <xdr:rowOff>75960</xdr:rowOff>
    </xdr:from>
    <xdr:to>
      <xdr:col>32</xdr:col>
      <xdr:colOff>70200</xdr:colOff>
      <xdr:row>18</xdr:row>
      <xdr:rowOff>286200</xdr:rowOff>
    </xdr:to>
    <xdr:sp>
      <xdr:nvSpPr>
        <xdr:cNvPr id="8" name="Rectangle 17"/>
        <xdr:cNvSpPr/>
      </xdr:nvSpPr>
      <xdr:spPr>
        <a:xfrm>
          <a:off x="4692240" y="3257280"/>
          <a:ext cx="1263240" cy="372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RCC Base 1.50x1.50 x 0.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360</xdr:colOff>
      <xdr:row>5</xdr:row>
      <xdr:rowOff>9360</xdr:rowOff>
    </xdr:from>
    <xdr:to>
      <xdr:col>27</xdr:col>
      <xdr:colOff>100440</xdr:colOff>
      <xdr:row>10</xdr:row>
      <xdr:rowOff>161640</xdr:rowOff>
    </xdr:to>
    <xdr:sp>
      <xdr:nvSpPr>
        <xdr:cNvPr id="9" name="Line 18"/>
        <xdr:cNvSpPr/>
      </xdr:nvSpPr>
      <xdr:spPr>
        <a:xfrm flipV="1">
          <a:off x="5163480" y="1095120"/>
          <a:ext cx="1008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240</xdr:colOff>
      <xdr:row>4</xdr:row>
      <xdr:rowOff>152640</xdr:rowOff>
    </xdr:from>
    <xdr:to>
      <xdr:col>29</xdr:col>
      <xdr:colOff>120600</xdr:colOff>
      <xdr:row>10</xdr:row>
      <xdr:rowOff>152640</xdr:rowOff>
    </xdr:to>
    <xdr:sp>
      <xdr:nvSpPr>
        <xdr:cNvPr id="10" name="Line 19"/>
        <xdr:cNvSpPr/>
      </xdr:nvSpPr>
      <xdr:spPr>
        <a:xfrm flipV="1">
          <a:off x="5504400" y="1076400"/>
          <a:ext cx="3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</xdr:row>
      <xdr:rowOff>9720</xdr:rowOff>
    </xdr:from>
    <xdr:to>
      <xdr:col>28</xdr:col>
      <xdr:colOff>0</xdr:colOff>
      <xdr:row>10</xdr:row>
      <xdr:rowOff>142920</xdr:rowOff>
    </xdr:to>
    <xdr:sp>
      <xdr:nvSpPr>
        <xdr:cNvPr id="11" name="Line 21"/>
        <xdr:cNvSpPr/>
      </xdr:nvSpPr>
      <xdr:spPr>
        <a:xfrm flipV="1">
          <a:off x="5233680" y="1095480"/>
          <a:ext cx="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5</xdr:row>
      <xdr:rowOff>-360</xdr:rowOff>
    </xdr:from>
    <xdr:to>
      <xdr:col>29</xdr:col>
      <xdr:colOff>60120</xdr:colOff>
      <xdr:row>10</xdr:row>
      <xdr:rowOff>142560</xdr:rowOff>
    </xdr:to>
    <xdr:sp>
      <xdr:nvSpPr>
        <xdr:cNvPr id="12" name="Line 22"/>
        <xdr:cNvSpPr/>
      </xdr:nvSpPr>
      <xdr:spPr>
        <a:xfrm flipV="1">
          <a:off x="5444280" y="1085400"/>
          <a:ext cx="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4" min="2" style="1" width="9.14"/>
    <col collapsed="false" customWidth="true" hidden="false" outlineLevel="0" max="5" min="5" style="1" width="6.85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17.7"/>
    <col collapsed="false" customWidth="true" hidden="false" outlineLevel="0" max="10" min="10" style="1" width="3.14"/>
    <col collapsed="false" customWidth="true" hidden="false" outlineLevel="0" max="11" min="11" style="1" width="3.28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4" t="s">
        <v>1</v>
      </c>
      <c r="C3" s="4"/>
      <c r="D3" s="4"/>
      <c r="E3" s="5" t="s">
        <v>2</v>
      </c>
      <c r="F3" s="4" t="s">
        <v>3</v>
      </c>
      <c r="G3" s="4"/>
      <c r="H3" s="6"/>
      <c r="I3" s="4"/>
      <c r="J3" s="7"/>
    </row>
    <row r="4" customFormat="false" ht="14.1" hidden="false" customHeight="true" outlineLevel="0" collapsed="false">
      <c r="A4" s="3"/>
      <c r="B4" s="4"/>
      <c r="C4" s="4"/>
      <c r="D4" s="4"/>
      <c r="E4" s="8"/>
      <c r="F4" s="4"/>
      <c r="G4" s="4"/>
      <c r="H4" s="6"/>
      <c r="I4" s="4"/>
      <c r="J4" s="7"/>
    </row>
    <row r="5" customFormat="false" ht="14.1" hidden="false" customHeight="true" outlineLevel="0" collapsed="false">
      <c r="A5" s="3"/>
      <c r="B5" s="4" t="s">
        <v>4</v>
      </c>
      <c r="C5" s="4"/>
      <c r="D5" s="4"/>
      <c r="E5" s="5" t="s">
        <v>2</v>
      </c>
      <c r="F5" s="4" t="s">
        <v>5</v>
      </c>
      <c r="G5" s="4"/>
      <c r="H5" s="6"/>
      <c r="I5" s="4"/>
      <c r="J5" s="7"/>
    </row>
    <row r="6" customFormat="false" ht="14.1" hidden="false" customHeight="true" outlineLevel="0" collapsed="false">
      <c r="A6" s="3"/>
      <c r="B6" s="4"/>
      <c r="C6" s="4"/>
      <c r="D6" s="4"/>
      <c r="E6" s="8"/>
      <c r="F6" s="4"/>
      <c r="G6" s="4"/>
      <c r="H6" s="6"/>
      <c r="I6" s="4"/>
      <c r="J6" s="7"/>
    </row>
    <row r="7" customFormat="false" ht="14.1" hidden="false" customHeight="true" outlineLevel="0" collapsed="false">
      <c r="A7" s="3"/>
      <c r="B7" s="4" t="s">
        <v>6</v>
      </c>
      <c r="C7" s="4"/>
      <c r="D7" s="4"/>
      <c r="E7" s="5" t="s">
        <v>2</v>
      </c>
      <c r="F7" s="4" t="s">
        <v>7</v>
      </c>
      <c r="G7" s="4"/>
      <c r="H7" s="6"/>
      <c r="I7" s="4"/>
      <c r="J7" s="7"/>
    </row>
    <row r="8" customFormat="false" ht="14.1" hidden="false" customHeight="true" outlineLevel="0" collapsed="false">
      <c r="A8" s="3"/>
      <c r="B8" s="4"/>
      <c r="C8" s="4"/>
      <c r="D8" s="4"/>
      <c r="E8" s="8"/>
      <c r="F8" s="4"/>
      <c r="G8" s="4"/>
      <c r="H8" s="6"/>
      <c r="I8" s="4"/>
      <c r="J8" s="7"/>
    </row>
    <row r="9" customFormat="false" ht="14.1" hidden="false" customHeight="true" outlineLevel="0" collapsed="false">
      <c r="A9" s="3"/>
      <c r="B9" s="4" t="s">
        <v>8</v>
      </c>
      <c r="C9" s="4"/>
      <c r="D9" s="4"/>
      <c r="E9" s="5" t="s">
        <v>2</v>
      </c>
      <c r="F9" s="4" t="s">
        <v>9</v>
      </c>
      <c r="G9" s="4"/>
      <c r="H9" s="4"/>
      <c r="I9" s="4"/>
      <c r="J9" s="7"/>
    </row>
    <row r="10" customFormat="false" ht="14.1" hidden="false" customHeight="true" outlineLevel="0" collapsed="false">
      <c r="A10" s="3"/>
      <c r="B10" s="4"/>
      <c r="C10" s="4"/>
      <c r="D10" s="4"/>
      <c r="E10" s="8"/>
      <c r="F10" s="4"/>
      <c r="G10" s="4"/>
      <c r="H10" s="6"/>
      <c r="I10" s="4"/>
      <c r="J10" s="7"/>
    </row>
    <row r="11" customFormat="false" ht="15.75" hidden="false" customHeight="false" outlineLevel="0" collapsed="false">
      <c r="A11" s="3"/>
      <c r="B11" s="4" t="s">
        <v>10</v>
      </c>
      <c r="C11" s="4"/>
      <c r="D11" s="4"/>
      <c r="E11" s="5" t="s">
        <v>2</v>
      </c>
      <c r="F11" s="9" t="s">
        <v>11</v>
      </c>
      <c r="G11" s="4"/>
      <c r="H11" s="6"/>
      <c r="I11" s="4"/>
      <c r="J11" s="7"/>
    </row>
    <row r="12" customFormat="false" ht="15.75" hidden="false" customHeight="false" outlineLevel="0" collapsed="false">
      <c r="A12" s="3"/>
      <c r="B12" s="4"/>
      <c r="C12" s="4"/>
      <c r="D12" s="4"/>
      <c r="E12" s="5"/>
      <c r="F12" s="9" t="s">
        <v>12</v>
      </c>
      <c r="G12" s="4"/>
      <c r="H12" s="6"/>
      <c r="I12" s="4"/>
      <c r="J12" s="7"/>
    </row>
    <row r="13" customFormat="false" ht="15.75" hidden="false" customHeight="false" outlineLevel="0" collapsed="false">
      <c r="A13" s="3"/>
      <c r="B13" s="4"/>
      <c r="C13" s="4"/>
      <c r="D13" s="4"/>
      <c r="E13" s="5"/>
      <c r="F13" s="10" t="s">
        <v>13</v>
      </c>
      <c r="G13" s="4"/>
      <c r="H13" s="6"/>
      <c r="I13" s="4"/>
      <c r="J13" s="7"/>
    </row>
    <row r="14" customFormat="false" ht="15" hidden="false" customHeight="true" outlineLevel="0" collapsed="false">
      <c r="A14" s="3"/>
      <c r="B14" s="3"/>
      <c r="C14" s="3"/>
      <c r="D14" s="3"/>
      <c r="E14" s="3"/>
      <c r="F14" s="10" t="s">
        <v>14</v>
      </c>
      <c r="G14" s="11"/>
      <c r="H14" s="11"/>
      <c r="I14" s="11"/>
    </row>
    <row r="15" customFormat="false" ht="15" hidden="false" customHeight="true" outlineLevel="0" collapsed="false">
      <c r="A15" s="3"/>
      <c r="B15" s="3"/>
      <c r="C15" s="3"/>
      <c r="D15" s="3"/>
      <c r="E15" s="3"/>
      <c r="F15" s="10"/>
      <c r="G15" s="11"/>
      <c r="H15" s="11"/>
      <c r="I15" s="11"/>
    </row>
    <row r="16" customFormat="false" ht="6" hidden="false" customHeight="true" outlineLevel="0" collapsed="false">
      <c r="A16" s="3"/>
      <c r="B16" s="3"/>
      <c r="C16" s="3"/>
      <c r="D16" s="3"/>
      <c r="E16" s="3"/>
      <c r="F16" s="10"/>
      <c r="G16" s="11"/>
      <c r="H16" s="11"/>
      <c r="I16" s="11"/>
    </row>
    <row r="17" customFormat="false" ht="15.75" hidden="false" customHeight="false" outlineLevel="0" collapsed="false">
      <c r="A17" s="3"/>
      <c r="B17" s="9"/>
      <c r="C17" s="12"/>
      <c r="D17" s="9" t="s">
        <v>15</v>
      </c>
      <c r="E17" s="9"/>
      <c r="F17" s="3"/>
      <c r="G17" s="3"/>
      <c r="H17" s="3"/>
      <c r="I17" s="3"/>
    </row>
    <row r="18" customFormat="false" ht="15.75" hidden="false" customHeight="false" outlineLevel="0" collapsed="false">
      <c r="A18" s="3"/>
      <c r="B18" s="6"/>
      <c r="C18" s="9" t="s">
        <v>16</v>
      </c>
      <c r="D18" s="12"/>
      <c r="E18" s="9"/>
      <c r="F18" s="3"/>
      <c r="G18" s="3"/>
      <c r="H18" s="3"/>
      <c r="I18" s="3"/>
    </row>
    <row r="19" customFormat="false" ht="15.75" hidden="false" customHeight="false" outlineLevel="0" collapsed="false">
      <c r="A19" s="3"/>
      <c r="B19" s="6"/>
      <c r="C19" s="9" t="s">
        <v>17</v>
      </c>
      <c r="D19" s="12"/>
      <c r="E19" s="9"/>
      <c r="F19" s="3"/>
      <c r="G19" s="3"/>
      <c r="H19" s="3"/>
      <c r="I19" s="3"/>
    </row>
    <row r="20" customFormat="false" ht="15.75" hidden="false" customHeight="false" outlineLevel="0" collapsed="false">
      <c r="A20" s="3"/>
      <c r="B20" s="6"/>
      <c r="C20" s="9" t="s">
        <v>18</v>
      </c>
      <c r="D20" s="12"/>
      <c r="E20" s="4"/>
      <c r="F20" s="3"/>
      <c r="G20" s="3"/>
      <c r="H20" s="3"/>
      <c r="I20" s="3"/>
    </row>
    <row r="21" customFormat="false" ht="6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13" t="s">
        <v>19</v>
      </c>
      <c r="G22" s="14"/>
      <c r="H22" s="15" t="s">
        <v>20</v>
      </c>
      <c r="I22" s="16" t="s">
        <v>21</v>
      </c>
    </row>
    <row r="23" customFormat="false" ht="15.75" hidden="false" customHeight="false" outlineLevel="0" collapsed="false">
      <c r="A23" s="3"/>
      <c r="B23" s="3"/>
      <c r="C23" s="17" t="s">
        <v>22</v>
      </c>
      <c r="D23" s="3"/>
      <c r="E23" s="3"/>
      <c r="F23" s="3"/>
      <c r="G23" s="3"/>
      <c r="H23" s="3"/>
      <c r="I23" s="3"/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3"/>
      <c r="B25" s="18" t="s">
        <v>23</v>
      </c>
      <c r="C25" s="19" t="s">
        <v>24</v>
      </c>
      <c r="D25" s="3"/>
      <c r="E25" s="3"/>
      <c r="F25" s="3"/>
      <c r="G25" s="3"/>
      <c r="H25" s="3"/>
      <c r="I25" s="3"/>
    </row>
    <row r="26" customFormat="false" ht="15.75" hidden="false" customHeight="false" outlineLevel="0" collapsed="false">
      <c r="A26" s="3"/>
      <c r="B26" s="3"/>
      <c r="C26" s="19" t="s">
        <v>25</v>
      </c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3"/>
      <c r="B27" s="3"/>
      <c r="C27" s="19" t="s">
        <v>26</v>
      </c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A28" s="3"/>
      <c r="B28" s="3"/>
      <c r="C28" s="19" t="s">
        <v>27</v>
      </c>
      <c r="D28" s="3"/>
      <c r="E28" s="3"/>
      <c r="F28" s="3"/>
      <c r="G28" s="3"/>
      <c r="H28" s="3"/>
      <c r="I28" s="3"/>
    </row>
    <row r="29" customFormat="false" ht="7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3"/>
      <c r="B30" s="4" t="s">
        <v>28</v>
      </c>
      <c r="C30" s="20" t="s">
        <v>29</v>
      </c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5.75" hidden="false" customHeight="false" outlineLevel="0" collapsed="false">
      <c r="A32" s="3"/>
      <c r="B32" s="4" t="s">
        <v>30</v>
      </c>
      <c r="C32" s="19" t="s">
        <v>31</v>
      </c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3"/>
      <c r="B33" s="3"/>
      <c r="C33" s="19" t="s">
        <v>32</v>
      </c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3"/>
      <c r="B35" s="21" t="s">
        <v>33</v>
      </c>
      <c r="C35" s="19" t="s">
        <v>34</v>
      </c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"/>
      <c r="B36" s="3"/>
      <c r="C36" s="19" t="s">
        <v>35</v>
      </c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3"/>
      <c r="B37" s="3"/>
      <c r="C37" s="19" t="s">
        <v>36</v>
      </c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"/>
      <c r="B38" s="3"/>
      <c r="C38" s="19" t="s">
        <v>37</v>
      </c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"/>
      <c r="B39" s="3"/>
      <c r="C39" s="19" t="s">
        <v>38</v>
      </c>
      <c r="D39" s="3"/>
      <c r="E39" s="3"/>
      <c r="F39" s="3"/>
      <c r="G39" s="3"/>
      <c r="H39" s="3"/>
      <c r="I39" s="3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3"/>
      <c r="B41" s="8" t="s">
        <v>39</v>
      </c>
      <c r="C41" s="9" t="s">
        <v>40</v>
      </c>
      <c r="D41" s="3"/>
      <c r="E41" s="3"/>
      <c r="F41" s="9" t="s">
        <v>41</v>
      </c>
      <c r="G41" s="3"/>
      <c r="H41" s="3"/>
      <c r="I41" s="3"/>
    </row>
    <row r="42" customFormat="false" ht="15.75" hidden="false" customHeight="false" outlineLevel="0" collapsed="false">
      <c r="A42" s="3"/>
      <c r="B42" s="8" t="s">
        <v>42</v>
      </c>
      <c r="C42" s="9" t="s">
        <v>43</v>
      </c>
      <c r="D42" s="3"/>
      <c r="E42" s="3"/>
      <c r="F42" s="9" t="s">
        <v>44</v>
      </c>
      <c r="G42" s="3"/>
      <c r="H42" s="3"/>
      <c r="I42" s="3"/>
    </row>
    <row r="43" customFormat="false" ht="15.75" hidden="false" customHeight="false" outlineLevel="0" collapsed="false">
      <c r="A43" s="3"/>
      <c r="B43" s="8" t="s">
        <v>45</v>
      </c>
      <c r="C43" s="9" t="s">
        <v>46</v>
      </c>
      <c r="D43" s="3"/>
      <c r="E43" s="3"/>
      <c r="F43" s="9" t="s">
        <v>47</v>
      </c>
      <c r="G43" s="3"/>
      <c r="H43" s="3"/>
      <c r="I43" s="3"/>
    </row>
    <row r="44" customFormat="false" ht="15.75" hidden="false" customHeight="false" outlineLevel="0" collapsed="false">
      <c r="A44" s="3"/>
      <c r="B44" s="8" t="s">
        <v>48</v>
      </c>
      <c r="C44" s="9" t="s">
        <v>49</v>
      </c>
      <c r="D44" s="3"/>
      <c r="E44" s="3"/>
      <c r="F44" s="9" t="s">
        <v>50</v>
      </c>
      <c r="G44" s="3"/>
      <c r="H44" s="3"/>
      <c r="I44" s="3"/>
    </row>
    <row r="45" customFormat="false" ht="15.75" hidden="false" customHeight="false" outlineLevel="0" collapsed="false">
      <c r="A45" s="3"/>
      <c r="B45" s="8" t="s">
        <v>51</v>
      </c>
      <c r="C45" s="9" t="s">
        <v>52</v>
      </c>
      <c r="D45" s="3"/>
      <c r="E45" s="3"/>
      <c r="F45" s="9" t="s">
        <v>53</v>
      </c>
      <c r="G45" s="3"/>
      <c r="H45" s="3"/>
      <c r="I45" s="3"/>
    </row>
    <row r="46" customFormat="false" ht="15.75" hidden="false" customHeight="false" outlineLevel="0" collapsed="false">
      <c r="A46" s="3"/>
      <c r="B46" s="8" t="s">
        <v>54</v>
      </c>
      <c r="C46" s="9" t="s">
        <v>55</v>
      </c>
      <c r="D46" s="3"/>
      <c r="E46" s="3"/>
      <c r="F46" s="9" t="s">
        <v>50</v>
      </c>
      <c r="G46" s="3"/>
      <c r="H46" s="3"/>
      <c r="I46" s="3"/>
    </row>
    <row r="47" customFormat="false" ht="15.75" hidden="false" customHeight="false" outlineLevel="0" collapsed="false">
      <c r="A47" s="3"/>
      <c r="B47" s="8" t="s">
        <v>56</v>
      </c>
      <c r="C47" s="9" t="s">
        <v>57</v>
      </c>
      <c r="D47" s="3"/>
      <c r="E47" s="3"/>
      <c r="F47" s="9" t="s">
        <v>58</v>
      </c>
      <c r="G47" s="3"/>
      <c r="H47" s="3"/>
      <c r="I47" s="3"/>
    </row>
    <row r="48" customFormat="false" ht="17.1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7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3"/>
      <c r="B50" s="22" t="s">
        <v>59</v>
      </c>
      <c r="C50" s="22"/>
      <c r="D50" s="22"/>
      <c r="E50" s="3"/>
      <c r="F50" s="3"/>
      <c r="G50" s="6"/>
      <c r="H50" s="23" t="s">
        <v>60</v>
      </c>
      <c r="I50" s="3"/>
    </row>
    <row r="51" customFormat="false" ht="15.75" hidden="false" customHeight="false" outlineLevel="0" collapsed="false">
      <c r="A51" s="22" t="s">
        <v>61</v>
      </c>
      <c r="B51" s="22"/>
      <c r="C51" s="22"/>
      <c r="D51" s="22"/>
      <c r="E51" s="22"/>
      <c r="F51" s="3"/>
      <c r="G51" s="6"/>
      <c r="H51" s="23" t="s">
        <v>61</v>
      </c>
      <c r="I51" s="3"/>
    </row>
    <row r="52" customFormat="false" ht="15.75" hidden="false" customHeight="false" outlineLevel="0" collapsed="false">
      <c r="A52" s="3"/>
      <c r="B52" s="22" t="s">
        <v>62</v>
      </c>
      <c r="C52" s="22"/>
      <c r="D52" s="22"/>
      <c r="E52" s="3"/>
      <c r="F52" s="3"/>
      <c r="G52" s="6"/>
      <c r="H52" s="23" t="s">
        <v>62</v>
      </c>
      <c r="I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6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6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6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</sheetData>
  <mergeCells count="4">
    <mergeCell ref="A1:I1"/>
    <mergeCell ref="B50:D50"/>
    <mergeCell ref="A51:E51"/>
    <mergeCell ref="B52:D52"/>
  </mergeCells>
  <printOptions headings="false" gridLines="false" gridLinesSet="true" horizontalCentered="false" verticalCentered="false"/>
  <pageMargins left="1.47986111111111" right="0.370138888888889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1.42"/>
    <col collapsed="false" customWidth="true" hidden="false" outlineLevel="0" max="3" min="3" style="0" width="34.56"/>
    <col collapsed="false" customWidth="true" hidden="false" outlineLevel="0" max="4" min="4" style="0" width="2.56"/>
  </cols>
  <sheetData>
    <row r="1" customFormat="false" ht="15.75" hidden="false" customHeight="false" outlineLevel="0" collapsed="false">
      <c r="A1" s="24" t="s">
        <v>63</v>
      </c>
      <c r="B1" s="24"/>
      <c r="C1" s="24"/>
      <c r="D1" s="24"/>
    </row>
    <row r="2" customFormat="false" ht="9.95" hidden="false" customHeight="true" outlineLevel="0" collapsed="false">
      <c r="A2" s="25"/>
      <c r="B2" s="26"/>
      <c r="C2" s="27"/>
      <c r="D2" s="28"/>
    </row>
    <row r="3" customFormat="false" ht="15.75" hidden="false" customHeight="true" outlineLevel="0" collapsed="false">
      <c r="A3" s="29" t="s">
        <v>64</v>
      </c>
      <c r="B3" s="30" t="s">
        <v>65</v>
      </c>
      <c r="C3" s="30"/>
      <c r="D3" s="31"/>
    </row>
    <row r="4" customFormat="false" ht="35.25" hidden="false" customHeight="true" outlineLevel="0" collapsed="false">
      <c r="A4" s="29"/>
      <c r="B4" s="30"/>
      <c r="C4" s="30"/>
      <c r="D4" s="31"/>
    </row>
    <row r="5" customFormat="false" ht="10.5" hidden="false" customHeight="true" outlineLevel="0" collapsed="false">
      <c r="A5" s="29"/>
      <c r="B5" s="32"/>
      <c r="C5" s="32"/>
      <c r="D5" s="32"/>
    </row>
    <row r="6" customFormat="false" ht="15.75" hidden="false" customHeight="false" outlineLevel="0" collapsed="false">
      <c r="A6" s="33" t="s">
        <v>66</v>
      </c>
      <c r="B6" s="33" t="s">
        <v>67</v>
      </c>
      <c r="C6" s="34" t="s">
        <v>68</v>
      </c>
      <c r="D6" s="35"/>
    </row>
    <row r="7" customFormat="false" ht="15.75" hidden="false" customHeight="false" outlineLevel="0" collapsed="false">
      <c r="A7" s="36"/>
      <c r="B7" s="36"/>
      <c r="C7" s="37"/>
      <c r="D7" s="35"/>
    </row>
    <row r="8" customFormat="false" ht="15.75" hidden="false" customHeight="false" outlineLevel="0" collapsed="false">
      <c r="A8" s="36"/>
      <c r="B8" s="36"/>
      <c r="C8" s="37"/>
      <c r="D8" s="35"/>
    </row>
    <row r="9" customFormat="false" ht="21" hidden="false" customHeight="true" outlineLevel="0" collapsed="false">
      <c r="A9" s="38" t="s">
        <v>69</v>
      </c>
      <c r="B9" s="39" t="s">
        <v>70</v>
      </c>
      <c r="C9" s="40" t="s">
        <v>71</v>
      </c>
      <c r="D9" s="38"/>
    </row>
    <row r="10" customFormat="false" ht="21" hidden="false" customHeight="true" outlineLevel="0" collapsed="false">
      <c r="A10" s="38"/>
      <c r="B10" s="41"/>
      <c r="C10" s="42"/>
      <c r="D10" s="38"/>
    </row>
    <row r="11" customFormat="false" ht="21" hidden="false" customHeight="true" outlineLevel="0" collapsed="false">
      <c r="A11" s="38"/>
      <c r="B11" s="41"/>
      <c r="C11" s="42"/>
      <c r="D11" s="38"/>
    </row>
    <row r="12" customFormat="false" ht="23.25" hidden="false" customHeight="true" outlineLevel="0" collapsed="false">
      <c r="A12" s="38"/>
      <c r="B12" s="39" t="s">
        <v>72</v>
      </c>
      <c r="C12" s="43" t="n">
        <v>202222</v>
      </c>
      <c r="D12" s="44"/>
    </row>
    <row r="13" customFormat="false" ht="15.75" hidden="false" customHeight="true" outlineLevel="0" collapsed="false">
      <c r="A13" s="38"/>
      <c r="B13" s="41"/>
      <c r="C13" s="45"/>
      <c r="D13" s="38"/>
    </row>
    <row r="14" customFormat="false" ht="15.75" hidden="false" customHeight="true" outlineLevel="0" collapsed="false">
      <c r="A14" s="38"/>
      <c r="B14" s="41"/>
      <c r="C14" s="45"/>
      <c r="D14" s="38"/>
    </row>
    <row r="15" customFormat="false" ht="15.75" hidden="false" customHeight="true" outlineLevel="0" collapsed="false">
      <c r="A15" s="38"/>
      <c r="B15" s="39" t="s">
        <v>73</v>
      </c>
      <c r="C15" s="46" t="n">
        <v>239048</v>
      </c>
      <c r="D15" s="38"/>
    </row>
    <row r="16" customFormat="false" ht="15.75" hidden="false" customHeight="true" outlineLevel="0" collapsed="false">
      <c r="A16" s="38"/>
      <c r="B16" s="38"/>
      <c r="C16" s="47"/>
      <c r="D16" s="38"/>
    </row>
    <row r="17" customFormat="false" ht="15.75" hidden="false" customHeight="true" outlineLevel="0" collapsed="false">
      <c r="A17" s="38"/>
      <c r="B17" s="48" t="s">
        <v>74</v>
      </c>
      <c r="C17" s="49" t="s">
        <v>75</v>
      </c>
      <c r="D17" s="38"/>
    </row>
    <row r="18" customFormat="false" ht="15.75" hidden="false" customHeight="true" outlineLevel="0" collapsed="false">
      <c r="A18" s="38"/>
      <c r="B18" s="38"/>
      <c r="C18" s="49"/>
      <c r="D18" s="38"/>
    </row>
    <row r="19" customFormat="false" ht="15.75" hidden="false" customHeight="true" outlineLevel="0" collapsed="false">
      <c r="A19" s="38"/>
      <c r="B19" s="39" t="s">
        <v>76</v>
      </c>
      <c r="C19" s="50" t="n">
        <v>32025</v>
      </c>
      <c r="D19" s="38"/>
    </row>
    <row r="20" customFormat="false" ht="15.75" hidden="false" customHeight="true" outlineLevel="0" collapsed="false">
      <c r="A20" s="38"/>
      <c r="B20" s="38"/>
      <c r="C20" s="51"/>
      <c r="D20" s="38"/>
    </row>
    <row r="21" customFormat="false" ht="21" hidden="false" customHeight="true" outlineLevel="0" collapsed="false">
      <c r="A21" s="52" t="s">
        <v>74</v>
      </c>
      <c r="B21" s="52"/>
      <c r="C21" s="53" t="s">
        <v>77</v>
      </c>
      <c r="D21" s="27"/>
    </row>
    <row r="22" customFormat="false" ht="15.75" hidden="false" customHeight="false" outlineLevel="0" collapsed="false">
      <c r="A22" s="54"/>
      <c r="B22" s="54"/>
      <c r="C22" s="54"/>
      <c r="D22" s="55"/>
    </row>
    <row r="23" customFormat="false" ht="15.75" hidden="false" customHeight="false" outlineLevel="0" collapsed="false">
      <c r="A23" s="54"/>
      <c r="B23" s="54"/>
      <c r="C23" s="54"/>
      <c r="D23" s="55"/>
    </row>
    <row r="24" customFormat="false" ht="20.25" hidden="false" customHeight="false" outlineLevel="0" collapsed="false">
      <c r="A24" s="54"/>
      <c r="B24" s="56" t="s">
        <v>78</v>
      </c>
      <c r="C24" s="57" t="s">
        <v>79</v>
      </c>
      <c r="D24" s="55"/>
    </row>
    <row r="25" customFormat="false" ht="15.75" hidden="false" customHeight="false" outlineLevel="0" collapsed="false">
      <c r="D25" s="55"/>
    </row>
    <row r="26" customFormat="false" ht="15.75" hidden="false" customHeight="false" outlineLevel="0" collapsed="false">
      <c r="A26" s="25"/>
      <c r="B26" s="25"/>
      <c r="C26" s="58"/>
      <c r="D26" s="28"/>
    </row>
    <row r="27" customFormat="false" ht="15.75" hidden="false" customHeight="false" outlineLevel="0" collapsed="false">
      <c r="A27" s="25"/>
      <c r="B27" s="25"/>
      <c r="C27" s="58"/>
      <c r="D27" s="28"/>
    </row>
    <row r="28" customFormat="false" ht="15.75" hidden="false" customHeight="false" outlineLevel="0" collapsed="false">
      <c r="A28" s="25"/>
      <c r="B28" s="25"/>
      <c r="C28" s="58"/>
      <c r="D28" s="28"/>
    </row>
    <row r="29" customFormat="false" ht="15.75" hidden="false" customHeight="false" outlineLevel="0" collapsed="false">
      <c r="A29" s="25"/>
      <c r="B29" s="25"/>
      <c r="C29" s="58"/>
      <c r="D29" s="28"/>
    </row>
    <row r="30" customFormat="false" ht="15.75" hidden="false" customHeight="false" outlineLevel="0" collapsed="false">
      <c r="A30" s="25"/>
      <c r="B30" s="25"/>
      <c r="C30" s="58"/>
      <c r="D30" s="28"/>
    </row>
    <row r="31" customFormat="false" ht="15.75" hidden="false" customHeight="false" outlineLevel="0" collapsed="false">
      <c r="A31" s="25"/>
      <c r="B31" s="25"/>
      <c r="C31" s="58"/>
      <c r="D31" s="28"/>
    </row>
    <row r="32" customFormat="false" ht="15.75" hidden="false" customHeight="false" outlineLevel="0" collapsed="false">
      <c r="A32" s="25"/>
      <c r="B32" s="25"/>
      <c r="C32" s="58"/>
      <c r="D32" s="28"/>
    </row>
    <row r="33" customFormat="false" ht="15.75" hidden="false" customHeight="false" outlineLevel="0" collapsed="false">
      <c r="A33" s="25"/>
      <c r="B33" s="25"/>
      <c r="C33" s="58"/>
      <c r="D33" s="28"/>
    </row>
    <row r="34" customFormat="false" ht="15.75" hidden="false" customHeight="false" outlineLevel="0" collapsed="false">
      <c r="A34" s="25"/>
      <c r="B34" s="25"/>
      <c r="C34" s="58"/>
      <c r="D34" s="28"/>
    </row>
    <row r="35" customFormat="false" ht="34.5" hidden="false" customHeight="true" outlineLevel="0" collapsed="false">
      <c r="A35" s="59" t="s">
        <v>80</v>
      </c>
      <c r="B35" s="59"/>
      <c r="C35" s="59" t="s">
        <v>81</v>
      </c>
      <c r="D35" s="59"/>
    </row>
    <row r="36" customFormat="false" ht="11.25" hidden="false" customHeight="true" outlineLevel="0" collapsed="false">
      <c r="A36" s="59"/>
      <c r="B36" s="59"/>
      <c r="C36" s="59"/>
      <c r="D36" s="59"/>
    </row>
    <row r="37" customFormat="false" ht="12.75" hidden="true" customHeight="false" outlineLevel="0" collapsed="false">
      <c r="A37" s="59"/>
      <c r="B37" s="59"/>
      <c r="C37" s="59"/>
      <c r="D37" s="59"/>
    </row>
  </sheetData>
  <mergeCells count="5">
    <mergeCell ref="A1:D1"/>
    <mergeCell ref="B3:C4"/>
    <mergeCell ref="A21:B21"/>
    <mergeCell ref="A35:B37"/>
    <mergeCell ref="C35:D37"/>
  </mergeCells>
  <printOptions headings="false" gridLines="false" gridLinesSet="true" horizontalCentered="false" verticalCentered="false"/>
  <pageMargins left="0.6" right="0.590277777777778" top="0.279861111111111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7.7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6.28"/>
    <col collapsed="false" customWidth="true" hidden="false" outlineLevel="0" max="7" min="7" style="0" width="2.7"/>
    <col collapsed="false" customWidth="true" hidden="false" outlineLevel="0" max="8" min="8" style="0" width="9.7"/>
    <col collapsed="false" customWidth="true" hidden="false" outlineLevel="0" max="9" min="9" style="0" width="1.85"/>
  </cols>
  <sheetData>
    <row r="1" customFormat="false" ht="17.1" hidden="false" customHeight="true" outlineLevel="0" collapsed="false">
      <c r="A1" s="60" t="s">
        <v>82</v>
      </c>
      <c r="B1" s="60"/>
      <c r="C1" s="60"/>
      <c r="D1" s="60"/>
      <c r="E1" s="60"/>
      <c r="F1" s="60"/>
      <c r="G1" s="60"/>
      <c r="H1" s="60"/>
      <c r="I1" s="58"/>
    </row>
    <row r="2" customFormat="false" ht="17.1" hidden="false" customHeight="true" outlineLevel="0" collapsed="false">
      <c r="A2" s="28"/>
      <c r="B2" s="25"/>
      <c r="C2" s="58"/>
      <c r="D2" s="61"/>
      <c r="E2" s="58"/>
      <c r="F2" s="28"/>
      <c r="G2" s="28"/>
      <c r="H2" s="58"/>
      <c r="I2" s="58"/>
    </row>
    <row r="3" customFormat="false" ht="24.95" hidden="false" customHeight="true" outlineLevel="0" collapsed="false">
      <c r="A3" s="62" t="s">
        <v>64</v>
      </c>
      <c r="B3" s="62"/>
      <c r="C3" s="63" t="s">
        <v>83</v>
      </c>
      <c r="D3" s="63"/>
      <c r="E3" s="63"/>
      <c r="F3" s="63"/>
      <c r="G3" s="63"/>
      <c r="H3" s="63"/>
      <c r="I3" s="63"/>
      <c r="J3" s="64"/>
      <c r="K3" s="64"/>
      <c r="L3" s="64"/>
      <c r="M3" s="64"/>
    </row>
    <row r="4" customFormat="false" ht="24.95" hidden="false" customHeight="true" outlineLevel="0" collapsed="false">
      <c r="A4" s="65"/>
      <c r="B4" s="65"/>
      <c r="C4" s="63"/>
      <c r="D4" s="63"/>
      <c r="E4" s="63"/>
      <c r="F4" s="63"/>
      <c r="G4" s="63"/>
      <c r="H4" s="63"/>
      <c r="I4" s="63"/>
      <c r="J4" s="64"/>
      <c r="K4" s="64"/>
      <c r="L4" s="64"/>
      <c r="M4" s="64"/>
    </row>
    <row r="5" customFormat="false" ht="24.95" hidden="false" customHeight="true" outlineLevel="0" collapsed="false">
      <c r="A5" s="65"/>
      <c r="B5" s="65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30" hidden="false" customHeight="true" outlineLevel="0" collapsed="false">
      <c r="A6" s="66" t="s">
        <v>84</v>
      </c>
      <c r="B6" s="67" t="s">
        <v>85</v>
      </c>
      <c r="C6" s="68"/>
      <c r="D6" s="69" t="s">
        <v>86</v>
      </c>
      <c r="E6" s="69" t="s">
        <v>87</v>
      </c>
      <c r="F6" s="66" t="s">
        <v>88</v>
      </c>
      <c r="G6" s="66" t="s">
        <v>89</v>
      </c>
      <c r="H6" s="66"/>
      <c r="I6" s="66"/>
    </row>
    <row r="7" customFormat="false" ht="12" hidden="false" customHeight="true" outlineLevel="0" collapsed="false">
      <c r="A7" s="70"/>
      <c r="B7" s="70"/>
      <c r="C7" s="71"/>
      <c r="D7" s="72"/>
      <c r="E7" s="72"/>
      <c r="F7" s="70"/>
      <c r="G7" s="70"/>
      <c r="H7" s="70"/>
      <c r="I7" s="70"/>
    </row>
    <row r="8" customFormat="false" ht="17.1" hidden="false" customHeight="true" outlineLevel="0" collapsed="false">
      <c r="A8" s="70"/>
      <c r="B8" s="73"/>
      <c r="C8" s="71"/>
      <c r="D8" s="72"/>
      <c r="E8" s="72"/>
      <c r="F8" s="70"/>
      <c r="G8" s="70"/>
      <c r="H8" s="70"/>
      <c r="I8" s="70"/>
    </row>
    <row r="9" customFormat="false" ht="15.95" hidden="false" customHeight="true" outlineLevel="0" collapsed="false">
      <c r="A9" s="70" t="n">
        <v>1</v>
      </c>
      <c r="B9" s="25" t="s">
        <v>90</v>
      </c>
      <c r="C9" s="58"/>
      <c r="D9" s="74"/>
      <c r="E9" s="75"/>
      <c r="F9" s="28"/>
      <c r="G9" s="70"/>
      <c r="H9" s="70"/>
      <c r="I9" s="70"/>
      <c r="K9" s="0" t="n">
        <f aca="false">700*2*0.5</f>
        <v>700</v>
      </c>
    </row>
    <row r="10" customFormat="false" ht="15.95" hidden="false" customHeight="true" outlineLevel="0" collapsed="false">
      <c r="A10" s="70"/>
      <c r="B10" s="25" t="s">
        <v>91</v>
      </c>
      <c r="C10" s="58"/>
      <c r="D10" s="74"/>
      <c r="E10" s="75"/>
      <c r="F10" s="28"/>
      <c r="G10" s="70"/>
      <c r="H10" s="70"/>
      <c r="I10" s="70"/>
    </row>
    <row r="11" customFormat="false" ht="15.95" hidden="false" customHeight="true" outlineLevel="0" collapsed="false">
      <c r="A11" s="70"/>
      <c r="B11" s="25" t="s">
        <v>92</v>
      </c>
      <c r="C11" s="58"/>
      <c r="D11" s="74"/>
      <c r="E11" s="75"/>
      <c r="F11" s="28"/>
      <c r="G11" s="70"/>
      <c r="H11" s="70"/>
      <c r="I11" s="70"/>
    </row>
    <row r="12" customFormat="false" ht="22.5" hidden="false" customHeight="true" outlineLevel="0" collapsed="false">
      <c r="A12" s="70" t="s">
        <v>93</v>
      </c>
      <c r="B12" s="76" t="s">
        <v>94</v>
      </c>
      <c r="C12" s="71" t="s">
        <v>95</v>
      </c>
      <c r="D12" s="77" t="n">
        <v>2800</v>
      </c>
      <c r="E12" s="72"/>
      <c r="F12" s="70"/>
      <c r="G12" s="70"/>
      <c r="H12" s="70"/>
      <c r="I12" s="70"/>
    </row>
    <row r="13" customFormat="false" ht="22.5" hidden="false" customHeight="true" outlineLevel="0" collapsed="false">
      <c r="A13" s="70"/>
      <c r="B13" s="76" t="s">
        <v>96</v>
      </c>
      <c r="C13" s="71" t="s">
        <v>97</v>
      </c>
      <c r="D13" s="77" t="n">
        <v>72</v>
      </c>
      <c r="E13" s="72"/>
      <c r="F13" s="70"/>
      <c r="G13" s="70"/>
      <c r="H13" s="70"/>
      <c r="I13" s="70"/>
    </row>
    <row r="14" customFormat="false" ht="22.5" hidden="false" customHeight="true" outlineLevel="0" collapsed="false">
      <c r="A14" s="70"/>
      <c r="B14" s="76" t="s">
        <v>98</v>
      </c>
      <c r="C14" s="71" t="s">
        <v>99</v>
      </c>
      <c r="D14" s="77" t="n">
        <v>48</v>
      </c>
      <c r="E14" s="72"/>
      <c r="F14" s="70"/>
      <c r="G14" s="70"/>
      <c r="H14" s="70"/>
      <c r="I14" s="70"/>
    </row>
    <row r="15" customFormat="false" ht="22.5" hidden="false" customHeight="true" outlineLevel="0" collapsed="false">
      <c r="A15" s="70"/>
      <c r="B15" s="76"/>
      <c r="C15" s="37"/>
      <c r="D15" s="78" t="n">
        <f aca="false">SUM(D12:D14)</f>
        <v>2920</v>
      </c>
      <c r="E15" s="61"/>
      <c r="F15" s="70"/>
      <c r="G15" s="70"/>
      <c r="H15" s="79"/>
      <c r="I15" s="80"/>
    </row>
    <row r="16" customFormat="false" ht="15.95" hidden="false" customHeight="true" outlineLevel="0" collapsed="false">
      <c r="A16" s="70"/>
      <c r="B16" s="70"/>
      <c r="C16" s="71"/>
      <c r="D16" s="72"/>
      <c r="E16" s="72"/>
      <c r="F16" s="70"/>
      <c r="G16" s="70"/>
      <c r="H16" s="70"/>
      <c r="I16" s="70"/>
    </row>
    <row r="17" customFormat="false" ht="30" hidden="false" customHeight="true" outlineLevel="0" collapsed="false">
      <c r="A17" s="70" t="n">
        <v>2</v>
      </c>
      <c r="B17" s="58" t="s">
        <v>100</v>
      </c>
      <c r="C17" s="81"/>
      <c r="D17" s="74"/>
      <c r="E17" s="75"/>
      <c r="F17" s="58"/>
      <c r="G17" s="61"/>
      <c r="H17" s="70"/>
      <c r="I17" s="70"/>
    </row>
    <row r="18" customFormat="false" ht="15.95" hidden="false" customHeight="true" outlineLevel="0" collapsed="false">
      <c r="A18" s="70"/>
      <c r="B18" s="25"/>
      <c r="C18" s="81"/>
      <c r="D18" s="74"/>
      <c r="E18" s="75"/>
      <c r="F18" s="58"/>
      <c r="G18" s="61"/>
      <c r="H18" s="70"/>
      <c r="I18" s="70"/>
    </row>
    <row r="19" customFormat="false" ht="20.25" hidden="false" customHeight="true" outlineLevel="0" collapsed="false">
      <c r="A19" s="70"/>
      <c r="B19" s="76" t="s">
        <v>101</v>
      </c>
      <c r="C19" s="71" t="s">
        <v>102</v>
      </c>
      <c r="D19" s="61" t="n">
        <v>700</v>
      </c>
      <c r="E19" s="72"/>
      <c r="F19" s="70"/>
      <c r="G19" s="70"/>
      <c r="H19" s="70"/>
      <c r="I19" s="70"/>
    </row>
    <row r="20" customFormat="false" ht="20.25" hidden="false" customHeight="true" outlineLevel="0" collapsed="false">
      <c r="A20" s="70"/>
      <c r="B20" s="76" t="s">
        <v>103</v>
      </c>
      <c r="C20" s="71" t="s">
        <v>104</v>
      </c>
      <c r="D20" s="61" t="n">
        <v>18</v>
      </c>
      <c r="E20" s="72"/>
      <c r="F20" s="70"/>
      <c r="G20" s="70"/>
      <c r="H20" s="70"/>
      <c r="I20" s="70"/>
    </row>
    <row r="21" customFormat="false" ht="20.25" hidden="false" customHeight="true" outlineLevel="0" collapsed="false">
      <c r="A21" s="70"/>
      <c r="B21" s="76" t="s">
        <v>105</v>
      </c>
      <c r="C21" s="82" t="s">
        <v>106</v>
      </c>
      <c r="D21" s="61" t="n">
        <v>80</v>
      </c>
      <c r="E21" s="72"/>
      <c r="F21" s="70"/>
      <c r="G21" s="70"/>
      <c r="H21" s="70"/>
      <c r="I21" s="70"/>
      <c r="K21" s="0" t="n">
        <f aca="false">700*1.13*1.5</f>
        <v>1186.5</v>
      </c>
    </row>
    <row r="22" customFormat="false" ht="20.25" hidden="false" customHeight="true" outlineLevel="0" collapsed="false">
      <c r="A22" s="70"/>
      <c r="B22" s="76"/>
      <c r="C22" s="37"/>
      <c r="D22" s="78" t="n">
        <f aca="false">SUM(D19:D21)</f>
        <v>798</v>
      </c>
      <c r="E22" s="61"/>
      <c r="F22" s="70"/>
      <c r="G22" s="70"/>
      <c r="H22" s="79"/>
      <c r="I22" s="70"/>
    </row>
    <row r="23" customFormat="false" ht="15.95" hidden="false" customHeight="true" outlineLevel="0" collapsed="false">
      <c r="A23" s="28" t="n">
        <v>3</v>
      </c>
      <c r="B23" s="58" t="s">
        <v>107</v>
      </c>
      <c r="C23" s="25"/>
      <c r="D23" s="74"/>
      <c r="E23" s="75"/>
      <c r="F23" s="83"/>
      <c r="G23" s="83"/>
      <c r="H23" s="84"/>
      <c r="I23" s="58"/>
    </row>
    <row r="24" customFormat="false" ht="15.95" hidden="false" customHeight="true" outlineLevel="0" collapsed="false">
      <c r="A24" s="28"/>
      <c r="B24" s="58" t="s">
        <v>108</v>
      </c>
      <c r="C24" s="25"/>
      <c r="D24" s="74"/>
      <c r="E24" s="75"/>
      <c r="F24" s="83"/>
      <c r="G24" s="83"/>
      <c r="H24" s="84"/>
      <c r="I24" s="58"/>
    </row>
    <row r="25" customFormat="false" ht="15.75" hidden="false" customHeight="false" outlineLevel="0" collapsed="false">
      <c r="A25" s="28"/>
      <c r="B25" s="85" t="s">
        <v>109</v>
      </c>
      <c r="C25" s="25"/>
      <c r="D25" s="74"/>
      <c r="E25" s="75"/>
      <c r="F25" s="83"/>
      <c r="G25" s="83"/>
      <c r="H25" s="84"/>
      <c r="I25" s="58"/>
    </row>
    <row r="26" customFormat="false" ht="17.1" hidden="false" customHeight="true" outlineLevel="0" collapsed="false">
      <c r="A26" s="28"/>
      <c r="B26" s="76" t="s">
        <v>101</v>
      </c>
      <c r="C26" s="25" t="s">
        <v>110</v>
      </c>
      <c r="D26" s="74" t="n">
        <v>982</v>
      </c>
      <c r="E26" s="75"/>
      <c r="F26" s="83"/>
      <c r="G26" s="83"/>
      <c r="H26" s="84"/>
      <c r="I26" s="58"/>
    </row>
    <row r="27" customFormat="false" ht="17.1" hidden="false" customHeight="true" outlineLevel="0" collapsed="false">
      <c r="A27" s="28"/>
      <c r="B27" s="25" t="s">
        <v>111</v>
      </c>
      <c r="C27" s="25" t="s">
        <v>112</v>
      </c>
      <c r="D27" s="74" t="n">
        <v>18</v>
      </c>
      <c r="E27" s="75"/>
      <c r="F27" s="83"/>
      <c r="G27" s="83"/>
      <c r="H27" s="84"/>
      <c r="I27" s="58"/>
    </row>
    <row r="28" customFormat="false" ht="17.1" hidden="false" customHeight="true" outlineLevel="0" collapsed="false">
      <c r="A28" s="28"/>
      <c r="B28" s="25" t="s">
        <v>113</v>
      </c>
      <c r="C28" s="25" t="s">
        <v>114</v>
      </c>
      <c r="D28" s="74" t="n">
        <v>16</v>
      </c>
      <c r="E28" s="75"/>
      <c r="F28" s="83"/>
      <c r="G28" s="83"/>
      <c r="H28" s="84"/>
      <c r="I28" s="58"/>
    </row>
    <row r="29" customFormat="false" ht="17.1" hidden="false" customHeight="true" outlineLevel="0" collapsed="false">
      <c r="A29" s="28"/>
      <c r="B29" s="86" t="s">
        <v>115</v>
      </c>
      <c r="C29" s="25"/>
      <c r="D29" s="74"/>
      <c r="E29" s="75"/>
      <c r="F29" s="83"/>
      <c r="G29" s="83"/>
      <c r="H29" s="84"/>
      <c r="I29" s="58"/>
    </row>
    <row r="30" customFormat="false" ht="17.1" hidden="false" customHeight="true" outlineLevel="0" collapsed="false">
      <c r="A30" s="28"/>
      <c r="B30" s="87"/>
      <c r="C30" s="25"/>
      <c r="D30" s="74"/>
      <c r="E30" s="75"/>
      <c r="F30" s="83"/>
      <c r="G30" s="83"/>
      <c r="H30" s="84"/>
      <c r="I30" s="58"/>
    </row>
    <row r="31" customFormat="false" ht="17.1" hidden="false" customHeight="true" outlineLevel="0" collapsed="false">
      <c r="A31" s="28"/>
      <c r="B31" s="25" t="s">
        <v>116</v>
      </c>
      <c r="C31" s="25" t="s">
        <v>117</v>
      </c>
      <c r="D31" s="74" t="n">
        <v>788</v>
      </c>
      <c r="E31" s="75"/>
      <c r="F31" s="83"/>
      <c r="G31" s="83"/>
      <c r="H31" s="84"/>
      <c r="I31" s="58"/>
    </row>
    <row r="32" customFormat="false" ht="17.1" hidden="false" customHeight="true" outlineLevel="0" collapsed="false">
      <c r="A32" s="28"/>
      <c r="B32" s="80" t="s">
        <v>118</v>
      </c>
      <c r="C32" s="25"/>
      <c r="D32" s="74"/>
      <c r="E32" s="75"/>
      <c r="F32" s="83"/>
      <c r="G32" s="83"/>
      <c r="H32" s="84"/>
      <c r="I32" s="58"/>
    </row>
    <row r="33" customFormat="false" ht="17.1" hidden="false" customHeight="true" outlineLevel="0" collapsed="false">
      <c r="A33" s="28"/>
      <c r="B33" s="25"/>
      <c r="C33" s="25"/>
      <c r="D33" s="74"/>
      <c r="E33" s="75"/>
      <c r="F33" s="83"/>
      <c r="G33" s="83"/>
      <c r="H33" s="84"/>
      <c r="I33" s="58"/>
    </row>
    <row r="34" customFormat="false" ht="17.1" hidden="false" customHeight="true" outlineLevel="0" collapsed="false">
      <c r="A34" s="28"/>
      <c r="B34" s="25" t="s">
        <v>119</v>
      </c>
      <c r="C34" s="25" t="s">
        <v>120</v>
      </c>
      <c r="D34" s="74" t="n">
        <v>1187</v>
      </c>
      <c r="E34" s="75"/>
      <c r="F34" s="83"/>
      <c r="G34" s="83"/>
      <c r="H34" s="84"/>
      <c r="I34" s="58"/>
    </row>
    <row r="35" customFormat="false" ht="17.1" hidden="false" customHeight="true" outlineLevel="0" collapsed="false">
      <c r="A35" s="28"/>
      <c r="D35" s="78"/>
      <c r="E35" s="75"/>
      <c r="F35" s="83"/>
      <c r="G35" s="83"/>
      <c r="H35" s="84"/>
      <c r="I35" s="58"/>
    </row>
    <row r="36" customFormat="false" ht="17.1" hidden="false" customHeight="true" outlineLevel="0" collapsed="false">
      <c r="A36" s="28"/>
      <c r="B36" s="70"/>
      <c r="C36" s="70"/>
      <c r="D36" s="78" t="n">
        <v>2991</v>
      </c>
      <c r="E36" s="61"/>
      <c r="F36" s="70"/>
      <c r="G36" s="70"/>
      <c r="H36" s="79"/>
      <c r="I36" s="70"/>
    </row>
    <row r="37" customFormat="false" ht="15.95" hidden="false" customHeight="true" outlineLevel="0" collapsed="false">
      <c r="A37" s="28"/>
      <c r="B37" s="25"/>
      <c r="C37" s="37"/>
      <c r="D37" s="88"/>
      <c r="E37" s="61"/>
      <c r="F37" s="70"/>
      <c r="G37" s="70"/>
      <c r="H37" s="79"/>
      <c r="I37" s="70"/>
    </row>
    <row r="38" customFormat="false" ht="15.95" hidden="false" customHeight="true" outlineLevel="0" collapsed="false">
      <c r="A38" s="28"/>
      <c r="B38" s="25"/>
      <c r="C38" s="37"/>
      <c r="D38" s="88"/>
      <c r="E38" s="61"/>
      <c r="F38" s="70"/>
      <c r="G38" s="70"/>
      <c r="H38" s="79"/>
      <c r="I38" s="70"/>
    </row>
    <row r="39" customFormat="false" ht="15.95" hidden="false" customHeight="true" outlineLevel="0" collapsed="false">
      <c r="A39" s="28" t="n">
        <v>4</v>
      </c>
      <c r="B39" s="25" t="s">
        <v>121</v>
      </c>
      <c r="C39" s="81"/>
      <c r="D39" s="74"/>
      <c r="E39" s="75"/>
      <c r="F39" s="58"/>
      <c r="G39" s="61"/>
      <c r="H39" s="89"/>
      <c r="I39" s="90"/>
    </row>
    <row r="40" customFormat="false" ht="15.95" hidden="false" customHeight="true" outlineLevel="0" collapsed="false">
      <c r="A40" s="65"/>
      <c r="B40" s="25" t="s">
        <v>122</v>
      </c>
      <c r="C40" s="81"/>
      <c r="D40" s="74"/>
      <c r="E40" s="75"/>
      <c r="F40" s="58"/>
      <c r="G40" s="61"/>
      <c r="H40" s="89"/>
      <c r="I40" s="90"/>
    </row>
    <row r="41" customFormat="false" ht="15.95" hidden="false" customHeight="true" outlineLevel="0" collapsed="false">
      <c r="A41" s="65"/>
      <c r="B41" s="25" t="s">
        <v>123</v>
      </c>
      <c r="C41" s="81"/>
      <c r="D41" s="74"/>
      <c r="E41" s="75"/>
      <c r="F41" s="58"/>
      <c r="G41" s="61"/>
      <c r="H41" s="89"/>
      <c r="I41" s="90"/>
    </row>
    <row r="42" customFormat="false" ht="15.95" hidden="false" customHeight="true" outlineLevel="0" collapsed="false">
      <c r="A42" s="65"/>
      <c r="B42" s="25" t="s">
        <v>124</v>
      </c>
      <c r="C42" s="81"/>
      <c r="D42" s="74"/>
      <c r="E42" s="75"/>
      <c r="F42" s="58"/>
      <c r="G42" s="61"/>
      <c r="H42" s="89"/>
      <c r="I42" s="90"/>
    </row>
    <row r="43" customFormat="false" ht="15.95" hidden="false" customHeight="true" outlineLevel="0" collapsed="false">
      <c r="A43" s="65"/>
      <c r="B43" s="25" t="s">
        <v>125</v>
      </c>
      <c r="C43" s="81"/>
      <c r="D43" s="74"/>
      <c r="E43" s="75"/>
      <c r="F43" s="28"/>
      <c r="G43" s="28"/>
      <c r="H43" s="91"/>
      <c r="I43" s="80"/>
      <c r="L43" s="0" t="n">
        <f aca="false">700*1.13*0.75</f>
        <v>593.25</v>
      </c>
    </row>
    <row r="44" customFormat="false" ht="15.95" hidden="false" customHeight="true" outlineLevel="0" collapsed="false">
      <c r="A44" s="65"/>
      <c r="B44" s="58" t="s">
        <v>126</v>
      </c>
      <c r="C44" s="81"/>
      <c r="D44" s="74"/>
      <c r="E44" s="75"/>
      <c r="F44" s="28"/>
      <c r="G44" s="28"/>
      <c r="H44" s="91"/>
      <c r="I44" s="80"/>
    </row>
    <row r="45" customFormat="false" ht="9.75" hidden="false" customHeight="true" outlineLevel="0" collapsed="false">
      <c r="A45" s="65"/>
      <c r="B45" s="58"/>
      <c r="C45" s="81"/>
      <c r="D45" s="74"/>
      <c r="E45" s="75"/>
      <c r="F45" s="28"/>
      <c r="G45" s="28"/>
      <c r="H45" s="91"/>
      <c r="I45" s="80"/>
    </row>
    <row r="46" customFormat="false" ht="18" hidden="false" customHeight="true" outlineLevel="0" collapsed="false">
      <c r="A46" s="65"/>
      <c r="B46" s="87" t="s">
        <v>127</v>
      </c>
      <c r="C46" s="81"/>
      <c r="D46" s="74"/>
      <c r="E46" s="75"/>
      <c r="F46" s="28"/>
      <c r="G46" s="28"/>
      <c r="H46" s="91"/>
      <c r="I46" s="80"/>
    </row>
    <row r="47" customFormat="false" ht="18.95" hidden="false" customHeight="true" outlineLevel="0" collapsed="false">
      <c r="A47" s="65"/>
      <c r="B47" s="25" t="s">
        <v>128</v>
      </c>
      <c r="C47" s="25" t="s">
        <v>129</v>
      </c>
      <c r="D47" s="74" t="n">
        <v>593</v>
      </c>
      <c r="E47" s="75"/>
      <c r="F47" s="28"/>
      <c r="G47" s="28"/>
      <c r="H47" s="91"/>
      <c r="I47" s="80"/>
    </row>
    <row r="48" customFormat="false" ht="18.95" hidden="false" customHeight="true" outlineLevel="0" collapsed="false">
      <c r="A48" s="28"/>
      <c r="B48" s="25" t="s">
        <v>130</v>
      </c>
      <c r="C48" s="25" t="s">
        <v>131</v>
      </c>
      <c r="D48" s="88" t="n">
        <v>38</v>
      </c>
      <c r="E48" s="72"/>
      <c r="F48" s="70"/>
      <c r="G48" s="70"/>
      <c r="H48" s="70"/>
      <c r="I48" s="70"/>
    </row>
    <row r="49" customFormat="false" ht="18.95" hidden="false" customHeight="true" outlineLevel="0" collapsed="false">
      <c r="A49" s="65"/>
      <c r="B49" s="25" t="s">
        <v>132</v>
      </c>
      <c r="C49" s="25" t="s">
        <v>133</v>
      </c>
      <c r="D49" s="74" t="n">
        <v>72</v>
      </c>
      <c r="E49" s="75"/>
      <c r="F49" s="28"/>
      <c r="G49" s="28"/>
      <c r="H49" s="91"/>
      <c r="I49" s="80"/>
    </row>
    <row r="50" customFormat="false" ht="18.95" hidden="false" customHeight="true" outlineLevel="0" collapsed="false">
      <c r="A50" s="65"/>
      <c r="B50" s="25" t="s">
        <v>134</v>
      </c>
      <c r="C50" s="25" t="s">
        <v>135</v>
      </c>
      <c r="D50" s="92" t="n">
        <v>46</v>
      </c>
      <c r="E50" s="75"/>
      <c r="F50" s="28"/>
      <c r="G50" s="28"/>
      <c r="H50" s="91"/>
      <c r="I50" s="80"/>
    </row>
    <row r="51" customFormat="false" ht="18.75" hidden="false" customHeight="true" outlineLevel="0" collapsed="false">
      <c r="A51" s="65"/>
      <c r="B51" s="25"/>
      <c r="C51" s="25"/>
      <c r="D51" s="74" t="n">
        <v>749</v>
      </c>
      <c r="E51" s="72"/>
      <c r="F51" s="70"/>
      <c r="G51" s="70"/>
      <c r="H51" s="93"/>
      <c r="I51" s="80"/>
    </row>
    <row r="52" customFormat="false" ht="15.95" hidden="false" customHeight="true" outlineLevel="0" collapsed="false">
      <c r="A52" s="70"/>
      <c r="B52" s="73"/>
      <c r="C52" s="37"/>
      <c r="D52" s="88"/>
      <c r="E52" s="72"/>
      <c r="F52" s="70"/>
      <c r="G52" s="70"/>
      <c r="H52" s="79"/>
      <c r="I52" s="70"/>
    </row>
    <row r="53" customFormat="false" ht="15.95" hidden="false" customHeight="true" outlineLevel="0" collapsed="false">
      <c r="A53" s="65" t="n">
        <v>5</v>
      </c>
      <c r="B53" s="94" t="s">
        <v>136</v>
      </c>
      <c r="C53" s="95"/>
      <c r="D53" s="96"/>
      <c r="E53" s="97"/>
      <c r="F53" s="98"/>
      <c r="G53" s="27"/>
      <c r="H53" s="27"/>
      <c r="I53" s="99"/>
    </row>
    <row r="54" customFormat="false" ht="15.95" hidden="false" customHeight="true" outlineLevel="0" collapsed="false">
      <c r="A54" s="65"/>
      <c r="B54" s="94" t="s">
        <v>137</v>
      </c>
      <c r="C54" s="95"/>
      <c r="D54" s="96"/>
      <c r="E54" s="97"/>
      <c r="F54" s="98"/>
      <c r="G54" s="27"/>
      <c r="H54" s="27"/>
      <c r="I54" s="99"/>
    </row>
    <row r="55" customFormat="false" ht="15.95" hidden="false" customHeight="true" outlineLevel="0" collapsed="false">
      <c r="A55" s="65"/>
      <c r="B55" s="94" t="s">
        <v>138</v>
      </c>
      <c r="C55" s="95"/>
      <c r="D55" s="96"/>
      <c r="E55" s="97"/>
      <c r="F55" s="98"/>
      <c r="G55" s="27"/>
      <c r="H55" s="27"/>
      <c r="I55" s="99"/>
    </row>
    <row r="56" customFormat="false" ht="18.95" hidden="false" customHeight="true" outlineLevel="0" collapsed="false">
      <c r="A56" s="65"/>
      <c r="B56" s="87" t="s">
        <v>139</v>
      </c>
      <c r="C56" s="100"/>
      <c r="D56" s="61"/>
      <c r="E56" s="88"/>
      <c r="F56" s="70"/>
      <c r="G56" s="70"/>
      <c r="H56" s="70"/>
      <c r="I56" s="70"/>
    </row>
    <row r="57" customFormat="false" ht="18.95" hidden="false" customHeight="true" outlineLevel="0" collapsed="false">
      <c r="A57" s="65"/>
      <c r="B57" s="25" t="s">
        <v>140</v>
      </c>
      <c r="C57" s="28" t="s">
        <v>141</v>
      </c>
      <c r="D57" s="101" t="n">
        <v>36.78</v>
      </c>
      <c r="E57" s="61"/>
      <c r="F57" s="70"/>
      <c r="G57" s="70"/>
      <c r="H57" s="79"/>
      <c r="I57" s="70"/>
    </row>
    <row r="58" customFormat="false" ht="18.95" hidden="false" customHeight="true" outlineLevel="0" collapsed="false">
      <c r="A58" s="65"/>
      <c r="B58" s="87" t="s">
        <v>142</v>
      </c>
      <c r="C58" s="58"/>
      <c r="D58" s="61"/>
      <c r="E58" s="88"/>
      <c r="F58" s="70"/>
      <c r="G58" s="70"/>
      <c r="H58" s="102"/>
      <c r="I58" s="70"/>
    </row>
    <row r="59" customFormat="false" ht="18.95" hidden="false" customHeight="true" outlineLevel="0" collapsed="false">
      <c r="A59" s="65"/>
      <c r="B59" s="25" t="s">
        <v>140</v>
      </c>
      <c r="C59" s="28" t="s">
        <v>143</v>
      </c>
      <c r="D59" s="101" t="n">
        <v>3.34</v>
      </c>
      <c r="E59" s="61"/>
      <c r="F59" s="70"/>
      <c r="G59" s="70"/>
      <c r="H59" s="79"/>
      <c r="I59" s="70"/>
    </row>
    <row r="60" customFormat="false" ht="15.95" hidden="false" customHeight="true" outlineLevel="0" collapsed="false">
      <c r="A60" s="65"/>
      <c r="B60" s="25"/>
      <c r="C60" s="28"/>
      <c r="D60" s="74"/>
      <c r="E60" s="61"/>
      <c r="F60" s="37"/>
      <c r="G60" s="37"/>
      <c r="H60" s="103"/>
      <c r="I60" s="70"/>
    </row>
    <row r="61" customFormat="false" ht="15.95" hidden="false" customHeight="true" outlineLevel="0" collapsed="false">
      <c r="A61" s="28" t="n">
        <v>6</v>
      </c>
      <c r="B61" s="58" t="s">
        <v>144</v>
      </c>
      <c r="C61" s="25"/>
      <c r="D61" s="74"/>
      <c r="E61" s="75"/>
      <c r="F61" s="28"/>
      <c r="G61" s="83"/>
      <c r="H61" s="84"/>
      <c r="I61" s="36"/>
      <c r="L61" s="0" t="n">
        <f aca="false">2*700*1.5</f>
        <v>2100</v>
      </c>
    </row>
    <row r="62" customFormat="false" ht="15.95" hidden="false" customHeight="true" outlineLevel="0" collapsed="false">
      <c r="A62" s="65"/>
      <c r="B62" s="58" t="s">
        <v>145</v>
      </c>
      <c r="C62" s="25"/>
      <c r="D62" s="74"/>
      <c r="E62" s="75"/>
      <c r="F62" s="28"/>
      <c r="G62" s="83"/>
      <c r="H62" s="84"/>
      <c r="I62" s="36"/>
    </row>
    <row r="63" customFormat="false" ht="15.95" hidden="false" customHeight="true" outlineLevel="0" collapsed="false">
      <c r="A63" s="65"/>
      <c r="B63" s="58"/>
      <c r="C63" s="25"/>
      <c r="D63" s="74"/>
      <c r="E63" s="75"/>
      <c r="F63" s="28"/>
      <c r="G63" s="83"/>
      <c r="H63" s="84"/>
      <c r="I63" s="36"/>
    </row>
    <row r="64" customFormat="false" ht="15.95" hidden="false" customHeight="true" outlineLevel="0" collapsed="false">
      <c r="A64" s="65"/>
      <c r="B64" s="76" t="s">
        <v>146</v>
      </c>
      <c r="C64" s="71" t="s">
        <v>147</v>
      </c>
      <c r="D64" s="61" t="n">
        <v>3150</v>
      </c>
      <c r="E64" s="75"/>
      <c r="F64" s="28"/>
      <c r="G64" s="83"/>
      <c r="H64" s="84"/>
      <c r="I64" s="36"/>
    </row>
    <row r="65" customFormat="false" ht="15.95" hidden="false" customHeight="true" outlineLevel="0" collapsed="false">
      <c r="A65" s="65"/>
      <c r="B65" s="76" t="s">
        <v>148</v>
      </c>
      <c r="C65" s="71" t="s">
        <v>149</v>
      </c>
      <c r="D65" s="61" t="n">
        <v>183</v>
      </c>
      <c r="E65" s="75"/>
      <c r="F65" s="28"/>
      <c r="G65" s="83"/>
      <c r="H65" s="84"/>
      <c r="I65" s="36"/>
    </row>
    <row r="66" customFormat="false" ht="15.95" hidden="false" customHeight="true" outlineLevel="0" collapsed="false">
      <c r="A66" s="70"/>
      <c r="B66" s="76"/>
      <c r="C66" s="71"/>
      <c r="D66" s="78" t="n">
        <f aca="false">SUM(D64:D65)</f>
        <v>3333</v>
      </c>
      <c r="E66" s="75"/>
      <c r="F66" s="28"/>
      <c r="G66" s="104"/>
      <c r="H66" s="105"/>
      <c r="I66" s="70"/>
    </row>
    <row r="67" customFormat="false" ht="15.95" hidden="false" customHeight="true" outlineLevel="0" collapsed="false">
      <c r="A67" s="70"/>
      <c r="B67" s="76"/>
      <c r="C67" s="37"/>
      <c r="D67" s="88"/>
      <c r="E67" s="72"/>
      <c r="F67" s="70"/>
      <c r="G67" s="70"/>
      <c r="H67" s="79"/>
      <c r="I67" s="70"/>
    </row>
    <row r="68" customFormat="false" ht="15.95" hidden="false" customHeight="true" outlineLevel="0" collapsed="false">
      <c r="A68" s="106" t="n">
        <v>7</v>
      </c>
      <c r="B68" s="58" t="s">
        <v>150</v>
      </c>
      <c r="C68" s="81"/>
      <c r="D68" s="74"/>
      <c r="E68" s="72"/>
      <c r="F68" s="70"/>
      <c r="G68" s="70"/>
      <c r="H68" s="70"/>
      <c r="I68" s="70"/>
    </row>
    <row r="69" customFormat="false" ht="15.95" hidden="false" customHeight="true" outlineLevel="0" collapsed="false">
      <c r="A69" s="70"/>
      <c r="B69" s="76" t="s">
        <v>151</v>
      </c>
      <c r="C69" s="71" t="s">
        <v>152</v>
      </c>
      <c r="D69" s="61" t="n">
        <v>4725</v>
      </c>
      <c r="E69" s="72"/>
      <c r="F69" s="70"/>
      <c r="G69" s="70"/>
      <c r="H69" s="70"/>
      <c r="I69" s="70"/>
    </row>
    <row r="70" customFormat="false" ht="15.95" hidden="false" customHeight="true" outlineLevel="0" collapsed="false">
      <c r="A70" s="70"/>
      <c r="B70" s="76" t="s">
        <v>153</v>
      </c>
      <c r="C70" s="82" t="s">
        <v>154</v>
      </c>
      <c r="D70" s="61" t="n">
        <v>2100</v>
      </c>
      <c r="E70" s="72"/>
      <c r="F70" s="70"/>
      <c r="G70" s="70"/>
      <c r="H70" s="70"/>
      <c r="I70" s="70"/>
    </row>
    <row r="71" customFormat="false" ht="15.95" hidden="false" customHeight="true" outlineLevel="0" collapsed="false">
      <c r="A71" s="58"/>
      <c r="B71" s="25"/>
      <c r="C71" s="28"/>
      <c r="D71" s="101" t="n">
        <v>6825</v>
      </c>
      <c r="E71" s="61"/>
      <c r="F71" s="70"/>
      <c r="G71" s="70"/>
      <c r="H71" s="105"/>
      <c r="I71" s="70"/>
    </row>
    <row r="72" customFormat="false" ht="15.95" hidden="false" customHeight="true" outlineLevel="0" collapsed="false">
      <c r="B72" s="76"/>
      <c r="C72" s="37"/>
      <c r="D72" s="88"/>
      <c r="E72" s="72"/>
      <c r="F72" s="70"/>
      <c r="G72" s="70"/>
      <c r="H72" s="79"/>
      <c r="I72" s="70"/>
    </row>
    <row r="73" customFormat="false" ht="15.95" hidden="false" customHeight="true" outlineLevel="0" collapsed="false">
      <c r="A73" s="70" t="n">
        <v>8</v>
      </c>
      <c r="B73" s="58" t="s">
        <v>155</v>
      </c>
      <c r="C73" s="81"/>
      <c r="D73" s="74"/>
      <c r="E73" s="72"/>
      <c r="F73" s="70"/>
      <c r="G73" s="70"/>
      <c r="H73" s="70"/>
      <c r="I73" s="70"/>
    </row>
    <row r="74" customFormat="false" ht="15.95" hidden="false" customHeight="true" outlineLevel="0" collapsed="false">
      <c r="A74" s="70"/>
      <c r="B74" s="107"/>
      <c r="C74" s="81"/>
      <c r="D74" s="74"/>
      <c r="E74" s="72"/>
      <c r="F74" s="70"/>
      <c r="G74" s="70"/>
      <c r="H74" s="70"/>
      <c r="I74" s="70"/>
    </row>
    <row r="75" customFormat="false" ht="15.95" hidden="false" customHeight="true" outlineLevel="0" collapsed="false">
      <c r="A75" s="58"/>
      <c r="B75" s="76" t="s">
        <v>156</v>
      </c>
      <c r="C75" s="71"/>
      <c r="D75" s="101" t="n">
        <f aca="false">D71</f>
        <v>6825</v>
      </c>
      <c r="E75" s="58"/>
      <c r="F75" s="70"/>
      <c r="G75" s="70"/>
      <c r="H75" s="79"/>
      <c r="I75" s="70"/>
    </row>
    <row r="76" customFormat="false" ht="15.95" hidden="false" customHeight="true" outlineLevel="0" collapsed="false">
      <c r="B76" s="25"/>
      <c r="C76" s="37"/>
    </row>
    <row r="77" customFormat="false" ht="15.95" hidden="false" customHeight="true" outlineLevel="0" collapsed="false">
      <c r="A77" s="70" t="n">
        <v>9</v>
      </c>
      <c r="B77" s="58" t="s">
        <v>157</v>
      </c>
      <c r="C77" s="71"/>
      <c r="D77" s="74"/>
      <c r="E77" s="88"/>
      <c r="F77" s="70"/>
      <c r="G77" s="70"/>
      <c r="H77" s="70"/>
      <c r="I77" s="70"/>
    </row>
    <row r="78" customFormat="false" ht="15.95" hidden="false" customHeight="true" outlineLevel="0" collapsed="false">
      <c r="A78" s="70"/>
      <c r="B78" s="25" t="s">
        <v>158</v>
      </c>
      <c r="C78" s="71" t="s">
        <v>159</v>
      </c>
      <c r="D78" s="74" t="n">
        <v>350</v>
      </c>
      <c r="E78" s="88"/>
      <c r="F78" s="70"/>
      <c r="G78" s="70"/>
      <c r="H78" s="70"/>
      <c r="I78" s="70"/>
    </row>
    <row r="79" customFormat="false" ht="15.95" hidden="false" customHeight="true" outlineLevel="0" collapsed="false">
      <c r="A79" s="70"/>
      <c r="B79" s="25"/>
      <c r="C79" s="37"/>
      <c r="D79" s="101" t="n">
        <f aca="false">SUM(D78:D78)</f>
        <v>350</v>
      </c>
      <c r="E79" s="58"/>
      <c r="F79" s="70"/>
      <c r="G79" s="70"/>
      <c r="H79" s="105"/>
      <c r="I79" s="70"/>
    </row>
    <row r="80" customFormat="false" ht="15.95" hidden="false" customHeight="true" outlineLevel="0" collapsed="false">
      <c r="A80" s="70"/>
      <c r="B80" s="76"/>
      <c r="C80" s="108"/>
    </row>
    <row r="81" customFormat="false" ht="15.95" hidden="false" customHeight="true" outlineLevel="0" collapsed="false">
      <c r="A81" s="28" t="n">
        <v>10</v>
      </c>
      <c r="B81" s="58" t="s">
        <v>160</v>
      </c>
      <c r="C81" s="109"/>
      <c r="D81" s="110"/>
      <c r="E81" s="83"/>
      <c r="F81" s="58"/>
      <c r="G81" s="58"/>
      <c r="H81" s="58"/>
      <c r="I81" s="44"/>
    </row>
    <row r="82" customFormat="false" ht="15.95" hidden="false" customHeight="true" outlineLevel="0" collapsed="false">
      <c r="A82" s="28"/>
      <c r="B82" s="58" t="s">
        <v>161</v>
      </c>
      <c r="C82" s="26"/>
      <c r="D82" s="111"/>
      <c r="E82" s="83"/>
      <c r="F82" s="58"/>
      <c r="G82" s="58"/>
      <c r="H82" s="58"/>
      <c r="I82" s="44"/>
    </row>
    <row r="83" customFormat="false" ht="15.95" hidden="false" customHeight="true" outlineLevel="0" collapsed="false">
      <c r="A83" s="28"/>
      <c r="B83" s="58" t="s">
        <v>162</v>
      </c>
      <c r="C83" s="26"/>
      <c r="D83" s="111"/>
      <c r="E83" s="83"/>
      <c r="F83" s="58"/>
      <c r="G83" s="58"/>
      <c r="H83" s="58"/>
      <c r="I83" s="44"/>
      <c r="K83" s="0" t="n">
        <f aca="false">2*12*6</f>
        <v>144</v>
      </c>
    </row>
    <row r="84" customFormat="false" ht="15.95" hidden="false" customHeight="true" outlineLevel="0" collapsed="false">
      <c r="A84" s="28"/>
      <c r="B84" s="25" t="s">
        <v>163</v>
      </c>
      <c r="C84" s="83" t="s">
        <v>164</v>
      </c>
      <c r="D84" s="101" t="n">
        <v>700</v>
      </c>
      <c r="E84" s="75"/>
      <c r="F84" s="28"/>
      <c r="G84" s="58"/>
      <c r="H84" s="105"/>
      <c r="I84" s="80"/>
    </row>
    <row r="85" customFormat="false" ht="15.95" hidden="false" customHeight="true" outlineLevel="0" collapsed="false">
      <c r="B85" s="25"/>
      <c r="C85" s="58"/>
      <c r="D85" s="74"/>
      <c r="E85" s="28"/>
      <c r="F85" s="28"/>
      <c r="G85" s="58"/>
      <c r="H85" s="105"/>
      <c r="I85" s="80"/>
    </row>
    <row r="86" customFormat="false" ht="15.95" hidden="false" customHeight="true" outlineLevel="0" collapsed="false">
      <c r="A86" s="65" t="n">
        <v>11</v>
      </c>
      <c r="B86" s="58" t="s">
        <v>165</v>
      </c>
      <c r="C86" s="81"/>
      <c r="D86" s="74"/>
      <c r="E86" s="72"/>
      <c r="F86" s="70"/>
      <c r="G86" s="70"/>
      <c r="H86" s="70"/>
      <c r="I86" s="70"/>
    </row>
    <row r="87" customFormat="false" ht="15.95" hidden="false" customHeight="true" outlineLevel="0" collapsed="false">
      <c r="A87" s="28"/>
      <c r="B87" s="112"/>
      <c r="C87" s="81"/>
      <c r="D87" s="74"/>
      <c r="E87" s="72"/>
      <c r="F87" s="70"/>
      <c r="G87" s="70"/>
      <c r="H87" s="70"/>
      <c r="I87" s="70"/>
    </row>
    <row r="88" customFormat="false" ht="15.95" hidden="false" customHeight="true" outlineLevel="0" collapsed="false">
      <c r="A88" s="70"/>
      <c r="B88" s="25" t="s">
        <v>166</v>
      </c>
      <c r="C88" s="71" t="s">
        <v>167</v>
      </c>
      <c r="D88" s="74" t="n">
        <v>3850</v>
      </c>
      <c r="E88" s="72"/>
      <c r="F88" s="70"/>
      <c r="G88" s="70"/>
      <c r="H88" s="70"/>
      <c r="I88" s="70"/>
    </row>
    <row r="89" customFormat="false" ht="15.95" hidden="false" customHeight="true" outlineLevel="0" collapsed="false">
      <c r="A89" s="70"/>
      <c r="B89" s="25"/>
      <c r="C89" s="28"/>
      <c r="D89" s="101" t="n">
        <v>3850</v>
      </c>
      <c r="E89" s="61"/>
      <c r="F89" s="70"/>
      <c r="G89" s="70"/>
      <c r="H89" s="105"/>
      <c r="I89" s="70"/>
    </row>
    <row r="90" customFormat="false" ht="15.95" hidden="false" customHeight="true" outlineLevel="0" collapsed="false">
      <c r="B90" s="25"/>
      <c r="C90" s="37"/>
    </row>
    <row r="91" customFormat="false" ht="15.95" hidden="false" customHeight="true" outlineLevel="0" collapsed="false">
      <c r="A91" s="70" t="n">
        <v>12</v>
      </c>
      <c r="B91" s="113" t="s">
        <v>168</v>
      </c>
      <c r="C91" s="113"/>
      <c r="D91" s="114"/>
      <c r="E91" s="115"/>
      <c r="F91" s="115"/>
      <c r="G91" s="89"/>
      <c r="H91" s="105"/>
      <c r="I91" s="36"/>
    </row>
    <row r="92" customFormat="false" ht="15.95" hidden="false" customHeight="true" outlineLevel="0" collapsed="false">
      <c r="A92" s="70"/>
      <c r="B92" s="113" t="s">
        <v>169</v>
      </c>
      <c r="C92" s="113"/>
      <c r="D92" s="114"/>
      <c r="E92" s="115"/>
      <c r="F92" s="115"/>
      <c r="G92" s="89"/>
      <c r="H92" s="105"/>
      <c r="I92" s="36"/>
    </row>
    <row r="93" customFormat="false" ht="15.95" hidden="false" customHeight="true" outlineLevel="0" collapsed="false">
      <c r="A93" s="70"/>
      <c r="B93" s="58"/>
      <c r="C93" s="58"/>
      <c r="D93" s="116"/>
      <c r="E93" s="28"/>
      <c r="F93" s="28"/>
      <c r="G93" s="89"/>
      <c r="H93" s="105"/>
      <c r="I93" s="36"/>
    </row>
    <row r="94" customFormat="false" ht="15.95" hidden="false" customHeight="true" outlineLevel="0" collapsed="false">
      <c r="A94" s="70"/>
      <c r="B94" s="58" t="s">
        <v>170</v>
      </c>
      <c r="C94" s="58" t="s">
        <v>171</v>
      </c>
      <c r="D94" s="117" t="n">
        <v>144</v>
      </c>
      <c r="E94" s="28"/>
      <c r="F94" s="28"/>
      <c r="G94" s="104"/>
      <c r="H94" s="89"/>
      <c r="I94" s="36"/>
    </row>
    <row r="95" customFormat="false" ht="15.95" hidden="false" customHeight="true" outlineLevel="0" collapsed="false">
      <c r="B95" s="76"/>
      <c r="C95" s="37"/>
      <c r="D95" s="118"/>
      <c r="E95" s="75"/>
      <c r="F95" s="28"/>
      <c r="G95" s="104"/>
      <c r="H95" s="105"/>
      <c r="I95" s="36"/>
    </row>
    <row r="96" customFormat="false" ht="15.95" hidden="false" customHeight="true" outlineLevel="0" collapsed="false">
      <c r="A96" s="70" t="n">
        <v>13</v>
      </c>
      <c r="B96" s="25" t="s">
        <v>172</v>
      </c>
      <c r="C96" s="71"/>
      <c r="D96" s="74"/>
      <c r="E96" s="28"/>
      <c r="F96" s="58"/>
      <c r="G96" s="58"/>
      <c r="H96" s="105"/>
      <c r="I96" s="58"/>
    </row>
    <row r="97" customFormat="false" ht="15.95" hidden="false" customHeight="true" outlineLevel="0" collapsed="false">
      <c r="A97" s="28"/>
      <c r="B97" s="25" t="s">
        <v>173</v>
      </c>
      <c r="C97" s="58"/>
      <c r="D97" s="74"/>
      <c r="E97" s="28"/>
      <c r="F97" s="58"/>
      <c r="G97" s="58"/>
      <c r="H97" s="91"/>
      <c r="I97" s="58"/>
    </row>
    <row r="98" customFormat="false" ht="15.95" hidden="false" customHeight="true" outlineLevel="0" collapsed="false">
      <c r="A98" s="28"/>
      <c r="B98" s="87" t="s">
        <v>174</v>
      </c>
      <c r="C98" s="58"/>
      <c r="D98" s="74"/>
      <c r="E98" s="28"/>
      <c r="F98" s="58"/>
      <c r="G98" s="58"/>
      <c r="H98" s="91"/>
      <c r="I98" s="58"/>
    </row>
    <row r="99" customFormat="false" ht="15.95" hidden="false" customHeight="true" outlineLevel="0" collapsed="false">
      <c r="A99" s="70"/>
      <c r="B99" s="25" t="s">
        <v>175</v>
      </c>
      <c r="C99" s="71" t="s">
        <v>176</v>
      </c>
      <c r="D99" s="101" t="n">
        <v>240</v>
      </c>
      <c r="E99" s="61"/>
      <c r="F99" s="70"/>
      <c r="G99" s="70"/>
      <c r="H99" s="91"/>
      <c r="I99" s="70"/>
    </row>
    <row r="100" customFormat="false" ht="15.95" hidden="false" customHeight="true" outlineLevel="0" collapsed="false">
      <c r="A100" s="70"/>
      <c r="D100" s="101" t="n">
        <v>240</v>
      </c>
      <c r="E100" s="28"/>
      <c r="F100" s="70"/>
      <c r="G100" s="70"/>
      <c r="H100" s="91"/>
      <c r="I100" s="70"/>
    </row>
    <row r="101" customFormat="false" ht="15.95" hidden="false" customHeight="true" outlineLevel="0" collapsed="false">
      <c r="A101" s="28" t="n">
        <v>14</v>
      </c>
      <c r="B101" s="58" t="s">
        <v>177</v>
      </c>
      <c r="C101" s="58"/>
      <c r="D101" s="74"/>
      <c r="E101" s="28"/>
      <c r="F101" s="58"/>
      <c r="G101" s="58"/>
      <c r="H101" s="91"/>
      <c r="I101" s="58"/>
    </row>
    <row r="102" customFormat="false" ht="15.95" hidden="false" customHeight="true" outlineLevel="0" collapsed="false">
      <c r="A102" s="28"/>
      <c r="B102" s="25"/>
      <c r="C102" s="58"/>
      <c r="D102" s="61"/>
      <c r="E102" s="28"/>
      <c r="F102" s="28"/>
      <c r="G102" s="28"/>
      <c r="H102" s="58"/>
      <c r="I102" s="58"/>
    </row>
    <row r="103" customFormat="false" ht="15.95" hidden="false" customHeight="true" outlineLevel="0" collapsed="false">
      <c r="A103" s="28"/>
      <c r="B103" s="25"/>
      <c r="C103" s="58"/>
      <c r="D103" s="61"/>
      <c r="E103" s="28"/>
      <c r="F103" s="28"/>
      <c r="G103" s="28"/>
      <c r="H103" s="58"/>
      <c r="I103" s="58"/>
    </row>
    <row r="104" customFormat="false" ht="15.95" hidden="false" customHeight="true" outlineLevel="0" collapsed="false">
      <c r="A104" s="28"/>
      <c r="B104" s="25" t="s">
        <v>178</v>
      </c>
      <c r="C104" s="58"/>
      <c r="D104" s="101" t="n">
        <v>3850</v>
      </c>
      <c r="E104" s="61"/>
      <c r="F104" s="28"/>
      <c r="G104" s="61"/>
      <c r="H104" s="89"/>
      <c r="I104" s="90"/>
    </row>
    <row r="105" customFormat="false" ht="15.95" hidden="false" customHeight="true" outlineLevel="0" collapsed="false">
      <c r="A105" s="65"/>
      <c r="B105" s="25"/>
      <c r="C105" s="37"/>
      <c r="D105" s="77"/>
      <c r="E105" s="75"/>
      <c r="F105" s="28"/>
      <c r="G105" s="28"/>
      <c r="H105" s="105"/>
      <c r="I105" s="70"/>
    </row>
    <row r="106" customFormat="false" ht="15.95" hidden="false" customHeight="true" outlineLevel="0" collapsed="false">
      <c r="A106" s="28" t="n">
        <v>15</v>
      </c>
      <c r="B106" s="119" t="s">
        <v>179</v>
      </c>
      <c r="C106" s="119"/>
      <c r="D106" s="119"/>
      <c r="E106" s="28"/>
      <c r="F106" s="58"/>
      <c r="G106" s="58"/>
      <c r="H106" s="91"/>
      <c r="I106" s="58"/>
    </row>
    <row r="107" customFormat="false" ht="15.95" hidden="false" customHeight="true" outlineLevel="0" collapsed="false">
      <c r="A107" s="28"/>
      <c r="B107" s="25"/>
      <c r="C107" s="120"/>
      <c r="D107" s="120"/>
      <c r="E107" s="28"/>
      <c r="F107" s="38"/>
      <c r="G107" s="38"/>
      <c r="H107" s="38"/>
      <c r="I107" s="58"/>
      <c r="K107" s="0" t="n">
        <f aca="false">2*2*12*6</f>
        <v>288</v>
      </c>
    </row>
    <row r="108" customFormat="false" ht="15.95" hidden="false" customHeight="true" outlineLevel="0" collapsed="false">
      <c r="A108" s="28"/>
      <c r="B108" s="76" t="s">
        <v>180</v>
      </c>
      <c r="C108" s="81"/>
      <c r="D108" s="77"/>
      <c r="E108" s="28"/>
      <c r="F108" s="38"/>
      <c r="G108" s="38"/>
      <c r="H108" s="38"/>
      <c r="I108" s="58"/>
    </row>
    <row r="109" customFormat="false" ht="15.95" hidden="false" customHeight="true" outlineLevel="0" collapsed="false">
      <c r="A109" s="28"/>
      <c r="B109" s="80"/>
      <c r="C109" s="37"/>
      <c r="D109" s="121" t="n">
        <v>7175</v>
      </c>
      <c r="E109" s="58"/>
      <c r="F109" s="28"/>
      <c r="G109" s="28"/>
      <c r="H109" s="91"/>
      <c r="I109" s="36"/>
    </row>
    <row r="110" customFormat="false" ht="15.95" hidden="false" customHeight="true" outlineLevel="0" collapsed="false">
      <c r="A110" s="28"/>
      <c r="B110" s="80"/>
      <c r="C110" s="37"/>
      <c r="D110" s="77"/>
      <c r="E110" s="58"/>
      <c r="F110" s="28"/>
      <c r="G110" s="28"/>
      <c r="H110" s="91"/>
      <c r="I110" s="36"/>
    </row>
    <row r="111" customFormat="false" ht="15.95" hidden="false" customHeight="true" outlineLevel="0" collapsed="false">
      <c r="A111" s="28" t="n">
        <v>16</v>
      </c>
      <c r="B111" s="58" t="s">
        <v>181</v>
      </c>
      <c r="C111" s="58"/>
      <c r="D111" s="74"/>
      <c r="E111" s="28"/>
      <c r="F111" s="28"/>
      <c r="G111" s="28"/>
      <c r="H111" s="91"/>
      <c r="I111" s="80"/>
    </row>
    <row r="112" customFormat="false" ht="15.95" hidden="false" customHeight="true" outlineLevel="0" collapsed="false">
      <c r="A112" s="28"/>
      <c r="B112" s="25"/>
      <c r="C112" s="26"/>
      <c r="D112" s="26"/>
      <c r="E112" s="28"/>
      <c r="F112" s="58"/>
      <c r="G112" s="58"/>
      <c r="H112" s="58"/>
      <c r="I112" s="44"/>
    </row>
    <row r="113" customFormat="false" ht="15.95" hidden="false" customHeight="true" outlineLevel="0" collapsed="false">
      <c r="A113" s="28"/>
      <c r="B113" s="25" t="s">
        <v>182</v>
      </c>
      <c r="C113" s="58"/>
      <c r="D113" s="121" t="n">
        <v>7175</v>
      </c>
      <c r="E113" s="61"/>
      <c r="F113" s="28"/>
      <c r="G113" s="28"/>
      <c r="H113" s="91"/>
      <c r="I113" s="80"/>
    </row>
    <row r="114" customFormat="false" ht="15.95" hidden="false" customHeight="true" outlineLevel="0" collapsed="false">
      <c r="A114" s="65"/>
      <c r="B114" s="25"/>
      <c r="C114" s="37"/>
      <c r="D114" s="77"/>
      <c r="E114" s="75"/>
      <c r="F114" s="28"/>
      <c r="G114" s="28"/>
      <c r="H114" s="105"/>
      <c r="I114" s="70"/>
    </row>
    <row r="115" customFormat="false" ht="15.95" hidden="false" customHeight="true" outlineLevel="0" collapsed="false">
      <c r="A115" s="28" t="n">
        <v>17</v>
      </c>
      <c r="B115" s="58" t="s">
        <v>183</v>
      </c>
      <c r="C115" s="25"/>
      <c r="D115" s="74"/>
      <c r="E115" s="28"/>
      <c r="F115" s="28"/>
      <c r="G115" s="28"/>
      <c r="H115" s="91"/>
      <c r="I115" s="80"/>
    </row>
    <row r="116" customFormat="false" ht="21" hidden="false" customHeight="true" outlineLevel="0" collapsed="false">
      <c r="A116" s="28"/>
      <c r="B116" s="58" t="s">
        <v>184</v>
      </c>
      <c r="C116" s="58"/>
      <c r="D116" s="71"/>
      <c r="E116" s="28"/>
      <c r="F116" s="28"/>
      <c r="G116" s="91"/>
      <c r="H116" s="38"/>
      <c r="I116" s="104"/>
    </row>
    <row r="117" customFormat="false" ht="15.95" hidden="false" customHeight="true" outlineLevel="0" collapsed="false">
      <c r="A117" s="28"/>
      <c r="B117" s="58"/>
      <c r="C117" s="58"/>
      <c r="D117" s="71"/>
      <c r="E117" s="28"/>
      <c r="F117" s="28"/>
      <c r="G117" s="91"/>
      <c r="H117" s="38"/>
      <c r="I117" s="104"/>
    </row>
    <row r="118" customFormat="false" ht="15.95" hidden="false" customHeight="true" outlineLevel="0" collapsed="false">
      <c r="A118" s="28"/>
      <c r="B118" s="25" t="s">
        <v>185</v>
      </c>
      <c r="C118" s="58" t="s">
        <v>186</v>
      </c>
      <c r="D118" s="78" t="n">
        <v>288</v>
      </c>
      <c r="E118" s="75"/>
      <c r="F118" s="28"/>
      <c r="G118" s="38"/>
      <c r="H118" s="79"/>
      <c r="I118" s="122"/>
    </row>
    <row r="119" customFormat="false" ht="15.95" hidden="false" customHeight="true" outlineLevel="0" collapsed="false">
      <c r="A119" s="28"/>
      <c r="B119" s="25"/>
      <c r="C119" s="58"/>
      <c r="D119" s="88"/>
      <c r="E119" s="75"/>
      <c r="F119" s="28"/>
      <c r="G119" s="38"/>
      <c r="H119" s="79"/>
      <c r="I119" s="55"/>
    </row>
    <row r="120" customFormat="false" ht="15.95" hidden="false" customHeight="true" outlineLevel="0" collapsed="false">
      <c r="A120" s="28"/>
      <c r="B120" s="25"/>
      <c r="C120" s="58"/>
      <c r="D120" s="88"/>
      <c r="E120" s="75"/>
      <c r="F120" s="28"/>
      <c r="G120" s="38"/>
      <c r="H120" s="79"/>
      <c r="I120" s="55"/>
    </row>
    <row r="121" customFormat="false" ht="15.95" hidden="false" customHeight="true" outlineLevel="0" collapsed="false">
      <c r="A121" s="28"/>
      <c r="B121" s="25"/>
      <c r="C121" s="58"/>
      <c r="D121" s="88"/>
      <c r="E121" s="75"/>
      <c r="F121" s="28"/>
      <c r="G121" s="38"/>
      <c r="H121" s="79"/>
      <c r="I121" s="55"/>
    </row>
    <row r="122" customFormat="false" ht="15.95" hidden="false" customHeight="true" outlineLevel="0" collapsed="false">
      <c r="A122" s="28"/>
      <c r="B122" s="25"/>
      <c r="C122" s="58"/>
      <c r="D122" s="88"/>
      <c r="E122" s="75"/>
      <c r="F122" s="28"/>
      <c r="G122" s="38"/>
      <c r="H122" s="79"/>
      <c r="I122" s="55"/>
    </row>
    <row r="123" customFormat="false" ht="15.95" hidden="false" customHeight="true" outlineLevel="0" collapsed="false">
      <c r="A123" s="28"/>
      <c r="B123" s="25"/>
      <c r="C123" s="58"/>
      <c r="D123" s="88"/>
      <c r="E123" s="75"/>
      <c r="F123" s="28"/>
      <c r="G123" s="38"/>
      <c r="H123" s="79"/>
      <c r="I123" s="55"/>
    </row>
    <row r="124" customFormat="false" ht="15.95" hidden="false" customHeight="true" outlineLevel="0" collapsed="false">
      <c r="A124" s="28"/>
      <c r="B124" s="25"/>
      <c r="C124" s="58"/>
      <c r="D124" s="88"/>
      <c r="E124" s="75"/>
      <c r="F124" s="28"/>
      <c r="G124" s="38"/>
      <c r="H124" s="79"/>
      <c r="I124" s="55"/>
    </row>
    <row r="125" customFormat="false" ht="17.1" hidden="false" customHeight="true" outlineLevel="0" collapsed="false">
      <c r="A125" s="123" t="n">
        <v>18</v>
      </c>
      <c r="B125" s="124" t="s">
        <v>187</v>
      </c>
      <c r="C125" s="37"/>
      <c r="D125" s="74"/>
      <c r="E125" s="28"/>
      <c r="F125" s="70"/>
      <c r="G125" s="70"/>
      <c r="H125" s="91"/>
      <c r="I125" s="70"/>
    </row>
    <row r="126" customFormat="false" ht="17.1" hidden="false" customHeight="true" outlineLevel="0" collapsed="false">
      <c r="A126" s="123"/>
      <c r="B126" s="124" t="s">
        <v>188</v>
      </c>
      <c r="C126" s="37"/>
      <c r="D126" s="74"/>
      <c r="E126" s="28"/>
      <c r="F126" s="70"/>
      <c r="G126" s="70"/>
      <c r="H126" s="91"/>
      <c r="I126" s="70"/>
    </row>
    <row r="127" customFormat="false" ht="17.1" hidden="false" customHeight="true" outlineLevel="0" collapsed="false">
      <c r="A127" s="123"/>
      <c r="B127" s="124" t="s">
        <v>189</v>
      </c>
      <c r="C127" s="37"/>
      <c r="D127" s="74"/>
      <c r="E127" s="28"/>
      <c r="F127" s="70"/>
      <c r="G127" s="70"/>
      <c r="H127" s="91"/>
      <c r="I127" s="70"/>
    </row>
    <row r="128" customFormat="false" ht="17.1" hidden="false" customHeight="true" outlineLevel="0" collapsed="false">
      <c r="A128" s="123"/>
      <c r="B128" s="125" t="s">
        <v>190</v>
      </c>
      <c r="C128" s="37"/>
      <c r="D128" s="74"/>
      <c r="E128" s="28"/>
      <c r="F128" s="70"/>
      <c r="G128" s="70"/>
      <c r="H128" s="91"/>
      <c r="I128" s="70"/>
    </row>
    <row r="129" customFormat="false" ht="17.1" hidden="false" customHeight="true" outlineLevel="0" collapsed="false">
      <c r="A129" s="123"/>
      <c r="B129" s="58" t="s">
        <v>191</v>
      </c>
      <c r="C129" s="37"/>
      <c r="D129" s="74"/>
      <c r="E129" s="28"/>
      <c r="F129" s="70"/>
      <c r="G129" s="70"/>
      <c r="H129" s="91"/>
      <c r="I129" s="70"/>
    </row>
    <row r="130" customFormat="false" ht="17.1" hidden="false" customHeight="true" outlineLevel="0" collapsed="false">
      <c r="A130" s="123"/>
      <c r="B130" s="58" t="s">
        <v>192</v>
      </c>
      <c r="C130" s="37"/>
      <c r="D130" s="74"/>
      <c r="E130" s="28"/>
      <c r="F130" s="70"/>
      <c r="G130" s="70"/>
      <c r="H130" s="91"/>
      <c r="I130" s="70"/>
      <c r="K130" s="0" t="n">
        <f aca="false">2*2*15</f>
        <v>60</v>
      </c>
    </row>
    <row r="131" customFormat="false" ht="15" hidden="false" customHeight="true" outlineLevel="0" collapsed="false">
      <c r="A131" s="123"/>
      <c r="B131" s="25"/>
      <c r="C131" s="37"/>
      <c r="D131" s="74"/>
      <c r="E131" s="28"/>
      <c r="F131" s="70"/>
      <c r="G131" s="70"/>
      <c r="H131" s="91"/>
      <c r="I131" s="70"/>
    </row>
    <row r="132" customFormat="false" ht="17.1" hidden="false" customHeight="true" outlineLevel="0" collapsed="false">
      <c r="A132" s="123"/>
      <c r="B132" s="25" t="s">
        <v>193</v>
      </c>
      <c r="C132" s="76" t="s">
        <v>194</v>
      </c>
      <c r="D132" s="74" t="n">
        <v>192</v>
      </c>
      <c r="E132" s="28"/>
      <c r="F132" s="70"/>
      <c r="G132" s="70"/>
      <c r="H132" s="91"/>
      <c r="I132" s="70"/>
    </row>
    <row r="133" customFormat="false" ht="17.1" hidden="false" customHeight="true" outlineLevel="0" collapsed="false">
      <c r="A133" s="123"/>
      <c r="B133" s="25" t="s">
        <v>195</v>
      </c>
      <c r="C133" s="76" t="s">
        <v>196</v>
      </c>
      <c r="D133" s="74" t="n">
        <v>60</v>
      </c>
      <c r="E133" s="28"/>
      <c r="F133" s="70"/>
      <c r="G133" s="70"/>
      <c r="H133" s="91"/>
      <c r="I133" s="70"/>
    </row>
    <row r="134" customFormat="false" ht="17.1" hidden="false" customHeight="true" outlineLevel="0" collapsed="false">
      <c r="A134" s="123"/>
      <c r="B134" s="25"/>
      <c r="C134" s="76"/>
      <c r="D134" s="101" t="n">
        <f aca="false">SUM(D132:D133)</f>
        <v>252</v>
      </c>
      <c r="E134" s="75"/>
      <c r="F134" s="70"/>
      <c r="G134" s="70"/>
      <c r="H134" s="91"/>
      <c r="I134" s="70"/>
    </row>
    <row r="135" customFormat="false" ht="17.1" hidden="false" customHeight="true" outlineLevel="0" collapsed="false">
      <c r="A135" s="28"/>
      <c r="B135" s="25"/>
      <c r="C135" s="126" t="s">
        <v>197</v>
      </c>
      <c r="D135" s="127"/>
      <c r="E135" s="75"/>
      <c r="F135" s="28"/>
      <c r="G135" s="28"/>
      <c r="H135" s="91"/>
      <c r="I135" s="58"/>
    </row>
    <row r="136" customFormat="false" ht="17.1" hidden="false" customHeight="true" outlineLevel="0" collapsed="false">
      <c r="A136" s="28"/>
      <c r="B136" s="25"/>
      <c r="C136" s="28"/>
      <c r="D136" s="127"/>
      <c r="E136" s="75"/>
      <c r="F136" s="28"/>
      <c r="G136" s="28"/>
      <c r="H136" s="91"/>
      <c r="I136" s="58"/>
    </row>
    <row r="137" customFormat="false" ht="17.1" hidden="false" customHeight="true" outlineLevel="0" collapsed="false">
      <c r="A137" s="28"/>
      <c r="B137" s="25" t="s">
        <v>198</v>
      </c>
      <c r="C137" s="25"/>
      <c r="D137" s="127"/>
      <c r="E137" s="75"/>
      <c r="F137" s="28"/>
      <c r="G137" s="28"/>
      <c r="H137" s="91"/>
      <c r="I137" s="58"/>
    </row>
    <row r="138" customFormat="false" ht="17.1" hidden="false" customHeight="true" outlineLevel="0" collapsed="false">
      <c r="A138" s="28"/>
      <c r="B138" s="25" t="s">
        <v>199</v>
      </c>
      <c r="C138" s="25"/>
      <c r="D138" s="127"/>
      <c r="E138" s="75"/>
      <c r="F138" s="28"/>
      <c r="G138" s="28"/>
      <c r="H138" s="91"/>
      <c r="I138" s="58"/>
    </row>
    <row r="139" customFormat="false" ht="17.1" hidden="false" customHeight="true" outlineLevel="0" collapsed="false">
      <c r="A139" s="28"/>
      <c r="B139" s="25" t="s">
        <v>200</v>
      </c>
      <c r="C139" s="25"/>
      <c r="D139" s="127"/>
      <c r="E139" s="75"/>
      <c r="F139" s="28"/>
      <c r="G139" s="28"/>
      <c r="H139" s="91"/>
      <c r="I139" s="58"/>
    </row>
    <row r="140" customFormat="false" ht="17.1" hidden="false" customHeight="true" outlineLevel="0" collapsed="false">
      <c r="A140" s="28"/>
      <c r="B140" s="25" t="s">
        <v>201</v>
      </c>
      <c r="C140" s="25"/>
      <c r="D140" s="127"/>
      <c r="E140" s="75"/>
      <c r="F140" s="28"/>
      <c r="G140" s="28"/>
      <c r="H140" s="91"/>
      <c r="I140" s="58"/>
    </row>
    <row r="141" customFormat="false" ht="17.1" hidden="false" customHeight="true" outlineLevel="0" collapsed="false">
      <c r="A141" s="28"/>
      <c r="B141" s="25"/>
      <c r="C141" s="25"/>
      <c r="D141" s="127"/>
      <c r="E141" s="75"/>
      <c r="F141" s="28"/>
      <c r="G141" s="28"/>
      <c r="H141" s="91"/>
      <c r="I141" s="58"/>
    </row>
    <row r="142" customFormat="false" ht="17.1" hidden="false" customHeight="true" outlineLevel="0" collapsed="false">
      <c r="A142" s="28"/>
      <c r="B142" s="25"/>
      <c r="C142" s="25"/>
      <c r="D142" s="127"/>
      <c r="E142" s="75"/>
      <c r="F142" s="28"/>
      <c r="G142" s="28"/>
      <c r="H142" s="91"/>
      <c r="I142" s="58"/>
    </row>
    <row r="143" customFormat="false" ht="17.1" hidden="false" customHeight="true" outlineLevel="0" collapsed="false">
      <c r="A143" s="28"/>
      <c r="B143" s="128" t="s">
        <v>59</v>
      </c>
      <c r="C143" s="128"/>
      <c r="D143" s="61"/>
      <c r="F143" s="28"/>
      <c r="G143" s="28"/>
      <c r="H143" s="91"/>
      <c r="I143" s="58"/>
    </row>
    <row r="144" customFormat="false" ht="17.1" hidden="false" customHeight="true" outlineLevel="0" collapsed="false">
      <c r="A144" s="28"/>
      <c r="B144" s="25"/>
      <c r="C144" s="25"/>
      <c r="D144" s="127"/>
      <c r="E144" s="75"/>
      <c r="F144" s="28"/>
      <c r="G144" s="28"/>
      <c r="H144" s="91"/>
      <c r="I144" s="58"/>
    </row>
    <row r="145" customFormat="false" ht="17.1" hidden="false" customHeight="true" outlineLevel="0" collapsed="false">
      <c r="A145" s="28"/>
      <c r="B145" s="25" t="s">
        <v>202</v>
      </c>
      <c r="C145" s="25"/>
      <c r="D145" s="127"/>
      <c r="E145" s="75"/>
      <c r="F145" s="28"/>
      <c r="G145" s="28"/>
      <c r="H145" s="91"/>
      <c r="I145" s="58"/>
    </row>
    <row r="146" customFormat="false" ht="17.1" hidden="false" customHeight="true" outlineLevel="0" collapsed="false">
      <c r="A146" s="28"/>
      <c r="B146" s="25" t="s">
        <v>203</v>
      </c>
      <c r="C146" s="25"/>
      <c r="D146" s="127"/>
      <c r="E146" s="75"/>
      <c r="F146" s="28"/>
      <c r="G146" s="28"/>
      <c r="H146" s="91"/>
      <c r="I146" s="58"/>
    </row>
    <row r="147" customFormat="false" ht="17.1" hidden="false" customHeight="true" outlineLevel="0" collapsed="false">
      <c r="A147" s="28"/>
      <c r="B147" s="25" t="s">
        <v>204</v>
      </c>
      <c r="C147" s="25"/>
      <c r="D147" s="127"/>
      <c r="E147" s="75"/>
      <c r="F147" s="28"/>
      <c r="G147" s="28"/>
      <c r="H147" s="91"/>
      <c r="I147" s="58"/>
    </row>
    <row r="148" customFormat="false" ht="17.1" hidden="false" customHeight="true" outlineLevel="0" collapsed="false">
      <c r="A148" s="28"/>
      <c r="B148" s="25"/>
      <c r="C148" s="25"/>
      <c r="D148" s="127"/>
      <c r="E148" s="75"/>
      <c r="F148" s="28"/>
      <c r="G148" s="28"/>
      <c r="H148" s="91"/>
      <c r="I148" s="58"/>
    </row>
    <row r="149" customFormat="false" ht="17.1" hidden="false" customHeight="true" outlineLevel="0" collapsed="false">
      <c r="A149" s="28"/>
      <c r="B149" s="25"/>
      <c r="C149" s="25"/>
      <c r="D149" s="127"/>
      <c r="E149" s="75"/>
      <c r="F149" s="28"/>
      <c r="G149" s="28"/>
      <c r="H149" s="91"/>
      <c r="I149" s="58"/>
    </row>
    <row r="150" customFormat="false" ht="17.1" hidden="false" customHeight="true" outlineLevel="0" collapsed="false">
      <c r="A150" s="58"/>
      <c r="B150" s="25"/>
      <c r="C150" s="58"/>
      <c r="D150" s="61"/>
      <c r="E150" s="58"/>
      <c r="F150" s="58"/>
      <c r="G150" s="58"/>
      <c r="H150" s="58"/>
      <c r="I150" s="58"/>
    </row>
    <row r="151" customFormat="false" ht="17.1" hidden="false" customHeight="true" outlineLevel="0" collapsed="false">
      <c r="A151" s="58"/>
      <c r="B151" s="25"/>
      <c r="C151" s="58"/>
      <c r="D151" s="129" t="s">
        <v>205</v>
      </c>
      <c r="E151" s="129"/>
      <c r="F151" s="129"/>
      <c r="G151" s="129"/>
      <c r="H151" s="58"/>
      <c r="I151" s="58"/>
    </row>
    <row r="152" customFormat="false" ht="17.1" hidden="false" customHeight="true" outlineLevel="0" collapsed="false">
      <c r="A152" s="58"/>
      <c r="B152" s="25"/>
      <c r="C152" s="38"/>
      <c r="D152" s="130" t="s">
        <v>206</v>
      </c>
      <c r="E152" s="130"/>
      <c r="F152" s="130"/>
      <c r="G152" s="130"/>
      <c r="H152" s="38"/>
      <c r="I152" s="58"/>
    </row>
    <row r="153" customFormat="false" ht="17.1" hidden="false" customHeight="true" outlineLevel="0" collapsed="false">
      <c r="A153" s="58"/>
      <c r="B153" s="25"/>
      <c r="C153" s="58"/>
      <c r="D153" s="129" t="s">
        <v>62</v>
      </c>
      <c r="E153" s="129"/>
      <c r="F153" s="129"/>
      <c r="G153" s="129"/>
      <c r="H153" s="58"/>
      <c r="I153" s="58"/>
    </row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5.95" hidden="false" customHeight="true" outlineLevel="0" collapsed="false">
      <c r="A157" s="28"/>
      <c r="B157" s="25"/>
      <c r="C157" s="58"/>
      <c r="D157" s="88"/>
      <c r="E157" s="75"/>
      <c r="F157" s="28"/>
      <c r="G157" s="38"/>
      <c r="H157" s="91"/>
      <c r="I157" s="55"/>
    </row>
    <row r="158" customFormat="false" ht="15.95" hidden="false" customHeight="true" outlineLevel="0" collapsed="false">
      <c r="A158" s="28"/>
      <c r="B158" s="25"/>
      <c r="C158" s="58"/>
      <c r="D158" s="88"/>
      <c r="E158" s="75"/>
      <c r="F158" s="28"/>
      <c r="G158" s="38"/>
      <c r="H158" s="91"/>
      <c r="I158" s="55"/>
    </row>
    <row r="159" customFormat="false" ht="15.95" hidden="false" customHeight="true" outlineLevel="0" collapsed="false">
      <c r="A159" s="28"/>
      <c r="B159" s="25"/>
      <c r="C159" s="58"/>
      <c r="D159" s="88"/>
      <c r="E159" s="75"/>
      <c r="F159" s="28"/>
      <c r="G159" s="38"/>
      <c r="H159" s="91"/>
      <c r="I159" s="55"/>
    </row>
    <row r="160" customFormat="false" ht="15.95" hidden="false" customHeight="true" outlineLevel="0" collapsed="false">
      <c r="A160" s="28"/>
      <c r="B160" s="25"/>
      <c r="C160" s="58"/>
      <c r="D160" s="88"/>
      <c r="E160" s="75"/>
      <c r="F160" s="28"/>
      <c r="G160" s="38"/>
      <c r="H160" s="91"/>
      <c r="I160" s="55"/>
    </row>
    <row r="161" customFormat="false" ht="15.95" hidden="false" customHeight="true" outlineLevel="0" collapsed="false">
      <c r="A161" s="28"/>
      <c r="B161" s="25"/>
      <c r="C161" s="58"/>
      <c r="D161" s="88"/>
      <c r="E161" s="75"/>
      <c r="F161" s="28"/>
      <c r="G161" s="38"/>
      <c r="H161" s="91"/>
      <c r="I161" s="55"/>
    </row>
    <row r="162" customFormat="false" ht="15.95" hidden="false" customHeight="true" outlineLevel="0" collapsed="false">
      <c r="A162" s="28"/>
      <c r="B162" s="25"/>
      <c r="C162" s="58"/>
      <c r="D162" s="88"/>
      <c r="E162" s="75"/>
      <c r="F162" s="28"/>
      <c r="G162" s="38"/>
      <c r="H162" s="91"/>
      <c r="I162" s="55"/>
    </row>
    <row r="163" customFormat="false" ht="15.95" hidden="false" customHeight="true" outlineLevel="0" collapsed="false">
      <c r="A163" s="28"/>
      <c r="B163" s="25"/>
      <c r="C163" s="58"/>
      <c r="D163" s="88"/>
      <c r="E163" s="75"/>
      <c r="F163" s="28"/>
      <c r="G163" s="38"/>
      <c r="H163" s="91"/>
      <c r="I163" s="55"/>
    </row>
    <row r="164" customFormat="false" ht="15.95" hidden="false" customHeight="true" outlineLevel="0" collapsed="false">
      <c r="A164" s="28"/>
      <c r="B164" s="25"/>
      <c r="C164" s="58"/>
      <c r="D164" s="88"/>
      <c r="E164" s="75"/>
      <c r="F164" s="28"/>
      <c r="G164" s="38"/>
      <c r="H164" s="91"/>
      <c r="I164" s="55"/>
    </row>
    <row r="165" customFormat="false" ht="15.95" hidden="false" customHeight="true" outlineLevel="0" collapsed="false">
      <c r="A165" s="28"/>
      <c r="B165" s="25"/>
      <c r="C165" s="58"/>
      <c r="D165" s="88"/>
      <c r="E165" s="75"/>
      <c r="F165" s="28"/>
      <c r="G165" s="38"/>
      <c r="H165" s="91"/>
      <c r="I165" s="55"/>
    </row>
    <row r="166" customFormat="false" ht="15.95" hidden="false" customHeight="true" outlineLevel="0" collapsed="false">
      <c r="A166" s="28"/>
      <c r="B166" s="25"/>
      <c r="C166" s="58"/>
      <c r="D166" s="88"/>
      <c r="E166" s="75"/>
      <c r="F166" s="28"/>
      <c r="G166" s="38"/>
      <c r="H166" s="91"/>
      <c r="I166" s="55"/>
    </row>
    <row r="167" customFormat="false" ht="15.95" hidden="false" customHeight="true" outlineLevel="0" collapsed="false">
      <c r="A167" s="28"/>
      <c r="B167" s="25"/>
      <c r="C167" s="58"/>
      <c r="D167" s="88"/>
      <c r="E167" s="75"/>
      <c r="F167" s="28"/>
      <c r="G167" s="38"/>
      <c r="H167" s="91"/>
      <c r="I167" s="55"/>
    </row>
    <row r="168" customFormat="false" ht="15.95" hidden="false" customHeight="true" outlineLevel="0" collapsed="false">
      <c r="A168" s="28"/>
      <c r="B168" s="25"/>
      <c r="C168" s="58"/>
      <c r="D168" s="88"/>
      <c r="E168" s="75"/>
      <c r="F168" s="28"/>
      <c r="G168" s="38"/>
      <c r="H168" s="91"/>
      <c r="I168" s="55"/>
    </row>
    <row r="169" customFormat="false" ht="15.95" hidden="false" customHeight="true" outlineLevel="0" collapsed="false">
      <c r="A169" s="28"/>
      <c r="B169" s="25"/>
      <c r="C169" s="58"/>
      <c r="D169" s="88"/>
      <c r="E169" s="75"/>
      <c r="F169" s="28"/>
      <c r="G169" s="38"/>
      <c r="H169" s="91"/>
      <c r="I169" s="55"/>
    </row>
    <row r="170" customFormat="false" ht="15.95" hidden="false" customHeight="true" outlineLevel="0" collapsed="false">
      <c r="A170" s="28"/>
      <c r="B170" s="25"/>
      <c r="C170" s="58"/>
      <c r="D170" s="88"/>
      <c r="E170" s="75"/>
      <c r="F170" s="28"/>
      <c r="G170" s="38"/>
      <c r="H170" s="91"/>
      <c r="I170" s="55"/>
    </row>
    <row r="171" customFormat="false" ht="15.95" hidden="false" customHeight="true" outlineLevel="0" collapsed="false">
      <c r="A171" s="28"/>
      <c r="B171" s="25"/>
      <c r="C171" s="58"/>
      <c r="D171" s="88"/>
      <c r="E171" s="75"/>
      <c r="F171" s="28"/>
      <c r="G171" s="38"/>
      <c r="H171" s="91"/>
      <c r="I171" s="55"/>
    </row>
    <row r="172" customFormat="false" ht="15.95" hidden="false" customHeight="true" outlineLevel="0" collapsed="false">
      <c r="A172" s="28"/>
      <c r="B172" s="25"/>
      <c r="C172" s="58"/>
      <c r="D172" s="88"/>
      <c r="E172" s="75"/>
      <c r="F172" s="28"/>
      <c r="G172" s="38"/>
      <c r="H172" s="91"/>
      <c r="I172" s="55"/>
    </row>
    <row r="173" customFormat="false" ht="15.95" hidden="false" customHeight="true" outlineLevel="0" collapsed="false">
      <c r="A173" s="28" t="n">
        <v>17</v>
      </c>
      <c r="B173" s="131" t="s">
        <v>207</v>
      </c>
      <c r="C173" s="131"/>
      <c r="D173" s="132"/>
      <c r="E173" s="133"/>
      <c r="F173" s="134"/>
      <c r="G173" s="95"/>
      <c r="H173" s="95"/>
      <c r="I173" s="75"/>
    </row>
    <row r="174" customFormat="false" ht="15.95" hidden="false" customHeight="true" outlineLevel="0" collapsed="false">
      <c r="A174" s="28"/>
      <c r="B174" s="131" t="s">
        <v>208</v>
      </c>
      <c r="C174" s="131"/>
      <c r="D174" s="132"/>
      <c r="E174" s="133"/>
      <c r="F174" s="134"/>
      <c r="G174" s="95"/>
      <c r="H174" s="95"/>
      <c r="I174" s="75"/>
    </row>
    <row r="175" customFormat="false" ht="15.95" hidden="false" customHeight="true" outlineLevel="0" collapsed="false">
      <c r="A175" s="28"/>
      <c r="B175" s="131" t="s">
        <v>209</v>
      </c>
      <c r="C175" s="131"/>
      <c r="D175" s="132"/>
      <c r="E175" s="133"/>
      <c r="F175" s="134"/>
      <c r="G175" s="95"/>
      <c r="H175" s="95"/>
      <c r="I175" s="75"/>
    </row>
    <row r="176" customFormat="false" ht="15.95" hidden="false" customHeight="true" outlineLevel="0" collapsed="false">
      <c r="A176" s="28"/>
      <c r="B176" s="131" t="s">
        <v>210</v>
      </c>
      <c r="C176" s="131"/>
      <c r="D176" s="132"/>
      <c r="E176" s="133"/>
      <c r="F176" s="134"/>
      <c r="G176" s="95"/>
      <c r="H176" s="95"/>
      <c r="I176" s="75"/>
    </row>
    <row r="177" customFormat="false" ht="15.95" hidden="false" customHeight="true" outlineLevel="0" collapsed="false">
      <c r="A177" s="65"/>
      <c r="B177" s="26"/>
      <c r="C177" s="26"/>
      <c r="D177" s="111"/>
      <c r="E177" s="75"/>
      <c r="F177" s="28"/>
      <c r="G177" s="61"/>
      <c r="H177" s="58"/>
      <c r="I177" s="75"/>
    </row>
    <row r="178" customFormat="false" ht="15.95" hidden="false" customHeight="true" outlineLevel="0" collapsed="false">
      <c r="A178" s="65"/>
      <c r="B178" s="25" t="s">
        <v>211</v>
      </c>
      <c r="C178" s="58" t="s">
        <v>212</v>
      </c>
      <c r="D178" s="101" t="n">
        <v>35</v>
      </c>
      <c r="E178" s="58" t="n">
        <v>902.93</v>
      </c>
      <c r="F178" s="28" t="s">
        <v>213</v>
      </c>
      <c r="G178" s="104" t="s">
        <v>214</v>
      </c>
      <c r="H178" s="105" t="n">
        <f aca="false">D178*E178</f>
        <v>31602.55</v>
      </c>
      <c r="I178" s="36" t="s">
        <v>215</v>
      </c>
    </row>
    <row r="179" customFormat="false" ht="6" hidden="false" customHeight="true" outlineLevel="0" collapsed="false">
      <c r="A179" s="65"/>
      <c r="B179" s="120"/>
      <c r="C179" s="108"/>
      <c r="D179" s="118"/>
      <c r="E179" s="58"/>
      <c r="F179" s="28"/>
      <c r="G179" s="104"/>
      <c r="H179" s="105"/>
      <c r="I179" s="36"/>
    </row>
    <row r="180" customFormat="false" ht="15.95" hidden="false" customHeight="true" outlineLevel="0" collapsed="false">
      <c r="A180" s="70"/>
      <c r="B180" s="80"/>
      <c r="C180" s="37"/>
      <c r="D180" s="74"/>
      <c r="E180" s="28"/>
      <c r="F180" s="70"/>
      <c r="G180" s="70"/>
      <c r="H180" s="91"/>
      <c r="I180" s="70"/>
    </row>
    <row r="181" customFormat="false" ht="15.95" hidden="false" customHeight="true" outlineLevel="0" collapsed="false">
      <c r="A181" s="65" t="n">
        <v>13</v>
      </c>
      <c r="B181" s="58" t="s">
        <v>216</v>
      </c>
      <c r="C181" s="95"/>
      <c r="D181" s="96"/>
      <c r="E181" s="95"/>
      <c r="F181" s="95"/>
      <c r="G181" s="58"/>
      <c r="H181" s="91"/>
      <c r="I181" s="80"/>
    </row>
    <row r="182" customFormat="false" ht="15.95" hidden="false" customHeight="true" outlineLevel="0" collapsed="false">
      <c r="A182" s="65"/>
      <c r="B182" s="58" t="s">
        <v>217</v>
      </c>
      <c r="C182" s="28"/>
      <c r="D182" s="77"/>
      <c r="E182" s="75"/>
      <c r="F182" s="28"/>
      <c r="G182" s="58"/>
      <c r="H182" s="91"/>
      <c r="I182" s="80"/>
    </row>
    <row r="183" customFormat="false" ht="15.95" hidden="false" customHeight="true" outlineLevel="0" collapsed="false">
      <c r="A183" s="65"/>
      <c r="B183" s="58" t="s">
        <v>218</v>
      </c>
      <c r="C183" s="58"/>
      <c r="D183" s="77"/>
      <c r="E183" s="58"/>
      <c r="F183" s="28"/>
      <c r="G183" s="58"/>
      <c r="H183" s="91"/>
      <c r="I183" s="80"/>
    </row>
    <row r="184" customFormat="false" ht="15.95" hidden="false" customHeight="true" outlineLevel="0" collapsed="false">
      <c r="A184" s="65"/>
      <c r="B184" s="58" t="s">
        <v>219</v>
      </c>
      <c r="C184" s="58"/>
      <c r="D184" s="77"/>
      <c r="E184" s="38"/>
      <c r="F184" s="58"/>
      <c r="G184" s="58"/>
      <c r="H184" s="91"/>
      <c r="I184" s="80"/>
    </row>
    <row r="185" customFormat="false" ht="15.95" hidden="false" customHeight="true" outlineLevel="0" collapsed="false">
      <c r="A185" s="70"/>
      <c r="B185" s="25"/>
      <c r="C185" s="71"/>
      <c r="D185" s="74"/>
      <c r="E185" s="28"/>
      <c r="F185" s="58"/>
      <c r="G185" s="58"/>
      <c r="H185" s="91"/>
      <c r="I185" s="80"/>
    </row>
    <row r="186" customFormat="false" ht="15.95" hidden="false" customHeight="true" outlineLevel="0" collapsed="false">
      <c r="A186" s="70"/>
      <c r="B186" s="76" t="s">
        <v>211</v>
      </c>
      <c r="C186" s="71" t="s">
        <v>220</v>
      </c>
      <c r="D186" s="101" t="n">
        <v>33</v>
      </c>
      <c r="E186" s="61" t="n">
        <v>228.9</v>
      </c>
      <c r="F186" s="70" t="s">
        <v>221</v>
      </c>
      <c r="G186" s="70" t="s">
        <v>214</v>
      </c>
      <c r="H186" s="79" t="n">
        <f aca="false">D186*E186</f>
        <v>7553.7</v>
      </c>
      <c r="I186" s="70" t="s">
        <v>222</v>
      </c>
    </row>
    <row r="187" customFormat="false" ht="15.95" hidden="false" customHeight="true" outlineLevel="0" collapsed="false">
      <c r="A187" s="58"/>
      <c r="B187" s="76"/>
      <c r="C187" s="37"/>
    </row>
    <row r="188" customFormat="false" ht="15.95" hidden="false" customHeight="true" outlineLevel="0" collapsed="false">
      <c r="A188" s="65" t="n">
        <v>14</v>
      </c>
      <c r="B188" s="94" t="s">
        <v>223</v>
      </c>
      <c r="C188" s="95"/>
      <c r="D188" s="96"/>
      <c r="E188" s="95"/>
      <c r="F188" s="70"/>
      <c r="G188" s="70"/>
      <c r="H188" s="79"/>
      <c r="I188" s="70"/>
    </row>
    <row r="189" customFormat="false" ht="15.95" hidden="false" customHeight="true" outlineLevel="0" collapsed="false">
      <c r="A189" s="65"/>
      <c r="B189" s="25" t="s">
        <v>224</v>
      </c>
      <c r="C189" s="28"/>
      <c r="D189" s="77"/>
      <c r="E189" s="75"/>
      <c r="F189" s="70"/>
      <c r="G189" s="70"/>
      <c r="H189" s="79"/>
      <c r="I189" s="70"/>
    </row>
    <row r="190" customFormat="false" ht="15.95" hidden="false" customHeight="true" outlineLevel="0" collapsed="false">
      <c r="A190" s="65"/>
      <c r="B190" s="25" t="s">
        <v>225</v>
      </c>
      <c r="C190" s="58"/>
      <c r="D190" s="77"/>
      <c r="E190" s="58"/>
      <c r="F190" s="70"/>
      <c r="G190" s="70"/>
      <c r="H190" s="79"/>
      <c r="I190" s="70"/>
    </row>
    <row r="191" customFormat="false" ht="15.95" hidden="false" customHeight="true" outlineLevel="0" collapsed="false">
      <c r="A191" s="65"/>
      <c r="B191" s="25" t="s">
        <v>226</v>
      </c>
      <c r="C191" s="58"/>
      <c r="D191" s="77"/>
      <c r="E191" s="38"/>
      <c r="F191" s="70"/>
      <c r="G191" s="70"/>
      <c r="H191" s="79"/>
      <c r="I191" s="70"/>
    </row>
    <row r="192" customFormat="false" ht="15.95" hidden="false" customHeight="true" outlineLevel="0" collapsed="false">
      <c r="A192" s="58"/>
      <c r="B192" s="76"/>
      <c r="C192" s="37"/>
      <c r="D192" s="74"/>
      <c r="E192" s="28"/>
      <c r="F192" s="70"/>
      <c r="G192" s="70"/>
      <c r="H192" s="79"/>
      <c r="I192" s="70"/>
    </row>
    <row r="193" customFormat="false" ht="15.95" hidden="false" customHeight="true" outlineLevel="0" collapsed="false">
      <c r="A193" s="70"/>
      <c r="B193" s="76" t="s">
        <v>227</v>
      </c>
      <c r="C193" s="71" t="s">
        <v>228</v>
      </c>
      <c r="D193" s="101" t="n">
        <v>13</v>
      </c>
      <c r="E193" s="61" t="n">
        <v>240.5</v>
      </c>
      <c r="F193" s="70" t="s">
        <v>221</v>
      </c>
      <c r="G193" s="70" t="s">
        <v>214</v>
      </c>
      <c r="H193" s="79" t="n">
        <f aca="false">D193*E193</f>
        <v>3126.5</v>
      </c>
      <c r="I193" s="70" t="s">
        <v>222</v>
      </c>
    </row>
    <row r="194" customFormat="false" ht="15.95" hidden="false" customHeight="true" outlineLevel="0" collapsed="false">
      <c r="A194" s="70"/>
      <c r="B194" s="76"/>
      <c r="C194" s="37"/>
      <c r="D194" s="74"/>
      <c r="E194" s="61"/>
      <c r="F194" s="70"/>
      <c r="G194" s="70"/>
      <c r="H194" s="79"/>
      <c r="I194" s="70"/>
    </row>
    <row r="195" customFormat="false" ht="15.95" hidden="false" customHeight="true" outlineLevel="0" collapsed="false">
      <c r="A195" s="28" t="n">
        <v>15</v>
      </c>
      <c r="B195" s="58" t="s">
        <v>229</v>
      </c>
      <c r="C195" s="25"/>
      <c r="D195" s="74"/>
      <c r="E195" s="75"/>
      <c r="F195" s="83"/>
      <c r="G195" s="83"/>
      <c r="H195" s="84"/>
      <c r="I195" s="36"/>
    </row>
    <row r="196" customFormat="false" ht="15.95" hidden="false" customHeight="true" outlineLevel="0" collapsed="false">
      <c r="A196" s="65"/>
      <c r="B196" s="58" t="s">
        <v>230</v>
      </c>
      <c r="C196" s="25"/>
      <c r="D196" s="74"/>
      <c r="E196" s="75"/>
      <c r="F196" s="83"/>
      <c r="G196" s="83"/>
      <c r="H196" s="84"/>
      <c r="I196" s="36"/>
    </row>
    <row r="197" customFormat="false" ht="15.95" hidden="false" customHeight="true" outlineLevel="0" collapsed="false">
      <c r="A197" s="65"/>
      <c r="B197" s="58" t="s">
        <v>231</v>
      </c>
      <c r="C197" s="25"/>
      <c r="D197" s="74"/>
      <c r="E197" s="75"/>
      <c r="F197" s="83"/>
      <c r="G197" s="83"/>
      <c r="H197" s="84"/>
      <c r="I197" s="36"/>
    </row>
    <row r="198" customFormat="false" ht="15.95" hidden="false" customHeight="true" outlineLevel="0" collapsed="false">
      <c r="A198" s="65"/>
      <c r="B198" s="25"/>
      <c r="C198" s="25"/>
      <c r="D198" s="74"/>
      <c r="E198" s="75"/>
      <c r="F198" s="83"/>
      <c r="G198" s="83"/>
      <c r="H198" s="84"/>
      <c r="I198" s="36"/>
    </row>
    <row r="199" customFormat="false" ht="15.95" hidden="false" customHeight="true" outlineLevel="0" collapsed="false">
      <c r="A199" s="70"/>
      <c r="B199" s="76" t="s">
        <v>227</v>
      </c>
      <c r="C199" s="71" t="s">
        <v>232</v>
      </c>
      <c r="D199" s="101" t="n">
        <v>6</v>
      </c>
      <c r="E199" s="75" t="n">
        <v>180.5</v>
      </c>
      <c r="F199" s="28" t="s">
        <v>233</v>
      </c>
      <c r="G199" s="104" t="s">
        <v>214</v>
      </c>
      <c r="H199" s="105" t="n">
        <f aca="false">D199*E199</f>
        <v>1083</v>
      </c>
      <c r="I199" s="36" t="s">
        <v>215</v>
      </c>
    </row>
    <row r="200" customFormat="false" ht="15.95" hidden="false" customHeight="true" outlineLevel="0" collapsed="false">
      <c r="A200" s="70"/>
      <c r="B200" s="76"/>
      <c r="C200" s="37"/>
      <c r="D200" s="118"/>
      <c r="E200" s="75"/>
      <c r="F200" s="28"/>
      <c r="G200" s="104"/>
      <c r="H200" s="105"/>
      <c r="I200" s="36"/>
    </row>
    <row r="201" customFormat="false" ht="15.95" hidden="false" customHeight="true" outlineLevel="0" collapsed="false">
      <c r="A201" s="70" t="n">
        <v>16</v>
      </c>
      <c r="B201" s="113" t="s">
        <v>168</v>
      </c>
      <c r="C201" s="113"/>
      <c r="D201" s="114"/>
      <c r="E201" s="115"/>
      <c r="F201" s="115"/>
      <c r="G201" s="89"/>
      <c r="H201" s="105"/>
      <c r="I201" s="36"/>
    </row>
    <row r="202" customFormat="false" ht="15.95" hidden="false" customHeight="true" outlineLevel="0" collapsed="false">
      <c r="A202" s="70"/>
      <c r="B202" s="113" t="s">
        <v>169</v>
      </c>
      <c r="C202" s="113"/>
      <c r="D202" s="114"/>
      <c r="E202" s="115"/>
      <c r="F202" s="115"/>
      <c r="G202" s="89"/>
      <c r="H202" s="105"/>
      <c r="I202" s="36"/>
    </row>
    <row r="203" customFormat="false" ht="15.95" hidden="false" customHeight="true" outlineLevel="0" collapsed="false">
      <c r="A203" s="70"/>
      <c r="B203" s="58"/>
      <c r="C203" s="58"/>
      <c r="D203" s="116"/>
      <c r="E203" s="28"/>
      <c r="F203" s="28"/>
      <c r="G203" s="89"/>
      <c r="H203" s="105"/>
      <c r="I203" s="36"/>
    </row>
    <row r="204" customFormat="false" ht="15.95" hidden="false" customHeight="true" outlineLevel="0" collapsed="false">
      <c r="A204" s="70"/>
      <c r="B204" s="58" t="s">
        <v>170</v>
      </c>
      <c r="C204" s="58" t="s">
        <v>234</v>
      </c>
      <c r="D204" s="117" t="n">
        <v>50</v>
      </c>
      <c r="E204" s="28" t="n">
        <v>726.72</v>
      </c>
      <c r="F204" s="28" t="s">
        <v>235</v>
      </c>
      <c r="G204" s="104" t="s">
        <v>214</v>
      </c>
      <c r="H204" s="89" t="n">
        <f aca="false">SUM(D204*E204)</f>
        <v>36336</v>
      </c>
      <c r="I204" s="36" t="s">
        <v>215</v>
      </c>
    </row>
    <row r="205" customFormat="false" ht="15.95" hidden="false" customHeight="true" outlineLevel="0" collapsed="false">
      <c r="B205" s="76"/>
      <c r="C205" s="37"/>
      <c r="D205" s="118"/>
      <c r="E205" s="75"/>
      <c r="F205" s="28"/>
      <c r="G205" s="104"/>
      <c r="H205" s="105"/>
      <c r="I205" s="36"/>
    </row>
    <row r="206" customFormat="false" ht="6" hidden="false" customHeight="true" outlineLevel="0" collapsed="false">
      <c r="A206" s="65"/>
      <c r="B206" s="120"/>
      <c r="C206" s="108"/>
      <c r="D206" s="118"/>
      <c r="E206" s="58"/>
      <c r="F206" s="28"/>
      <c r="G206" s="104"/>
      <c r="H206" s="105"/>
      <c r="I206" s="36"/>
    </row>
    <row r="207" customFormat="false" ht="15.95" hidden="false" customHeight="true" outlineLevel="0" collapsed="false">
      <c r="A207" s="70" t="n">
        <v>18</v>
      </c>
      <c r="B207" s="25" t="s">
        <v>172</v>
      </c>
      <c r="C207" s="71"/>
      <c r="D207" s="74"/>
      <c r="E207" s="28"/>
      <c r="F207" s="58"/>
      <c r="G207" s="58"/>
      <c r="H207" s="105"/>
      <c r="I207" s="58"/>
    </row>
    <row r="208" customFormat="false" ht="15.95" hidden="false" customHeight="true" outlineLevel="0" collapsed="false">
      <c r="A208" s="28"/>
      <c r="B208" s="25" t="s">
        <v>173</v>
      </c>
      <c r="C208" s="58"/>
      <c r="D208" s="74"/>
      <c r="E208" s="28"/>
      <c r="F208" s="58"/>
      <c r="G208" s="58"/>
      <c r="H208" s="91"/>
      <c r="I208" s="58"/>
    </row>
    <row r="209" customFormat="false" ht="15.95" hidden="false" customHeight="true" outlineLevel="0" collapsed="false">
      <c r="A209" s="28"/>
      <c r="B209" s="87" t="s">
        <v>236</v>
      </c>
      <c r="C209" s="58"/>
      <c r="D209" s="74"/>
      <c r="E209" s="28"/>
      <c r="F209" s="58"/>
      <c r="G209" s="58"/>
      <c r="H209" s="91"/>
      <c r="I209" s="58"/>
    </row>
    <row r="210" customFormat="false" ht="15.95" hidden="false" customHeight="true" outlineLevel="0" collapsed="false">
      <c r="A210" s="70"/>
      <c r="B210" s="25" t="s">
        <v>237</v>
      </c>
      <c r="C210" s="71" t="s">
        <v>238</v>
      </c>
      <c r="D210" s="101" t="n">
        <v>92</v>
      </c>
      <c r="E210" s="61" t="n">
        <v>3275.5</v>
      </c>
      <c r="F210" s="70" t="s">
        <v>239</v>
      </c>
      <c r="G210" s="70" t="s">
        <v>214</v>
      </c>
      <c r="H210" s="91" t="n">
        <f aca="false">SUM(D210*E210/100)</f>
        <v>3013.46</v>
      </c>
      <c r="I210" s="70" t="s">
        <v>222</v>
      </c>
    </row>
    <row r="211" customFormat="false" ht="15.95" hidden="false" customHeight="true" outlineLevel="0" collapsed="false">
      <c r="A211" s="70"/>
      <c r="B211" s="25"/>
      <c r="C211" s="71" t="s">
        <v>240</v>
      </c>
      <c r="D211" s="74"/>
      <c r="E211" s="61"/>
      <c r="F211" s="70"/>
      <c r="G211" s="70"/>
      <c r="H211" s="91"/>
      <c r="I211" s="70"/>
    </row>
    <row r="212" customFormat="false" ht="15.95" hidden="false" customHeight="true" outlineLevel="0" collapsed="false">
      <c r="A212" s="70"/>
      <c r="B212" s="87" t="s">
        <v>241</v>
      </c>
      <c r="C212" s="37"/>
      <c r="D212" s="74"/>
      <c r="E212" s="61"/>
      <c r="F212" s="70"/>
      <c r="G212" s="70"/>
      <c r="H212" s="91"/>
      <c r="I212" s="70"/>
    </row>
    <row r="213" customFormat="false" ht="15.95" hidden="false" customHeight="true" outlineLevel="0" collapsed="false">
      <c r="A213" s="28"/>
      <c r="B213" s="76" t="s">
        <v>242</v>
      </c>
      <c r="C213" s="135" t="s">
        <v>243</v>
      </c>
      <c r="D213" s="77" t="n">
        <v>32</v>
      </c>
      <c r="E213" s="28"/>
      <c r="F213" s="58"/>
      <c r="G213" s="58"/>
      <c r="H213" s="91"/>
      <c r="I213" s="58"/>
    </row>
    <row r="214" customFormat="false" ht="15.95" hidden="false" customHeight="true" outlineLevel="0" collapsed="false">
      <c r="A214" s="28"/>
      <c r="B214" s="76" t="s">
        <v>244</v>
      </c>
      <c r="C214" s="135" t="s">
        <v>245</v>
      </c>
      <c r="D214" s="77" t="n">
        <v>29</v>
      </c>
      <c r="E214" s="28"/>
      <c r="F214" s="58"/>
      <c r="G214" s="58"/>
      <c r="H214" s="91"/>
      <c r="I214" s="58"/>
    </row>
    <row r="215" customFormat="false" ht="15.95" hidden="false" customHeight="true" outlineLevel="0" collapsed="false">
      <c r="A215" s="28"/>
      <c r="B215" s="76" t="s">
        <v>246</v>
      </c>
      <c r="C215" s="135" t="s">
        <v>247</v>
      </c>
      <c r="D215" s="104" t="n">
        <v>5</v>
      </c>
      <c r="E215" s="28"/>
      <c r="F215" s="58"/>
      <c r="G215" s="58"/>
      <c r="H215" s="91"/>
      <c r="I215" s="58"/>
    </row>
    <row r="216" customFormat="false" ht="15.95" hidden="false" customHeight="true" outlineLevel="0" collapsed="false">
      <c r="A216" s="28"/>
      <c r="B216" s="25" t="s">
        <v>248</v>
      </c>
      <c r="C216" s="71" t="s">
        <v>249</v>
      </c>
      <c r="D216" s="74" t="n">
        <v>100</v>
      </c>
      <c r="E216" s="28"/>
      <c r="F216" s="58"/>
      <c r="G216" s="58"/>
      <c r="H216" s="91"/>
      <c r="I216" s="58"/>
    </row>
    <row r="217" customFormat="false" ht="15.95" hidden="false" customHeight="true" outlineLevel="0" collapsed="false">
      <c r="A217" s="70"/>
      <c r="D217" s="101" t="n">
        <f aca="false">SUM(D213:D216)</f>
        <v>166</v>
      </c>
      <c r="E217" s="28" t="n">
        <v>4411.82</v>
      </c>
      <c r="F217" s="70" t="s">
        <v>239</v>
      </c>
      <c r="G217" s="70" t="s">
        <v>214</v>
      </c>
      <c r="H217" s="91" t="n">
        <f aca="false">SUM(D217*E217/100)</f>
        <v>7323.6212</v>
      </c>
      <c r="I217" s="70" t="s">
        <v>222</v>
      </c>
    </row>
    <row r="218" customFormat="false" ht="15.95" hidden="false" customHeight="true" outlineLevel="0" collapsed="false">
      <c r="A218" s="70"/>
      <c r="B218" s="80"/>
      <c r="C218" s="37"/>
      <c r="D218" s="74"/>
      <c r="E218" s="28"/>
      <c r="F218" s="70"/>
      <c r="G218" s="70"/>
      <c r="H218" s="91"/>
      <c r="I218" s="70"/>
    </row>
    <row r="219" customFormat="false" ht="15.95" hidden="false" customHeight="true" outlineLevel="0" collapsed="false">
      <c r="A219" s="28" t="n">
        <v>19</v>
      </c>
      <c r="B219" s="58" t="s">
        <v>250</v>
      </c>
      <c r="C219" s="58"/>
      <c r="D219" s="61"/>
      <c r="E219" s="28"/>
      <c r="F219" s="58"/>
      <c r="G219" s="58"/>
      <c r="H219" s="58"/>
      <c r="I219" s="58"/>
    </row>
    <row r="220" customFormat="false" ht="15.95" hidden="false" customHeight="true" outlineLevel="0" collapsed="false">
      <c r="A220" s="58"/>
      <c r="B220" s="112"/>
      <c r="C220" s="81"/>
      <c r="D220" s="74"/>
      <c r="E220" s="75"/>
      <c r="F220" s="28"/>
      <c r="G220" s="28"/>
      <c r="H220" s="91"/>
      <c r="I220" s="58"/>
    </row>
    <row r="221" customFormat="false" ht="15.95" hidden="false" customHeight="true" outlineLevel="0" collapsed="false">
      <c r="A221" s="58"/>
      <c r="B221" s="112" t="s">
        <v>251</v>
      </c>
      <c r="C221" s="81" t="s">
        <v>243</v>
      </c>
      <c r="D221" s="74" t="n">
        <v>32</v>
      </c>
      <c r="E221" s="75"/>
      <c r="F221" s="28"/>
      <c r="G221" s="28"/>
      <c r="H221" s="91"/>
      <c r="I221" s="58"/>
    </row>
    <row r="222" customFormat="false" ht="15.95" hidden="false" customHeight="true" outlineLevel="0" collapsed="false">
      <c r="A222" s="58"/>
      <c r="B222" s="76" t="s">
        <v>252</v>
      </c>
      <c r="C222" s="81" t="s">
        <v>253</v>
      </c>
      <c r="D222" s="74" t="n">
        <v>56</v>
      </c>
      <c r="E222" s="75"/>
      <c r="F222" s="28"/>
      <c r="G222" s="28"/>
      <c r="H222" s="91"/>
      <c r="I222" s="58"/>
    </row>
    <row r="223" customFormat="false" ht="15.95" hidden="false" customHeight="true" outlineLevel="0" collapsed="false">
      <c r="A223" s="28"/>
      <c r="B223" s="25"/>
      <c r="C223" s="37"/>
      <c r="D223" s="121" t="n">
        <f aca="false">SUM(D221:D222)</f>
        <v>88</v>
      </c>
      <c r="E223" s="58" t="n">
        <v>829.95</v>
      </c>
      <c r="F223" s="28" t="s">
        <v>254</v>
      </c>
      <c r="G223" s="28" t="s">
        <v>214</v>
      </c>
      <c r="H223" s="91" t="n">
        <f aca="false">D223*E223/100</f>
        <v>730.356</v>
      </c>
      <c r="I223" s="36" t="s">
        <v>215</v>
      </c>
    </row>
    <row r="224" customFormat="false" ht="15.95" hidden="false" customHeight="true" outlineLevel="0" collapsed="false">
      <c r="A224" s="58"/>
      <c r="B224" s="25"/>
      <c r="C224" s="58"/>
      <c r="D224" s="61"/>
      <c r="E224" s="28"/>
      <c r="F224" s="58"/>
      <c r="G224" s="58"/>
      <c r="H224" s="58"/>
      <c r="I224" s="58"/>
    </row>
    <row r="225" customFormat="false" ht="15.95" hidden="false" customHeight="true" outlineLevel="0" collapsed="false">
      <c r="A225" s="28" t="n">
        <v>20</v>
      </c>
      <c r="B225" s="119" t="s">
        <v>179</v>
      </c>
      <c r="C225" s="119"/>
      <c r="D225" s="119"/>
      <c r="E225" s="28"/>
      <c r="F225" s="58"/>
      <c r="G225" s="58"/>
      <c r="H225" s="91"/>
      <c r="I225" s="58"/>
    </row>
    <row r="226" customFormat="false" ht="15.95" hidden="false" customHeight="true" outlineLevel="0" collapsed="false">
      <c r="A226" s="28"/>
      <c r="B226" s="25"/>
      <c r="C226" s="120"/>
      <c r="D226" s="120"/>
      <c r="E226" s="28"/>
      <c r="F226" s="38"/>
      <c r="G226" s="38"/>
      <c r="H226" s="38"/>
      <c r="I226" s="58"/>
    </row>
    <row r="227" customFormat="false" ht="15.95" hidden="false" customHeight="true" outlineLevel="0" collapsed="false">
      <c r="A227" s="28"/>
      <c r="B227" s="76" t="s">
        <v>255</v>
      </c>
      <c r="C227" s="81"/>
      <c r="D227" s="77" t="n">
        <f aca="false">K107</f>
        <v>288</v>
      </c>
      <c r="E227" s="28"/>
      <c r="F227" s="38"/>
      <c r="G227" s="38"/>
      <c r="H227" s="38"/>
      <c r="I227" s="58"/>
    </row>
    <row r="228" customFormat="false" ht="15.95" hidden="false" customHeight="true" outlineLevel="0" collapsed="false">
      <c r="A228" s="28"/>
      <c r="B228" s="76" t="s">
        <v>256</v>
      </c>
      <c r="C228" s="81"/>
      <c r="D228" s="77" t="n">
        <v>202</v>
      </c>
      <c r="E228" s="28"/>
      <c r="F228" s="38"/>
      <c r="G228" s="38"/>
      <c r="H228" s="38"/>
      <c r="I228" s="58"/>
    </row>
    <row r="229" customFormat="false" ht="15.95" hidden="false" customHeight="true" outlineLevel="0" collapsed="false">
      <c r="A229" s="28"/>
      <c r="B229" s="80"/>
      <c r="C229" s="37"/>
      <c r="D229" s="121" t="n">
        <f aca="false">SUM(D227:D228)</f>
        <v>490</v>
      </c>
      <c r="E229" s="58" t="n">
        <v>442.75</v>
      </c>
      <c r="F229" s="28" t="s">
        <v>239</v>
      </c>
      <c r="G229" s="28" t="s">
        <v>214</v>
      </c>
      <c r="H229" s="91" t="n">
        <f aca="false">D229*E229/100</f>
        <v>2169.475</v>
      </c>
      <c r="I229" s="36" t="s">
        <v>215</v>
      </c>
    </row>
    <row r="230" customFormat="false" ht="15.95" hidden="false" customHeight="true" outlineLevel="0" collapsed="false">
      <c r="A230" s="28"/>
      <c r="B230" s="80"/>
      <c r="C230" s="37"/>
      <c r="D230" s="77"/>
      <c r="E230" s="75"/>
      <c r="F230" s="28"/>
      <c r="G230" s="28"/>
      <c r="H230" s="91"/>
      <c r="I230" s="36"/>
    </row>
    <row r="231" customFormat="false" ht="15.95" hidden="false" customHeight="true" outlineLevel="0" collapsed="false">
      <c r="A231" s="28" t="n">
        <v>21</v>
      </c>
      <c r="B231" s="58" t="s">
        <v>181</v>
      </c>
      <c r="C231" s="58"/>
      <c r="D231" s="74"/>
      <c r="E231" s="28"/>
      <c r="F231" s="28"/>
      <c r="G231" s="28"/>
      <c r="H231" s="91"/>
      <c r="I231" s="80"/>
    </row>
    <row r="232" customFormat="false" ht="15.95" hidden="false" customHeight="true" outlineLevel="0" collapsed="false">
      <c r="A232" s="28"/>
      <c r="B232" s="25"/>
      <c r="C232" s="26"/>
      <c r="D232" s="26"/>
      <c r="E232" s="28"/>
      <c r="F232" s="58"/>
      <c r="G232" s="58"/>
      <c r="H232" s="58"/>
      <c r="I232" s="44"/>
    </row>
    <row r="233" customFormat="false" ht="15.95" hidden="false" customHeight="true" outlineLevel="0" collapsed="false">
      <c r="A233" s="28"/>
      <c r="B233" s="25" t="s">
        <v>257</v>
      </c>
      <c r="C233" s="58"/>
      <c r="D233" s="121" t="n">
        <f aca="false">D229</f>
        <v>490</v>
      </c>
      <c r="E233" s="61" t="n">
        <v>1079.65</v>
      </c>
      <c r="F233" s="28" t="s">
        <v>239</v>
      </c>
      <c r="G233" s="28" t="s">
        <v>214</v>
      </c>
      <c r="H233" s="91" t="n">
        <f aca="false">D233*E233/100</f>
        <v>5290.285</v>
      </c>
      <c r="I233" s="80" t="s">
        <v>215</v>
      </c>
    </row>
    <row r="234" customFormat="false" ht="15.95" hidden="false" customHeight="true" outlineLevel="0" collapsed="false">
      <c r="A234" s="65"/>
      <c r="B234" s="25"/>
      <c r="C234" s="37"/>
      <c r="D234" s="77"/>
      <c r="E234" s="75"/>
      <c r="F234" s="28"/>
      <c r="G234" s="28"/>
      <c r="H234" s="105"/>
      <c r="I234" s="70"/>
    </row>
    <row r="235" customFormat="false" ht="15.95" hidden="false" customHeight="true" outlineLevel="0" collapsed="false">
      <c r="A235" s="28" t="n">
        <v>22</v>
      </c>
      <c r="B235" s="58" t="s">
        <v>177</v>
      </c>
      <c r="C235" s="58"/>
      <c r="D235" s="74"/>
      <c r="E235" s="28"/>
      <c r="F235" s="58"/>
      <c r="G235" s="58"/>
      <c r="H235" s="91"/>
      <c r="I235" s="58"/>
    </row>
    <row r="236" customFormat="false" ht="15.95" hidden="false" customHeight="true" outlineLevel="0" collapsed="false">
      <c r="A236" s="28"/>
      <c r="B236" s="25"/>
      <c r="C236" s="58"/>
      <c r="D236" s="61"/>
      <c r="E236" s="28"/>
      <c r="F236" s="28"/>
      <c r="G236" s="28"/>
      <c r="H236" s="58"/>
      <c r="I236" s="58"/>
    </row>
    <row r="237" customFormat="false" ht="15.95" hidden="false" customHeight="true" outlineLevel="0" collapsed="false">
      <c r="A237" s="28"/>
      <c r="B237" s="25" t="s">
        <v>258</v>
      </c>
      <c r="C237" s="58"/>
      <c r="D237" s="101" t="n">
        <f aca="false">D89</f>
        <v>3850</v>
      </c>
      <c r="E237" s="61" t="n">
        <v>859.9</v>
      </c>
      <c r="F237" s="28" t="s">
        <v>239</v>
      </c>
      <c r="G237" s="61" t="s">
        <v>214</v>
      </c>
      <c r="H237" s="89" t="n">
        <f aca="false">D237*E237/100</f>
        <v>33106.15</v>
      </c>
      <c r="I237" s="90" t="s">
        <v>215</v>
      </c>
    </row>
    <row r="238" customFormat="false" ht="15.95" hidden="false" customHeight="true" outlineLevel="0" collapsed="false">
      <c r="A238" s="65"/>
      <c r="B238" s="25"/>
      <c r="C238" s="37"/>
      <c r="D238" s="77"/>
      <c r="E238" s="75"/>
      <c r="F238" s="28"/>
      <c r="G238" s="28"/>
      <c r="H238" s="105"/>
      <c r="I238" s="70"/>
    </row>
    <row r="239" customFormat="false" ht="15.95" hidden="false" customHeight="true" outlineLevel="0" collapsed="false">
      <c r="A239" s="28" t="n">
        <v>23</v>
      </c>
      <c r="B239" s="58" t="s">
        <v>259</v>
      </c>
      <c r="C239" s="25"/>
      <c r="D239" s="74"/>
      <c r="E239" s="28"/>
      <c r="F239" s="28"/>
      <c r="G239" s="28"/>
      <c r="H239" s="91"/>
      <c r="I239" s="80"/>
    </row>
    <row r="240" customFormat="false" ht="15.95" hidden="false" customHeight="true" outlineLevel="0" collapsed="false">
      <c r="A240" s="28"/>
      <c r="B240" s="58" t="s">
        <v>260</v>
      </c>
      <c r="C240" s="58"/>
      <c r="D240" s="77"/>
      <c r="E240" s="75"/>
      <c r="F240" s="28"/>
      <c r="G240" s="28"/>
      <c r="H240" s="91"/>
      <c r="I240" s="80"/>
    </row>
    <row r="241" customFormat="false" ht="15.95" hidden="false" customHeight="true" outlineLevel="0" collapsed="false">
      <c r="A241" s="28"/>
      <c r="B241" s="25" t="s">
        <v>261</v>
      </c>
      <c r="C241" s="58"/>
      <c r="D241" s="101" t="n">
        <v>70</v>
      </c>
      <c r="E241" s="61" t="n">
        <v>2116.41</v>
      </c>
      <c r="F241" s="28" t="s">
        <v>239</v>
      </c>
      <c r="G241" s="28" t="s">
        <v>262</v>
      </c>
      <c r="H241" s="89" t="n">
        <f aca="false">D241*E241/100</f>
        <v>1481.487</v>
      </c>
      <c r="I241" s="80" t="s">
        <v>215</v>
      </c>
    </row>
    <row r="242" customFormat="false" ht="15.95" hidden="false" customHeight="true" outlineLevel="0" collapsed="false">
      <c r="A242" s="28"/>
      <c r="B242" s="25"/>
      <c r="C242" s="58"/>
      <c r="D242" s="74"/>
      <c r="E242" s="61"/>
      <c r="F242" s="28"/>
      <c r="G242" s="28"/>
      <c r="H242" s="89"/>
      <c r="I242" s="80"/>
    </row>
    <row r="243" customFormat="false" ht="15.95" hidden="false" customHeight="true" outlineLevel="0" collapsed="false">
      <c r="A243" s="28" t="n">
        <v>24</v>
      </c>
      <c r="B243" s="58" t="s">
        <v>183</v>
      </c>
      <c r="C243" s="25"/>
      <c r="D243" s="74"/>
      <c r="E243" s="28"/>
      <c r="F243" s="28"/>
      <c r="G243" s="28"/>
      <c r="H243" s="91"/>
      <c r="I243" s="80"/>
    </row>
    <row r="244" customFormat="false" ht="15.95" hidden="false" customHeight="true" outlineLevel="0" collapsed="false">
      <c r="A244" s="28"/>
      <c r="B244" s="58" t="s">
        <v>184</v>
      </c>
      <c r="C244" s="58"/>
      <c r="D244" s="71"/>
      <c r="E244" s="28"/>
      <c r="F244" s="28"/>
      <c r="G244" s="91"/>
      <c r="H244" s="38"/>
      <c r="I244" s="104"/>
    </row>
    <row r="245" customFormat="false" ht="15.95" hidden="false" customHeight="true" outlineLevel="0" collapsed="false">
      <c r="A245" s="28"/>
      <c r="B245" s="58"/>
      <c r="C245" s="58"/>
      <c r="D245" s="71"/>
      <c r="E245" s="28"/>
      <c r="F245" s="28"/>
      <c r="G245" s="91"/>
      <c r="H245" s="38"/>
      <c r="I245" s="104"/>
    </row>
    <row r="246" customFormat="false" ht="15.95" hidden="false" customHeight="true" outlineLevel="0" collapsed="false">
      <c r="A246" s="28"/>
      <c r="B246" s="25" t="s">
        <v>185</v>
      </c>
      <c r="C246" s="58" t="s">
        <v>263</v>
      </c>
      <c r="D246" s="78" t="n">
        <v>100</v>
      </c>
      <c r="E246" s="75" t="n">
        <v>1270.83</v>
      </c>
      <c r="F246" s="28" t="s">
        <v>264</v>
      </c>
      <c r="G246" s="38"/>
      <c r="H246" s="91" t="n">
        <f aca="false">SUM(D246*E246/100)</f>
        <v>1270.83</v>
      </c>
      <c r="I246" s="55" t="s">
        <v>215</v>
      </c>
    </row>
    <row r="247" customFormat="false" ht="15.95" hidden="false" customHeight="true" outlineLevel="0" collapsed="false">
      <c r="A247" s="58"/>
      <c r="B247" s="25"/>
      <c r="C247" s="58"/>
      <c r="D247" s="61"/>
      <c r="E247" s="58"/>
      <c r="F247" s="58"/>
      <c r="G247" s="58"/>
      <c r="H247" s="58"/>
      <c r="I247" s="58"/>
    </row>
    <row r="248" customFormat="false" ht="15.95" hidden="false" customHeight="true" outlineLevel="0" collapsed="false">
      <c r="A248" s="65"/>
      <c r="B248" s="76"/>
      <c r="C248" s="71"/>
      <c r="D248" s="88"/>
      <c r="E248" s="75"/>
      <c r="F248" s="136" t="s">
        <v>74</v>
      </c>
      <c r="G248" s="136" t="s">
        <v>214</v>
      </c>
      <c r="H248" s="137" t="n">
        <f aca="false">SUM(H15:H247)</f>
        <v>134087.4142</v>
      </c>
      <c r="I248" s="138" t="s">
        <v>215</v>
      </c>
    </row>
    <row r="249" customFormat="false" ht="15.95" hidden="false" customHeight="true" outlineLevel="0" collapsed="false">
      <c r="A249" s="65"/>
      <c r="B249" s="76"/>
      <c r="C249" s="71"/>
      <c r="D249" s="88"/>
      <c r="E249" s="75"/>
      <c r="F249" s="37"/>
      <c r="G249" s="37"/>
      <c r="H249" s="103"/>
      <c r="I249" s="36"/>
    </row>
    <row r="250" customFormat="false" ht="15.95" hidden="false" customHeight="true" outlineLevel="0" collapsed="false">
      <c r="A250" s="65"/>
      <c r="B250" s="76"/>
      <c r="C250" s="71"/>
      <c r="D250" s="88"/>
      <c r="E250" s="75"/>
      <c r="F250" s="37"/>
      <c r="G250" s="37"/>
      <c r="H250" s="103"/>
      <c r="I250" s="36"/>
    </row>
    <row r="251" customFormat="false" ht="15.95" hidden="false" customHeight="true" outlineLevel="0" collapsed="false">
      <c r="A251" s="65"/>
      <c r="B251" s="76"/>
      <c r="C251" s="71"/>
      <c r="D251" s="88"/>
      <c r="E251" s="75"/>
      <c r="F251" s="37"/>
      <c r="G251" s="37"/>
      <c r="H251" s="103"/>
      <c r="I251" s="36"/>
    </row>
    <row r="252" customFormat="false" ht="15.95" hidden="false" customHeight="true" outlineLevel="0" collapsed="false">
      <c r="A252" s="65"/>
      <c r="B252" s="76"/>
      <c r="C252" s="71"/>
      <c r="D252" s="88"/>
      <c r="E252" s="75"/>
      <c r="F252" s="37"/>
      <c r="G252" s="37"/>
      <c r="H252" s="103"/>
      <c r="I252" s="36"/>
    </row>
    <row r="253" customFormat="false" ht="15.95" hidden="false" customHeight="true" outlineLevel="0" collapsed="false">
      <c r="A253" s="65"/>
      <c r="B253" s="76"/>
      <c r="C253" s="71"/>
      <c r="D253" s="88"/>
      <c r="E253" s="75"/>
      <c r="F253" s="37"/>
      <c r="G253" s="37"/>
      <c r="H253" s="103"/>
      <c r="I253" s="36"/>
    </row>
    <row r="254" customFormat="false" ht="15.95" hidden="false" customHeight="true" outlineLevel="0" collapsed="false">
      <c r="A254" s="65"/>
      <c r="B254" s="76"/>
      <c r="C254" s="71"/>
      <c r="D254" s="88"/>
      <c r="E254" s="75"/>
      <c r="F254" s="37"/>
      <c r="G254" s="37"/>
      <c r="H254" s="103"/>
      <c r="I254" s="36"/>
    </row>
    <row r="255" s="58" customFormat="true" ht="17.1" hidden="false" customHeight="true" outlineLevel="0" collapsed="false">
      <c r="A255" s="28"/>
      <c r="B255" s="139" t="s">
        <v>265</v>
      </c>
      <c r="C255" s="28"/>
      <c r="D255" s="83"/>
      <c r="E255" s="75"/>
      <c r="F255" s="28"/>
      <c r="G255" s="91"/>
    </row>
    <row r="256" customFormat="false" ht="15.95" hidden="false" customHeight="true" outlineLevel="0" collapsed="false">
      <c r="A256" s="28" t="n">
        <v>1</v>
      </c>
      <c r="B256" s="25" t="s">
        <v>121</v>
      </c>
      <c r="C256" s="81"/>
      <c r="D256" s="74"/>
      <c r="E256" s="75"/>
      <c r="F256" s="58"/>
      <c r="G256" s="61"/>
      <c r="H256" s="89"/>
      <c r="I256" s="90"/>
    </row>
    <row r="257" customFormat="false" ht="15.95" hidden="false" customHeight="true" outlineLevel="0" collapsed="false">
      <c r="A257" s="65"/>
      <c r="B257" s="25" t="s">
        <v>122</v>
      </c>
      <c r="C257" s="81"/>
      <c r="D257" s="74"/>
      <c r="E257" s="75"/>
      <c r="F257" s="58"/>
      <c r="G257" s="61"/>
      <c r="H257" s="89"/>
      <c r="I257" s="90"/>
    </row>
    <row r="258" customFormat="false" ht="15.95" hidden="false" customHeight="true" outlineLevel="0" collapsed="false">
      <c r="A258" s="65"/>
      <c r="B258" s="25" t="s">
        <v>123</v>
      </c>
      <c r="C258" s="81"/>
      <c r="D258" s="74"/>
      <c r="E258" s="75"/>
      <c r="F258" s="58"/>
      <c r="G258" s="61"/>
      <c r="H258" s="89"/>
      <c r="I258" s="90"/>
    </row>
    <row r="259" customFormat="false" ht="15.95" hidden="false" customHeight="true" outlineLevel="0" collapsed="false">
      <c r="A259" s="65"/>
      <c r="B259" s="25" t="s">
        <v>124</v>
      </c>
      <c r="C259" s="81"/>
      <c r="D259" s="74"/>
      <c r="E259" s="75"/>
      <c r="F259" s="58"/>
      <c r="G259" s="61"/>
      <c r="H259" s="89"/>
      <c r="I259" s="90"/>
    </row>
    <row r="260" customFormat="false" ht="15.95" hidden="false" customHeight="true" outlineLevel="0" collapsed="false">
      <c r="A260" s="65"/>
      <c r="B260" s="25" t="s">
        <v>125</v>
      </c>
      <c r="C260" s="81"/>
      <c r="D260" s="74"/>
      <c r="E260" s="75"/>
      <c r="F260" s="28"/>
      <c r="G260" s="28"/>
      <c r="H260" s="91"/>
      <c r="I260" s="80"/>
    </row>
    <row r="261" customFormat="false" ht="15.95" hidden="false" customHeight="true" outlineLevel="0" collapsed="false">
      <c r="A261" s="65"/>
      <c r="B261" s="58" t="s">
        <v>126</v>
      </c>
      <c r="C261" s="81"/>
      <c r="D261" s="74"/>
      <c r="E261" s="75"/>
      <c r="F261" s="28"/>
      <c r="G261" s="28"/>
      <c r="H261" s="91"/>
      <c r="I261" s="80"/>
    </row>
    <row r="262" customFormat="false" ht="5.25" hidden="false" customHeight="true" outlineLevel="0" collapsed="false">
      <c r="A262" s="65"/>
      <c r="B262" s="58"/>
      <c r="C262" s="81"/>
      <c r="D262" s="74"/>
      <c r="E262" s="75"/>
      <c r="F262" s="28"/>
      <c r="G262" s="28"/>
      <c r="H262" s="91"/>
      <c r="I262" s="80"/>
    </row>
    <row r="263" customFormat="false" ht="18" hidden="false" customHeight="true" outlineLevel="0" collapsed="false">
      <c r="A263" s="65"/>
      <c r="B263" s="87" t="s">
        <v>127</v>
      </c>
      <c r="C263" s="81"/>
      <c r="D263" s="74"/>
      <c r="E263" s="75"/>
      <c r="F263" s="28"/>
      <c r="G263" s="28"/>
      <c r="H263" s="91"/>
      <c r="I263" s="80"/>
    </row>
    <row r="264" customFormat="false" ht="18.95" hidden="false" customHeight="true" outlineLevel="0" collapsed="false">
      <c r="A264" s="65"/>
      <c r="B264" s="25" t="s">
        <v>266</v>
      </c>
      <c r="C264" s="25" t="s">
        <v>267</v>
      </c>
      <c r="D264" s="74" t="n">
        <v>18</v>
      </c>
      <c r="E264" s="75"/>
      <c r="F264" s="28"/>
      <c r="G264" s="28"/>
      <c r="H264" s="91"/>
      <c r="I264" s="80"/>
    </row>
    <row r="265" customFormat="false" ht="18.95" hidden="false" customHeight="true" outlineLevel="0" collapsed="false">
      <c r="A265" s="65"/>
      <c r="B265" s="25" t="s">
        <v>268</v>
      </c>
      <c r="C265" s="25" t="s">
        <v>269</v>
      </c>
      <c r="D265" s="74" t="n">
        <v>6</v>
      </c>
      <c r="E265" s="75"/>
      <c r="F265" s="28"/>
      <c r="G265" s="28"/>
      <c r="H265" s="91"/>
      <c r="I265" s="80"/>
    </row>
    <row r="266" customFormat="false" ht="18.95" hidden="false" customHeight="true" outlineLevel="0" collapsed="false">
      <c r="A266" s="65"/>
      <c r="B266" s="25" t="s">
        <v>270</v>
      </c>
      <c r="C266" s="25" t="s">
        <v>271</v>
      </c>
      <c r="D266" s="74" t="n">
        <v>3</v>
      </c>
      <c r="E266" s="75"/>
      <c r="F266" s="28"/>
      <c r="G266" s="28"/>
      <c r="H266" s="91"/>
      <c r="I266" s="80"/>
    </row>
    <row r="267" customFormat="false" ht="18.95" hidden="false" customHeight="true" outlineLevel="0" collapsed="false">
      <c r="A267" s="65"/>
      <c r="B267" s="25" t="s">
        <v>272</v>
      </c>
      <c r="C267" s="25" t="s">
        <v>273</v>
      </c>
      <c r="D267" s="74" t="n">
        <v>6</v>
      </c>
      <c r="E267" s="75"/>
      <c r="F267" s="28"/>
      <c r="G267" s="28"/>
      <c r="H267" s="91"/>
      <c r="I267" s="80"/>
    </row>
    <row r="268" customFormat="false" ht="18.95" hidden="false" customHeight="true" outlineLevel="0" collapsed="false">
      <c r="A268" s="28"/>
      <c r="B268" s="25" t="s">
        <v>274</v>
      </c>
      <c r="C268" s="140" t="s">
        <v>275</v>
      </c>
      <c r="D268" s="88" t="n">
        <v>30</v>
      </c>
      <c r="E268" s="72"/>
      <c r="F268" s="70"/>
      <c r="G268" s="70"/>
      <c r="H268" s="70"/>
      <c r="I268" s="70"/>
    </row>
    <row r="269" customFormat="false" ht="18.95" hidden="false" customHeight="true" outlineLevel="0" collapsed="false">
      <c r="A269" s="28"/>
      <c r="B269" s="25" t="s">
        <v>276</v>
      </c>
      <c r="C269" s="25" t="s">
        <v>277</v>
      </c>
      <c r="D269" s="88" t="n">
        <v>19</v>
      </c>
      <c r="E269" s="72"/>
      <c r="F269" s="70"/>
      <c r="G269" s="70"/>
      <c r="H269" s="70"/>
      <c r="I269" s="70"/>
    </row>
    <row r="270" customFormat="false" ht="18.95" hidden="false" customHeight="true" outlineLevel="0" collapsed="false">
      <c r="A270" s="28"/>
      <c r="B270" s="25" t="s">
        <v>278</v>
      </c>
      <c r="C270" s="25" t="s">
        <v>279</v>
      </c>
      <c r="D270" s="88" t="n">
        <v>57</v>
      </c>
      <c r="E270" s="72"/>
      <c r="F270" s="70"/>
      <c r="G270" s="70"/>
      <c r="H270" s="70"/>
      <c r="I270" s="70"/>
    </row>
    <row r="271" customFormat="false" ht="18.95" hidden="false" customHeight="true" outlineLevel="0" collapsed="false">
      <c r="A271" s="28"/>
      <c r="B271" s="25" t="s">
        <v>280</v>
      </c>
      <c r="C271" s="25" t="s">
        <v>281</v>
      </c>
      <c r="D271" s="88" t="n">
        <v>33</v>
      </c>
      <c r="E271" s="72"/>
      <c r="F271" s="70"/>
      <c r="G271" s="70"/>
      <c r="H271" s="70"/>
      <c r="I271" s="70"/>
    </row>
    <row r="272" customFormat="false" ht="18.95" hidden="false" customHeight="true" outlineLevel="0" collapsed="false">
      <c r="A272" s="28"/>
      <c r="B272" s="25" t="s">
        <v>282</v>
      </c>
      <c r="C272" s="25" t="s">
        <v>283</v>
      </c>
      <c r="D272" s="88" t="n">
        <v>169</v>
      </c>
      <c r="E272" s="72"/>
      <c r="F272" s="70"/>
      <c r="G272" s="70"/>
      <c r="H272" s="70"/>
      <c r="I272" s="70"/>
    </row>
    <row r="273" customFormat="false" ht="18.95" hidden="false" customHeight="true" outlineLevel="0" collapsed="false">
      <c r="A273" s="28"/>
      <c r="B273" s="25" t="s">
        <v>284</v>
      </c>
      <c r="C273" s="25" t="s">
        <v>285</v>
      </c>
      <c r="D273" s="88" t="n">
        <v>96</v>
      </c>
      <c r="E273" s="72"/>
      <c r="F273" s="70"/>
      <c r="G273" s="70"/>
      <c r="H273" s="70"/>
      <c r="I273" s="70"/>
    </row>
    <row r="274" customFormat="false" ht="18.95" hidden="false" customHeight="true" outlineLevel="0" collapsed="false">
      <c r="A274" s="28"/>
      <c r="B274" s="25" t="s">
        <v>286</v>
      </c>
      <c r="C274" s="25" t="s">
        <v>287</v>
      </c>
      <c r="D274" s="88" t="n">
        <v>26</v>
      </c>
      <c r="E274" s="72"/>
      <c r="F274" s="70"/>
      <c r="G274" s="70"/>
      <c r="H274" s="70"/>
      <c r="I274" s="70"/>
    </row>
    <row r="275" customFormat="false" ht="18.95" hidden="false" customHeight="true" outlineLevel="0" collapsed="false">
      <c r="A275" s="28"/>
      <c r="B275" s="25" t="s">
        <v>286</v>
      </c>
      <c r="C275" s="25" t="s">
        <v>288</v>
      </c>
      <c r="D275" s="88" t="n">
        <v>27</v>
      </c>
      <c r="E275" s="72"/>
      <c r="F275" s="70"/>
      <c r="G275" s="70"/>
      <c r="H275" s="70"/>
      <c r="I275" s="70"/>
    </row>
    <row r="276" customFormat="false" ht="18.95" hidden="false" customHeight="true" outlineLevel="0" collapsed="false">
      <c r="A276" s="28"/>
      <c r="B276" s="25"/>
      <c r="C276" s="37"/>
      <c r="D276" s="78" t="n">
        <f aca="false">SUM(D264:D275)</f>
        <v>490</v>
      </c>
      <c r="E276" s="72" t="n">
        <v>337</v>
      </c>
      <c r="F276" s="70" t="s">
        <v>289</v>
      </c>
      <c r="G276" s="70" t="s">
        <v>214</v>
      </c>
      <c r="H276" s="93" t="n">
        <f aca="false">D276*E276</f>
        <v>165130</v>
      </c>
      <c r="I276" s="70" t="s">
        <v>222</v>
      </c>
    </row>
    <row r="277" customFormat="false" ht="18.75" hidden="false" customHeight="true" outlineLevel="0" collapsed="false">
      <c r="A277" s="28"/>
      <c r="B277" s="25"/>
      <c r="C277" s="37"/>
      <c r="D277" s="88"/>
      <c r="E277" s="72"/>
      <c r="F277" s="136" t="s">
        <v>74</v>
      </c>
      <c r="G277" s="136" t="s">
        <v>214</v>
      </c>
      <c r="H277" s="141" t="n">
        <f aca="false">SUM(H276)</f>
        <v>165130</v>
      </c>
      <c r="I277" s="70" t="s">
        <v>222</v>
      </c>
    </row>
    <row r="278" customFormat="false" ht="15.95" hidden="false" customHeight="true" outlineLevel="0" collapsed="false">
      <c r="A278" s="70"/>
      <c r="B278" s="73" t="s">
        <v>290</v>
      </c>
      <c r="C278" s="37"/>
      <c r="D278" s="88"/>
      <c r="E278" s="72"/>
      <c r="F278" s="70"/>
      <c r="G278" s="70"/>
      <c r="H278" s="79"/>
      <c r="I278" s="70"/>
    </row>
    <row r="279" customFormat="false" ht="15.95" hidden="false" customHeight="true" outlineLevel="0" collapsed="false">
      <c r="A279" s="65" t="n">
        <v>1</v>
      </c>
      <c r="B279" s="94" t="s">
        <v>136</v>
      </c>
      <c r="C279" s="95"/>
      <c r="D279" s="96"/>
      <c r="E279" s="97"/>
      <c r="F279" s="98"/>
      <c r="G279" s="27"/>
      <c r="H279" s="27"/>
      <c r="I279" s="99"/>
    </row>
    <row r="280" customFormat="false" ht="15.95" hidden="false" customHeight="true" outlineLevel="0" collapsed="false">
      <c r="A280" s="65"/>
      <c r="B280" s="94" t="s">
        <v>137</v>
      </c>
      <c r="C280" s="95"/>
      <c r="D280" s="96"/>
      <c r="E280" s="97"/>
      <c r="F280" s="98"/>
      <c r="G280" s="27"/>
      <c r="H280" s="27"/>
      <c r="I280" s="99"/>
    </row>
    <row r="281" customFormat="false" ht="15.95" hidden="false" customHeight="true" outlineLevel="0" collapsed="false">
      <c r="A281" s="65"/>
      <c r="B281" s="94" t="s">
        <v>138</v>
      </c>
      <c r="C281" s="95"/>
      <c r="D281" s="96"/>
      <c r="E281" s="97"/>
      <c r="F281" s="98"/>
      <c r="G281" s="27"/>
      <c r="H281" s="27"/>
      <c r="I281" s="99"/>
    </row>
    <row r="282" customFormat="false" ht="18.95" hidden="false" customHeight="true" outlineLevel="0" collapsed="false">
      <c r="A282" s="65"/>
      <c r="B282" s="87" t="s">
        <v>139</v>
      </c>
      <c r="C282" s="100"/>
      <c r="D282" s="61"/>
      <c r="E282" s="88"/>
      <c r="F282" s="70"/>
      <c r="G282" s="70"/>
      <c r="H282" s="70"/>
      <c r="I282" s="70"/>
    </row>
    <row r="283" customFormat="false" ht="18.95" hidden="false" customHeight="true" outlineLevel="0" collapsed="false">
      <c r="A283" s="65"/>
      <c r="B283" s="25" t="s">
        <v>140</v>
      </c>
      <c r="C283" s="28" t="s">
        <v>291</v>
      </c>
      <c r="D283" s="101" t="n">
        <f aca="false">D276*5/112</f>
        <v>21.875</v>
      </c>
      <c r="E283" s="61" t="n">
        <v>5001.7</v>
      </c>
      <c r="F283" s="70" t="s">
        <v>292</v>
      </c>
      <c r="G283" s="70" t="s">
        <v>214</v>
      </c>
      <c r="H283" s="79" t="n">
        <f aca="false">D283*E283</f>
        <v>109412.1875</v>
      </c>
      <c r="I283" s="70" t="s">
        <v>222</v>
      </c>
    </row>
    <row r="284" customFormat="false" ht="18.95" hidden="false" customHeight="true" outlineLevel="0" collapsed="false">
      <c r="A284" s="65"/>
      <c r="B284" s="87" t="s">
        <v>142</v>
      </c>
      <c r="C284" s="58"/>
      <c r="D284" s="61"/>
      <c r="E284" s="88"/>
      <c r="F284" s="70"/>
      <c r="G284" s="70"/>
      <c r="H284" s="102"/>
      <c r="I284" s="70"/>
    </row>
    <row r="285" customFormat="false" ht="18.95" hidden="false" customHeight="true" outlineLevel="0" collapsed="false">
      <c r="A285" s="65"/>
      <c r="B285" s="25" t="s">
        <v>140</v>
      </c>
      <c r="C285" s="28" t="s">
        <v>293</v>
      </c>
      <c r="D285" s="101" t="n">
        <f aca="false">D276*0.5/112</f>
        <v>2.1875</v>
      </c>
      <c r="E285" s="61" t="n">
        <v>4820.2</v>
      </c>
      <c r="F285" s="70" t="s">
        <v>292</v>
      </c>
      <c r="G285" s="70" t="s">
        <v>214</v>
      </c>
      <c r="H285" s="79" t="n">
        <f aca="false">D285*E285</f>
        <v>10544.1875</v>
      </c>
      <c r="I285" s="70" t="s">
        <v>222</v>
      </c>
    </row>
    <row r="286" customFormat="false" ht="15.95" hidden="false" customHeight="true" outlineLevel="0" collapsed="false">
      <c r="A286" s="65"/>
      <c r="B286" s="25"/>
      <c r="C286" s="28"/>
      <c r="D286" s="74"/>
      <c r="E286" s="61"/>
      <c r="F286" s="136" t="s">
        <v>74</v>
      </c>
      <c r="G286" s="136" t="s">
        <v>214</v>
      </c>
      <c r="H286" s="137" t="n">
        <f aca="false">SUM(H283:H285)</f>
        <v>119956.375</v>
      </c>
      <c r="I286" s="70" t="s">
        <v>222</v>
      </c>
    </row>
    <row r="287" customFormat="false" ht="15.95" hidden="false" customHeight="true" outlineLevel="0" collapsed="false">
      <c r="A287" s="28"/>
      <c r="B287" s="142" t="s">
        <v>294</v>
      </c>
      <c r="C287" s="58"/>
      <c r="D287" s="61"/>
      <c r="E287" s="58"/>
      <c r="F287" s="28"/>
      <c r="G287" s="58"/>
      <c r="H287" s="58"/>
      <c r="I287" s="80"/>
    </row>
    <row r="288" customFormat="false" ht="4.5" hidden="false" customHeight="true" outlineLevel="0" collapsed="false">
      <c r="A288" s="28"/>
      <c r="B288" s="142"/>
      <c r="C288" s="58"/>
      <c r="D288" s="61"/>
      <c r="E288" s="58"/>
      <c r="F288" s="28"/>
      <c r="G288" s="58"/>
      <c r="H288" s="58"/>
      <c r="I288" s="80"/>
    </row>
    <row r="289" customFormat="false" ht="15.95" hidden="false" customHeight="true" outlineLevel="0" collapsed="false">
      <c r="A289" s="28" t="n">
        <v>1</v>
      </c>
      <c r="B289" s="25" t="s">
        <v>295</v>
      </c>
      <c r="C289" s="58"/>
      <c r="D289" s="127"/>
      <c r="E289" s="75"/>
      <c r="F289" s="28"/>
      <c r="G289" s="28"/>
      <c r="H289" s="58"/>
      <c r="I289" s="80"/>
    </row>
    <row r="290" customFormat="false" ht="15.95" hidden="false" customHeight="true" outlineLevel="0" collapsed="false">
      <c r="A290" s="28"/>
      <c r="B290" s="25" t="s">
        <v>296</v>
      </c>
      <c r="C290" s="58"/>
      <c r="D290" s="127"/>
      <c r="E290" s="75"/>
      <c r="F290" s="28"/>
      <c r="G290" s="28"/>
      <c r="H290" s="58"/>
      <c r="I290" s="80"/>
    </row>
    <row r="291" customFormat="false" ht="15.95" hidden="false" customHeight="true" outlineLevel="0" collapsed="false">
      <c r="A291" s="28"/>
      <c r="B291" s="25" t="s">
        <v>297</v>
      </c>
      <c r="C291" s="58"/>
      <c r="D291" s="127"/>
      <c r="E291" s="75"/>
      <c r="F291" s="28"/>
      <c r="G291" s="28"/>
      <c r="H291" s="58"/>
      <c r="I291" s="80"/>
    </row>
    <row r="292" customFormat="false" ht="15.95" hidden="false" customHeight="true" outlineLevel="0" collapsed="false">
      <c r="A292" s="28"/>
      <c r="B292" s="25" t="s">
        <v>298</v>
      </c>
      <c r="C292" s="58"/>
      <c r="D292" s="127"/>
      <c r="E292" s="75"/>
      <c r="F292" s="28"/>
      <c r="G292" s="28"/>
      <c r="H292" s="58"/>
      <c r="I292" s="80"/>
    </row>
    <row r="293" customFormat="false" ht="15.95" hidden="false" customHeight="true" outlineLevel="0" collapsed="false">
      <c r="A293" s="28"/>
      <c r="B293" s="25" t="s">
        <v>299</v>
      </c>
      <c r="C293" s="58"/>
      <c r="D293" s="127"/>
      <c r="E293" s="75"/>
      <c r="F293" s="28"/>
      <c r="G293" s="28"/>
      <c r="H293" s="58"/>
      <c r="I293" s="80"/>
    </row>
    <row r="294" customFormat="false" ht="20.1" hidden="false" customHeight="true" outlineLevel="0" collapsed="false">
      <c r="A294" s="65"/>
      <c r="B294" s="76" t="s">
        <v>300</v>
      </c>
      <c r="C294" s="71" t="s">
        <v>301</v>
      </c>
      <c r="D294" s="78" t="n">
        <v>2</v>
      </c>
      <c r="E294" s="75" t="n">
        <v>4802.6</v>
      </c>
      <c r="F294" s="28" t="s">
        <v>302</v>
      </c>
      <c r="G294" s="28" t="s">
        <v>262</v>
      </c>
      <c r="H294" s="89" t="n">
        <f aca="false">SUM(D294*E294)</f>
        <v>9605.2</v>
      </c>
      <c r="I294" s="80" t="s">
        <v>215</v>
      </c>
    </row>
    <row r="295" customFormat="false" ht="15.95" hidden="false" customHeight="true" outlineLevel="0" collapsed="false">
      <c r="A295" s="65"/>
      <c r="B295" s="76"/>
      <c r="C295" s="71"/>
      <c r="D295" s="88"/>
      <c r="E295" s="75"/>
      <c r="F295" s="28"/>
      <c r="G295" s="28"/>
      <c r="H295" s="89"/>
      <c r="I295" s="80"/>
    </row>
    <row r="296" customFormat="false" ht="15.95" hidden="false" customHeight="true" outlineLevel="0" collapsed="false">
      <c r="A296" s="28" t="n">
        <v>2</v>
      </c>
      <c r="B296" s="25" t="s">
        <v>303</v>
      </c>
      <c r="C296" s="58"/>
      <c r="D296" s="77"/>
      <c r="E296" s="61"/>
      <c r="F296" s="28"/>
      <c r="G296" s="91"/>
      <c r="H296" s="91"/>
      <c r="I296" s="55"/>
    </row>
    <row r="297" customFormat="false" ht="17.1" hidden="false" customHeight="true" outlineLevel="0" collapsed="false">
      <c r="A297" s="28"/>
      <c r="B297" s="25" t="s">
        <v>304</v>
      </c>
      <c r="C297" s="58"/>
      <c r="D297" s="77"/>
      <c r="E297" s="61"/>
      <c r="F297" s="28"/>
      <c r="G297" s="91"/>
      <c r="H297" s="91"/>
      <c r="I297" s="55"/>
    </row>
    <row r="298" customFormat="false" ht="17.1" hidden="false" customHeight="true" outlineLevel="0" collapsed="false">
      <c r="A298" s="28"/>
      <c r="B298" s="25" t="s">
        <v>305</v>
      </c>
      <c r="C298" s="58"/>
      <c r="D298" s="77"/>
      <c r="E298" s="61"/>
      <c r="F298" s="28"/>
      <c r="G298" s="91"/>
      <c r="H298" s="91"/>
      <c r="I298" s="55"/>
    </row>
    <row r="299" customFormat="false" ht="17.1" hidden="false" customHeight="true" outlineLevel="0" collapsed="false">
      <c r="A299" s="28"/>
      <c r="B299" s="25" t="s">
        <v>306</v>
      </c>
      <c r="C299" s="58"/>
      <c r="D299" s="77"/>
      <c r="E299" s="61"/>
      <c r="F299" s="28"/>
      <c r="G299" s="91"/>
      <c r="H299" s="91"/>
      <c r="I299" s="55"/>
    </row>
    <row r="300" customFormat="false" ht="17.1" hidden="false" customHeight="true" outlineLevel="0" collapsed="false">
      <c r="A300" s="28"/>
      <c r="B300" s="25" t="s">
        <v>307</v>
      </c>
      <c r="C300" s="58" t="s">
        <v>308</v>
      </c>
      <c r="D300" s="77" t="n">
        <v>12</v>
      </c>
      <c r="E300" s="61"/>
      <c r="F300" s="28"/>
      <c r="G300" s="91"/>
      <c r="H300" s="91"/>
      <c r="I300" s="55"/>
    </row>
    <row r="301" customFormat="false" ht="17.1" hidden="false" customHeight="true" outlineLevel="0" collapsed="false">
      <c r="A301" s="28"/>
      <c r="B301" s="25" t="s">
        <v>309</v>
      </c>
      <c r="C301" s="58" t="s">
        <v>310</v>
      </c>
      <c r="D301" s="77" t="n">
        <v>24</v>
      </c>
      <c r="E301" s="61"/>
      <c r="F301" s="28"/>
      <c r="G301" s="91"/>
      <c r="H301" s="91"/>
      <c r="I301" s="55"/>
    </row>
    <row r="302" customFormat="false" ht="20.1" hidden="false" customHeight="true" outlineLevel="0" collapsed="false">
      <c r="A302" s="28"/>
      <c r="D302" s="121" t="n">
        <v>36</v>
      </c>
      <c r="E302" s="61" t="n">
        <v>146.57</v>
      </c>
      <c r="F302" s="28" t="s">
        <v>311</v>
      </c>
      <c r="G302" s="38" t="s">
        <v>262</v>
      </c>
      <c r="H302" s="91" t="n">
        <f aca="false">D302*E302</f>
        <v>5276.52</v>
      </c>
      <c r="I302" s="55" t="s">
        <v>215</v>
      </c>
    </row>
    <row r="303" customFormat="false" ht="17.1" hidden="false" customHeight="true" outlineLevel="0" collapsed="false">
      <c r="A303" s="65"/>
      <c r="B303" s="143"/>
      <c r="C303" s="71"/>
      <c r="D303" s="88"/>
      <c r="E303" s="72"/>
      <c r="F303" s="70"/>
      <c r="G303" s="70"/>
      <c r="H303" s="79"/>
      <c r="I303" s="80"/>
    </row>
    <row r="304" customFormat="false" ht="17.1" hidden="false" customHeight="true" outlineLevel="0" collapsed="false">
      <c r="A304" s="28" t="n">
        <v>3</v>
      </c>
      <c r="B304" s="25" t="s">
        <v>312</v>
      </c>
      <c r="C304" s="58"/>
      <c r="D304" s="77"/>
      <c r="E304" s="58"/>
      <c r="F304" s="28"/>
      <c r="G304" s="83"/>
      <c r="H304" s="91"/>
      <c r="I304" s="55"/>
    </row>
    <row r="305" customFormat="false" ht="17.1" hidden="false" customHeight="true" outlineLevel="0" collapsed="false">
      <c r="A305" s="28"/>
      <c r="B305" s="25" t="s">
        <v>313</v>
      </c>
      <c r="C305" s="58"/>
      <c r="D305" s="77"/>
      <c r="E305" s="58"/>
      <c r="F305" s="28"/>
      <c r="G305" s="83"/>
      <c r="H305" s="91"/>
      <c r="I305" s="55"/>
    </row>
    <row r="306" customFormat="false" ht="17.1" hidden="false" customHeight="true" outlineLevel="0" collapsed="false">
      <c r="A306" s="28"/>
      <c r="B306" s="25" t="s">
        <v>314</v>
      </c>
      <c r="C306" s="58"/>
      <c r="D306" s="77"/>
      <c r="E306" s="58"/>
      <c r="F306" s="28"/>
      <c r="G306" s="83"/>
      <c r="H306" s="91"/>
      <c r="I306" s="55"/>
    </row>
    <row r="307" customFormat="false" ht="17.1" hidden="false" customHeight="true" outlineLevel="0" collapsed="false">
      <c r="A307" s="28"/>
      <c r="B307" s="25" t="s">
        <v>315</v>
      </c>
      <c r="C307" s="58" t="s">
        <v>301</v>
      </c>
      <c r="D307" s="121" t="n">
        <v>2</v>
      </c>
      <c r="E307" s="61" t="n">
        <v>702.6</v>
      </c>
      <c r="F307" s="28" t="s">
        <v>316</v>
      </c>
      <c r="G307" s="38" t="s">
        <v>262</v>
      </c>
      <c r="H307" s="91" t="n">
        <f aca="false">D307*E307</f>
        <v>1405.2</v>
      </c>
      <c r="I307" s="55" t="s">
        <v>215</v>
      </c>
    </row>
    <row r="308" customFormat="false" ht="17.1" hidden="false" customHeight="true" outlineLevel="0" collapsed="false">
      <c r="A308" s="28"/>
      <c r="B308" s="25"/>
      <c r="C308" s="37"/>
    </row>
    <row r="309" customFormat="false" ht="17.1" hidden="false" customHeight="true" outlineLevel="0" collapsed="false">
      <c r="A309" s="28" t="n">
        <v>4</v>
      </c>
      <c r="B309" s="25" t="s">
        <v>317</v>
      </c>
      <c r="C309" s="58"/>
      <c r="D309" s="77"/>
      <c r="E309" s="61"/>
      <c r="F309" s="28"/>
      <c r="G309" s="91"/>
      <c r="H309" s="91"/>
      <c r="I309" s="55"/>
    </row>
    <row r="310" customFormat="false" ht="17.1" hidden="false" customHeight="true" outlineLevel="0" collapsed="false">
      <c r="A310" s="28"/>
      <c r="B310" s="25"/>
      <c r="C310" s="58"/>
      <c r="D310" s="77"/>
      <c r="E310" s="58"/>
      <c r="F310" s="58"/>
      <c r="G310" s="58"/>
      <c r="H310" s="91"/>
      <c r="I310" s="55"/>
    </row>
    <row r="311" customFormat="false" ht="17.1" hidden="false" customHeight="true" outlineLevel="0" collapsed="false">
      <c r="A311" s="28"/>
      <c r="B311" s="25" t="s">
        <v>318</v>
      </c>
      <c r="C311" s="58" t="s">
        <v>301</v>
      </c>
      <c r="D311" s="78" t="n">
        <v>2</v>
      </c>
      <c r="E311" s="61" t="n">
        <v>889.46</v>
      </c>
      <c r="F311" s="28" t="s">
        <v>319</v>
      </c>
      <c r="G311" s="38" t="s">
        <v>262</v>
      </c>
      <c r="H311" s="91" t="n">
        <f aca="false">D311*E311</f>
        <v>1778.92</v>
      </c>
      <c r="I311" s="55" t="s">
        <v>215</v>
      </c>
    </row>
    <row r="312" customFormat="false" ht="17.1" hidden="false" customHeight="true" outlineLevel="0" collapsed="false">
      <c r="A312" s="65"/>
      <c r="B312" s="143"/>
      <c r="C312" s="71"/>
      <c r="D312" s="88"/>
      <c r="E312" s="72"/>
      <c r="F312" s="70"/>
      <c r="G312" s="70"/>
      <c r="H312" s="79"/>
      <c r="I312" s="80"/>
    </row>
    <row r="313" customFormat="false" ht="17.1" hidden="false" customHeight="true" outlineLevel="0" collapsed="false">
      <c r="A313" s="28" t="n">
        <v>5</v>
      </c>
      <c r="B313" s="25" t="s">
        <v>320</v>
      </c>
      <c r="C313" s="58"/>
      <c r="D313" s="58"/>
      <c r="E313" s="58"/>
      <c r="F313" s="58"/>
      <c r="G313" s="58"/>
      <c r="H313" s="91"/>
      <c r="I313" s="55"/>
    </row>
    <row r="314" customFormat="false" ht="17.1" hidden="false" customHeight="true" outlineLevel="0" collapsed="false">
      <c r="A314" s="28"/>
      <c r="B314" s="25" t="s">
        <v>321</v>
      </c>
      <c r="C314" s="58"/>
      <c r="D314" s="58"/>
      <c r="E314" s="58"/>
      <c r="F314" s="58"/>
      <c r="G314" s="58"/>
      <c r="H314" s="91"/>
      <c r="I314" s="55"/>
    </row>
    <row r="315" customFormat="false" ht="17.1" hidden="false" customHeight="true" outlineLevel="0" collapsed="false">
      <c r="A315" s="28"/>
      <c r="B315" s="25" t="s">
        <v>322</v>
      </c>
      <c r="C315" s="58" t="s">
        <v>301</v>
      </c>
      <c r="D315" s="77" t="n">
        <v>2</v>
      </c>
      <c r="E315" s="58"/>
      <c r="F315" s="58"/>
      <c r="G315" s="58"/>
      <c r="H315" s="91"/>
      <c r="I315" s="55"/>
    </row>
    <row r="316" customFormat="false" ht="17.1" hidden="false" customHeight="true" outlineLevel="0" collapsed="false">
      <c r="A316" s="28"/>
      <c r="B316" s="25" t="s">
        <v>323</v>
      </c>
      <c r="C316" s="58" t="s">
        <v>324</v>
      </c>
      <c r="D316" s="77" t="n">
        <v>1</v>
      </c>
      <c r="E316" s="58"/>
      <c r="F316" s="58"/>
      <c r="G316" s="58"/>
      <c r="H316" s="91"/>
      <c r="I316" s="55"/>
    </row>
    <row r="317" customFormat="false" ht="17.1" hidden="false" customHeight="true" outlineLevel="0" collapsed="false">
      <c r="A317" s="28"/>
      <c r="B317" s="58"/>
      <c r="C317" s="37"/>
      <c r="D317" s="78" t="n">
        <f aca="false">SUM(D315:D316)</f>
        <v>3</v>
      </c>
      <c r="E317" s="75" t="n">
        <v>1109.46</v>
      </c>
      <c r="F317" s="28" t="s">
        <v>319</v>
      </c>
      <c r="G317" s="38" t="s">
        <v>262</v>
      </c>
      <c r="H317" s="91" t="n">
        <f aca="false">D317*E317</f>
        <v>3328.38</v>
      </c>
      <c r="I317" s="55" t="s">
        <v>215</v>
      </c>
    </row>
    <row r="318" customFormat="false" ht="17.1" hidden="false" customHeight="true" outlineLevel="0" collapsed="false">
      <c r="A318" s="28"/>
      <c r="B318" s="58"/>
      <c r="C318" s="37"/>
      <c r="D318" s="88"/>
      <c r="E318" s="75"/>
      <c r="F318" s="28"/>
      <c r="G318" s="38"/>
      <c r="H318" s="91"/>
      <c r="I318" s="55"/>
    </row>
    <row r="319" customFormat="false" ht="17.1" hidden="false" customHeight="true" outlineLevel="0" collapsed="false">
      <c r="A319" s="28" t="n">
        <v>6</v>
      </c>
      <c r="B319" s="25" t="s">
        <v>325</v>
      </c>
      <c r="C319" s="58"/>
      <c r="D319" s="104"/>
      <c r="E319" s="61"/>
      <c r="F319" s="28"/>
      <c r="G319" s="91"/>
      <c r="H319" s="91"/>
      <c r="I319" s="55"/>
    </row>
    <row r="320" customFormat="false" ht="17.1" hidden="false" customHeight="true" outlineLevel="0" collapsed="false">
      <c r="A320" s="38"/>
      <c r="B320" s="25" t="s">
        <v>326</v>
      </c>
      <c r="C320" s="58"/>
      <c r="D320" s="104"/>
      <c r="E320" s="38"/>
      <c r="F320" s="38"/>
      <c r="G320" s="38"/>
      <c r="H320" s="38"/>
      <c r="I320" s="55"/>
    </row>
    <row r="321" customFormat="false" ht="17.1" hidden="false" customHeight="true" outlineLevel="0" collapsed="false">
      <c r="A321" s="28"/>
      <c r="B321" s="25" t="s">
        <v>327</v>
      </c>
      <c r="C321" s="58"/>
      <c r="D321" s="104"/>
      <c r="E321" s="61"/>
      <c r="F321" s="28"/>
      <c r="G321" s="91"/>
      <c r="H321" s="91"/>
      <c r="I321" s="55"/>
    </row>
    <row r="322" customFormat="false" ht="17.1" hidden="false" customHeight="true" outlineLevel="0" collapsed="false">
      <c r="A322" s="28"/>
      <c r="B322" s="25" t="s">
        <v>328</v>
      </c>
      <c r="C322" s="58"/>
      <c r="D322" s="104"/>
      <c r="E322" s="75"/>
      <c r="F322" s="28"/>
      <c r="G322" s="83"/>
      <c r="H322" s="38"/>
      <c r="I322" s="55"/>
    </row>
    <row r="323" customFormat="false" ht="17.1" hidden="false" customHeight="true" outlineLevel="0" collapsed="false">
      <c r="A323" s="28"/>
      <c r="B323" s="25"/>
      <c r="C323" s="58"/>
      <c r="D323" s="104"/>
      <c r="E323" s="75"/>
      <c r="F323" s="28"/>
      <c r="G323" s="83"/>
      <c r="H323" s="38"/>
      <c r="I323" s="55"/>
    </row>
    <row r="324" customFormat="false" ht="17.1" hidden="false" customHeight="true" outlineLevel="0" collapsed="false">
      <c r="A324" s="83"/>
      <c r="B324" s="87" t="s">
        <v>329</v>
      </c>
      <c r="C324" s="58"/>
      <c r="D324" s="61"/>
      <c r="E324" s="75"/>
      <c r="F324" s="28"/>
      <c r="G324" s="83"/>
      <c r="H324" s="105"/>
      <c r="I324" s="55"/>
    </row>
    <row r="325" customFormat="false" ht="17.1" hidden="false" customHeight="true" outlineLevel="0" collapsed="false">
      <c r="A325" s="48"/>
      <c r="B325" s="25" t="s">
        <v>330</v>
      </c>
      <c r="C325" s="58" t="s">
        <v>331</v>
      </c>
      <c r="D325" s="78" t="n">
        <v>30</v>
      </c>
      <c r="E325" s="75" t="n">
        <v>86.36</v>
      </c>
      <c r="F325" s="28" t="s">
        <v>311</v>
      </c>
      <c r="G325" s="38" t="s">
        <v>262</v>
      </c>
      <c r="H325" s="91" t="n">
        <f aca="false">D325*E325</f>
        <v>2590.8</v>
      </c>
      <c r="I325" s="55" t="s">
        <v>215</v>
      </c>
    </row>
    <row r="326" customFormat="false" ht="17.1" hidden="false" customHeight="true" outlineLevel="0" collapsed="false">
      <c r="A326" s="48"/>
      <c r="B326" s="25"/>
      <c r="C326" s="58"/>
      <c r="D326" s="88"/>
      <c r="E326" s="75"/>
      <c r="F326" s="28"/>
      <c r="G326" s="38"/>
      <c r="H326" s="91"/>
      <c r="I326" s="55"/>
    </row>
    <row r="327" customFormat="false" ht="17.1" hidden="false" customHeight="true" outlineLevel="0" collapsed="false">
      <c r="A327" s="83"/>
      <c r="B327" s="87" t="s">
        <v>332</v>
      </c>
      <c r="C327" s="58"/>
      <c r="D327" s="104"/>
      <c r="E327" s="58"/>
      <c r="F327" s="28"/>
      <c r="G327" s="58"/>
      <c r="H327" s="38"/>
      <c r="I327" s="55"/>
    </row>
    <row r="328" customFormat="false" ht="17.1" hidden="false" customHeight="true" outlineLevel="0" collapsed="false">
      <c r="A328" s="48"/>
      <c r="B328" s="25" t="s">
        <v>322</v>
      </c>
      <c r="C328" s="58" t="s">
        <v>331</v>
      </c>
      <c r="D328" s="78" t="n">
        <v>30</v>
      </c>
      <c r="E328" s="75" t="n">
        <v>73.21</v>
      </c>
      <c r="F328" s="28" t="s">
        <v>311</v>
      </c>
      <c r="G328" s="38" t="s">
        <v>262</v>
      </c>
      <c r="H328" s="91" t="n">
        <f aca="false">D328*E328</f>
        <v>2196.3</v>
      </c>
      <c r="I328" s="55" t="s">
        <v>215</v>
      </c>
    </row>
    <row r="329" customFormat="false" ht="17.1" hidden="false" customHeight="true" outlineLevel="0" collapsed="false">
      <c r="A329" s="83"/>
      <c r="B329" s="25"/>
      <c r="C329" s="37"/>
    </row>
    <row r="330" customFormat="false" ht="17.1" hidden="false" customHeight="true" outlineLevel="0" collapsed="false">
      <c r="A330" s="83"/>
      <c r="B330" s="25"/>
      <c r="C330" s="37"/>
    </row>
    <row r="331" customFormat="false" ht="17.1" hidden="false" customHeight="true" outlineLevel="0" collapsed="false">
      <c r="A331" s="28" t="n">
        <v>7</v>
      </c>
      <c r="B331" s="25" t="s">
        <v>333</v>
      </c>
      <c r="C331" s="58"/>
      <c r="D331" s="61"/>
      <c r="E331" s="58"/>
      <c r="F331" s="58"/>
      <c r="G331" s="58"/>
      <c r="H331" s="38"/>
      <c r="I331" s="38"/>
    </row>
    <row r="332" customFormat="false" ht="17.1" hidden="false" customHeight="true" outlineLevel="0" collapsed="false">
      <c r="A332" s="83"/>
      <c r="B332" s="87" t="s">
        <v>334</v>
      </c>
      <c r="C332" s="58"/>
      <c r="D332" s="61"/>
      <c r="E332" s="58"/>
      <c r="F332" s="58"/>
      <c r="G332" s="58"/>
      <c r="H332" s="38"/>
      <c r="I332" s="38"/>
    </row>
    <row r="333" customFormat="false" ht="17.1" hidden="false" customHeight="true" outlineLevel="0" collapsed="false">
      <c r="A333" s="28"/>
      <c r="B333" s="25" t="s">
        <v>335</v>
      </c>
      <c r="C333" s="58" t="s">
        <v>324</v>
      </c>
      <c r="D333" s="78" t="n">
        <v>1</v>
      </c>
      <c r="E333" s="75" t="n">
        <v>200</v>
      </c>
      <c r="F333" s="28" t="s">
        <v>316</v>
      </c>
      <c r="G333" s="38" t="s">
        <v>262</v>
      </c>
      <c r="H333" s="91" t="n">
        <f aca="false">SUM(D333*E333)</f>
        <v>200</v>
      </c>
      <c r="I333" s="55" t="s">
        <v>215</v>
      </c>
    </row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>
      <c r="A336" s="28" t="n">
        <v>8</v>
      </c>
      <c r="B336" s="25" t="s">
        <v>336</v>
      </c>
      <c r="C336" s="37"/>
      <c r="D336" s="88"/>
      <c r="E336" s="75"/>
      <c r="F336" s="28"/>
      <c r="G336" s="38"/>
      <c r="H336" s="91"/>
      <c r="I336" s="55"/>
    </row>
    <row r="337" customFormat="false" ht="17.1" hidden="false" customHeight="true" outlineLevel="0" collapsed="false">
      <c r="A337" s="28"/>
      <c r="B337" s="25" t="s">
        <v>337</v>
      </c>
      <c r="C337" s="37"/>
      <c r="D337" s="88"/>
      <c r="E337" s="75"/>
      <c r="F337" s="28"/>
      <c r="G337" s="38"/>
      <c r="H337" s="91"/>
      <c r="I337" s="55"/>
    </row>
    <row r="338" customFormat="false" ht="17.1" hidden="false" customHeight="true" outlineLevel="0" collapsed="false">
      <c r="A338" s="28"/>
      <c r="B338" s="25" t="s">
        <v>338</v>
      </c>
      <c r="C338" s="37"/>
      <c r="D338" s="88"/>
      <c r="E338" s="75"/>
      <c r="F338" s="28"/>
      <c r="G338" s="38"/>
      <c r="H338" s="91"/>
      <c r="I338" s="55"/>
    </row>
    <row r="339" customFormat="false" ht="17.1" hidden="false" customHeight="true" outlineLevel="0" collapsed="false">
      <c r="A339" s="28"/>
      <c r="B339" s="25"/>
      <c r="C339" s="37"/>
      <c r="D339" s="88"/>
      <c r="E339" s="75"/>
      <c r="F339" s="28"/>
      <c r="G339" s="38"/>
      <c r="H339" s="91"/>
      <c r="I339" s="55"/>
    </row>
    <row r="340" customFormat="false" ht="17.1" hidden="false" customHeight="true" outlineLevel="0" collapsed="false">
      <c r="A340" s="28"/>
      <c r="B340" s="25" t="s">
        <v>339</v>
      </c>
      <c r="C340" s="58" t="s">
        <v>324</v>
      </c>
      <c r="D340" s="78" t="n">
        <v>1</v>
      </c>
      <c r="E340" s="75" t="n">
        <v>21989.61</v>
      </c>
      <c r="F340" s="28" t="s">
        <v>340</v>
      </c>
      <c r="G340" s="38" t="s">
        <v>262</v>
      </c>
      <c r="H340" s="91" t="n">
        <f aca="false">SUM(D340*E340)</f>
        <v>21989.61</v>
      </c>
      <c r="I340" s="55" t="s">
        <v>215</v>
      </c>
    </row>
    <row r="341" customFormat="false" ht="17.1" hidden="false" customHeight="true" outlineLevel="0" collapsed="false">
      <c r="A341" s="28"/>
      <c r="B341" s="25"/>
      <c r="C341" s="37"/>
      <c r="D341" s="88"/>
      <c r="E341" s="75"/>
      <c r="F341" s="28"/>
      <c r="G341" s="38"/>
      <c r="H341" s="91"/>
      <c r="I341" s="55"/>
    </row>
    <row r="342" customFormat="false" ht="17.1" hidden="false" customHeight="true" outlineLevel="0" collapsed="false">
      <c r="A342" s="28"/>
      <c r="B342" s="25"/>
      <c r="C342" s="37"/>
      <c r="D342" s="88"/>
      <c r="E342" s="144" t="s">
        <v>341</v>
      </c>
      <c r="F342" s="136"/>
      <c r="G342" s="145" t="s">
        <v>214</v>
      </c>
      <c r="H342" s="146" t="n">
        <f aca="false">SUM(H289:H340)</f>
        <v>48370.93</v>
      </c>
      <c r="I342" s="80" t="s">
        <v>215</v>
      </c>
    </row>
    <row r="343" customFormat="false" ht="15.95" hidden="false" customHeight="true" outlineLevel="0" collapsed="false">
      <c r="A343" s="28"/>
      <c r="B343" s="147" t="s">
        <v>342</v>
      </c>
      <c r="C343" s="58"/>
      <c r="D343" s="127"/>
      <c r="E343" s="75"/>
      <c r="F343" s="28"/>
      <c r="G343" s="75"/>
      <c r="H343" s="58"/>
      <c r="I343" s="80"/>
    </row>
    <row r="344" customFormat="false" ht="15.95" hidden="false" customHeight="true" outlineLevel="0" collapsed="false">
      <c r="A344" s="28"/>
      <c r="B344" s="147"/>
      <c r="C344" s="58"/>
      <c r="D344" s="127"/>
      <c r="E344" s="75"/>
      <c r="F344" s="28"/>
      <c r="G344" s="75"/>
      <c r="H344" s="58"/>
      <c r="I344" s="80"/>
    </row>
    <row r="345" customFormat="false" ht="15.95" hidden="false" customHeight="true" outlineLevel="0" collapsed="false">
      <c r="A345" s="28" t="n">
        <v>1</v>
      </c>
      <c r="B345" s="38" t="s">
        <v>343</v>
      </c>
      <c r="C345" s="38"/>
      <c r="D345" s="77"/>
      <c r="E345" s="104"/>
      <c r="F345" s="35"/>
      <c r="G345" s="75"/>
      <c r="H345" s="58"/>
      <c r="I345" s="80"/>
    </row>
    <row r="346" customFormat="false" ht="15.95" hidden="false" customHeight="true" outlineLevel="0" collapsed="false">
      <c r="A346" s="28"/>
      <c r="B346" s="38" t="s">
        <v>344</v>
      </c>
      <c r="C346" s="38"/>
      <c r="D346" s="77"/>
      <c r="E346" s="104"/>
      <c r="F346" s="35"/>
      <c r="G346" s="58"/>
      <c r="H346" s="58"/>
      <c r="I346" s="80"/>
    </row>
    <row r="347" customFormat="false" ht="15.95" hidden="false" customHeight="true" outlineLevel="0" collapsed="false">
      <c r="A347" s="28"/>
      <c r="B347" s="38" t="s">
        <v>345</v>
      </c>
      <c r="C347" s="38"/>
      <c r="D347" s="77"/>
      <c r="E347" s="104"/>
      <c r="F347" s="35"/>
      <c r="G347" s="72"/>
      <c r="H347" s="58"/>
      <c r="I347" s="80"/>
    </row>
    <row r="348" customFormat="false" ht="15.95" hidden="false" customHeight="true" outlineLevel="0" collapsed="false">
      <c r="A348" s="58"/>
      <c r="B348" s="87"/>
      <c r="C348" s="58"/>
      <c r="D348" s="88"/>
      <c r="E348" s="75"/>
      <c r="F348" s="28"/>
      <c r="G348" s="75"/>
      <c r="H348" s="58"/>
      <c r="I348" s="80"/>
    </row>
    <row r="349" customFormat="false" ht="15.95" hidden="false" customHeight="true" outlineLevel="0" collapsed="false">
      <c r="A349" s="28"/>
      <c r="B349" s="25" t="s">
        <v>346</v>
      </c>
      <c r="C349" s="58" t="s">
        <v>324</v>
      </c>
      <c r="D349" s="78" t="n">
        <v>1</v>
      </c>
      <c r="E349" s="75" t="n">
        <v>5494.59</v>
      </c>
      <c r="F349" s="28" t="s">
        <v>347</v>
      </c>
      <c r="G349" s="28" t="s">
        <v>214</v>
      </c>
      <c r="H349" s="91" t="n">
        <f aca="false">SUM(D349*E349)</f>
        <v>5494.59</v>
      </c>
      <c r="I349" s="80" t="s">
        <v>215</v>
      </c>
    </row>
    <row r="350" customFormat="false" ht="15.95" hidden="false" customHeight="true" outlineLevel="0" collapsed="false">
      <c r="A350" s="28"/>
      <c r="B350" s="25"/>
      <c r="C350" s="58"/>
      <c r="D350" s="88"/>
      <c r="E350" s="75"/>
      <c r="F350" s="28"/>
      <c r="G350" s="28"/>
      <c r="H350" s="91"/>
      <c r="I350" s="80"/>
    </row>
    <row r="351" customFormat="false" ht="15.95" hidden="false" customHeight="true" outlineLevel="0" collapsed="false">
      <c r="A351" s="28"/>
      <c r="B351" s="25"/>
      <c r="C351" s="58"/>
      <c r="D351" s="127"/>
      <c r="E351" s="144" t="s">
        <v>341</v>
      </c>
      <c r="F351" s="136"/>
      <c r="G351" s="145" t="s">
        <v>348</v>
      </c>
      <c r="H351" s="146" t="n">
        <f aca="false">SUM(H347:H349)</f>
        <v>5494.59</v>
      </c>
      <c r="I351" s="80" t="s">
        <v>215</v>
      </c>
    </row>
    <row r="352" customFormat="false" ht="15.95" hidden="false" customHeight="true" outlineLevel="0" collapsed="false">
      <c r="A352" s="28"/>
      <c r="B352" s="139" t="s">
        <v>349</v>
      </c>
      <c r="C352" s="58"/>
      <c r="D352" s="83"/>
      <c r="E352" s="128"/>
      <c r="F352" s="37"/>
      <c r="G352" s="148"/>
      <c r="H352" s="84"/>
      <c r="I352" s="149"/>
    </row>
    <row r="353" customFormat="false" ht="6.75" hidden="false" customHeight="true" outlineLevel="0" collapsed="false">
      <c r="A353" s="28"/>
      <c r="B353" s="139"/>
      <c r="C353" s="58"/>
      <c r="D353" s="83"/>
      <c r="E353" s="128"/>
      <c r="F353" s="37"/>
      <c r="G353" s="148"/>
      <c r="H353" s="84"/>
      <c r="I353" s="149"/>
    </row>
    <row r="354" customFormat="false" ht="15.95" hidden="false" customHeight="true" outlineLevel="0" collapsed="false">
      <c r="A354" s="28" t="n">
        <v>1</v>
      </c>
      <c r="B354" s="58" t="s">
        <v>350</v>
      </c>
      <c r="C354" s="58"/>
      <c r="D354" s="88"/>
      <c r="E354" s="75"/>
      <c r="F354" s="28"/>
      <c r="G354" s="148"/>
      <c r="H354" s="89"/>
      <c r="I354" s="149"/>
    </row>
    <row r="355" customFormat="false" ht="15.95" hidden="false" customHeight="true" outlineLevel="0" collapsed="false">
      <c r="A355" s="28"/>
      <c r="B355" s="58" t="s">
        <v>351</v>
      </c>
      <c r="C355" s="58"/>
      <c r="D355" s="88"/>
      <c r="E355" s="75"/>
      <c r="F355" s="28"/>
      <c r="G355" s="148"/>
      <c r="H355" s="89"/>
      <c r="I355" s="149"/>
    </row>
    <row r="356" customFormat="false" ht="15.95" hidden="false" customHeight="true" outlineLevel="0" collapsed="false">
      <c r="A356" s="28"/>
      <c r="B356" s="58" t="s">
        <v>352</v>
      </c>
      <c r="C356" s="58"/>
      <c r="D356" s="88"/>
      <c r="E356" s="75"/>
      <c r="F356" s="28"/>
      <c r="G356" s="148"/>
      <c r="H356" s="89"/>
      <c r="I356" s="149"/>
    </row>
    <row r="357" customFormat="false" ht="15.95" hidden="false" customHeight="true" outlineLevel="0" collapsed="false">
      <c r="A357" s="28"/>
      <c r="B357" s="58"/>
      <c r="C357" s="58"/>
      <c r="D357" s="88"/>
      <c r="E357" s="75"/>
      <c r="F357" s="28"/>
      <c r="G357" s="148"/>
      <c r="H357" s="89"/>
      <c r="I357" s="149"/>
    </row>
    <row r="358" customFormat="false" ht="15.95" hidden="false" customHeight="true" outlineLevel="0" collapsed="false">
      <c r="A358" s="28"/>
      <c r="B358" s="58" t="s">
        <v>353</v>
      </c>
      <c r="C358" s="58" t="s">
        <v>354</v>
      </c>
      <c r="D358" s="78" t="n">
        <v>50</v>
      </c>
      <c r="E358" s="75" t="n">
        <v>28</v>
      </c>
      <c r="F358" s="28" t="s">
        <v>311</v>
      </c>
      <c r="G358" s="148" t="s">
        <v>214</v>
      </c>
      <c r="H358" s="89" t="n">
        <f aca="false">D358*E358</f>
        <v>1400</v>
      </c>
      <c r="I358" s="149" t="s">
        <v>215</v>
      </c>
    </row>
    <row r="359" customFormat="false" ht="15.95" hidden="false" customHeight="true" outlineLevel="0" collapsed="false">
      <c r="A359" s="28"/>
      <c r="B359" s="58"/>
      <c r="C359" s="58"/>
      <c r="D359" s="83"/>
      <c r="E359" s="128"/>
      <c r="F359" s="37"/>
      <c r="G359" s="148"/>
      <c r="H359" s="84"/>
      <c r="I359" s="149"/>
    </row>
    <row r="360" customFormat="false" ht="15.95" hidden="false" customHeight="true" outlineLevel="0" collapsed="false">
      <c r="A360" s="28"/>
      <c r="B360" s="58"/>
      <c r="C360" s="58"/>
      <c r="D360" s="83"/>
      <c r="E360" s="144" t="s">
        <v>341</v>
      </c>
      <c r="F360" s="136"/>
      <c r="G360" s="145" t="s">
        <v>348</v>
      </c>
      <c r="H360" s="146" t="n">
        <f aca="false">SUM(H356:H358)</f>
        <v>1400</v>
      </c>
      <c r="I360" s="80" t="s">
        <v>215</v>
      </c>
    </row>
    <row r="361" customFormat="false" ht="15.95" hidden="false" customHeight="true" outlineLevel="0" collapsed="false">
      <c r="A361" s="28"/>
      <c r="B361" s="25"/>
      <c r="C361" s="58"/>
      <c r="D361" s="127"/>
      <c r="E361" s="128"/>
      <c r="F361" s="37"/>
      <c r="G361" s="70"/>
      <c r="H361" s="150"/>
      <c r="I361" s="80"/>
    </row>
    <row r="362" customFormat="false" ht="15.95" hidden="false" customHeight="true" outlineLevel="0" collapsed="false">
      <c r="A362" s="28"/>
      <c r="B362" s="25"/>
      <c r="C362" s="126" t="s">
        <v>197</v>
      </c>
      <c r="D362" s="127"/>
      <c r="E362" s="75"/>
      <c r="F362" s="28"/>
      <c r="G362" s="28"/>
      <c r="H362" s="91"/>
      <c r="I362" s="58"/>
    </row>
    <row r="363" customFormat="false" ht="15.95" hidden="false" customHeight="true" outlineLevel="0" collapsed="false">
      <c r="A363" s="28"/>
      <c r="B363" s="25"/>
      <c r="C363" s="28"/>
      <c r="D363" s="127"/>
      <c r="E363" s="75"/>
      <c r="F363" s="28"/>
      <c r="G363" s="28"/>
      <c r="H363" s="91"/>
      <c r="I363" s="58"/>
    </row>
    <row r="364" customFormat="false" ht="15.95" hidden="false" customHeight="true" outlineLevel="0" collapsed="false">
      <c r="A364" s="28"/>
      <c r="B364" s="25" t="s">
        <v>198</v>
      </c>
      <c r="C364" s="25"/>
      <c r="D364" s="127"/>
      <c r="E364" s="75"/>
      <c r="F364" s="28"/>
      <c r="G364" s="28"/>
      <c r="H364" s="91"/>
      <c r="I364" s="58"/>
    </row>
    <row r="365" customFormat="false" ht="15.95" hidden="false" customHeight="true" outlineLevel="0" collapsed="false">
      <c r="A365" s="28"/>
      <c r="B365" s="25" t="s">
        <v>199</v>
      </c>
      <c r="C365" s="25"/>
      <c r="D365" s="127"/>
      <c r="E365" s="75"/>
      <c r="F365" s="28"/>
      <c r="G365" s="28"/>
      <c r="H365" s="91"/>
      <c r="I365" s="58"/>
    </row>
    <row r="366" customFormat="false" ht="15.95" hidden="false" customHeight="true" outlineLevel="0" collapsed="false">
      <c r="A366" s="28"/>
      <c r="B366" s="25" t="s">
        <v>200</v>
      </c>
      <c r="C366" s="25"/>
      <c r="D366" s="127"/>
      <c r="E366" s="75"/>
      <c r="F366" s="28"/>
      <c r="G366" s="28"/>
      <c r="H366" s="91"/>
      <c r="I366" s="58"/>
    </row>
    <row r="367" customFormat="false" ht="15.95" hidden="false" customHeight="true" outlineLevel="0" collapsed="false">
      <c r="A367" s="28"/>
      <c r="B367" s="25" t="s">
        <v>201</v>
      </c>
      <c r="C367" s="25"/>
      <c r="D367" s="127"/>
      <c r="E367" s="75"/>
      <c r="F367" s="28"/>
      <c r="G367" s="28"/>
      <c r="H367" s="91"/>
      <c r="I367" s="58"/>
    </row>
    <row r="368" customFormat="false" ht="15.95" hidden="false" customHeight="true" outlineLevel="0" collapsed="false">
      <c r="A368" s="28"/>
      <c r="B368" s="25"/>
      <c r="C368" s="25"/>
      <c r="D368" s="127"/>
      <c r="E368" s="75"/>
      <c r="F368" s="28"/>
      <c r="G368" s="28"/>
      <c r="H368" s="91"/>
      <c r="I368" s="58"/>
    </row>
    <row r="369" customFormat="false" ht="15.95" hidden="false" customHeight="true" outlineLevel="0" collapsed="false">
      <c r="A369" s="28"/>
      <c r="B369" s="25"/>
      <c r="C369" s="25"/>
      <c r="D369" s="127"/>
      <c r="E369" s="75"/>
      <c r="F369" s="28"/>
      <c r="G369" s="28"/>
      <c r="H369" s="91"/>
      <c r="I369" s="58"/>
    </row>
    <row r="370" customFormat="false" ht="15.95" hidden="false" customHeight="true" outlineLevel="0" collapsed="false">
      <c r="A370" s="28"/>
      <c r="B370" s="128" t="s">
        <v>59</v>
      </c>
      <c r="C370" s="128"/>
      <c r="D370" s="61"/>
      <c r="F370" s="28"/>
      <c r="G370" s="28"/>
      <c r="H370" s="91"/>
      <c r="I370" s="58"/>
    </row>
    <row r="371" customFormat="false" ht="8.25" hidden="false" customHeight="true" outlineLevel="0" collapsed="false">
      <c r="A371" s="28"/>
      <c r="B371" s="25"/>
      <c r="C371" s="25"/>
      <c r="D371" s="127"/>
      <c r="E371" s="75"/>
      <c r="F371" s="28"/>
      <c r="G371" s="28"/>
      <c r="H371" s="91"/>
      <c r="I371" s="58"/>
    </row>
    <row r="372" customFormat="false" ht="15.95" hidden="false" customHeight="true" outlineLevel="0" collapsed="false">
      <c r="A372" s="28"/>
      <c r="B372" s="25" t="s">
        <v>202</v>
      </c>
      <c r="C372" s="25"/>
      <c r="D372" s="127"/>
      <c r="E372" s="75"/>
      <c r="F372" s="28"/>
      <c r="G372" s="28"/>
      <c r="H372" s="91"/>
      <c r="I372" s="58"/>
    </row>
    <row r="373" customFormat="false" ht="15.95" hidden="false" customHeight="true" outlineLevel="0" collapsed="false">
      <c r="A373" s="28"/>
      <c r="B373" s="25" t="s">
        <v>203</v>
      </c>
      <c r="C373" s="25"/>
      <c r="D373" s="127"/>
      <c r="E373" s="75"/>
      <c r="F373" s="28"/>
      <c r="G373" s="28"/>
      <c r="H373" s="91"/>
      <c r="I373" s="58"/>
    </row>
    <row r="374" customFormat="false" ht="15.95" hidden="false" customHeight="true" outlineLevel="0" collapsed="false">
      <c r="A374" s="28"/>
      <c r="B374" s="25" t="s">
        <v>204</v>
      </c>
      <c r="C374" s="25"/>
      <c r="D374" s="127"/>
      <c r="E374" s="75"/>
      <c r="F374" s="28"/>
      <c r="G374" s="28"/>
      <c r="H374" s="91"/>
      <c r="I374" s="58"/>
    </row>
    <row r="375" customFormat="false" ht="15.95" hidden="false" customHeight="true" outlineLevel="0" collapsed="false">
      <c r="A375" s="28"/>
      <c r="B375" s="25"/>
      <c r="C375" s="25"/>
      <c r="D375" s="127"/>
      <c r="E375" s="75"/>
      <c r="F375" s="28"/>
      <c r="G375" s="28"/>
      <c r="H375" s="91"/>
      <c r="I375" s="58"/>
    </row>
    <row r="376" customFormat="false" ht="15.95" hidden="false" customHeight="true" outlineLevel="0" collapsed="false">
      <c r="A376" s="28"/>
      <c r="B376" s="25"/>
      <c r="C376" s="25"/>
      <c r="D376" s="127"/>
      <c r="E376" s="75"/>
      <c r="F376" s="28"/>
      <c r="G376" s="28"/>
      <c r="H376" s="91"/>
      <c r="I376" s="58"/>
    </row>
    <row r="377" customFormat="false" ht="15.95" hidden="false" customHeight="true" outlineLevel="0" collapsed="false">
      <c r="A377" s="58"/>
      <c r="B377" s="25"/>
      <c r="C377" s="58"/>
      <c r="D377" s="129" t="s">
        <v>205</v>
      </c>
      <c r="E377" s="129"/>
      <c r="F377" s="129"/>
      <c r="G377" s="129"/>
      <c r="H377" s="58"/>
      <c r="I377" s="58"/>
    </row>
    <row r="378" customFormat="false" ht="15.95" hidden="false" customHeight="true" outlineLevel="0" collapsed="false">
      <c r="A378" s="58"/>
      <c r="B378" s="25"/>
      <c r="C378" s="38"/>
      <c r="D378" s="130" t="s">
        <v>206</v>
      </c>
      <c r="E378" s="130"/>
      <c r="F378" s="130"/>
      <c r="G378" s="130"/>
      <c r="H378" s="38"/>
      <c r="I378" s="58"/>
    </row>
    <row r="379" customFormat="false" ht="15.95" hidden="false" customHeight="true" outlineLevel="0" collapsed="false">
      <c r="A379" s="58"/>
      <c r="B379" s="25"/>
      <c r="C379" s="58"/>
      <c r="D379" s="129" t="s">
        <v>62</v>
      </c>
      <c r="E379" s="129"/>
      <c r="F379" s="129"/>
      <c r="G379" s="129"/>
      <c r="H379" s="58"/>
      <c r="I379" s="58"/>
    </row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</sheetData>
  <mergeCells count="13">
    <mergeCell ref="A1:H1"/>
    <mergeCell ref="A3:B3"/>
    <mergeCell ref="C3:I5"/>
    <mergeCell ref="G6:I6"/>
    <mergeCell ref="B36:C36"/>
    <mergeCell ref="B106:D106"/>
    <mergeCell ref="B143:C143"/>
    <mergeCell ref="D151:G151"/>
    <mergeCell ref="D153:G153"/>
    <mergeCell ref="B225:D225"/>
    <mergeCell ref="B370:C370"/>
    <mergeCell ref="D377:G377"/>
    <mergeCell ref="D379:G379"/>
  </mergeCells>
  <printOptions headings="false" gridLines="false" gridLinesSet="true" horizontalCentered="false" verticalCentered="false"/>
  <pageMargins left="0.679861111111111" right="0.15" top="0.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99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11.99"/>
    <col collapsed="false" customWidth="true" hidden="false" outlineLevel="0" max="9" min="9" style="0" width="12.42"/>
  </cols>
  <sheetData>
    <row r="1" customFormat="false" ht="20.1" hidden="false" customHeight="true" outlineLevel="0" collapsed="false">
      <c r="A1" s="28"/>
      <c r="B1" s="151" t="s">
        <v>355</v>
      </c>
      <c r="C1" s="151"/>
      <c r="D1" s="151"/>
      <c r="E1" s="151"/>
      <c r="F1" s="151"/>
      <c r="G1" s="151"/>
      <c r="H1" s="151"/>
      <c r="I1" s="152"/>
    </row>
    <row r="2" customFormat="false" ht="6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7.1" hidden="false" customHeight="true" outlineLevel="0" collapsed="false">
      <c r="A3" s="154"/>
      <c r="B3" s="155" t="s">
        <v>356</v>
      </c>
      <c r="C3" s="156" t="s">
        <v>357</v>
      </c>
      <c r="D3" s="156"/>
      <c r="E3" s="156"/>
      <c r="F3" s="156"/>
      <c r="G3" s="156"/>
      <c r="H3" s="156"/>
      <c r="I3" s="156"/>
    </row>
    <row r="4" customFormat="false" ht="31.5" hidden="false" customHeight="true" outlineLevel="0" collapsed="false">
      <c r="A4" s="157"/>
      <c r="B4" s="155"/>
      <c r="C4" s="156"/>
      <c r="D4" s="156"/>
      <c r="E4" s="156"/>
      <c r="F4" s="156"/>
      <c r="G4" s="156"/>
      <c r="H4" s="156"/>
      <c r="I4" s="156"/>
    </row>
    <row r="5" customFormat="false" ht="5.25" hidden="false" customHeight="true" outlineLevel="0" collapsed="false">
      <c r="A5" s="158"/>
      <c r="B5" s="159"/>
      <c r="C5" s="160"/>
      <c r="D5" s="161"/>
      <c r="E5" s="161"/>
      <c r="F5" s="161"/>
      <c r="G5" s="161"/>
      <c r="H5" s="161"/>
      <c r="I5" s="162"/>
    </row>
    <row r="6" customFormat="false" ht="21.95" hidden="false" customHeight="true" outlineLevel="0" collapsed="false">
      <c r="A6" s="163" t="s">
        <v>358</v>
      </c>
      <c r="B6" s="164" t="s">
        <v>359</v>
      </c>
      <c r="C6" s="164" t="s">
        <v>360</v>
      </c>
      <c r="D6" s="164" t="s">
        <v>52</v>
      </c>
      <c r="E6" s="164" t="s">
        <v>361</v>
      </c>
      <c r="F6" s="164" t="s">
        <v>362</v>
      </c>
      <c r="G6" s="164" t="s">
        <v>43</v>
      </c>
      <c r="H6" s="164" t="s">
        <v>49</v>
      </c>
      <c r="I6" s="164" t="s">
        <v>57</v>
      </c>
    </row>
    <row r="7" customFormat="false" ht="21.95" hidden="false" customHeight="true" outlineLevel="0" collapsed="false">
      <c r="A7" s="164" t="n">
        <v>1</v>
      </c>
      <c r="B7" s="165" t="s">
        <v>363</v>
      </c>
      <c r="C7" s="166" t="n">
        <f aca="false">Estimate!D22</f>
        <v>798</v>
      </c>
      <c r="D7" s="167" t="n">
        <f aca="false">C7*7.75/100</f>
        <v>61.845</v>
      </c>
      <c r="E7" s="167" t="n">
        <f aca="false">C7*48/100</f>
        <v>383.04</v>
      </c>
      <c r="F7" s="167" t="n">
        <v>0</v>
      </c>
      <c r="G7" s="167" t="n">
        <f aca="false">C7*96/100</f>
        <v>766.08</v>
      </c>
      <c r="H7" s="164" t="n">
        <v>0</v>
      </c>
      <c r="I7" s="164" t="n">
        <v>0</v>
      </c>
    </row>
    <row r="8" customFormat="false" ht="21.95" hidden="false" customHeight="true" outlineLevel="0" collapsed="false">
      <c r="A8" s="164" t="n">
        <v>9</v>
      </c>
      <c r="B8" s="165" t="s">
        <v>364</v>
      </c>
      <c r="C8" s="166" t="n">
        <v>749</v>
      </c>
      <c r="D8" s="167" t="n">
        <f aca="false">C8*17.6/100</f>
        <v>131.824</v>
      </c>
      <c r="E8" s="167" t="n">
        <f aca="false">C8*44/100</f>
        <v>329.56</v>
      </c>
      <c r="F8" s="167" t="n">
        <f aca="false">C8*88/100</f>
        <v>659.12</v>
      </c>
      <c r="G8" s="164" t="n">
        <v>0</v>
      </c>
      <c r="H8" s="164" t="n">
        <v>0</v>
      </c>
      <c r="I8" s="164" t="n">
        <v>0</v>
      </c>
    </row>
    <row r="9" customFormat="false" ht="21.95" hidden="false" customHeight="true" outlineLevel="0" collapsed="false">
      <c r="A9" s="164" t="n">
        <v>10</v>
      </c>
      <c r="B9" s="165" t="s">
        <v>365</v>
      </c>
      <c r="C9" s="166" t="n">
        <v>40.12</v>
      </c>
      <c r="D9" s="167" t="n">
        <v>0</v>
      </c>
      <c r="E9" s="167" t="n">
        <v>0</v>
      </c>
      <c r="F9" s="164" t="n">
        <v>0</v>
      </c>
      <c r="G9" s="164" t="n">
        <v>0</v>
      </c>
      <c r="H9" s="166" t="n">
        <f aca="false">C9</f>
        <v>40.12</v>
      </c>
      <c r="I9" s="164" t="n">
        <v>0</v>
      </c>
    </row>
    <row r="10" customFormat="false" ht="21.95" hidden="false" customHeight="true" outlineLevel="0" collapsed="false">
      <c r="A10" s="164" t="n">
        <v>2</v>
      </c>
      <c r="B10" s="165" t="s">
        <v>366</v>
      </c>
      <c r="C10" s="166" t="n">
        <v>6324</v>
      </c>
      <c r="D10" s="167" t="n">
        <f aca="false">C10*3/100</f>
        <v>189.72</v>
      </c>
      <c r="E10" s="167" t="n">
        <f aca="false">C10*27.7/100</f>
        <v>1751.748</v>
      </c>
      <c r="F10" s="168" t="n">
        <v>0</v>
      </c>
      <c r="G10" s="164" t="n">
        <v>0</v>
      </c>
      <c r="H10" s="164" t="n">
        <v>0</v>
      </c>
      <c r="I10" s="167" t="n">
        <f aca="false">C10*1350/100</f>
        <v>85374</v>
      </c>
    </row>
    <row r="11" customFormat="false" ht="21.95" hidden="false" customHeight="true" outlineLevel="0" collapsed="false">
      <c r="A11" s="164" t="n">
        <v>3</v>
      </c>
      <c r="B11" s="165" t="s">
        <v>367</v>
      </c>
      <c r="C11" s="166" t="n">
        <f aca="false">Estimate!D89</f>
        <v>3850</v>
      </c>
      <c r="D11" s="167" t="n">
        <f aca="false">C11*0.72/100</f>
        <v>27.72</v>
      </c>
      <c r="E11" s="167" t="n">
        <f aca="false">C11*1.8/100</f>
        <v>69.3</v>
      </c>
      <c r="F11" s="169" t="n">
        <v>0</v>
      </c>
      <c r="G11" s="164" t="n">
        <v>0</v>
      </c>
      <c r="H11" s="164" t="n">
        <v>0</v>
      </c>
      <c r="I11" s="167" t="n">
        <v>0</v>
      </c>
    </row>
    <row r="12" customFormat="false" ht="21.95" hidden="false" customHeight="true" outlineLevel="0" collapsed="false">
      <c r="A12" s="164" t="n">
        <v>4</v>
      </c>
      <c r="B12" s="165" t="s">
        <v>368</v>
      </c>
      <c r="C12" s="166" t="n">
        <v>6825</v>
      </c>
      <c r="D12" s="167" t="n">
        <f aca="false">C12*0.48/100</f>
        <v>32.76</v>
      </c>
      <c r="E12" s="167" t="n">
        <f aca="false">C12*3.6/100</f>
        <v>245.7</v>
      </c>
      <c r="F12" s="164" t="n">
        <v>0</v>
      </c>
      <c r="G12" s="164" t="n">
        <v>0</v>
      </c>
      <c r="H12" s="164" t="n">
        <v>0</v>
      </c>
      <c r="I12" s="164" t="n">
        <v>0</v>
      </c>
    </row>
    <row r="13" customFormat="false" ht="21.95" hidden="false" customHeight="true" outlineLevel="0" collapsed="false">
      <c r="A13" s="164" t="n">
        <v>5</v>
      </c>
      <c r="B13" s="165" t="s">
        <v>369</v>
      </c>
      <c r="C13" s="166" t="n">
        <v>6825</v>
      </c>
      <c r="D13" s="167" t="n">
        <f aca="false">C13*0.5/100</f>
        <v>34.125</v>
      </c>
      <c r="E13" s="167" t="n">
        <f aca="false">C13*2.49/100</f>
        <v>169.9425</v>
      </c>
      <c r="F13" s="164" t="n">
        <v>0</v>
      </c>
      <c r="G13" s="164" t="n">
        <v>0</v>
      </c>
      <c r="H13" s="164" t="n">
        <v>0</v>
      </c>
      <c r="I13" s="164" t="n">
        <v>0</v>
      </c>
    </row>
    <row r="14" customFormat="false" ht="21.95" hidden="false" customHeight="true" outlineLevel="0" collapsed="false">
      <c r="A14" s="164" t="n">
        <v>6</v>
      </c>
      <c r="B14" s="165" t="s">
        <v>370</v>
      </c>
      <c r="C14" s="166" t="n">
        <v>250</v>
      </c>
      <c r="D14" s="167" t="n">
        <f aca="false">C14*1/100</f>
        <v>2.5</v>
      </c>
      <c r="E14" s="167" t="n">
        <f aca="false">C14*6/100</f>
        <v>15</v>
      </c>
      <c r="F14" s="164" t="n">
        <v>0</v>
      </c>
      <c r="G14" s="164" t="n">
        <v>0</v>
      </c>
      <c r="H14" s="164" t="n">
        <v>0</v>
      </c>
      <c r="I14" s="164" t="n">
        <v>0</v>
      </c>
    </row>
    <row r="15" customFormat="false" ht="21.95" hidden="false" customHeight="true" outlineLevel="0" collapsed="false">
      <c r="A15" s="164" t="n">
        <v>8</v>
      </c>
      <c r="B15" s="165" t="s">
        <v>371</v>
      </c>
      <c r="C15" s="166" t="n">
        <v>120</v>
      </c>
      <c r="D15" s="167" t="n">
        <f aca="false">C15*4.5/100</f>
        <v>5.4</v>
      </c>
      <c r="E15" s="167" t="n">
        <f aca="false">C15*12/100</f>
        <v>14.4</v>
      </c>
      <c r="F15" s="167" t="n">
        <f aca="false">C15*24/100</f>
        <v>28.8</v>
      </c>
      <c r="G15" s="164" t="n">
        <v>0</v>
      </c>
      <c r="H15" s="164" t="n">
        <v>0</v>
      </c>
      <c r="I15" s="164" t="n">
        <v>0</v>
      </c>
    </row>
    <row r="16" customFormat="false" ht="15.75" hidden="false" customHeight="false" outlineLevel="0" collapsed="false">
      <c r="A16" s="170" t="s">
        <v>372</v>
      </c>
      <c r="B16" s="58"/>
      <c r="C16" s="171" t="s">
        <v>74</v>
      </c>
      <c r="D16" s="167" t="n">
        <f aca="false">SUM(D7:D15)</f>
        <v>485.894</v>
      </c>
      <c r="E16" s="167" t="n">
        <f aca="false">SUM(E7:E15)</f>
        <v>2978.6905</v>
      </c>
      <c r="F16" s="167" t="n">
        <f aca="false">SUM(F7:F15)</f>
        <v>687.92</v>
      </c>
      <c r="G16" s="167" t="n">
        <f aca="false">SUM(G7:G15)</f>
        <v>766.08</v>
      </c>
      <c r="H16" s="166" t="s">
        <v>373</v>
      </c>
      <c r="I16" s="167" t="n">
        <f aca="false">SUM(I7:I15)</f>
        <v>85374</v>
      </c>
    </row>
    <row r="17" customFormat="false" ht="18.75" hidden="false" customHeight="true" outlineLevel="0" collapsed="false">
      <c r="A17" s="172" t="s">
        <v>374</v>
      </c>
      <c r="B17" s="172"/>
      <c r="C17" s="172"/>
      <c r="D17" s="173" t="n">
        <v>50.13</v>
      </c>
      <c r="E17" s="173" t="n">
        <v>3474.44</v>
      </c>
      <c r="F17" s="173" t="n">
        <v>3897.72</v>
      </c>
      <c r="G17" s="173" t="n">
        <v>3376.76</v>
      </c>
      <c r="H17" s="173" t="n">
        <v>2888.36</v>
      </c>
      <c r="I17" s="173" t="n">
        <v>617.54</v>
      </c>
    </row>
    <row r="18" customFormat="false" ht="18.75" hidden="false" customHeight="true" outlineLevel="0" collapsed="false">
      <c r="A18" s="172" t="s">
        <v>375</v>
      </c>
      <c r="B18" s="172"/>
      <c r="C18" s="172"/>
      <c r="D18" s="174" t="n">
        <f aca="false">D16*D17</f>
        <v>24357.86622</v>
      </c>
      <c r="E18" s="174" t="n">
        <f aca="false">E16*E17/100</f>
        <v>103492.8142082</v>
      </c>
      <c r="F18" s="174" t="n">
        <f aca="false">F16*F17/100</f>
        <v>26813.195424</v>
      </c>
      <c r="G18" s="174" t="n">
        <f aca="false">G16*G17/100</f>
        <v>25868.683008</v>
      </c>
      <c r="H18" s="175" t="n">
        <v>5794</v>
      </c>
      <c r="I18" s="174" t="n">
        <f aca="false">I16*I17/1000</f>
        <v>52721.85996</v>
      </c>
    </row>
    <row r="19" customFormat="false" ht="15.75" hidden="false" customHeight="false" outlineLevel="0" collapsed="false">
      <c r="A19" s="176" t="s">
        <v>376</v>
      </c>
      <c r="B19" s="176"/>
      <c r="C19" s="176"/>
      <c r="D19" s="177" t="n">
        <v>239048</v>
      </c>
      <c r="E19" s="178"/>
      <c r="F19" s="178"/>
      <c r="G19" s="178"/>
      <c r="H19" s="178"/>
      <c r="I19" s="179"/>
    </row>
    <row r="20" customFormat="false" ht="10.5" hidden="false" customHeight="true" outlineLevel="0" collapsed="false">
      <c r="A20" s="180"/>
      <c r="B20" s="180"/>
      <c r="C20" s="180"/>
      <c r="D20" s="180"/>
      <c r="E20" s="83"/>
      <c r="F20" s="89"/>
      <c r="G20" s="58"/>
      <c r="H20" s="180"/>
      <c r="I20" s="180"/>
    </row>
    <row r="21" customFormat="false" ht="14.1" hidden="false" customHeight="true" outlineLevel="0" collapsed="false">
      <c r="A21" s="180"/>
      <c r="B21" s="180"/>
      <c r="C21" s="180"/>
      <c r="E21" s="180"/>
      <c r="F21" s="180"/>
      <c r="G21" s="180"/>
      <c r="H21" s="180"/>
      <c r="I21" s="180"/>
    </row>
    <row r="22" customFormat="false" ht="14.1" hidden="false" customHeight="true" outlineLevel="0" collapsed="false">
      <c r="A22" s="180"/>
      <c r="B22" s="180"/>
      <c r="C22" s="180"/>
      <c r="E22" s="180"/>
      <c r="F22" s="180"/>
      <c r="G22" s="180"/>
      <c r="H22" s="180"/>
      <c r="I22" s="180"/>
    </row>
    <row r="23" customFormat="false" ht="14.1" hidden="false" customHeight="true" outlineLevel="0" collapsed="false">
      <c r="A23" s="180"/>
      <c r="B23" s="180"/>
      <c r="C23" s="180"/>
      <c r="E23" s="180"/>
      <c r="F23" s="180"/>
      <c r="G23" s="180"/>
      <c r="H23" s="180"/>
      <c r="I23" s="180"/>
    </row>
    <row r="24" customFormat="false" ht="14.1" hidden="false" customHeight="true" outlineLevel="0" collapsed="false">
      <c r="A24" s="180"/>
      <c r="B24" s="180"/>
      <c r="C24" s="180"/>
      <c r="E24" s="180"/>
      <c r="F24" s="180"/>
      <c r="G24" s="180"/>
      <c r="H24" s="180"/>
      <c r="I24" s="180"/>
    </row>
    <row r="25" customFormat="false" ht="14.1" hidden="false" customHeight="true" outlineLevel="0" collapsed="false">
      <c r="A25" s="180"/>
      <c r="B25" s="180"/>
      <c r="C25" s="180"/>
      <c r="E25" s="180"/>
      <c r="F25" s="180"/>
      <c r="G25" s="180"/>
      <c r="H25" s="180"/>
      <c r="I25" s="180"/>
    </row>
    <row r="26" customFormat="false" ht="15.75" hidden="false" customHeight="false" outlineLevel="0" collapsed="false">
      <c r="A26" s="180"/>
      <c r="B26" s="180"/>
      <c r="C26" s="181" t="s">
        <v>377</v>
      </c>
      <c r="D26" s="58"/>
      <c r="E26" s="180"/>
      <c r="F26" s="180"/>
      <c r="G26" s="181" t="s">
        <v>378</v>
      </c>
      <c r="H26" s="58"/>
      <c r="I26" s="58"/>
    </row>
    <row r="27" customFormat="false" ht="14.1" hidden="false" customHeight="true" outlineLevel="0" collapsed="false">
      <c r="A27" s="180"/>
      <c r="B27" s="180"/>
      <c r="C27" s="181" t="s">
        <v>61</v>
      </c>
      <c r="D27" s="58"/>
      <c r="E27" s="180"/>
      <c r="F27" s="180"/>
      <c r="G27" s="181" t="s">
        <v>61</v>
      </c>
      <c r="H27" s="58"/>
      <c r="I27" s="58"/>
    </row>
    <row r="28" customFormat="false" ht="12.75" hidden="false" customHeight="false" outlineLevel="0" collapsed="false">
      <c r="A28" s="180"/>
      <c r="B28" s="180"/>
      <c r="C28" s="181" t="s">
        <v>62</v>
      </c>
      <c r="D28" s="180"/>
      <c r="E28" s="180"/>
      <c r="F28" s="180"/>
      <c r="G28" s="181" t="s">
        <v>62</v>
      </c>
      <c r="H28" s="180"/>
      <c r="I28" s="180"/>
    </row>
  </sheetData>
  <mergeCells count="5">
    <mergeCell ref="B1:H1"/>
    <mergeCell ref="C3:I4"/>
    <mergeCell ref="A17:C17"/>
    <mergeCell ref="A18:C18"/>
    <mergeCell ref="A19:C19"/>
  </mergeCells>
  <printOptions headings="false" gridLines="false" gridLinesSet="true" horizontalCentered="false" verticalCentered="false"/>
  <pageMargins left="1.9" right="0.25" top="0.259722222222222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41"/>
    <col collapsed="false" customWidth="true" hidden="false" outlineLevel="0" max="2" min="2" style="182" width="18.7"/>
    <col collapsed="false" customWidth="true" hidden="false" outlineLevel="0" max="4" min="3" style="182" width="8.28"/>
    <col collapsed="false" customWidth="true" hidden="false" outlineLevel="0" max="5" min="5" style="182" width="8.7"/>
    <col collapsed="false" customWidth="true" hidden="false" outlineLevel="0" max="6" min="6" style="182" width="11.99"/>
    <col collapsed="false" customWidth="true" hidden="false" outlineLevel="0" max="7" min="7" style="182" width="7.56"/>
    <col collapsed="false" customWidth="true" hidden="false" outlineLevel="0" max="8" min="8" style="182" width="11.13"/>
    <col collapsed="false" customWidth="true" hidden="false" outlineLevel="0" max="9" min="9" style="182" width="8.56"/>
    <col collapsed="false" customWidth="true" hidden="false" outlineLevel="0" max="10" min="10" style="182" width="9.99"/>
    <col collapsed="false" customWidth="true" hidden="false" outlineLevel="0" max="11" min="11" style="182" width="8.41"/>
    <col collapsed="false" customWidth="true" hidden="false" outlineLevel="0" max="12" min="12" style="182" width="9.85"/>
    <col collapsed="false" customWidth="true" hidden="false" outlineLevel="0" max="13" min="13" style="182" width="8.28"/>
    <col collapsed="false" customWidth="true" hidden="false" outlineLevel="0" max="14" min="14" style="182" width="9.99"/>
    <col collapsed="false" customWidth="true" hidden="false" outlineLevel="0" max="15" min="15" style="182" width="10.99"/>
    <col collapsed="false" customWidth="false" hidden="false" outlineLevel="0" max="257" min="16" style="182" width="9.14"/>
  </cols>
  <sheetData>
    <row r="1" customFormat="false" ht="15.75" hidden="false" customHeight="true" outlineLevel="0" collapsed="false">
      <c r="A1" s="183" t="s">
        <v>37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5.7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</row>
    <row r="3" customFormat="false" ht="15.75" hidden="false" customHeight="true" outlineLevel="0" collapsed="false">
      <c r="A3" s="185" t="s">
        <v>380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39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</row>
    <row r="5" customFormat="false" ht="15.75" hidden="false" customHeight="true" outlineLevel="0" collapsed="false">
      <c r="A5" s="186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15.75" hidden="false" customHeight="true" outlineLevel="0" collapsed="false">
      <c r="A6" s="187" t="s">
        <v>381</v>
      </c>
      <c r="B6" s="187" t="s">
        <v>359</v>
      </c>
      <c r="C6" s="187" t="s">
        <v>46</v>
      </c>
      <c r="D6" s="187" t="s">
        <v>382</v>
      </c>
      <c r="E6" s="187" t="s">
        <v>362</v>
      </c>
      <c r="F6" s="187" t="s">
        <v>383</v>
      </c>
      <c r="G6" s="187" t="s">
        <v>52</v>
      </c>
      <c r="H6" s="187" t="s">
        <v>383</v>
      </c>
      <c r="I6" s="187" t="s">
        <v>49</v>
      </c>
      <c r="J6" s="187" t="s">
        <v>383</v>
      </c>
      <c r="K6" s="187" t="s">
        <v>57</v>
      </c>
      <c r="L6" s="187" t="s">
        <v>383</v>
      </c>
      <c r="M6" s="187" t="s">
        <v>384</v>
      </c>
      <c r="N6" s="187" t="s">
        <v>383</v>
      </c>
      <c r="O6" s="188" t="s">
        <v>385</v>
      </c>
    </row>
    <row r="7" customFormat="false" ht="15.7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/>
    </row>
    <row r="8" customFormat="false" ht="15.75" hidden="false" customHeight="true" outlineLevel="0" collapsed="false">
      <c r="A8" s="189"/>
      <c r="B8" s="189"/>
      <c r="C8" s="189"/>
      <c r="D8" s="189"/>
      <c r="E8" s="189"/>
      <c r="F8" s="190" t="s">
        <v>386</v>
      </c>
      <c r="G8" s="189"/>
      <c r="H8" s="190" t="s">
        <v>387</v>
      </c>
      <c r="I8" s="191"/>
      <c r="J8" s="190" t="s">
        <v>388</v>
      </c>
      <c r="K8" s="189"/>
      <c r="L8" s="190" t="s">
        <v>389</v>
      </c>
      <c r="M8" s="189"/>
      <c r="N8" s="190" t="s">
        <v>390</v>
      </c>
      <c r="O8" s="189"/>
    </row>
    <row r="9" customFormat="false" ht="15.75" hidden="false" customHeight="true" outlineLevel="0" collapsed="false">
      <c r="A9" s="187" t="n">
        <v>1</v>
      </c>
      <c r="B9" s="192" t="s">
        <v>391</v>
      </c>
      <c r="C9" s="193" t="n">
        <v>3</v>
      </c>
      <c r="D9" s="193" t="n">
        <v>3</v>
      </c>
      <c r="E9" s="193" t="n">
        <v>8</v>
      </c>
      <c r="F9" s="190"/>
      <c r="G9" s="194"/>
      <c r="H9" s="190"/>
      <c r="I9" s="194"/>
      <c r="J9" s="190"/>
      <c r="K9" s="194"/>
      <c r="L9" s="190"/>
      <c r="M9" s="194"/>
      <c r="N9" s="190"/>
      <c r="O9" s="194"/>
    </row>
    <row r="10" customFormat="false" ht="15.75" hidden="false" customHeight="true" outlineLevel="0" collapsed="false">
      <c r="A10" s="187"/>
      <c r="B10" s="192"/>
      <c r="C10" s="193"/>
      <c r="D10" s="193"/>
      <c r="E10" s="193"/>
      <c r="F10" s="190"/>
      <c r="G10" s="194"/>
      <c r="H10" s="190"/>
      <c r="I10" s="194"/>
      <c r="J10" s="190"/>
      <c r="K10" s="194"/>
      <c r="L10" s="190"/>
      <c r="M10" s="194"/>
      <c r="N10" s="190"/>
      <c r="O10" s="194"/>
    </row>
    <row r="11" customFormat="false" ht="15.75" hidden="false" customHeight="true" outlineLevel="0" collapsed="false">
      <c r="A11" s="187" t="n">
        <v>2</v>
      </c>
      <c r="B11" s="187" t="s">
        <v>392</v>
      </c>
      <c r="C11" s="193" t="n">
        <v>9</v>
      </c>
      <c r="D11" s="193" t="n">
        <v>19</v>
      </c>
      <c r="E11" s="195" t="s">
        <v>393</v>
      </c>
      <c r="F11" s="190"/>
      <c r="G11" s="194"/>
      <c r="H11" s="190"/>
      <c r="I11" s="194"/>
      <c r="J11" s="190"/>
      <c r="K11" s="194"/>
      <c r="L11" s="190"/>
      <c r="M11" s="194"/>
      <c r="N11" s="190"/>
      <c r="O11" s="194"/>
    </row>
    <row r="12" customFormat="false" ht="15.75" hidden="false" customHeight="true" outlineLevel="0" collapsed="false">
      <c r="A12" s="187"/>
      <c r="B12" s="187"/>
      <c r="C12" s="193"/>
      <c r="D12" s="193"/>
      <c r="E12" s="195"/>
      <c r="F12" s="190"/>
      <c r="G12" s="194"/>
      <c r="H12" s="190"/>
      <c r="I12" s="194"/>
      <c r="J12" s="190"/>
      <c r="K12" s="194"/>
      <c r="L12" s="190"/>
      <c r="M12" s="194"/>
      <c r="N12" s="190"/>
      <c r="O12" s="194"/>
    </row>
    <row r="13" customFormat="false" ht="15.75" hidden="false" customHeight="true" outlineLevel="0" collapsed="false">
      <c r="A13" s="187" t="n">
        <v>3</v>
      </c>
      <c r="B13" s="192" t="s">
        <v>394</v>
      </c>
      <c r="C13" s="193" t="n">
        <v>4.4</v>
      </c>
      <c r="D13" s="193" t="n">
        <v>4.4</v>
      </c>
      <c r="E13" s="193" t="n">
        <v>4.4</v>
      </c>
      <c r="F13" s="190"/>
      <c r="G13" s="194"/>
      <c r="H13" s="190"/>
      <c r="I13" s="194"/>
      <c r="J13" s="190"/>
      <c r="K13" s="194"/>
      <c r="L13" s="190"/>
      <c r="M13" s="194"/>
      <c r="N13" s="190"/>
      <c r="O13" s="194"/>
    </row>
    <row r="14" customFormat="false" ht="15.75" hidden="false" customHeight="true" outlineLevel="0" collapsed="false">
      <c r="A14" s="187" t="n">
        <v>4</v>
      </c>
      <c r="B14" s="187" t="s">
        <v>395</v>
      </c>
      <c r="C14" s="193" t="n">
        <v>58</v>
      </c>
      <c r="D14" s="193" t="n">
        <v>58</v>
      </c>
      <c r="E14" s="193" t="n">
        <v>58</v>
      </c>
      <c r="F14" s="190"/>
      <c r="G14" s="194" t="n">
        <v>56</v>
      </c>
      <c r="H14" s="190"/>
      <c r="I14" s="194" t="n">
        <v>60</v>
      </c>
      <c r="J14" s="190"/>
      <c r="K14" s="194" t="n">
        <v>16</v>
      </c>
      <c r="L14" s="190"/>
      <c r="M14" s="194" t="n">
        <v>87</v>
      </c>
      <c r="N14" s="190"/>
      <c r="O14" s="193" t="n">
        <v>60</v>
      </c>
    </row>
    <row r="15" customFormat="false" ht="15.75" hidden="false" customHeight="true" outlineLevel="0" collapsed="false">
      <c r="A15" s="187"/>
      <c r="B15" s="187"/>
      <c r="C15" s="193"/>
      <c r="D15" s="193"/>
      <c r="E15" s="193"/>
      <c r="F15" s="190"/>
      <c r="G15" s="194"/>
      <c r="H15" s="190"/>
      <c r="I15" s="194"/>
      <c r="J15" s="190"/>
      <c r="K15" s="194"/>
      <c r="L15" s="190"/>
      <c r="M15" s="194"/>
      <c r="N15" s="190"/>
      <c r="O15" s="193"/>
    </row>
    <row r="16" customFormat="false" ht="15.75" hidden="false" customHeight="true" outlineLevel="0" collapsed="false">
      <c r="A16" s="187" t="n">
        <v>5</v>
      </c>
      <c r="B16" s="187" t="s">
        <v>396</v>
      </c>
      <c r="C16" s="195" t="n">
        <v>20</v>
      </c>
      <c r="D16" s="195" t="n">
        <f aca="false">+C16</f>
        <v>20</v>
      </c>
      <c r="E16" s="195" t="n">
        <f aca="false">+D16</f>
        <v>20</v>
      </c>
      <c r="F16" s="190"/>
      <c r="G16" s="195" t="n">
        <f aca="false">+E16</f>
        <v>20</v>
      </c>
      <c r="H16" s="190"/>
      <c r="I16" s="195" t="n">
        <f aca="false">+G16</f>
        <v>20</v>
      </c>
      <c r="J16" s="190"/>
      <c r="K16" s="196"/>
      <c r="L16" s="190"/>
      <c r="M16" s="195" t="n">
        <f aca="false">+I16</f>
        <v>20</v>
      </c>
      <c r="N16" s="190"/>
      <c r="O16" s="195" t="n">
        <f aca="false">+M16</f>
        <v>20</v>
      </c>
    </row>
    <row r="17" customFormat="false" ht="15.75" hidden="false" customHeight="true" outlineLevel="0" collapsed="false">
      <c r="A17" s="187"/>
      <c r="B17" s="187"/>
      <c r="C17" s="195"/>
      <c r="D17" s="195"/>
      <c r="E17" s="195"/>
      <c r="F17" s="190"/>
      <c r="G17" s="195"/>
      <c r="H17" s="190"/>
      <c r="I17" s="195"/>
      <c r="J17" s="190"/>
      <c r="K17" s="196"/>
      <c r="L17" s="190"/>
      <c r="M17" s="195"/>
      <c r="N17" s="190"/>
      <c r="O17" s="195"/>
    </row>
    <row r="18" customFormat="false" ht="15.75" hidden="false" customHeight="true" outlineLevel="0" collapsed="false">
      <c r="A18" s="187" t="n">
        <v>6</v>
      </c>
      <c r="B18" s="187" t="s">
        <v>397</v>
      </c>
      <c r="C18" s="193" t="s">
        <v>398</v>
      </c>
      <c r="D18" s="193" t="s">
        <v>398</v>
      </c>
      <c r="E18" s="193" t="s">
        <v>398</v>
      </c>
      <c r="F18" s="190"/>
      <c r="G18" s="193" t="s">
        <v>398</v>
      </c>
      <c r="H18" s="190"/>
      <c r="I18" s="193" t="s">
        <v>398</v>
      </c>
      <c r="J18" s="190"/>
      <c r="K18" s="193" t="s">
        <v>398</v>
      </c>
      <c r="L18" s="190"/>
      <c r="M18" s="193" t="s">
        <v>398</v>
      </c>
      <c r="N18" s="190"/>
      <c r="O18" s="193" t="s">
        <v>398</v>
      </c>
    </row>
    <row r="19" customFormat="false" ht="15.75" hidden="false" customHeight="true" outlineLevel="0" collapsed="false">
      <c r="A19" s="187"/>
      <c r="B19" s="187"/>
      <c r="C19" s="193"/>
      <c r="D19" s="193"/>
      <c r="E19" s="193"/>
      <c r="F19" s="190"/>
      <c r="G19" s="193"/>
      <c r="H19" s="190"/>
      <c r="I19" s="193"/>
      <c r="J19" s="190"/>
      <c r="K19" s="193"/>
      <c r="L19" s="190"/>
      <c r="M19" s="193"/>
      <c r="N19" s="190"/>
      <c r="O19" s="193"/>
    </row>
    <row r="20" customFormat="false" ht="30" hidden="false" customHeight="true" outlineLevel="0" collapsed="false">
      <c r="A20" s="197" t="s">
        <v>399</v>
      </c>
      <c r="B20" s="197"/>
      <c r="C20" s="196" t="n">
        <f aca="false">SUM(C9:C19)</f>
        <v>94.4</v>
      </c>
      <c r="D20" s="196" t="n">
        <f aca="false">SUM(D9:D19)</f>
        <v>104.4</v>
      </c>
      <c r="E20" s="196" t="n">
        <f aca="false">SUM(E9:E19)</f>
        <v>90.4</v>
      </c>
      <c r="F20" s="198"/>
      <c r="G20" s="196" t="n">
        <f aca="false">SUM(G9:G19)</f>
        <v>76</v>
      </c>
      <c r="H20" s="198"/>
      <c r="I20" s="196" t="n">
        <f aca="false">SUM(I9:I19)</f>
        <v>80</v>
      </c>
      <c r="J20" s="198"/>
      <c r="K20" s="196" t="n">
        <f aca="false">SUM(K9:K19)</f>
        <v>16</v>
      </c>
      <c r="L20" s="198"/>
      <c r="M20" s="196" t="n">
        <f aca="false">SUM(M9:M19)</f>
        <v>107</v>
      </c>
      <c r="N20" s="198"/>
      <c r="O20" s="196" t="n">
        <f aca="false">SUM(O9:O19)</f>
        <v>80</v>
      </c>
    </row>
    <row r="21" customFormat="false" ht="15.75" hidden="false" customHeight="true" outlineLevel="0" collapsed="false">
      <c r="A21" s="187" t="n">
        <v>1</v>
      </c>
      <c r="B21" s="192" t="s">
        <v>400</v>
      </c>
      <c r="C21" s="193" t="n">
        <v>771.96</v>
      </c>
      <c r="D21" s="193" t="n">
        <v>771.96</v>
      </c>
      <c r="E21" s="193" t="n">
        <v>771.96</v>
      </c>
      <c r="F21" s="199" t="s">
        <v>401</v>
      </c>
      <c r="G21" s="194" t="n">
        <v>7.53</v>
      </c>
      <c r="H21" s="200" t="s">
        <v>402</v>
      </c>
      <c r="I21" s="193" t="n">
        <v>771.96</v>
      </c>
      <c r="J21" s="200" t="s">
        <v>402</v>
      </c>
      <c r="K21" s="193" t="n">
        <v>617.54</v>
      </c>
      <c r="L21" s="201"/>
      <c r="M21" s="193" t="n">
        <v>771.96</v>
      </c>
      <c r="N21" s="199" t="s">
        <v>403</v>
      </c>
      <c r="O21" s="193" t="n">
        <v>370.53</v>
      </c>
    </row>
    <row r="22" customFormat="false" ht="15.75" hidden="false" customHeight="true" outlineLevel="0" collapsed="false">
      <c r="A22" s="187"/>
      <c r="B22" s="187" t="s">
        <v>404</v>
      </c>
      <c r="C22" s="193" t="s">
        <v>405</v>
      </c>
      <c r="D22" s="193" t="s">
        <v>406</v>
      </c>
      <c r="E22" s="193" t="s">
        <v>407</v>
      </c>
      <c r="F22" s="199"/>
      <c r="G22" s="193" t="s">
        <v>408</v>
      </c>
      <c r="H22" s="200"/>
      <c r="I22" s="193" t="s">
        <v>409</v>
      </c>
      <c r="J22" s="200"/>
      <c r="K22" s="193" t="s">
        <v>410</v>
      </c>
      <c r="L22" s="201"/>
      <c r="M22" s="193" t="s">
        <v>411</v>
      </c>
      <c r="N22" s="199"/>
      <c r="O22" s="193" t="s">
        <v>412</v>
      </c>
    </row>
    <row r="23" customFormat="false" ht="15.75" hidden="false" customHeight="true" outlineLevel="0" collapsed="false">
      <c r="A23" s="187"/>
      <c r="B23" s="187"/>
      <c r="C23" s="193"/>
      <c r="D23" s="193"/>
      <c r="E23" s="193"/>
      <c r="F23" s="199"/>
      <c r="G23" s="193"/>
      <c r="H23" s="200"/>
      <c r="I23" s="193"/>
      <c r="J23" s="200"/>
      <c r="K23" s="193"/>
      <c r="L23" s="201"/>
      <c r="M23" s="193"/>
      <c r="N23" s="199"/>
      <c r="O23" s="193"/>
    </row>
    <row r="24" customFormat="false" ht="15.75" hidden="false" customHeight="true" outlineLevel="0" collapsed="false">
      <c r="A24" s="190" t="n">
        <v>2</v>
      </c>
      <c r="B24" s="190" t="s">
        <v>413</v>
      </c>
      <c r="C24" s="193" t="n">
        <f aca="false">88*32.56</f>
        <v>2865.28</v>
      </c>
      <c r="D24" s="193" t="n">
        <f aca="false">98*32.56</f>
        <v>3190.88</v>
      </c>
      <c r="E24" s="193" t="n">
        <f aca="false">84*32.56</f>
        <v>2735.04</v>
      </c>
      <c r="F24" s="193"/>
      <c r="G24" s="193" t="n">
        <f aca="false">73*0.6</f>
        <v>43.8</v>
      </c>
      <c r="H24" s="193"/>
      <c r="I24" s="193" t="n">
        <f aca="false">74*32.56</f>
        <v>2409.44</v>
      </c>
      <c r="J24" s="193"/>
      <c r="K24" s="193" t="n">
        <f aca="false">10*26.05</f>
        <v>260.5</v>
      </c>
      <c r="L24" s="193"/>
      <c r="M24" s="193" t="n">
        <f aca="false">101*32.56</f>
        <v>3288.56</v>
      </c>
      <c r="N24" s="193"/>
      <c r="O24" s="202" t="n">
        <f aca="false">74*15.63</f>
        <v>1156.62</v>
      </c>
      <c r="P24" s="203"/>
    </row>
    <row r="25" customFormat="false" ht="15.75" hidden="false" customHeight="true" outlineLevel="0" collapsed="false">
      <c r="A25" s="190"/>
      <c r="B25" s="190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202"/>
      <c r="P25" s="203"/>
    </row>
    <row r="26" s="206" customFormat="true" ht="30.75" hidden="false" customHeight="true" outlineLevel="0" collapsed="false">
      <c r="A26" s="204" t="s">
        <v>414</v>
      </c>
      <c r="B26" s="204"/>
      <c r="C26" s="194" t="n">
        <f aca="false">C21+C24</f>
        <v>3637.24</v>
      </c>
      <c r="D26" s="194" t="n">
        <f aca="false">D21+D24</f>
        <v>3962.84</v>
      </c>
      <c r="E26" s="194" t="n">
        <f aca="false">E21+E24</f>
        <v>3507</v>
      </c>
      <c r="F26" s="194"/>
      <c r="G26" s="194" t="n">
        <f aca="false">G21+G24</f>
        <v>51.33</v>
      </c>
      <c r="H26" s="194"/>
      <c r="I26" s="194" t="n">
        <f aca="false">I21+I24</f>
        <v>3181.4</v>
      </c>
      <c r="J26" s="194"/>
      <c r="K26" s="194" t="n">
        <f aca="false">K21+K24</f>
        <v>878.04</v>
      </c>
      <c r="L26" s="194"/>
      <c r="M26" s="194" t="n">
        <f aca="false">M21+M24</f>
        <v>4060.52</v>
      </c>
      <c r="N26" s="194"/>
      <c r="O26" s="194" t="n">
        <f aca="false">O21+O24</f>
        <v>1527.15</v>
      </c>
      <c r="P26" s="205"/>
    </row>
    <row r="27" customFormat="false" ht="15.75" hidden="false" customHeight="false" outlineLevel="0" collapsed="false">
      <c r="A27" s="184"/>
      <c r="B27" s="184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5.75" hidden="false" customHeight="false" outlineLevel="0" collapsed="false">
      <c r="A28" s="184"/>
      <c r="B28" s="184"/>
      <c r="C28" s="207"/>
      <c r="D28" s="184"/>
      <c r="E28" s="184"/>
      <c r="F28" s="184"/>
      <c r="G28" s="207"/>
      <c r="H28" s="207"/>
      <c r="I28" s="207"/>
      <c r="J28" s="207"/>
      <c r="K28" s="184"/>
      <c r="L28" s="184"/>
      <c r="M28" s="184"/>
      <c r="N28" s="184"/>
      <c r="O28" s="207"/>
    </row>
    <row r="29" customFormat="false" ht="15.75" hidden="false" customHeight="false" outlineLevel="0" collapsed="false">
      <c r="A29" s="184"/>
      <c r="B29" s="184"/>
      <c r="C29" s="207"/>
      <c r="D29" s="184"/>
      <c r="E29" s="184"/>
      <c r="F29" s="184"/>
      <c r="G29" s="207"/>
      <c r="H29" s="207"/>
      <c r="I29" s="207"/>
      <c r="J29" s="207"/>
      <c r="K29" s="184"/>
      <c r="L29" s="184"/>
      <c r="M29" s="184"/>
      <c r="N29" s="184"/>
      <c r="O29" s="207"/>
    </row>
    <row r="30" customFormat="false" ht="15.75" hidden="false" customHeight="true" outlineLevel="0" collapsed="false">
      <c r="A30" s="184"/>
      <c r="B30" s="184"/>
      <c r="C30" s="208" t="s">
        <v>415</v>
      </c>
      <c r="D30" s="208"/>
      <c r="E30" s="208"/>
      <c r="F30" s="208"/>
      <c r="G30" s="208"/>
      <c r="H30" s="207"/>
      <c r="I30" s="207"/>
      <c r="J30" s="208" t="s">
        <v>416</v>
      </c>
      <c r="K30" s="208"/>
      <c r="L30" s="208"/>
      <c r="M30" s="208"/>
      <c r="N30" s="208"/>
      <c r="O30" s="207"/>
    </row>
    <row r="31" customFormat="false" ht="15.75" hidden="false" customHeight="false" outlineLevel="0" collapsed="false">
      <c r="A31" s="184"/>
      <c r="B31" s="184"/>
      <c r="C31" s="208"/>
      <c r="D31" s="208"/>
      <c r="E31" s="208"/>
      <c r="F31" s="208"/>
      <c r="G31" s="208"/>
      <c r="H31" s="207"/>
      <c r="I31" s="207"/>
      <c r="J31" s="208"/>
      <c r="K31" s="208"/>
      <c r="L31" s="208"/>
      <c r="M31" s="208"/>
      <c r="N31" s="208"/>
      <c r="O31" s="207"/>
    </row>
    <row r="32" customFormat="false" ht="15.75" hidden="false" customHeight="false" outlineLevel="0" collapsed="false">
      <c r="A32" s="184"/>
      <c r="B32" s="184"/>
      <c r="C32" s="208"/>
      <c r="D32" s="208"/>
      <c r="E32" s="208"/>
      <c r="F32" s="208"/>
      <c r="G32" s="208"/>
      <c r="H32" s="207"/>
      <c r="I32" s="207"/>
      <c r="J32" s="208"/>
      <c r="K32" s="208"/>
      <c r="L32" s="208"/>
      <c r="M32" s="208"/>
      <c r="N32" s="208"/>
      <c r="O32" s="207"/>
    </row>
  </sheetData>
  <mergeCells count="106">
    <mergeCell ref="A1:O1"/>
    <mergeCell ref="A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F8:F19"/>
    <mergeCell ref="H8:H19"/>
    <mergeCell ref="J8:J19"/>
    <mergeCell ref="L8:L19"/>
    <mergeCell ref="N8:N19"/>
    <mergeCell ref="A9:A10"/>
    <mergeCell ref="B9:B10"/>
    <mergeCell ref="C9:C10"/>
    <mergeCell ref="D9:D10"/>
    <mergeCell ref="E9:E10"/>
    <mergeCell ref="G9:G10"/>
    <mergeCell ref="I9:I10"/>
    <mergeCell ref="K9:K10"/>
    <mergeCell ref="M9:M10"/>
    <mergeCell ref="O9:O10"/>
    <mergeCell ref="A11:A12"/>
    <mergeCell ref="B11:B12"/>
    <mergeCell ref="C11:C12"/>
    <mergeCell ref="D11:D12"/>
    <mergeCell ref="E11:E12"/>
    <mergeCell ref="G11:G12"/>
    <mergeCell ref="I11:I12"/>
    <mergeCell ref="K11:K12"/>
    <mergeCell ref="M11:M12"/>
    <mergeCell ref="O11:O12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A20:B20"/>
    <mergeCell ref="F21:F23"/>
    <mergeCell ref="H21:H23"/>
    <mergeCell ref="J21:J23"/>
    <mergeCell ref="N21:N23"/>
    <mergeCell ref="A22:A23"/>
    <mergeCell ref="B22:B23"/>
    <mergeCell ref="C22:C23"/>
    <mergeCell ref="D22:D23"/>
    <mergeCell ref="E22:E23"/>
    <mergeCell ref="G22:G23"/>
    <mergeCell ref="I22:I23"/>
    <mergeCell ref="K22:K23"/>
    <mergeCell ref="L22:L23"/>
    <mergeCell ref="M22:M23"/>
    <mergeCell ref="O22:O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B26"/>
    <mergeCell ref="C30:G32"/>
    <mergeCell ref="J30:N32"/>
  </mergeCells>
  <printOptions headings="false" gridLines="false" gridLinesSet="true" horizontalCentered="false" verticalCentered="false"/>
  <pageMargins left="0.229861111111111" right="0.170138888888889" top="0.3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X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2.7"/>
    <col collapsed="false" customWidth="true" hidden="false" outlineLevel="0" max="26" min="26" style="0" width="1.7"/>
    <col collapsed="false" customWidth="true" hidden="false" outlineLevel="0" max="27" min="27" style="0" width="2.7"/>
    <col collapsed="false" customWidth="true" hidden="false" outlineLevel="0" max="28" min="28" style="0" width="2.28"/>
    <col collapsed="false" customWidth="true" hidden="false" outlineLevel="0" max="29" min="29" style="0" width="2.13"/>
    <col collapsed="false" customWidth="true" hidden="false" outlineLevel="0" max="31" min="30" style="0" width="2.7"/>
    <col collapsed="false" customWidth="true" hidden="false" outlineLevel="0" max="32" min="32" style="0" width="1.7"/>
    <col collapsed="false" customWidth="true" hidden="false" outlineLevel="0" max="37" min="33" style="0" width="2.7"/>
    <col collapsed="false" customWidth="true" hidden="false" outlineLevel="0" max="38" min="38" style="0" width="1.7"/>
    <col collapsed="false" customWidth="true" hidden="false" outlineLevel="0" max="39" min="39" style="0" width="2.7"/>
    <col collapsed="false" customWidth="true" hidden="false" outlineLevel="0" max="40" min="40" style="0" width="1.28"/>
    <col collapsed="false" customWidth="true" hidden="false" outlineLevel="0" max="41" min="41" style="0" width="1.56"/>
    <col collapsed="false" customWidth="true" hidden="false" outlineLevel="0" max="44" min="42" style="0" width="2.7"/>
    <col collapsed="false" customWidth="true" hidden="false" outlineLevel="0" max="45" min="45" style="0" width="1.7"/>
    <col collapsed="false" customWidth="true" hidden="false" outlineLevel="0" max="46" min="46" style="0" width="1.56"/>
    <col collapsed="false" customWidth="true" hidden="false" outlineLevel="0" max="47" min="47" style="0" width="2.7"/>
    <col collapsed="false" customWidth="true" hidden="false" outlineLevel="0" max="48" min="48" style="0" width="1.85"/>
    <col collapsed="false" customWidth="true" hidden="false" outlineLevel="0" max="94" min="49" style="0" width="2.7"/>
  </cols>
  <sheetData>
    <row r="2" customFormat="false" ht="34.5" hidden="false" customHeight="true" outlineLevel="0" collapsed="false">
      <c r="B2" s="156" t="s">
        <v>380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</row>
    <row r="3" customFormat="false" ht="12.75" hidden="false" customHeight="true" outlineLevel="0" collapsed="false"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</row>
    <row r="4" customFormat="false" ht="12.75" hidden="false" customHeight="fals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1"/>
    </row>
    <row r="5" customFormat="false" ht="12.75" hidden="fals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3"/>
      <c r="AC5" s="213"/>
      <c r="AD5" s="213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3" t="s">
        <v>417</v>
      </c>
      <c r="AQ5" s="213"/>
      <c r="AR5" s="213"/>
      <c r="AS5" s="212"/>
      <c r="AT5" s="212"/>
      <c r="AU5" s="212"/>
      <c r="AV5" s="212"/>
      <c r="AW5" s="212"/>
      <c r="AX5" s="211"/>
    </row>
    <row r="6" customFormat="false" ht="12.75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3"/>
      <c r="AC6" s="213"/>
      <c r="AD6" s="213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3"/>
      <c r="AQ6" s="213"/>
      <c r="AR6" s="213"/>
      <c r="AS6" s="212"/>
      <c r="AT6" s="212"/>
      <c r="AU6" s="212"/>
      <c r="AV6" s="212"/>
      <c r="AW6" s="212"/>
      <c r="AX6" s="211"/>
    </row>
    <row r="7" customFormat="false" ht="13.5" hidden="false" customHeight="true" outlineLevel="0" collapsed="false">
      <c r="A7" s="211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3"/>
      <c r="AC7" s="213"/>
      <c r="AD7" s="213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3"/>
      <c r="AQ7" s="213"/>
      <c r="AR7" s="213"/>
      <c r="AS7" s="212"/>
      <c r="AT7" s="212"/>
      <c r="AU7" s="212"/>
      <c r="AV7" s="212"/>
      <c r="AW7" s="212"/>
      <c r="AX7" s="211"/>
    </row>
    <row r="8" customFormat="false" ht="12.75" hidden="false" customHeight="true" outlineLevel="0" collapsed="false">
      <c r="A8" s="211"/>
      <c r="B8" s="212"/>
      <c r="C8" s="212"/>
      <c r="D8" s="212"/>
      <c r="E8" s="212"/>
      <c r="F8" s="212"/>
      <c r="G8" s="212"/>
      <c r="H8" s="214" t="s">
        <v>418</v>
      </c>
      <c r="I8" s="214"/>
      <c r="J8" s="214"/>
      <c r="K8" s="214"/>
      <c r="L8" s="214" t="s">
        <v>418</v>
      </c>
      <c r="M8" s="214"/>
      <c r="N8" s="214"/>
      <c r="O8" s="214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3"/>
      <c r="AC8" s="213"/>
      <c r="AD8" s="213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3"/>
      <c r="AQ8" s="213"/>
      <c r="AR8" s="213"/>
      <c r="AS8" s="212"/>
      <c r="AT8" s="212"/>
      <c r="AU8" s="212"/>
      <c r="AV8" s="212"/>
      <c r="AW8" s="212"/>
      <c r="AX8" s="211"/>
    </row>
    <row r="9" customFormat="false" ht="14.25" hidden="false" customHeight="true" outlineLevel="0" collapsed="false">
      <c r="A9" s="211"/>
      <c r="B9" s="212"/>
      <c r="C9" s="212"/>
      <c r="D9" s="212"/>
      <c r="E9" s="212"/>
      <c r="F9" s="212"/>
      <c r="G9" s="212"/>
      <c r="H9" s="214"/>
      <c r="I9" s="214"/>
      <c r="J9" s="214"/>
      <c r="K9" s="214"/>
      <c r="L9" s="214"/>
      <c r="M9" s="214"/>
      <c r="N9" s="214"/>
      <c r="O9" s="214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5"/>
      <c r="AB9" s="213"/>
      <c r="AC9" s="213"/>
      <c r="AD9" s="213"/>
      <c r="AE9" s="215"/>
      <c r="AF9" s="212"/>
      <c r="AG9" s="212"/>
      <c r="AH9" s="212"/>
      <c r="AI9" s="212"/>
      <c r="AJ9" s="212"/>
      <c r="AK9" s="212"/>
      <c r="AL9" s="212"/>
      <c r="AM9" s="212"/>
      <c r="AN9" s="212"/>
      <c r="AO9" s="215"/>
      <c r="AP9" s="213"/>
      <c r="AQ9" s="213"/>
      <c r="AR9" s="213"/>
      <c r="AS9" s="215"/>
      <c r="AT9" s="212"/>
      <c r="AU9" s="212"/>
      <c r="AV9" s="212"/>
      <c r="AW9" s="212"/>
      <c r="AX9" s="211"/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  <c r="G10" s="212"/>
      <c r="H10" s="214"/>
      <c r="I10" s="214"/>
      <c r="J10" s="214"/>
      <c r="K10" s="214"/>
      <c r="L10" s="214"/>
      <c r="M10" s="214"/>
      <c r="N10" s="214"/>
      <c r="O10" s="214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5"/>
      <c r="AB10" s="213"/>
      <c r="AC10" s="213"/>
      <c r="AD10" s="213"/>
      <c r="AE10" s="215"/>
      <c r="AF10" s="212"/>
      <c r="AG10" s="212"/>
      <c r="AH10" s="212"/>
      <c r="AI10" s="212"/>
      <c r="AJ10" s="212"/>
      <c r="AK10" s="212"/>
      <c r="AL10" s="212"/>
      <c r="AM10" s="212"/>
      <c r="AN10" s="212"/>
      <c r="AO10" s="215"/>
      <c r="AP10" s="213"/>
      <c r="AQ10" s="213"/>
      <c r="AR10" s="213"/>
      <c r="AS10" s="215"/>
      <c r="AT10" s="212"/>
      <c r="AU10" s="212"/>
      <c r="AV10" s="212"/>
      <c r="AW10" s="212"/>
      <c r="AX10" s="211"/>
    </row>
    <row r="11" customFormat="false" ht="14.25" hidden="false" customHeight="true" outlineLevel="0" collapsed="false">
      <c r="A11" s="211"/>
      <c r="B11" s="212"/>
      <c r="C11" s="212"/>
      <c r="D11" s="212"/>
      <c r="E11" s="212"/>
      <c r="F11" s="216"/>
      <c r="G11" s="216"/>
      <c r="H11" s="214"/>
      <c r="I11" s="214"/>
      <c r="J11" s="214"/>
      <c r="K11" s="214"/>
      <c r="L11" s="214"/>
      <c r="M11" s="214"/>
      <c r="N11" s="214"/>
      <c r="O11" s="214"/>
      <c r="P11" s="216"/>
      <c r="Q11" s="216"/>
      <c r="R11" s="216"/>
      <c r="S11" s="216"/>
      <c r="T11" s="212"/>
      <c r="U11" s="212"/>
      <c r="V11" s="212"/>
      <c r="W11" s="212"/>
      <c r="X11" s="212"/>
      <c r="Y11" s="212"/>
      <c r="Z11" s="212"/>
      <c r="AA11" s="215"/>
      <c r="AB11" s="213"/>
      <c r="AC11" s="213"/>
      <c r="AD11" s="213"/>
      <c r="AE11" s="215"/>
      <c r="AF11" s="212"/>
      <c r="AG11" s="212"/>
      <c r="AH11" s="212"/>
      <c r="AI11" s="212"/>
      <c r="AJ11" s="212"/>
      <c r="AK11" s="212"/>
      <c r="AL11" s="212"/>
      <c r="AM11" s="212"/>
      <c r="AN11" s="212"/>
      <c r="AO11" s="215"/>
      <c r="AP11" s="213"/>
      <c r="AQ11" s="213"/>
      <c r="AR11" s="213"/>
      <c r="AS11" s="215"/>
      <c r="AT11" s="212"/>
      <c r="AU11" s="212"/>
      <c r="AV11" s="212"/>
      <c r="AW11" s="212"/>
      <c r="AX11" s="211"/>
    </row>
    <row r="12" customFormat="false" ht="12.75" hidden="false" customHeight="true" outlineLevel="0" collapsed="false">
      <c r="A12" s="211"/>
      <c r="B12" s="212"/>
      <c r="C12" s="212"/>
      <c r="D12" s="212"/>
      <c r="E12" s="212"/>
      <c r="F12" s="216"/>
      <c r="G12" s="216"/>
      <c r="H12" s="217" t="s">
        <v>419</v>
      </c>
      <c r="I12" s="217"/>
      <c r="J12" s="217"/>
      <c r="K12" s="217"/>
      <c r="L12" s="217"/>
      <c r="M12" s="217"/>
      <c r="N12" s="217"/>
      <c r="O12" s="217"/>
      <c r="P12" s="216"/>
      <c r="Q12" s="216"/>
      <c r="R12" s="216"/>
      <c r="S12" s="216"/>
      <c r="T12" s="212"/>
      <c r="U12" s="212"/>
      <c r="V12" s="212"/>
      <c r="W12" s="212"/>
      <c r="X12" s="212"/>
      <c r="Y12" s="212"/>
      <c r="Z12" s="212"/>
      <c r="AA12" s="218" t="s">
        <v>420</v>
      </c>
      <c r="AB12" s="218"/>
      <c r="AC12" s="218"/>
      <c r="AD12" s="218"/>
      <c r="AE12" s="218"/>
      <c r="AF12" s="212"/>
      <c r="AG12" s="212"/>
      <c r="AH12" s="212"/>
      <c r="AI12" s="212"/>
      <c r="AJ12" s="212"/>
      <c r="AK12" s="212"/>
      <c r="AL12" s="212"/>
      <c r="AM12" s="212"/>
      <c r="AN12" s="212"/>
      <c r="AO12" s="218" t="s">
        <v>420</v>
      </c>
      <c r="AP12" s="218"/>
      <c r="AQ12" s="218"/>
      <c r="AR12" s="218"/>
      <c r="AS12" s="218"/>
      <c r="AT12" s="212"/>
      <c r="AU12" s="212"/>
      <c r="AV12" s="212"/>
      <c r="AW12" s="212"/>
      <c r="AX12" s="211"/>
    </row>
    <row r="13" customFormat="false" ht="12.75" hidden="false" customHeight="true" outlineLevel="0" collapsed="false">
      <c r="A13" s="211"/>
      <c r="B13" s="212"/>
      <c r="C13" s="212"/>
      <c r="D13" s="212"/>
      <c r="E13" s="212"/>
      <c r="F13" s="216"/>
      <c r="G13" s="216"/>
      <c r="H13" s="217"/>
      <c r="I13" s="217"/>
      <c r="J13" s="217"/>
      <c r="K13" s="217"/>
      <c r="L13" s="217"/>
      <c r="M13" s="217"/>
      <c r="N13" s="217"/>
      <c r="O13" s="217"/>
      <c r="P13" s="216"/>
      <c r="Q13" s="216"/>
      <c r="R13" s="216"/>
      <c r="S13" s="216"/>
      <c r="T13" s="212"/>
      <c r="U13" s="212"/>
      <c r="V13" s="212"/>
      <c r="W13" s="212"/>
      <c r="X13" s="212"/>
      <c r="Y13" s="219"/>
      <c r="Z13" s="212"/>
      <c r="AA13" s="218"/>
      <c r="AB13" s="218"/>
      <c r="AC13" s="218"/>
      <c r="AD13" s="218"/>
      <c r="AE13" s="218"/>
      <c r="AF13" s="212"/>
      <c r="AG13" s="219"/>
      <c r="AH13" s="212"/>
      <c r="AI13" s="212"/>
      <c r="AJ13" s="212"/>
      <c r="AK13" s="212"/>
      <c r="AL13" s="212"/>
      <c r="AM13" s="219"/>
      <c r="AN13" s="212"/>
      <c r="AO13" s="218"/>
      <c r="AP13" s="218"/>
      <c r="AQ13" s="218"/>
      <c r="AR13" s="218"/>
      <c r="AS13" s="218"/>
      <c r="AT13" s="212"/>
      <c r="AU13" s="219"/>
      <c r="AV13" s="212"/>
      <c r="AW13" s="212"/>
      <c r="AX13" s="211"/>
    </row>
    <row r="14" customFormat="false" ht="12.75" hidden="false" customHeight="true" outlineLevel="0" collapsed="false">
      <c r="A14" s="211"/>
      <c r="B14" s="212"/>
      <c r="C14" s="212"/>
      <c r="D14" s="212"/>
      <c r="E14" s="212"/>
      <c r="F14" s="216"/>
      <c r="G14" s="216"/>
      <c r="H14" s="217"/>
      <c r="I14" s="217"/>
      <c r="J14" s="217"/>
      <c r="K14" s="217"/>
      <c r="L14" s="217"/>
      <c r="M14" s="217"/>
      <c r="N14" s="217"/>
      <c r="O14" s="217"/>
      <c r="P14" s="216"/>
      <c r="Q14" s="216"/>
      <c r="R14" s="216"/>
      <c r="S14" s="216"/>
      <c r="T14" s="212"/>
      <c r="U14" s="212"/>
      <c r="V14" s="220"/>
      <c r="W14" s="212"/>
      <c r="X14" s="219"/>
      <c r="Y14" s="219"/>
      <c r="Z14" s="212"/>
      <c r="AA14" s="214"/>
      <c r="AB14" s="214"/>
      <c r="AC14" s="214"/>
      <c r="AD14" s="214"/>
      <c r="AE14" s="214"/>
      <c r="AF14" s="212"/>
      <c r="AG14" s="219"/>
      <c r="AH14" s="219"/>
      <c r="AI14" s="212"/>
      <c r="AJ14" s="220"/>
      <c r="AK14" s="212"/>
      <c r="AL14" s="219"/>
      <c r="AM14" s="219"/>
      <c r="AN14" s="212"/>
      <c r="AO14" s="218" t="s">
        <v>421</v>
      </c>
      <c r="AP14" s="218"/>
      <c r="AQ14" s="218"/>
      <c r="AR14" s="218"/>
      <c r="AS14" s="218"/>
      <c r="AT14" s="212"/>
      <c r="AU14" s="219"/>
      <c r="AV14" s="219"/>
      <c r="AW14" s="212"/>
      <c r="AX14" s="211"/>
      <c r="AY14" s="212"/>
    </row>
    <row r="15" customFormat="false" ht="15.75" hidden="false" customHeight="false" outlineLevel="0" collapsed="false">
      <c r="A15" s="211"/>
      <c r="B15" s="212"/>
      <c r="C15" s="212"/>
      <c r="D15" s="212"/>
      <c r="E15" s="212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2"/>
      <c r="U15" s="212"/>
      <c r="V15" s="220"/>
      <c r="W15" s="212"/>
      <c r="X15" s="219"/>
      <c r="Y15" s="219"/>
      <c r="Z15" s="215"/>
      <c r="AA15" s="214"/>
      <c r="AB15" s="214"/>
      <c r="AC15" s="214"/>
      <c r="AD15" s="214"/>
      <c r="AE15" s="214"/>
      <c r="AF15" s="221"/>
      <c r="AG15" s="221"/>
      <c r="AH15" s="221"/>
      <c r="AI15" s="221"/>
      <c r="AJ15" s="220"/>
      <c r="AK15" s="210"/>
      <c r="AL15" s="219"/>
      <c r="AM15" s="219"/>
      <c r="AN15" s="215"/>
      <c r="AO15" s="218"/>
      <c r="AP15" s="218"/>
      <c r="AQ15" s="218"/>
      <c r="AR15" s="218"/>
      <c r="AS15" s="218"/>
      <c r="AT15" s="221"/>
      <c r="AU15" s="221"/>
      <c r="AV15" s="221"/>
      <c r="AW15" s="221"/>
      <c r="AX15" s="211"/>
      <c r="AY15" s="212"/>
    </row>
    <row r="16" customFormat="false" ht="14.25" hidden="false" customHeight="true" outlineLevel="0" collapsed="false">
      <c r="A16" s="211"/>
      <c r="B16" s="212"/>
      <c r="C16" s="212"/>
      <c r="D16" s="212"/>
      <c r="E16" s="212"/>
      <c r="F16" s="216"/>
      <c r="G16" s="216"/>
      <c r="H16" s="222" t="s">
        <v>422</v>
      </c>
      <c r="I16" s="222"/>
      <c r="J16" s="222"/>
      <c r="K16" s="222"/>
      <c r="L16" s="222"/>
      <c r="M16" s="222"/>
      <c r="N16" s="222"/>
      <c r="O16" s="222"/>
      <c r="P16" s="216"/>
      <c r="Q16" s="216"/>
      <c r="R16" s="216"/>
      <c r="S16" s="216"/>
      <c r="T16" s="212"/>
      <c r="U16" s="212"/>
      <c r="V16" s="220"/>
      <c r="W16" s="212"/>
      <c r="X16" s="223"/>
      <c r="Y16" s="219"/>
      <c r="Z16" s="215"/>
      <c r="AA16" s="214"/>
      <c r="AB16" s="214"/>
      <c r="AC16" s="214"/>
      <c r="AD16" s="214"/>
      <c r="AE16" s="214"/>
      <c r="AF16" s="224"/>
      <c r="AG16" s="219"/>
      <c r="AH16" s="219"/>
      <c r="AI16" s="225"/>
      <c r="AJ16" s="226" t="n">
        <v>2</v>
      </c>
      <c r="AK16" s="212"/>
      <c r="AL16" s="223"/>
      <c r="AM16" s="219"/>
      <c r="AN16" s="215"/>
      <c r="AO16" s="218"/>
      <c r="AP16" s="218"/>
      <c r="AQ16" s="218"/>
      <c r="AR16" s="218"/>
      <c r="AS16" s="218"/>
      <c r="AT16" s="224"/>
      <c r="AU16" s="219"/>
      <c r="AV16" s="219"/>
      <c r="AW16" s="225"/>
      <c r="AX16" s="211"/>
      <c r="AY16" s="212"/>
      <c r="AZ16" s="212"/>
    </row>
    <row r="17" customFormat="false" ht="14.25" hidden="false" customHeight="false" outlineLevel="0" collapsed="false">
      <c r="A17" s="211"/>
      <c r="B17" s="212"/>
      <c r="C17" s="212"/>
      <c r="D17" s="212"/>
      <c r="E17" s="212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2"/>
      <c r="U17" s="212"/>
      <c r="V17" s="220"/>
      <c r="W17" s="212"/>
      <c r="X17" s="223"/>
      <c r="Y17" s="219"/>
      <c r="Z17" s="215"/>
      <c r="AA17" s="214"/>
      <c r="AB17" s="214"/>
      <c r="AC17" s="214"/>
      <c r="AD17" s="214"/>
      <c r="AE17" s="214"/>
      <c r="AF17" s="215"/>
      <c r="AG17" s="219"/>
      <c r="AH17" s="227"/>
      <c r="AI17" s="212"/>
      <c r="AJ17" s="226"/>
      <c r="AK17" s="212"/>
      <c r="AL17" s="223"/>
      <c r="AM17" s="219"/>
      <c r="AN17" s="215"/>
      <c r="AO17" s="218"/>
      <c r="AP17" s="218"/>
      <c r="AQ17" s="218"/>
      <c r="AR17" s="218"/>
      <c r="AS17" s="218"/>
      <c r="AT17" s="215"/>
      <c r="AU17" s="219"/>
      <c r="AV17" s="227"/>
      <c r="AW17" s="212"/>
      <c r="AX17" s="211"/>
      <c r="AY17" s="212"/>
    </row>
    <row r="18" customFormat="false" ht="12.75" hidden="false" customHeight="true" outlineLevel="0" collapsed="false">
      <c r="A18" s="211"/>
      <c r="B18" s="212"/>
      <c r="C18" s="212"/>
      <c r="D18" s="212"/>
      <c r="E18" s="212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2"/>
      <c r="U18" s="212"/>
      <c r="V18" s="220"/>
      <c r="W18" s="212"/>
      <c r="X18" s="223"/>
      <c r="Y18" s="214"/>
      <c r="Z18" s="214"/>
      <c r="AA18" s="214"/>
      <c r="AB18" s="214"/>
      <c r="AC18" s="214"/>
      <c r="AD18" s="214"/>
      <c r="AE18" s="214"/>
      <c r="AF18" s="214"/>
      <c r="AG18" s="214"/>
      <c r="AH18" s="227"/>
      <c r="AI18" s="212"/>
      <c r="AJ18" s="226"/>
      <c r="AK18" s="212"/>
      <c r="AL18" s="223"/>
      <c r="AM18" s="214" t="s">
        <v>423</v>
      </c>
      <c r="AN18" s="214"/>
      <c r="AO18" s="214"/>
      <c r="AP18" s="214"/>
      <c r="AQ18" s="214"/>
      <c r="AR18" s="214"/>
      <c r="AS18" s="214"/>
      <c r="AT18" s="214"/>
      <c r="AU18" s="214"/>
      <c r="AV18" s="227"/>
      <c r="AW18" s="212"/>
      <c r="AX18" s="211"/>
    </row>
    <row r="19" customFormat="false" ht="27.75" hidden="false" customHeight="true" outlineLevel="0" collapsed="false">
      <c r="A19" s="211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20"/>
      <c r="W19" s="212"/>
      <c r="X19" s="223"/>
      <c r="Y19" s="214"/>
      <c r="Z19" s="214"/>
      <c r="AA19" s="214"/>
      <c r="AB19" s="214"/>
      <c r="AC19" s="214"/>
      <c r="AD19" s="214"/>
      <c r="AE19" s="214"/>
      <c r="AF19" s="214"/>
      <c r="AG19" s="214"/>
      <c r="AH19" s="227"/>
      <c r="AI19" s="212"/>
      <c r="AJ19" s="226"/>
      <c r="AK19" s="212"/>
      <c r="AL19" s="223"/>
      <c r="AM19" s="214"/>
      <c r="AN19" s="214"/>
      <c r="AO19" s="214"/>
      <c r="AP19" s="214"/>
      <c r="AQ19" s="214"/>
      <c r="AR19" s="214"/>
      <c r="AS19" s="214"/>
      <c r="AT19" s="214"/>
      <c r="AU19" s="214"/>
      <c r="AV19" s="227"/>
      <c r="AW19" s="212"/>
      <c r="AX19" s="211"/>
    </row>
    <row r="20" customFormat="false" ht="13.5" hidden="false" customHeight="true" outlineLevel="0" collapsed="false">
      <c r="A20" s="211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20"/>
      <c r="W20" s="212"/>
      <c r="X20" s="214" t="s">
        <v>424</v>
      </c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2"/>
      <c r="AJ20" s="226"/>
      <c r="AK20" s="212"/>
      <c r="AL20" s="214" t="s">
        <v>425</v>
      </c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2"/>
      <c r="AX20" s="211"/>
    </row>
    <row r="21" customFormat="false" ht="13.5" hidden="false" customHeight="tru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20"/>
      <c r="W21" s="212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2"/>
      <c r="AJ21" s="226"/>
      <c r="AK21" s="212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2"/>
      <c r="AX21" s="211"/>
    </row>
    <row r="22" customFormat="false" ht="12.75" hidden="false" customHeight="true" outlineLevel="0" collapsed="false">
      <c r="A22" s="211"/>
      <c r="B22" s="212"/>
      <c r="C22" s="212"/>
      <c r="D22" s="212"/>
      <c r="E22" s="212"/>
      <c r="F22" s="212"/>
      <c r="G22" s="216"/>
      <c r="H22" s="216"/>
      <c r="I22" s="216"/>
      <c r="J22" s="216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1"/>
    </row>
    <row r="23" customFormat="false" ht="12.75" hidden="false" customHeight="false" outlineLevel="0" collapsed="false">
      <c r="A23" s="211"/>
      <c r="B23" s="212"/>
      <c r="C23" s="212"/>
      <c r="D23" s="212"/>
      <c r="E23" s="212"/>
      <c r="F23" s="212"/>
      <c r="G23" s="216"/>
      <c r="H23" s="216"/>
      <c r="I23" s="216"/>
      <c r="J23" s="216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28" t="n">
        <v>2</v>
      </c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12"/>
      <c r="AJ23" s="212"/>
      <c r="AK23" s="212"/>
      <c r="AL23" s="228" t="n">
        <v>2</v>
      </c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12"/>
      <c r="AX23" s="211"/>
    </row>
    <row r="24" customFormat="false" ht="12.75" hidden="false" customHeight="false" outlineLevel="0" collapsed="false">
      <c r="A24" s="211"/>
      <c r="B24" s="212"/>
      <c r="C24" s="212"/>
      <c r="D24" s="212"/>
      <c r="E24" s="212"/>
      <c r="F24" s="212"/>
      <c r="G24" s="229"/>
      <c r="H24" s="229"/>
      <c r="I24" s="229"/>
      <c r="J24" s="229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1"/>
    </row>
    <row r="25" customFormat="false" ht="12.75" hidden="false" customHeight="false" outlineLevel="0" collapsed="false">
      <c r="A25" s="211"/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1"/>
    </row>
    <row r="26" customFormat="false" ht="12.75" hidden="false" customHeight="false" outlineLevel="0" collapsed="false">
      <c r="A26" s="211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30" t="s">
        <v>426</v>
      </c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 t="s">
        <v>427</v>
      </c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11"/>
    </row>
    <row r="27" customFormat="false" ht="12.75" hidden="false" customHeight="false" outlineLevel="0" collapsed="false">
      <c r="A27" s="211"/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1"/>
    </row>
    <row r="28" customFormat="false" ht="12.75" hidden="false" customHeight="false" outlineLevel="0" collapsed="false">
      <c r="A28" s="211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31"/>
    </row>
    <row r="34" customFormat="false" ht="12.75" hidden="false" customHeight="false" outlineLevel="0" collapsed="false">
      <c r="B34" s="232"/>
      <c r="C34" s="232"/>
      <c r="D34" s="232"/>
      <c r="E34" s="232"/>
      <c r="F34" s="232"/>
      <c r="G34" s="232"/>
      <c r="H34" s="181" t="s">
        <v>428</v>
      </c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181" t="s">
        <v>378</v>
      </c>
    </row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181" t="s">
        <v>61</v>
      </c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181" t="s">
        <v>62</v>
      </c>
    </row>
  </sheetData>
  <mergeCells count="20">
    <mergeCell ref="B2:AX2"/>
    <mergeCell ref="AB5:AD11"/>
    <mergeCell ref="AP5:AR11"/>
    <mergeCell ref="H8:K11"/>
    <mergeCell ref="L8:O11"/>
    <mergeCell ref="H12:O14"/>
    <mergeCell ref="AA12:AE13"/>
    <mergeCell ref="AO12:AS13"/>
    <mergeCell ref="AA14:AE17"/>
    <mergeCell ref="AO14:AS17"/>
    <mergeCell ref="H16:O16"/>
    <mergeCell ref="AJ16:AJ21"/>
    <mergeCell ref="Y18:AG19"/>
    <mergeCell ref="AM18:AU19"/>
    <mergeCell ref="X20:AH21"/>
    <mergeCell ref="AL20:AV21"/>
    <mergeCell ref="X23:AH23"/>
    <mergeCell ref="AL23:AV23"/>
    <mergeCell ref="V26:AI26"/>
    <mergeCell ref="AJ26:AW26"/>
  </mergeCells>
  <printOptions headings="false" gridLines="false" gridLinesSet="true" horizontalCentered="false" verticalCentered="false"/>
  <pageMargins left="1.27986111111111" right="0.290277777777778" top="0.95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5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5" style="0" width="9.85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60" t="s">
        <v>429</v>
      </c>
      <c r="B1" s="60"/>
      <c r="C1" s="60"/>
      <c r="D1" s="60"/>
      <c r="E1" s="60"/>
      <c r="F1" s="60"/>
      <c r="G1" s="60"/>
      <c r="H1" s="60"/>
      <c r="I1" s="58"/>
    </row>
    <row r="2" customFormat="false" ht="17.1" hidden="false" customHeight="true" outlineLevel="0" collapsed="false">
      <c r="A2" s="28"/>
      <c r="B2" s="58"/>
      <c r="C2" s="58"/>
      <c r="D2" s="58"/>
      <c r="E2" s="58"/>
      <c r="F2" s="28"/>
      <c r="G2" s="28"/>
      <c r="H2" s="58"/>
      <c r="I2" s="58"/>
    </row>
    <row r="3" customFormat="false" ht="17.1" hidden="false" customHeight="true" outlineLevel="0" collapsed="false">
      <c r="A3" s="62" t="s">
        <v>64</v>
      </c>
      <c r="B3" s="62"/>
      <c r="C3" s="156" t="s">
        <v>430</v>
      </c>
      <c r="D3" s="156"/>
      <c r="E3" s="156"/>
      <c r="F3" s="156"/>
      <c r="G3" s="156"/>
      <c r="H3" s="156"/>
      <c r="I3" s="156"/>
      <c r="J3" s="64"/>
      <c r="K3" s="64"/>
      <c r="L3" s="64"/>
      <c r="M3" s="64"/>
    </row>
    <row r="4" customFormat="false" ht="17.1" hidden="false" customHeight="true" outlineLevel="0" collapsed="false">
      <c r="A4" s="65"/>
      <c r="B4" s="65"/>
      <c r="C4" s="156"/>
      <c r="D4" s="156"/>
      <c r="E4" s="156"/>
      <c r="F4" s="156"/>
      <c r="G4" s="156"/>
      <c r="H4" s="156"/>
      <c r="I4" s="156"/>
      <c r="J4" s="64"/>
      <c r="K4" s="64"/>
      <c r="L4" s="64"/>
      <c r="M4" s="64"/>
    </row>
    <row r="5" customFormat="false" ht="28.5" hidden="false" customHeight="true" outlineLevel="0" collapsed="false">
      <c r="A5" s="65"/>
      <c r="B5" s="65"/>
      <c r="C5" s="156"/>
      <c r="D5" s="156"/>
      <c r="E5" s="156"/>
      <c r="F5" s="156"/>
      <c r="G5" s="156"/>
      <c r="H5" s="156"/>
      <c r="I5" s="156"/>
      <c r="J5" s="64"/>
      <c r="K5" s="64"/>
      <c r="L5" s="64"/>
      <c r="M5" s="64"/>
    </row>
    <row r="6" customFormat="false" ht="17.1" hidden="false" customHeight="true" outlineLevel="0" collapsed="false">
      <c r="A6" s="28"/>
      <c r="B6" s="58"/>
      <c r="C6" s="64"/>
      <c r="D6" s="64"/>
      <c r="E6" s="64"/>
      <c r="F6" s="64"/>
      <c r="G6" s="64"/>
      <c r="H6" s="64"/>
      <c r="I6" s="64"/>
    </row>
    <row r="7" customFormat="false" ht="17.1" hidden="false" customHeight="true" outlineLevel="0" collapsed="false">
      <c r="A7" s="66" t="s">
        <v>84</v>
      </c>
      <c r="B7" s="233" t="s">
        <v>85</v>
      </c>
      <c r="C7" s="68"/>
      <c r="D7" s="66" t="s">
        <v>86</v>
      </c>
      <c r="E7" s="69" t="s">
        <v>87</v>
      </c>
      <c r="F7" s="66" t="s">
        <v>88</v>
      </c>
      <c r="G7" s="66" t="s">
        <v>89</v>
      </c>
      <c r="H7" s="66"/>
      <c r="I7" s="66"/>
    </row>
    <row r="8" customFormat="false" ht="17.1" hidden="false" customHeight="true" outlineLevel="0" collapsed="false">
      <c r="A8" s="70" t="n">
        <v>1</v>
      </c>
      <c r="B8" s="25" t="s">
        <v>90</v>
      </c>
      <c r="C8" s="58"/>
      <c r="D8" s="74"/>
      <c r="E8" s="75"/>
      <c r="F8" s="28"/>
      <c r="G8" s="70"/>
      <c r="H8" s="70"/>
      <c r="I8" s="70"/>
    </row>
    <row r="9" customFormat="false" ht="17.1" hidden="false" customHeight="true" outlineLevel="0" collapsed="false">
      <c r="A9" s="70"/>
      <c r="B9" s="25" t="s">
        <v>91</v>
      </c>
      <c r="C9" s="58"/>
      <c r="D9" s="74"/>
      <c r="E9" s="75"/>
      <c r="F9" s="28"/>
      <c r="G9" s="70"/>
      <c r="H9" s="70"/>
      <c r="I9" s="70"/>
    </row>
    <row r="10" customFormat="false" ht="17.1" hidden="false" customHeight="true" outlineLevel="0" collapsed="false">
      <c r="A10" s="70"/>
      <c r="B10" s="25" t="s">
        <v>92</v>
      </c>
      <c r="C10" s="58"/>
      <c r="D10" s="74"/>
      <c r="E10" s="75"/>
      <c r="F10" s="28"/>
      <c r="G10" s="70"/>
      <c r="H10" s="70"/>
      <c r="I10" s="70"/>
    </row>
    <row r="11" customFormat="false" ht="17.1" hidden="false" customHeight="true" outlineLevel="0" collapsed="false">
      <c r="A11" s="70"/>
      <c r="B11" s="25"/>
      <c r="C11" s="58"/>
      <c r="D11" s="74"/>
      <c r="E11" s="75"/>
      <c r="F11" s="28"/>
      <c r="G11" s="70"/>
      <c r="H11" s="70"/>
      <c r="I11" s="70"/>
    </row>
    <row r="12" customFormat="false" ht="17.1" hidden="false" customHeight="true" outlineLevel="0" collapsed="false">
      <c r="A12" s="70"/>
      <c r="B12" s="102"/>
      <c r="C12" s="71"/>
      <c r="D12" s="234" t="n">
        <v>1218</v>
      </c>
      <c r="E12" s="72" t="n">
        <v>3176.25</v>
      </c>
      <c r="F12" s="70" t="s">
        <v>431</v>
      </c>
      <c r="G12" s="70" t="s">
        <v>214</v>
      </c>
      <c r="H12" s="79" t="n">
        <v>3869</v>
      </c>
      <c r="I12" s="80" t="s">
        <v>215</v>
      </c>
    </row>
    <row r="13" customFormat="false" ht="17.1" hidden="false" customHeight="true" outlineLevel="0" collapsed="false">
      <c r="A13" s="70"/>
      <c r="B13" s="102"/>
      <c r="C13" s="71"/>
      <c r="D13" s="72"/>
      <c r="E13" s="72"/>
      <c r="F13" s="70"/>
      <c r="G13" s="70"/>
      <c r="H13" s="91" t="s">
        <v>432</v>
      </c>
      <c r="I13" s="80"/>
    </row>
    <row r="14" customFormat="false" ht="17.1" hidden="false" customHeight="true" outlineLevel="0" collapsed="false">
      <c r="A14" s="70"/>
      <c r="B14" s="102"/>
      <c r="C14" s="71"/>
      <c r="D14" s="70"/>
      <c r="E14" s="72"/>
      <c r="F14" s="70"/>
      <c r="G14" s="70"/>
      <c r="H14" s="70"/>
      <c r="I14" s="70"/>
    </row>
    <row r="15" customFormat="false" ht="17.1" hidden="false" customHeight="true" outlineLevel="0" collapsed="false">
      <c r="A15" s="65" t="n">
        <v>2</v>
      </c>
      <c r="B15" s="58" t="s">
        <v>433</v>
      </c>
      <c r="C15" s="81"/>
      <c r="D15" s="74"/>
      <c r="E15" s="75"/>
      <c r="F15" s="58"/>
      <c r="G15" s="61"/>
      <c r="H15" s="89"/>
      <c r="I15" s="90"/>
    </row>
    <row r="16" customFormat="false" ht="17.1" hidden="false" customHeight="true" outlineLevel="0" collapsed="false">
      <c r="A16" s="65"/>
      <c r="B16" s="155" t="s">
        <v>434</v>
      </c>
      <c r="C16" s="81"/>
      <c r="D16" s="74"/>
      <c r="E16" s="75"/>
      <c r="F16" s="58"/>
      <c r="G16" s="61"/>
      <c r="H16" s="89"/>
      <c r="I16" s="90"/>
    </row>
    <row r="17" customFormat="false" ht="17.1" hidden="false" customHeight="true" outlineLevel="0" collapsed="false">
      <c r="A17" s="65"/>
      <c r="B17" s="102"/>
      <c r="C17" s="71"/>
      <c r="D17" s="234" t="n">
        <v>375</v>
      </c>
      <c r="E17" s="72" t="n">
        <v>8694.95</v>
      </c>
      <c r="F17" s="70" t="s">
        <v>435</v>
      </c>
      <c r="G17" s="70" t="s">
        <v>214</v>
      </c>
      <c r="H17" s="79" t="n">
        <f aca="false">D17*E17/100</f>
        <v>32606.0625</v>
      </c>
      <c r="I17" s="80" t="s">
        <v>215</v>
      </c>
    </row>
    <row r="18" customFormat="false" ht="17.1" hidden="false" customHeight="true" outlineLevel="0" collapsed="false">
      <c r="A18" s="65"/>
      <c r="B18" s="102"/>
      <c r="C18" s="71"/>
      <c r="D18" s="72"/>
      <c r="E18" s="72"/>
      <c r="F18" s="70"/>
      <c r="G18" s="70"/>
      <c r="H18" s="91" t="s">
        <v>436</v>
      </c>
      <c r="I18" s="80"/>
    </row>
    <row r="19" customFormat="false" ht="17.1" hidden="false" customHeight="true" outlineLevel="0" collapsed="false">
      <c r="A19" s="65"/>
      <c r="B19" s="155"/>
      <c r="C19" s="81"/>
      <c r="D19" s="74"/>
      <c r="E19" s="75"/>
      <c r="F19" s="58"/>
      <c r="G19" s="61"/>
      <c r="H19" s="89"/>
      <c r="I19" s="90"/>
    </row>
    <row r="20" customFormat="false" ht="17.1" hidden="false" customHeight="true" outlineLevel="0" collapsed="false">
      <c r="A20" s="65"/>
      <c r="B20" s="155"/>
      <c r="C20" s="81"/>
      <c r="D20" s="74"/>
      <c r="E20" s="75"/>
      <c r="F20" s="58"/>
      <c r="G20" s="61"/>
      <c r="H20" s="89"/>
      <c r="I20" s="90"/>
    </row>
    <row r="21" customFormat="false" ht="17.1" hidden="false" customHeight="true" outlineLevel="0" collapsed="false">
      <c r="A21" s="28" t="n">
        <v>3</v>
      </c>
      <c r="B21" s="58" t="s">
        <v>437</v>
      </c>
      <c r="C21" s="25"/>
      <c r="D21" s="74"/>
      <c r="E21" s="75"/>
      <c r="F21" s="83"/>
      <c r="G21" s="83"/>
      <c r="H21" s="84"/>
      <c r="I21" s="36"/>
    </row>
    <row r="22" customFormat="false" ht="17.1" hidden="false" customHeight="true" outlineLevel="0" collapsed="false">
      <c r="A22" s="28"/>
      <c r="B22" s="58" t="s">
        <v>438</v>
      </c>
      <c r="C22" s="25"/>
      <c r="D22" s="74"/>
      <c r="E22" s="75"/>
      <c r="F22" s="83"/>
      <c r="G22" s="83"/>
      <c r="H22" s="84"/>
      <c r="I22" s="36"/>
    </row>
    <row r="23" customFormat="false" ht="17.1" hidden="false" customHeight="true" outlineLevel="0" collapsed="false">
      <c r="A23" s="28"/>
      <c r="B23" s="58"/>
      <c r="C23" s="25"/>
      <c r="D23" s="101" t="n">
        <v>975</v>
      </c>
      <c r="E23" s="75" t="n">
        <v>11948.36</v>
      </c>
      <c r="F23" s="28" t="s">
        <v>435</v>
      </c>
      <c r="G23" s="28" t="s">
        <v>214</v>
      </c>
      <c r="H23" s="91" t="n">
        <f aca="false">D23*E23/100</f>
        <v>116496.51</v>
      </c>
      <c r="I23" s="80" t="s">
        <v>215</v>
      </c>
    </row>
    <row r="24" customFormat="false" ht="17.1" hidden="false" customHeight="true" outlineLevel="0" collapsed="false">
      <c r="A24" s="28"/>
      <c r="B24" s="58"/>
      <c r="C24" s="25"/>
      <c r="D24" s="235"/>
      <c r="E24" s="75"/>
      <c r="F24" s="28"/>
      <c r="G24" s="28"/>
      <c r="H24" s="83" t="s">
        <v>439</v>
      </c>
      <c r="I24" s="80"/>
    </row>
    <row r="25" customFormat="false" ht="17.1" hidden="false" customHeight="true" outlineLevel="0" collapsed="false">
      <c r="A25" s="65"/>
      <c r="B25" s="58"/>
      <c r="C25" s="25"/>
      <c r="D25" s="235"/>
      <c r="E25" s="58"/>
      <c r="F25" s="28"/>
      <c r="G25" s="28"/>
      <c r="H25" s="58"/>
      <c r="I25" s="58"/>
    </row>
    <row r="26" customFormat="false" ht="17.1" hidden="false" customHeight="true" outlineLevel="0" collapsed="false">
      <c r="A26" s="65"/>
      <c r="B26" s="58"/>
      <c r="C26" s="25"/>
      <c r="D26" s="74"/>
      <c r="E26" s="58"/>
      <c r="F26" s="28"/>
      <c r="G26" s="28"/>
      <c r="H26" s="58"/>
      <c r="I26" s="58"/>
    </row>
    <row r="27" customFormat="false" ht="17.1" hidden="false" customHeight="true" outlineLevel="0" collapsed="false">
      <c r="A27" s="65" t="n">
        <v>4</v>
      </c>
      <c r="B27" s="58" t="s">
        <v>121</v>
      </c>
      <c r="C27" s="81"/>
      <c r="D27" s="74"/>
      <c r="E27" s="75"/>
      <c r="F27" s="58"/>
      <c r="G27" s="61"/>
      <c r="H27" s="89"/>
      <c r="I27" s="90"/>
    </row>
    <row r="28" customFormat="false" ht="17.1" hidden="false" customHeight="true" outlineLevel="0" collapsed="false">
      <c r="A28" s="65"/>
      <c r="B28" s="58" t="s">
        <v>122</v>
      </c>
      <c r="C28" s="81"/>
      <c r="D28" s="74"/>
      <c r="E28" s="75"/>
      <c r="F28" s="58"/>
      <c r="G28" s="61"/>
      <c r="H28" s="89"/>
      <c r="I28" s="90"/>
    </row>
    <row r="29" customFormat="false" ht="17.1" hidden="false" customHeight="true" outlineLevel="0" collapsed="false">
      <c r="A29" s="65"/>
      <c r="B29" s="58" t="s">
        <v>123</v>
      </c>
      <c r="C29" s="81"/>
      <c r="D29" s="74"/>
      <c r="E29" s="75"/>
      <c r="F29" s="58"/>
      <c r="G29" s="61"/>
      <c r="H29" s="89"/>
      <c r="I29" s="90"/>
    </row>
    <row r="30" customFormat="false" ht="17.1" hidden="false" customHeight="true" outlineLevel="0" collapsed="false">
      <c r="A30" s="65"/>
      <c r="B30" s="58" t="s">
        <v>124</v>
      </c>
      <c r="C30" s="81"/>
      <c r="D30" s="74"/>
      <c r="E30" s="75"/>
      <c r="F30" s="58"/>
      <c r="G30" s="61"/>
      <c r="H30" s="89"/>
      <c r="I30" s="90"/>
    </row>
    <row r="31" customFormat="false" ht="17.1" hidden="false" customHeight="true" outlineLevel="0" collapsed="false">
      <c r="A31" s="65"/>
      <c r="B31" s="58" t="s">
        <v>125</v>
      </c>
      <c r="C31" s="81"/>
      <c r="D31" s="74"/>
      <c r="E31" s="75"/>
      <c r="F31" s="28"/>
      <c r="G31" s="28"/>
      <c r="H31" s="91"/>
      <c r="I31" s="80"/>
    </row>
    <row r="32" customFormat="false" ht="17.1" hidden="false" customHeight="true" outlineLevel="0" collapsed="false">
      <c r="A32" s="65"/>
      <c r="B32" s="58" t="s">
        <v>126</v>
      </c>
      <c r="C32" s="81"/>
      <c r="D32" s="74"/>
      <c r="E32" s="75"/>
      <c r="F32" s="28"/>
      <c r="G32" s="28"/>
      <c r="H32" s="91"/>
      <c r="I32" s="80"/>
    </row>
    <row r="33" customFormat="false" ht="17.1" hidden="false" customHeight="true" outlineLevel="0" collapsed="false">
      <c r="A33" s="65"/>
      <c r="B33" s="58"/>
      <c r="C33" s="81"/>
      <c r="D33" s="74"/>
      <c r="E33" s="75"/>
      <c r="F33" s="28"/>
      <c r="G33" s="28"/>
      <c r="H33" s="91"/>
      <c r="I33" s="80"/>
    </row>
    <row r="34" customFormat="false" ht="17.1" hidden="false" customHeight="true" outlineLevel="0" collapsed="false">
      <c r="A34" s="65"/>
      <c r="B34" s="155"/>
      <c r="C34" s="81"/>
      <c r="D34" s="236" t="n">
        <v>212</v>
      </c>
      <c r="E34" s="237" t="n">
        <v>337</v>
      </c>
      <c r="F34" s="124" t="s">
        <v>440</v>
      </c>
      <c r="G34" s="238" t="s">
        <v>214</v>
      </c>
      <c r="H34" s="239" t="n">
        <f aca="false">D34*E34</f>
        <v>71444</v>
      </c>
      <c r="I34" s="149" t="s">
        <v>215</v>
      </c>
    </row>
    <row r="35" customFormat="false" ht="17.1" hidden="false" customHeight="true" outlineLevel="0" collapsed="false">
      <c r="A35" s="65"/>
      <c r="B35" s="155"/>
      <c r="C35" s="81"/>
      <c r="D35" s="240"/>
      <c r="E35" s="237"/>
      <c r="F35" s="124"/>
      <c r="G35" s="238"/>
      <c r="H35" s="83" t="s">
        <v>441</v>
      </c>
      <c r="I35" s="149"/>
    </row>
    <row r="36" customFormat="false" ht="17.1" hidden="false" customHeight="true" outlineLevel="0" collapsed="false">
      <c r="A36" s="65" t="n">
        <v>5</v>
      </c>
      <c r="B36" s="109" t="s">
        <v>136</v>
      </c>
      <c r="C36" s="95"/>
      <c r="D36" s="95"/>
      <c r="E36" s="241"/>
      <c r="F36" s="241"/>
      <c r="G36" s="241"/>
      <c r="H36" s="241"/>
      <c r="I36" s="99"/>
    </row>
    <row r="37" customFormat="false" ht="17.1" hidden="false" customHeight="true" outlineLevel="0" collapsed="false">
      <c r="A37" s="65"/>
      <c r="B37" s="109" t="s">
        <v>137</v>
      </c>
      <c r="C37" s="95"/>
      <c r="D37" s="95"/>
      <c r="E37" s="241"/>
      <c r="F37" s="241"/>
      <c r="G37" s="241"/>
      <c r="H37" s="241"/>
      <c r="I37" s="99"/>
    </row>
    <row r="38" customFormat="false" ht="17.1" hidden="false" customHeight="true" outlineLevel="0" collapsed="false">
      <c r="A38" s="65"/>
      <c r="B38" s="109" t="s">
        <v>442</v>
      </c>
      <c r="C38" s="95"/>
      <c r="D38" s="95"/>
      <c r="E38" s="241"/>
      <c r="F38" s="241"/>
      <c r="G38" s="241"/>
      <c r="H38" s="241"/>
      <c r="I38" s="99"/>
    </row>
    <row r="39" customFormat="false" ht="17.1" hidden="false" customHeight="true" outlineLevel="0" collapsed="false">
      <c r="A39" s="65"/>
      <c r="B39" s="242" t="s">
        <v>139</v>
      </c>
      <c r="C39" s="100"/>
      <c r="D39" s="101" t="n">
        <v>10.41</v>
      </c>
      <c r="E39" s="75" t="n">
        <v>5001.7</v>
      </c>
      <c r="F39" s="83" t="s">
        <v>443</v>
      </c>
      <c r="G39" s="83" t="s">
        <v>444</v>
      </c>
      <c r="H39" s="239" t="n">
        <f aca="false">D39*E39</f>
        <v>52067.697</v>
      </c>
      <c r="I39" s="36" t="s">
        <v>215</v>
      </c>
    </row>
    <row r="40" customFormat="false" ht="17.1" hidden="false" customHeight="true" outlineLevel="0" collapsed="false">
      <c r="A40" s="65"/>
      <c r="B40" s="58"/>
      <c r="C40" s="25"/>
      <c r="D40" s="38"/>
      <c r="E40" s="38"/>
      <c r="F40" s="58"/>
      <c r="G40" s="58"/>
      <c r="H40" s="91" t="s">
        <v>445</v>
      </c>
      <c r="I40" s="44"/>
    </row>
    <row r="41" customFormat="false" ht="17.1" hidden="false" customHeight="true" outlineLevel="0" collapsed="false">
      <c r="A41" s="65"/>
      <c r="B41" s="25"/>
      <c r="C41" s="58"/>
      <c r="D41" s="58"/>
      <c r="E41" s="58"/>
      <c r="F41" s="58"/>
      <c r="G41" s="243"/>
      <c r="H41" s="58"/>
      <c r="I41" s="244"/>
    </row>
    <row r="42" customFormat="false" ht="17.1" hidden="false" customHeight="true" outlineLevel="0" collapsed="false">
      <c r="A42" s="65"/>
      <c r="B42" s="242" t="s">
        <v>142</v>
      </c>
      <c r="C42" s="100"/>
      <c r="D42" s="101" t="n">
        <v>0.94</v>
      </c>
      <c r="E42" s="75" t="n">
        <v>4820.2</v>
      </c>
      <c r="F42" s="83" t="s">
        <v>443</v>
      </c>
      <c r="G42" s="83" t="s">
        <v>444</v>
      </c>
      <c r="H42" s="84" t="n">
        <f aca="false">D42*E42</f>
        <v>4530.988</v>
      </c>
      <c r="I42" s="36" t="s">
        <v>215</v>
      </c>
    </row>
    <row r="43" customFormat="false" ht="17.1" hidden="false" customHeight="true" outlineLevel="0" collapsed="false">
      <c r="A43" s="65"/>
      <c r="B43" s="242"/>
      <c r="C43" s="25"/>
      <c r="D43" s="74"/>
      <c r="E43" s="75"/>
      <c r="F43" s="83"/>
      <c r="G43" s="83"/>
      <c r="H43" s="91" t="s">
        <v>446</v>
      </c>
      <c r="I43" s="36"/>
    </row>
    <row r="44" customFormat="false" ht="17.1" hidden="false" customHeight="true" outlineLevel="0" collapsed="false">
      <c r="A44" s="65"/>
      <c r="B44" s="242"/>
      <c r="C44" s="25"/>
      <c r="D44" s="74"/>
      <c r="E44" s="75"/>
      <c r="F44" s="83"/>
      <c r="G44" s="83"/>
      <c r="H44" s="84"/>
      <c r="I44" s="36"/>
    </row>
    <row r="45" customFormat="false" ht="17.1" hidden="false" customHeight="true" outlineLevel="0" collapsed="false">
      <c r="A45" s="65"/>
      <c r="B45" s="242"/>
      <c r="C45" s="25"/>
      <c r="D45" s="74"/>
      <c r="E45" s="75"/>
      <c r="F45" s="83"/>
      <c r="G45" s="83"/>
      <c r="H45" s="84"/>
      <c r="I45" s="36"/>
    </row>
    <row r="46" customFormat="false" ht="17.1" hidden="false" customHeight="true" outlineLevel="0" collapsed="false">
      <c r="A46" s="28" t="n">
        <v>6</v>
      </c>
      <c r="B46" s="58" t="s">
        <v>447</v>
      </c>
      <c r="C46" s="58"/>
      <c r="D46" s="61"/>
      <c r="E46" s="58"/>
      <c r="F46" s="28"/>
      <c r="G46" s="58"/>
      <c r="H46" s="58"/>
      <c r="I46" s="36"/>
    </row>
    <row r="47" customFormat="false" ht="17.1" hidden="false" customHeight="true" outlineLevel="0" collapsed="false">
      <c r="A47" s="28"/>
      <c r="B47" s="58" t="s">
        <v>448</v>
      </c>
      <c r="C47" s="58"/>
      <c r="D47" s="61"/>
      <c r="E47" s="58"/>
      <c r="F47" s="28"/>
      <c r="G47" s="58"/>
      <c r="H47" s="58"/>
      <c r="I47" s="36"/>
    </row>
    <row r="48" customFormat="false" ht="17.1" hidden="false" customHeight="true" outlineLevel="0" collapsed="false">
      <c r="A48" s="28"/>
      <c r="B48" s="58"/>
      <c r="C48" s="58"/>
      <c r="D48" s="101" t="n">
        <v>150</v>
      </c>
      <c r="E48" s="61" t="n">
        <v>1512.5</v>
      </c>
      <c r="F48" s="28" t="s">
        <v>431</v>
      </c>
      <c r="G48" s="83" t="s">
        <v>444</v>
      </c>
      <c r="H48" s="89" t="n">
        <f aca="false">SUM(D48*E48/1000)</f>
        <v>226.875</v>
      </c>
      <c r="I48" s="36" t="s">
        <v>215</v>
      </c>
    </row>
    <row r="49" customFormat="false" ht="17.1" hidden="false" customHeight="true" outlineLevel="0" collapsed="false">
      <c r="A49" s="28"/>
      <c r="B49" s="58"/>
      <c r="C49" s="58"/>
      <c r="D49" s="74"/>
      <c r="E49" s="61"/>
      <c r="F49" s="28"/>
      <c r="G49" s="83"/>
      <c r="H49" s="83" t="s">
        <v>449</v>
      </c>
      <c r="I49" s="36"/>
    </row>
    <row r="50" customFormat="false" ht="17.1" hidden="false" customHeight="true" outlineLevel="0" collapsed="false">
      <c r="A50" s="28"/>
      <c r="B50" s="58"/>
      <c r="C50" s="58"/>
      <c r="D50" s="58"/>
      <c r="E50" s="58"/>
      <c r="F50" s="28"/>
      <c r="G50" s="58"/>
      <c r="H50" s="58"/>
      <c r="I50" s="36"/>
    </row>
    <row r="51" customFormat="false" ht="16.5" hidden="false" customHeight="true" outlineLevel="0" collapsed="false">
      <c r="A51" s="28"/>
      <c r="B51" s="58"/>
      <c r="C51" s="58"/>
      <c r="D51" s="74"/>
      <c r="E51" s="61"/>
      <c r="F51" s="28"/>
      <c r="G51" s="83"/>
      <c r="H51" s="83"/>
      <c r="I51" s="36"/>
    </row>
    <row r="52" customFormat="false" ht="16.5" hidden="false" customHeight="true" outlineLevel="0" collapsed="false">
      <c r="A52" s="65" t="n">
        <v>7</v>
      </c>
      <c r="B52" s="155" t="s">
        <v>450</v>
      </c>
      <c r="C52" s="81"/>
      <c r="D52" s="74"/>
      <c r="E52" s="75"/>
      <c r="F52" s="83"/>
      <c r="G52" s="83"/>
      <c r="H52" s="84"/>
      <c r="I52" s="36"/>
    </row>
    <row r="53" customFormat="false" ht="16.5" hidden="false" customHeight="true" outlineLevel="0" collapsed="false">
      <c r="A53" s="65"/>
      <c r="B53" s="155" t="s">
        <v>451</v>
      </c>
      <c r="C53" s="81"/>
      <c r="D53" s="74"/>
      <c r="E53" s="75"/>
      <c r="F53" s="83"/>
      <c r="G53" s="83"/>
      <c r="H53" s="84"/>
      <c r="I53" s="36"/>
    </row>
    <row r="54" customFormat="false" ht="16.5" hidden="false" customHeight="true" outlineLevel="0" collapsed="false">
      <c r="A54" s="65"/>
      <c r="B54" s="155"/>
      <c r="C54" s="81"/>
      <c r="D54" s="236" t="n">
        <v>133</v>
      </c>
      <c r="E54" s="237" t="n">
        <v>12674.36</v>
      </c>
      <c r="F54" s="124" t="s">
        <v>452</v>
      </c>
      <c r="G54" s="238" t="s">
        <v>214</v>
      </c>
      <c r="H54" s="239" t="n">
        <f aca="false">D54*E54/100</f>
        <v>16856.8988</v>
      </c>
      <c r="I54" s="149" t="s">
        <v>215</v>
      </c>
    </row>
    <row r="55" customFormat="false" ht="16.5" hidden="false" customHeight="true" outlineLevel="0" collapsed="false">
      <c r="A55" s="65"/>
      <c r="B55" s="155"/>
      <c r="C55" s="81"/>
      <c r="D55" s="74"/>
      <c r="E55" s="75"/>
      <c r="F55" s="28"/>
      <c r="G55" s="28"/>
      <c r="H55" s="91" t="s">
        <v>453</v>
      </c>
      <c r="I55" s="80"/>
    </row>
    <row r="56" customFormat="false" ht="16.5" hidden="false" customHeight="true" outlineLevel="0" collapsed="false">
      <c r="A56" s="65"/>
      <c r="B56" s="155"/>
      <c r="C56" s="81"/>
      <c r="D56" s="74"/>
      <c r="E56" s="75"/>
      <c r="F56" s="28"/>
      <c r="G56" s="28"/>
      <c r="H56" s="91"/>
      <c r="I56" s="80"/>
    </row>
    <row r="57" customFormat="false" ht="16.5" hidden="false" customHeight="true" outlineLevel="0" collapsed="false">
      <c r="A57" s="65" t="n">
        <v>8</v>
      </c>
      <c r="B57" s="58" t="s">
        <v>144</v>
      </c>
      <c r="C57" s="58"/>
      <c r="D57" s="58"/>
      <c r="E57" s="28"/>
      <c r="F57" s="28"/>
      <c r="G57" s="28"/>
      <c r="H57" s="91"/>
      <c r="I57" s="80"/>
    </row>
    <row r="58" customFormat="false" ht="16.5" hidden="false" customHeight="true" outlineLevel="0" collapsed="false">
      <c r="A58" s="65"/>
      <c r="B58" s="58" t="s">
        <v>454</v>
      </c>
      <c r="C58" s="58"/>
      <c r="D58" s="58"/>
      <c r="E58" s="28"/>
      <c r="F58" s="28"/>
      <c r="G58" s="28"/>
      <c r="H58" s="91"/>
      <c r="I58" s="80"/>
    </row>
    <row r="59" customFormat="false" ht="16.5" hidden="false" customHeight="true" outlineLevel="0" collapsed="false">
      <c r="A59" s="65"/>
      <c r="B59" s="58"/>
      <c r="C59" s="58"/>
      <c r="D59" s="58"/>
      <c r="E59" s="28"/>
      <c r="F59" s="28"/>
      <c r="G59" s="28"/>
      <c r="H59" s="91"/>
      <c r="I59" s="80"/>
    </row>
    <row r="60" customFormat="false" ht="16.5" hidden="false" customHeight="true" outlineLevel="0" collapsed="false">
      <c r="A60" s="65"/>
      <c r="B60" s="155"/>
      <c r="C60" s="81"/>
      <c r="D60" s="236" t="n">
        <v>860</v>
      </c>
      <c r="E60" s="237" t="n">
        <v>12346.65</v>
      </c>
      <c r="F60" s="124" t="s">
        <v>452</v>
      </c>
      <c r="G60" s="238" t="s">
        <v>214</v>
      </c>
      <c r="H60" s="239" t="n">
        <f aca="false">D60*E60/100</f>
        <v>106181.19</v>
      </c>
      <c r="I60" s="149" t="s">
        <v>215</v>
      </c>
    </row>
    <row r="61" customFormat="false" ht="16.5" hidden="false" customHeight="true" outlineLevel="0" collapsed="false">
      <c r="A61" s="65"/>
      <c r="B61" s="155"/>
      <c r="C61" s="81"/>
      <c r="D61" s="74"/>
      <c r="E61" s="75"/>
      <c r="F61" s="28"/>
      <c r="G61" s="28"/>
      <c r="H61" s="91" t="s">
        <v>455</v>
      </c>
      <c r="I61" s="80"/>
    </row>
    <row r="62" customFormat="false" ht="16.5" hidden="false" customHeight="true" outlineLevel="0" collapsed="false">
      <c r="A62" s="65"/>
      <c r="B62" s="155"/>
      <c r="C62" s="81"/>
      <c r="D62" s="74"/>
      <c r="E62" s="75"/>
      <c r="F62" s="28"/>
      <c r="G62" s="28"/>
      <c r="H62" s="91"/>
      <c r="I62" s="80"/>
    </row>
    <row r="63" customFormat="false" ht="16.5" hidden="false" customHeight="true" outlineLevel="0" collapsed="false">
      <c r="A63" s="245" t="n">
        <v>9</v>
      </c>
      <c r="B63" s="124" t="s">
        <v>456</v>
      </c>
      <c r="C63" s="81"/>
      <c r="D63" s="74"/>
      <c r="E63" s="75"/>
      <c r="F63" s="28"/>
      <c r="G63" s="28"/>
      <c r="H63" s="91"/>
      <c r="I63" s="80"/>
    </row>
    <row r="64" customFormat="false" ht="16.5" hidden="false" customHeight="true" outlineLevel="0" collapsed="false">
      <c r="A64" s="65"/>
      <c r="B64" s="155"/>
      <c r="C64" s="81"/>
      <c r="D64" s="74"/>
      <c r="E64" s="75"/>
      <c r="F64" s="28"/>
      <c r="G64" s="28"/>
      <c r="H64" s="91"/>
      <c r="I64" s="80"/>
    </row>
    <row r="65" customFormat="false" ht="16.5" hidden="false" customHeight="true" outlineLevel="0" collapsed="false">
      <c r="A65" s="65"/>
      <c r="B65" s="58"/>
      <c r="C65" s="81"/>
      <c r="D65" s="236" t="n">
        <v>2398</v>
      </c>
      <c r="E65" s="237" t="n">
        <v>2206.6</v>
      </c>
      <c r="F65" s="124" t="s">
        <v>254</v>
      </c>
      <c r="G65" s="238" t="s">
        <v>214</v>
      </c>
      <c r="H65" s="239" t="n">
        <f aca="false">D65*E65/100</f>
        <v>52914.268</v>
      </c>
      <c r="I65" s="149" t="s">
        <v>215</v>
      </c>
    </row>
    <row r="66" customFormat="false" ht="16.5" hidden="false" customHeight="true" outlineLevel="0" collapsed="false">
      <c r="A66" s="65"/>
      <c r="B66" s="58"/>
      <c r="C66" s="81"/>
      <c r="D66" s="74"/>
      <c r="E66" s="237"/>
      <c r="F66" s="124"/>
      <c r="G66" s="238"/>
      <c r="H66" s="91" t="s">
        <v>457</v>
      </c>
      <c r="I66" s="149"/>
    </row>
    <row r="67" customFormat="false" ht="16.5" hidden="false" customHeight="true" outlineLevel="0" collapsed="false">
      <c r="A67" s="65"/>
      <c r="B67" s="155"/>
      <c r="C67" s="81"/>
      <c r="D67" s="74"/>
      <c r="E67" s="75"/>
      <c r="F67" s="28"/>
      <c r="G67" s="28"/>
      <c r="H67" s="91"/>
      <c r="I67" s="80"/>
    </row>
    <row r="68" customFormat="false" ht="16.5" hidden="false" customHeight="true" outlineLevel="0" collapsed="false">
      <c r="A68" s="28" t="n">
        <v>10</v>
      </c>
      <c r="B68" s="124" t="s">
        <v>458</v>
      </c>
      <c r="C68" s="58"/>
      <c r="D68" s="77"/>
      <c r="E68" s="38"/>
      <c r="F68" s="58"/>
      <c r="G68" s="58"/>
      <c r="H68" s="58"/>
      <c r="I68" s="44"/>
    </row>
    <row r="69" customFormat="false" ht="16.5" hidden="false" customHeight="true" outlineLevel="0" collapsed="false">
      <c r="A69" s="28"/>
      <c r="B69" s="58"/>
      <c r="C69" s="58"/>
      <c r="D69" s="77"/>
      <c r="E69" s="38"/>
      <c r="F69" s="58"/>
      <c r="G69" s="58"/>
      <c r="H69" s="58"/>
      <c r="I69" s="44"/>
    </row>
    <row r="70" customFormat="false" ht="16.5" hidden="false" customHeight="true" outlineLevel="0" collapsed="false">
      <c r="A70" s="28"/>
      <c r="B70" s="58"/>
      <c r="C70" s="58"/>
      <c r="D70" s="101" t="n">
        <v>2398</v>
      </c>
      <c r="E70" s="75" t="n">
        <v>2197.52</v>
      </c>
      <c r="F70" s="28" t="s">
        <v>239</v>
      </c>
      <c r="G70" s="28" t="s">
        <v>214</v>
      </c>
      <c r="H70" s="91" t="n">
        <f aca="false">D70*E70/100</f>
        <v>52696.5296</v>
      </c>
      <c r="I70" s="80" t="s">
        <v>215</v>
      </c>
    </row>
    <row r="71" customFormat="false" ht="16.5" hidden="false" customHeight="true" outlineLevel="0" collapsed="false">
      <c r="A71" s="28"/>
      <c r="B71" s="58"/>
      <c r="C71" s="58"/>
      <c r="D71" s="74"/>
      <c r="E71" s="75"/>
      <c r="F71" s="28"/>
      <c r="G71" s="28"/>
      <c r="H71" s="91" t="s">
        <v>459</v>
      </c>
      <c r="I71" s="80"/>
    </row>
    <row r="72" customFormat="false" ht="16.5" hidden="false" customHeight="true" outlineLevel="0" collapsed="false">
      <c r="A72" s="28"/>
      <c r="B72" s="58"/>
      <c r="C72" s="58"/>
      <c r="D72" s="74"/>
      <c r="E72" s="58"/>
      <c r="F72" s="58"/>
      <c r="G72" s="58"/>
      <c r="H72" s="58"/>
      <c r="I72" s="58"/>
    </row>
    <row r="73" customFormat="false" ht="16.5" hidden="false" customHeight="true" outlineLevel="0" collapsed="false">
      <c r="A73" s="65" t="n">
        <v>11</v>
      </c>
      <c r="B73" s="124" t="s">
        <v>460</v>
      </c>
      <c r="C73" s="81"/>
      <c r="D73" s="74"/>
      <c r="E73" s="75"/>
      <c r="F73" s="28"/>
      <c r="G73" s="28"/>
      <c r="H73" s="91"/>
      <c r="I73" s="80"/>
    </row>
    <row r="74" customFormat="false" ht="16.5" hidden="false" customHeight="true" outlineLevel="0" collapsed="false">
      <c r="A74" s="65"/>
      <c r="B74" s="155"/>
      <c r="C74" s="81"/>
      <c r="D74" s="74"/>
      <c r="E74" s="75"/>
      <c r="F74" s="28"/>
      <c r="G74" s="28"/>
      <c r="H74" s="91"/>
      <c r="I74" s="80"/>
    </row>
    <row r="75" customFormat="false" ht="16.5" hidden="false" customHeight="true" outlineLevel="0" collapsed="false">
      <c r="A75" s="65"/>
      <c r="B75" s="155"/>
      <c r="C75" s="81"/>
      <c r="D75" s="101" t="n">
        <v>90</v>
      </c>
      <c r="E75" s="75" t="n">
        <v>3015.76</v>
      </c>
      <c r="F75" s="28" t="s">
        <v>239</v>
      </c>
      <c r="G75" s="28" t="s">
        <v>214</v>
      </c>
      <c r="H75" s="91" t="n">
        <f aca="false">D75*E75/100</f>
        <v>2714.184</v>
      </c>
      <c r="I75" s="80" t="s">
        <v>215</v>
      </c>
    </row>
    <row r="76" customFormat="false" ht="16.5" hidden="false" customHeight="true" outlineLevel="0" collapsed="false">
      <c r="A76" s="65"/>
      <c r="B76" s="155"/>
      <c r="C76" s="81"/>
      <c r="D76" s="74"/>
      <c r="E76" s="75"/>
      <c r="F76" s="28"/>
      <c r="G76" s="28"/>
      <c r="H76" s="91" t="s">
        <v>461</v>
      </c>
      <c r="I76" s="80"/>
    </row>
    <row r="77" customFormat="false" ht="16.5" hidden="false" customHeight="true" outlineLevel="0" collapsed="false">
      <c r="A77" s="65"/>
      <c r="B77" s="155"/>
      <c r="C77" s="81"/>
      <c r="D77" s="74"/>
      <c r="E77" s="75"/>
      <c r="F77" s="28"/>
      <c r="G77" s="28"/>
      <c r="H77" s="91"/>
      <c r="I77" s="80"/>
    </row>
    <row r="78" customFormat="false" ht="16.5" hidden="false" customHeight="true" outlineLevel="0" collapsed="false">
      <c r="A78" s="65" t="n">
        <v>12</v>
      </c>
      <c r="B78" s="58" t="s">
        <v>462</v>
      </c>
      <c r="C78" s="81"/>
      <c r="D78" s="74"/>
      <c r="E78" s="75"/>
      <c r="F78" s="28"/>
      <c r="G78" s="28"/>
      <c r="H78" s="91"/>
      <c r="I78" s="80"/>
    </row>
    <row r="79" customFormat="false" ht="16.5" hidden="false" customHeight="true" outlineLevel="0" collapsed="false">
      <c r="A79" s="65"/>
      <c r="B79" s="58" t="s">
        <v>463</v>
      </c>
      <c r="C79" s="81"/>
      <c r="D79" s="74"/>
      <c r="E79" s="75"/>
      <c r="F79" s="28"/>
      <c r="G79" s="28"/>
      <c r="H79" s="91"/>
      <c r="I79" s="80"/>
    </row>
    <row r="80" customFormat="false" ht="16.5" hidden="false" customHeight="true" outlineLevel="0" collapsed="false">
      <c r="A80" s="65"/>
      <c r="B80" s="155"/>
      <c r="C80" s="81"/>
      <c r="D80" s="74"/>
      <c r="E80" s="75"/>
      <c r="F80" s="28"/>
      <c r="G80" s="28"/>
      <c r="H80" s="91"/>
      <c r="I80" s="80"/>
    </row>
    <row r="81" customFormat="false" ht="16.5" hidden="false" customHeight="true" outlineLevel="0" collapsed="false">
      <c r="A81" s="65"/>
      <c r="B81" s="155"/>
      <c r="C81" s="81"/>
      <c r="D81" s="101" t="n">
        <v>180</v>
      </c>
      <c r="E81" s="75" t="n">
        <v>19.36</v>
      </c>
      <c r="F81" s="28" t="s">
        <v>213</v>
      </c>
      <c r="G81" s="28" t="s">
        <v>214</v>
      </c>
      <c r="H81" s="91" t="n">
        <f aca="false">D81*E81</f>
        <v>3484.8</v>
      </c>
      <c r="I81" s="80" t="s">
        <v>215</v>
      </c>
    </row>
    <row r="82" customFormat="false" ht="16.5" hidden="false" customHeight="true" outlineLevel="0" collapsed="false">
      <c r="A82" s="65"/>
      <c r="B82" s="155"/>
      <c r="C82" s="81"/>
      <c r="D82" s="74"/>
      <c r="E82" s="75"/>
      <c r="F82" s="28"/>
      <c r="G82" s="28"/>
      <c r="H82" s="91" t="s">
        <v>464</v>
      </c>
      <c r="I82" s="80"/>
    </row>
    <row r="83" customFormat="false" ht="16.5" hidden="false" customHeight="true" outlineLevel="0" collapsed="false">
      <c r="A83" s="65" t="n">
        <v>13</v>
      </c>
      <c r="B83" s="155" t="s">
        <v>465</v>
      </c>
      <c r="C83" s="81"/>
      <c r="D83" s="74"/>
      <c r="E83" s="75"/>
      <c r="F83" s="28"/>
      <c r="G83" s="28"/>
      <c r="H83" s="91"/>
      <c r="I83" s="80"/>
    </row>
    <row r="84" customFormat="false" ht="16.5" hidden="false" customHeight="true" outlineLevel="0" collapsed="false">
      <c r="A84" s="65"/>
      <c r="B84" s="155"/>
      <c r="C84" s="81"/>
      <c r="D84" s="74"/>
      <c r="E84" s="75"/>
      <c r="F84" s="28"/>
      <c r="G84" s="28"/>
      <c r="H84" s="91"/>
      <c r="I84" s="80"/>
    </row>
    <row r="85" customFormat="false" ht="16.5" hidden="false" customHeight="true" outlineLevel="0" collapsed="false">
      <c r="A85" s="65"/>
      <c r="B85" s="155"/>
      <c r="C85" s="81"/>
      <c r="D85" s="101" t="n">
        <v>990</v>
      </c>
      <c r="E85" s="75" t="n">
        <v>1287.44</v>
      </c>
      <c r="F85" s="28" t="s">
        <v>239</v>
      </c>
      <c r="G85" s="28" t="s">
        <v>214</v>
      </c>
      <c r="H85" s="91" t="n">
        <f aca="false">D85*E85/100</f>
        <v>12745.656</v>
      </c>
      <c r="I85" s="80" t="s">
        <v>215</v>
      </c>
    </row>
    <row r="86" customFormat="false" ht="16.5" hidden="false" customHeight="true" outlineLevel="0" collapsed="false">
      <c r="A86" s="65"/>
      <c r="B86" s="155"/>
      <c r="C86" s="81"/>
      <c r="D86" s="74"/>
      <c r="E86" s="75"/>
      <c r="F86" s="28"/>
      <c r="G86" s="28"/>
      <c r="H86" s="91" t="s">
        <v>466</v>
      </c>
      <c r="I86" s="80"/>
    </row>
    <row r="87" customFormat="false" ht="16.5" hidden="false" customHeight="true" outlineLevel="0" collapsed="false">
      <c r="A87" s="65"/>
      <c r="B87" s="155"/>
      <c r="C87" s="81"/>
      <c r="D87" s="74"/>
      <c r="E87" s="75"/>
      <c r="F87" s="28"/>
      <c r="G87" s="28"/>
      <c r="H87" s="91"/>
      <c r="I87" s="80"/>
    </row>
    <row r="88" customFormat="false" ht="17.1" hidden="false" customHeight="true" outlineLevel="0" collapsed="false">
      <c r="A88" s="65" t="n">
        <v>14</v>
      </c>
      <c r="B88" s="109" t="s">
        <v>467</v>
      </c>
      <c r="C88" s="109"/>
      <c r="D88" s="109"/>
      <c r="E88" s="38"/>
      <c r="F88" s="58"/>
      <c r="G88" s="58"/>
      <c r="H88" s="58"/>
      <c r="I88" s="44"/>
    </row>
    <row r="89" customFormat="false" ht="17.1" hidden="false" customHeight="true" outlineLevel="0" collapsed="false">
      <c r="A89" s="65"/>
      <c r="B89" s="94" t="s">
        <v>468</v>
      </c>
      <c r="C89" s="26"/>
      <c r="D89" s="26"/>
      <c r="E89" s="38"/>
      <c r="F89" s="58"/>
      <c r="G89" s="58"/>
      <c r="H89" s="58"/>
      <c r="I89" s="44"/>
    </row>
    <row r="90" customFormat="false" ht="17.1" hidden="false" customHeight="true" outlineLevel="0" collapsed="false">
      <c r="A90" s="65" t="s">
        <v>469</v>
      </c>
      <c r="B90" s="85" t="s">
        <v>470</v>
      </c>
      <c r="C90" s="58"/>
      <c r="D90" s="77"/>
      <c r="E90" s="38"/>
      <c r="F90" s="58"/>
      <c r="G90" s="58"/>
      <c r="H90" s="58"/>
      <c r="I90" s="44"/>
    </row>
    <row r="91" customFormat="false" ht="17.1" hidden="false" customHeight="true" outlineLevel="0" collapsed="false">
      <c r="A91" s="65"/>
      <c r="B91" s="58"/>
      <c r="C91" s="58"/>
      <c r="D91" s="121" t="n">
        <v>216</v>
      </c>
      <c r="E91" s="75" t="n">
        <v>3275.5</v>
      </c>
      <c r="F91" s="28" t="s">
        <v>239</v>
      </c>
      <c r="G91" s="28" t="s">
        <v>214</v>
      </c>
      <c r="H91" s="91" t="n">
        <f aca="false">D91*E91/100</f>
        <v>7075.08</v>
      </c>
      <c r="I91" s="80" t="s">
        <v>215</v>
      </c>
    </row>
    <row r="92" customFormat="false" ht="17.1" hidden="false" customHeight="true" outlineLevel="0" collapsed="false">
      <c r="A92" s="65"/>
      <c r="B92" s="58"/>
      <c r="C92" s="81"/>
      <c r="D92" s="74"/>
      <c r="E92" s="75"/>
      <c r="F92" s="28"/>
      <c r="G92" s="28"/>
      <c r="H92" s="91" t="s">
        <v>471</v>
      </c>
      <c r="I92" s="80"/>
    </row>
    <row r="93" customFormat="false" ht="16.5" hidden="false" customHeight="true" outlineLevel="0" collapsed="false">
      <c r="A93" s="65" t="n">
        <v>15</v>
      </c>
      <c r="B93" s="109" t="s">
        <v>472</v>
      </c>
      <c r="C93" s="95"/>
      <c r="D93" s="95"/>
      <c r="E93" s="95"/>
      <c r="F93" s="95"/>
      <c r="G93" s="95"/>
      <c r="H93" s="95"/>
      <c r="I93" s="80"/>
    </row>
    <row r="94" customFormat="false" ht="16.5" hidden="false" customHeight="true" outlineLevel="0" collapsed="false">
      <c r="A94" s="65"/>
      <c r="B94" s="58" t="s">
        <v>224</v>
      </c>
      <c r="C94" s="28"/>
      <c r="D94" s="77"/>
      <c r="E94" s="75"/>
      <c r="F94" s="28"/>
      <c r="G94" s="28"/>
      <c r="H94" s="91"/>
      <c r="I94" s="80"/>
    </row>
    <row r="95" customFormat="false" ht="16.5" hidden="false" customHeight="true" outlineLevel="0" collapsed="false">
      <c r="A95" s="65"/>
      <c r="B95" s="58" t="s">
        <v>225</v>
      </c>
      <c r="C95" s="58"/>
      <c r="D95" s="77"/>
      <c r="E95" s="58"/>
      <c r="F95" s="28"/>
      <c r="G95" s="28"/>
      <c r="H95" s="58"/>
      <c r="I95" s="58"/>
    </row>
    <row r="96" customFormat="false" ht="16.5" hidden="false" customHeight="true" outlineLevel="0" collapsed="false">
      <c r="A96" s="65"/>
      <c r="B96" s="58" t="s">
        <v>226</v>
      </c>
      <c r="C96" s="58"/>
      <c r="D96" s="77"/>
      <c r="E96" s="38"/>
      <c r="F96" s="58"/>
      <c r="G96" s="58"/>
      <c r="H96" s="58"/>
      <c r="I96" s="44"/>
    </row>
    <row r="97" customFormat="false" ht="16.5" hidden="false" customHeight="true" outlineLevel="0" collapsed="false">
      <c r="A97" s="65"/>
      <c r="B97" s="58"/>
      <c r="C97" s="58"/>
      <c r="D97" s="77"/>
      <c r="E97" s="38"/>
      <c r="F97" s="58"/>
      <c r="G97" s="58"/>
      <c r="H97" s="58"/>
      <c r="I97" s="44"/>
    </row>
    <row r="98" customFormat="false" ht="16.5" hidden="false" customHeight="true" outlineLevel="0" collapsed="false">
      <c r="A98" s="65"/>
      <c r="B98" s="58"/>
      <c r="C98" s="58"/>
      <c r="D98" s="101" t="n">
        <v>17</v>
      </c>
      <c r="E98" s="75" t="n">
        <v>228.9</v>
      </c>
      <c r="F98" s="28" t="s">
        <v>311</v>
      </c>
      <c r="G98" s="28" t="s">
        <v>214</v>
      </c>
      <c r="H98" s="91" t="n">
        <f aca="false">D98*E98</f>
        <v>3891.3</v>
      </c>
      <c r="I98" s="80" t="s">
        <v>215</v>
      </c>
    </row>
    <row r="99" customFormat="false" ht="16.5" hidden="false" customHeight="true" outlineLevel="0" collapsed="false">
      <c r="A99" s="65"/>
      <c r="B99" s="58"/>
      <c r="C99" s="58"/>
      <c r="D99" s="74"/>
      <c r="E99" s="75"/>
      <c r="F99" s="28"/>
      <c r="G99" s="28"/>
      <c r="H99" s="91" t="s">
        <v>473</v>
      </c>
      <c r="I99" s="80"/>
    </row>
    <row r="100" customFormat="false" ht="17.1" hidden="false" customHeight="true" outlineLevel="0" collapsed="false">
      <c r="A100" s="65"/>
      <c r="B100" s="58"/>
      <c r="C100" s="58"/>
      <c r="D100" s="77"/>
      <c r="E100" s="38"/>
      <c r="F100" s="58"/>
      <c r="G100" s="58"/>
      <c r="H100" s="58"/>
      <c r="I100" s="44"/>
    </row>
    <row r="101" customFormat="false" ht="17.1" hidden="false" customHeight="true" outlineLevel="0" collapsed="false">
      <c r="A101" s="65" t="n">
        <v>16</v>
      </c>
      <c r="B101" s="94" t="s">
        <v>474</v>
      </c>
      <c r="C101" s="65"/>
      <c r="D101" s="65"/>
      <c r="E101" s="65"/>
      <c r="F101" s="65"/>
      <c r="G101" s="95"/>
      <c r="H101" s="95"/>
      <c r="I101" s="80"/>
    </row>
    <row r="102" customFormat="false" ht="17.1" hidden="false" customHeight="true" outlineLevel="0" collapsed="false">
      <c r="A102" s="65"/>
      <c r="B102" s="58" t="s">
        <v>224</v>
      </c>
      <c r="C102" s="58"/>
      <c r="D102" s="77"/>
      <c r="E102" s="75"/>
      <c r="F102" s="28"/>
      <c r="G102" s="28"/>
      <c r="H102" s="91"/>
      <c r="I102" s="80"/>
    </row>
    <row r="103" customFormat="false" ht="17.1" hidden="false" customHeight="true" outlineLevel="0" collapsed="false">
      <c r="A103" s="65"/>
      <c r="B103" s="58" t="s">
        <v>225</v>
      </c>
      <c r="C103" s="58"/>
      <c r="D103" s="77"/>
      <c r="E103" s="58"/>
      <c r="F103" s="28"/>
      <c r="G103" s="28"/>
      <c r="H103" s="58"/>
      <c r="I103" s="58"/>
    </row>
    <row r="104" customFormat="false" ht="17.1" hidden="false" customHeight="true" outlineLevel="0" collapsed="false">
      <c r="A104" s="65"/>
      <c r="B104" s="58" t="s">
        <v>475</v>
      </c>
      <c r="C104" s="58"/>
      <c r="D104" s="77"/>
      <c r="E104" s="38"/>
      <c r="F104" s="58"/>
      <c r="G104" s="58"/>
      <c r="H104" s="58"/>
      <c r="I104" s="44"/>
    </row>
    <row r="105" customFormat="false" ht="17.1" hidden="false" customHeight="true" outlineLevel="0" collapsed="false">
      <c r="A105" s="65"/>
      <c r="B105" s="58"/>
      <c r="C105" s="58"/>
      <c r="D105" s="77"/>
      <c r="E105" s="38"/>
      <c r="F105" s="58"/>
      <c r="G105" s="58"/>
      <c r="H105" s="58"/>
      <c r="I105" s="44"/>
    </row>
    <row r="106" customFormat="false" ht="16.5" hidden="false" customHeight="true" outlineLevel="0" collapsed="false">
      <c r="A106" s="65"/>
      <c r="B106" s="58"/>
      <c r="C106" s="58"/>
      <c r="D106" s="101" t="n">
        <v>3</v>
      </c>
      <c r="E106" s="75" t="n">
        <v>228.9</v>
      </c>
      <c r="F106" s="28" t="s">
        <v>311</v>
      </c>
      <c r="G106" s="28" t="s">
        <v>214</v>
      </c>
      <c r="H106" s="91" t="n">
        <f aca="false">D106*E106</f>
        <v>686.7</v>
      </c>
      <c r="I106" s="80" t="s">
        <v>215</v>
      </c>
    </row>
    <row r="107" customFormat="false" ht="16.5" hidden="false" customHeight="true" outlineLevel="0" collapsed="false">
      <c r="A107" s="65"/>
      <c r="B107" s="58"/>
      <c r="C107" s="58"/>
      <c r="D107" s="74"/>
      <c r="E107" s="75"/>
      <c r="F107" s="28"/>
      <c r="G107" s="28"/>
      <c r="H107" s="91" t="s">
        <v>473</v>
      </c>
      <c r="I107" s="80"/>
    </row>
    <row r="108" customFormat="false" ht="17.1" hidden="false" customHeight="true" outlineLevel="0" collapsed="false">
      <c r="A108" s="65" t="n">
        <v>17</v>
      </c>
      <c r="B108" s="58" t="s">
        <v>229</v>
      </c>
      <c r="C108" s="58"/>
      <c r="D108" s="74"/>
      <c r="E108" s="58"/>
      <c r="F108" s="28"/>
      <c r="G108" s="89"/>
      <c r="H108" s="89"/>
      <c r="I108" s="90"/>
    </row>
    <row r="109" customFormat="false" ht="17.1" hidden="false" customHeight="true" outlineLevel="0" collapsed="false">
      <c r="A109" s="65"/>
      <c r="B109" s="58" t="s">
        <v>230</v>
      </c>
      <c r="C109" s="58"/>
      <c r="D109" s="74"/>
      <c r="E109" s="58"/>
      <c r="F109" s="28"/>
      <c r="G109" s="89"/>
      <c r="H109" s="91"/>
      <c r="I109" s="80"/>
    </row>
    <row r="110" customFormat="false" ht="17.1" hidden="false" customHeight="true" outlineLevel="0" collapsed="false">
      <c r="A110" s="65"/>
      <c r="B110" s="58" t="s">
        <v>231</v>
      </c>
      <c r="C110" s="58"/>
      <c r="D110" s="74"/>
      <c r="E110" s="58"/>
      <c r="F110" s="28"/>
      <c r="G110" s="89"/>
      <c r="H110" s="89"/>
      <c r="I110" s="90"/>
    </row>
    <row r="111" customFormat="false" ht="17.1" hidden="false" customHeight="true" outlineLevel="0" collapsed="false">
      <c r="A111" s="65"/>
      <c r="B111" s="58"/>
      <c r="C111" s="58"/>
      <c r="D111" s="101" t="n">
        <v>3</v>
      </c>
      <c r="E111" s="61" t="n">
        <v>180.5</v>
      </c>
      <c r="F111" s="28" t="s">
        <v>235</v>
      </c>
      <c r="G111" s="28" t="s">
        <v>214</v>
      </c>
      <c r="H111" s="91" t="n">
        <f aca="false">D111*E111</f>
        <v>541.5</v>
      </c>
      <c r="I111" s="80" t="s">
        <v>215</v>
      </c>
    </row>
    <row r="112" customFormat="false" ht="17.1" hidden="false" customHeight="true" outlineLevel="0" collapsed="false">
      <c r="A112" s="65"/>
      <c r="B112" s="58"/>
      <c r="C112" s="58"/>
      <c r="D112" s="74"/>
      <c r="E112" s="58"/>
      <c r="F112" s="28"/>
      <c r="G112" s="28"/>
      <c r="H112" s="91" t="s">
        <v>476</v>
      </c>
      <c r="I112" s="80"/>
    </row>
    <row r="113" customFormat="false" ht="17.1" hidden="false" customHeight="true" outlineLevel="0" collapsed="false">
      <c r="A113" s="65" t="n">
        <v>18</v>
      </c>
      <c r="B113" s="246" t="s">
        <v>207</v>
      </c>
      <c r="C113" s="246"/>
      <c r="D113" s="246"/>
      <c r="E113" s="95"/>
      <c r="F113" s="95"/>
      <c r="G113" s="95"/>
      <c r="H113" s="95"/>
      <c r="I113" s="75"/>
    </row>
    <row r="114" customFormat="false" ht="17.1" hidden="false" customHeight="true" outlineLevel="0" collapsed="false">
      <c r="A114" s="65"/>
      <c r="B114" s="246" t="s">
        <v>208</v>
      </c>
      <c r="C114" s="246"/>
      <c r="D114" s="246"/>
      <c r="E114" s="95"/>
      <c r="F114" s="95"/>
      <c r="G114" s="95"/>
      <c r="H114" s="95"/>
      <c r="I114" s="75"/>
    </row>
    <row r="115" customFormat="false" ht="17.1" hidden="false" customHeight="true" outlineLevel="0" collapsed="false">
      <c r="A115" s="65"/>
      <c r="B115" s="246" t="s">
        <v>209</v>
      </c>
      <c r="C115" s="246"/>
      <c r="D115" s="246"/>
      <c r="E115" s="95"/>
      <c r="F115" s="95"/>
      <c r="G115" s="95"/>
      <c r="H115" s="95"/>
      <c r="I115" s="75"/>
    </row>
    <row r="116" customFormat="false" ht="17.1" hidden="false" customHeight="true" outlineLevel="0" collapsed="false">
      <c r="A116" s="65"/>
      <c r="B116" s="246" t="s">
        <v>210</v>
      </c>
      <c r="C116" s="246"/>
      <c r="D116" s="246"/>
      <c r="E116" s="95"/>
      <c r="F116" s="95"/>
      <c r="G116" s="95"/>
      <c r="H116" s="95"/>
      <c r="I116" s="75"/>
    </row>
    <row r="117" customFormat="false" ht="17.1" hidden="false" customHeight="true" outlineLevel="0" collapsed="false">
      <c r="A117" s="65"/>
      <c r="B117" s="26"/>
      <c r="C117" s="26"/>
      <c r="D117" s="247" t="n">
        <v>15</v>
      </c>
      <c r="E117" s="75" t="n">
        <v>902.93</v>
      </c>
      <c r="F117" s="58" t="s">
        <v>213</v>
      </c>
      <c r="G117" s="61" t="s">
        <v>214</v>
      </c>
      <c r="H117" s="89" t="n">
        <f aca="false">D117*E117</f>
        <v>13543.95</v>
      </c>
      <c r="I117" s="90" t="s">
        <v>215</v>
      </c>
    </row>
    <row r="118" customFormat="false" ht="17.1" hidden="false" customHeight="true" outlineLevel="0" collapsed="false">
      <c r="A118" s="65"/>
      <c r="B118" s="26"/>
      <c r="C118" s="26"/>
      <c r="D118" s="248"/>
      <c r="E118" s="75"/>
      <c r="F118" s="58"/>
      <c r="G118" s="61"/>
      <c r="H118" s="91" t="s">
        <v>477</v>
      </c>
      <c r="I118" s="90"/>
    </row>
    <row r="119" customFormat="false" ht="17.1" hidden="false" customHeight="true" outlineLevel="0" collapsed="false">
      <c r="A119" s="28" t="n">
        <v>19</v>
      </c>
      <c r="B119" s="155" t="s">
        <v>478</v>
      </c>
      <c r="C119" s="81"/>
      <c r="D119" s="74"/>
      <c r="E119" s="75"/>
      <c r="F119" s="28"/>
      <c r="G119" s="28"/>
      <c r="H119" s="91"/>
      <c r="I119" s="80"/>
    </row>
    <row r="120" customFormat="false" ht="17.1" hidden="false" customHeight="true" outlineLevel="0" collapsed="false">
      <c r="A120" s="28"/>
      <c r="B120" s="155"/>
      <c r="C120" s="81"/>
      <c r="D120" s="121" t="n">
        <v>42</v>
      </c>
      <c r="E120" s="75" t="n">
        <v>829.95</v>
      </c>
      <c r="F120" s="28" t="s">
        <v>254</v>
      </c>
      <c r="G120" s="28" t="s">
        <v>214</v>
      </c>
      <c r="H120" s="91" t="n">
        <f aca="false">D120*E120/100</f>
        <v>348.579</v>
      </c>
      <c r="I120" s="80" t="s">
        <v>215</v>
      </c>
    </row>
    <row r="121" customFormat="false" ht="17.1" hidden="false" customHeight="true" outlineLevel="0" collapsed="false">
      <c r="A121" s="28"/>
      <c r="B121" s="155"/>
      <c r="C121" s="81"/>
      <c r="D121" s="74"/>
      <c r="E121" s="75"/>
      <c r="F121" s="28"/>
      <c r="G121" s="28"/>
      <c r="H121" s="91" t="s">
        <v>479</v>
      </c>
      <c r="I121" s="80"/>
    </row>
    <row r="122" customFormat="false" ht="17.1" hidden="false" customHeight="true" outlineLevel="0" collapsed="false">
      <c r="A122" s="28" t="n">
        <v>20</v>
      </c>
      <c r="B122" s="58" t="s">
        <v>480</v>
      </c>
      <c r="C122" s="58"/>
      <c r="D122" s="58"/>
      <c r="E122" s="58"/>
      <c r="F122" s="28"/>
      <c r="G122" s="28"/>
      <c r="H122" s="58"/>
      <c r="I122" s="58"/>
    </row>
    <row r="123" customFormat="false" ht="17.1" hidden="false" customHeight="true" outlineLevel="0" collapsed="false">
      <c r="A123" s="28"/>
      <c r="B123" s="58"/>
      <c r="C123" s="58"/>
      <c r="D123" s="58"/>
      <c r="E123" s="58"/>
      <c r="F123" s="28"/>
      <c r="G123" s="28"/>
      <c r="H123" s="58"/>
      <c r="I123" s="58"/>
    </row>
    <row r="124" customFormat="false" ht="17.1" hidden="false" customHeight="true" outlineLevel="0" collapsed="false">
      <c r="A124" s="28"/>
      <c r="B124" s="58"/>
      <c r="C124" s="58"/>
      <c r="D124" s="101" t="n">
        <v>990</v>
      </c>
      <c r="E124" s="75" t="n">
        <v>859.9</v>
      </c>
      <c r="F124" s="58" t="s">
        <v>239</v>
      </c>
      <c r="G124" s="61" t="s">
        <v>214</v>
      </c>
      <c r="H124" s="89" t="n">
        <f aca="false">D124*E124/100</f>
        <v>8513.01</v>
      </c>
      <c r="I124" s="90" t="s">
        <v>215</v>
      </c>
    </row>
    <row r="125" customFormat="false" ht="17.1" hidden="false" customHeight="true" outlineLevel="0" collapsed="false">
      <c r="A125" s="28"/>
      <c r="B125" s="58"/>
      <c r="C125" s="58"/>
      <c r="D125" s="58"/>
      <c r="E125" s="58"/>
      <c r="F125" s="28"/>
      <c r="G125" s="28"/>
      <c r="H125" s="83" t="s">
        <v>481</v>
      </c>
      <c r="I125" s="58"/>
    </row>
    <row r="126" customFormat="false" ht="17.1" hidden="false" customHeight="true" outlineLevel="0" collapsed="false">
      <c r="A126" s="28" t="n">
        <v>21</v>
      </c>
      <c r="B126" s="249" t="s">
        <v>482</v>
      </c>
      <c r="C126" s="249"/>
      <c r="D126" s="249"/>
      <c r="E126" s="38"/>
      <c r="F126" s="58"/>
      <c r="G126" s="58"/>
      <c r="H126" s="58"/>
      <c r="I126" s="44"/>
    </row>
    <row r="127" customFormat="false" ht="17.1" hidden="false" customHeight="true" outlineLevel="0" collapsed="false">
      <c r="A127" s="28"/>
      <c r="B127" s="58"/>
      <c r="C127" s="58"/>
      <c r="D127" s="77"/>
      <c r="E127" s="38"/>
      <c r="F127" s="58"/>
      <c r="G127" s="58"/>
      <c r="H127" s="58"/>
      <c r="I127" s="44"/>
    </row>
    <row r="128" customFormat="false" ht="17.1" hidden="false" customHeight="true" outlineLevel="0" collapsed="false">
      <c r="A128" s="28"/>
      <c r="B128" s="58"/>
      <c r="C128" s="58"/>
      <c r="D128" s="121" t="n">
        <v>2279</v>
      </c>
      <c r="E128" s="75" t="n">
        <v>442.75</v>
      </c>
      <c r="F128" s="28" t="s">
        <v>239</v>
      </c>
      <c r="G128" s="28" t="s">
        <v>214</v>
      </c>
      <c r="H128" s="91" t="n">
        <f aca="false">D128*E128/100</f>
        <v>10090.2725</v>
      </c>
      <c r="I128" s="80" t="s">
        <v>215</v>
      </c>
    </row>
    <row r="129" customFormat="false" ht="17.1" hidden="false" customHeight="true" outlineLevel="0" collapsed="false">
      <c r="A129" s="28"/>
      <c r="B129" s="58"/>
      <c r="C129" s="58"/>
      <c r="D129" s="58"/>
      <c r="E129" s="58"/>
      <c r="F129" s="28"/>
      <c r="G129" s="28"/>
      <c r="H129" s="91" t="s">
        <v>483</v>
      </c>
      <c r="I129" s="58"/>
    </row>
    <row r="130" customFormat="false" ht="17.1" hidden="false" customHeight="true" outlineLevel="0" collapsed="false">
      <c r="A130" s="28"/>
      <c r="B130" s="58"/>
      <c r="C130" s="58"/>
      <c r="D130" s="58"/>
      <c r="E130" s="58"/>
      <c r="F130" s="28"/>
      <c r="G130" s="28"/>
      <c r="H130" s="91"/>
      <c r="I130" s="58"/>
    </row>
    <row r="131" customFormat="false" ht="17.1" hidden="false" customHeight="true" outlineLevel="0" collapsed="false">
      <c r="A131" s="28" t="n">
        <v>22</v>
      </c>
      <c r="B131" s="249" t="s">
        <v>484</v>
      </c>
      <c r="C131" s="249"/>
      <c r="D131" s="249"/>
      <c r="E131" s="38"/>
      <c r="F131" s="58"/>
      <c r="G131" s="58"/>
      <c r="H131" s="58"/>
      <c r="I131" s="44"/>
    </row>
    <row r="132" customFormat="false" ht="17.1" hidden="false" customHeight="true" outlineLevel="0" collapsed="false">
      <c r="A132" s="28"/>
      <c r="B132" s="58"/>
      <c r="C132" s="58"/>
      <c r="D132" s="77"/>
      <c r="E132" s="38"/>
      <c r="F132" s="58"/>
      <c r="G132" s="58"/>
      <c r="H132" s="58"/>
      <c r="I132" s="44"/>
    </row>
    <row r="133" customFormat="false" ht="17.1" hidden="false" customHeight="true" outlineLevel="0" collapsed="false">
      <c r="A133" s="28"/>
      <c r="B133" s="58"/>
      <c r="C133" s="58"/>
      <c r="D133" s="121" t="n">
        <v>2279</v>
      </c>
      <c r="E133" s="75" t="n">
        <v>1079.65</v>
      </c>
      <c r="F133" s="28" t="s">
        <v>239</v>
      </c>
      <c r="G133" s="28" t="s">
        <v>214</v>
      </c>
      <c r="H133" s="91" t="n">
        <f aca="false">D133*E133/100</f>
        <v>24605.2235</v>
      </c>
      <c r="I133" s="80" t="s">
        <v>215</v>
      </c>
    </row>
    <row r="134" customFormat="false" ht="17.1" hidden="false" customHeight="true" outlineLevel="0" collapsed="false">
      <c r="A134" s="28"/>
      <c r="B134" s="58"/>
      <c r="C134" s="58"/>
      <c r="D134" s="58"/>
      <c r="E134" s="58"/>
      <c r="F134" s="28"/>
      <c r="G134" s="28"/>
      <c r="H134" s="91" t="s">
        <v>485</v>
      </c>
      <c r="I134" s="58"/>
    </row>
    <row r="135" customFormat="false" ht="17.1" hidden="false" customHeight="true" outlineLevel="0" collapsed="false">
      <c r="B135" s="58"/>
      <c r="C135" s="58"/>
      <c r="D135" s="58"/>
      <c r="E135" s="58"/>
      <c r="F135" s="28"/>
      <c r="G135" s="28"/>
      <c r="H135" s="91"/>
      <c r="I135" s="58"/>
    </row>
    <row r="136" customFormat="false" ht="17.1" hidden="false" customHeight="true" outlineLevel="0" collapsed="false">
      <c r="A136" s="28" t="n">
        <v>23</v>
      </c>
      <c r="B136" s="58" t="s">
        <v>486</v>
      </c>
      <c r="C136" s="58"/>
      <c r="D136" s="58"/>
      <c r="E136" s="58"/>
      <c r="F136" s="28"/>
      <c r="G136" s="28"/>
      <c r="H136" s="91"/>
      <c r="I136" s="58"/>
    </row>
    <row r="137" customFormat="false" ht="17.1" hidden="false" customHeight="true" outlineLevel="0" collapsed="false">
      <c r="A137" s="28"/>
      <c r="B137" s="58" t="s">
        <v>487</v>
      </c>
      <c r="C137" s="58"/>
      <c r="D137" s="58"/>
      <c r="E137" s="58"/>
      <c r="F137" s="28"/>
      <c r="G137" s="28"/>
      <c r="H137" s="91"/>
      <c r="I137" s="58"/>
    </row>
    <row r="138" customFormat="false" ht="17.1" hidden="false" customHeight="true" outlineLevel="0" collapsed="false">
      <c r="A138" s="28"/>
      <c r="B138" s="58"/>
      <c r="C138" s="58"/>
      <c r="D138" s="28" t="n">
        <v>60</v>
      </c>
      <c r="E138" s="58" t="n">
        <v>726.72</v>
      </c>
      <c r="F138" s="28" t="s">
        <v>488</v>
      </c>
      <c r="G138" s="28" t="s">
        <v>214</v>
      </c>
      <c r="H138" s="91" t="n">
        <f aca="false">D138*E138</f>
        <v>43603.2</v>
      </c>
      <c r="I138" s="58"/>
    </row>
    <row r="139" customFormat="false" ht="17.1" hidden="false" customHeight="true" outlineLevel="0" collapsed="false">
      <c r="A139" s="28"/>
      <c r="B139" s="58"/>
      <c r="C139" s="58"/>
      <c r="D139" s="58"/>
      <c r="E139" s="58"/>
      <c r="F139" s="28"/>
      <c r="G139" s="28"/>
      <c r="H139" s="91" t="s">
        <v>489</v>
      </c>
      <c r="I139" s="58"/>
    </row>
    <row r="140" customFormat="false" ht="17.1" hidden="false" customHeight="true" outlineLevel="0" collapsed="false">
      <c r="A140" s="28"/>
      <c r="B140" s="58"/>
      <c r="C140" s="58"/>
      <c r="D140" s="58"/>
      <c r="E140" s="58"/>
      <c r="F140" s="28"/>
      <c r="G140" s="28"/>
      <c r="H140" s="91"/>
      <c r="I140" s="58"/>
    </row>
    <row r="141" customFormat="false" ht="17.1" hidden="false" customHeight="true" outlineLevel="0" collapsed="false">
      <c r="A141" s="28" t="n">
        <v>24</v>
      </c>
      <c r="B141" s="58" t="s">
        <v>490</v>
      </c>
      <c r="C141" s="58"/>
      <c r="D141" s="58"/>
      <c r="E141" s="58"/>
      <c r="F141" s="28"/>
      <c r="G141" s="28" t="s">
        <v>214</v>
      </c>
      <c r="H141" s="91" t="n">
        <v>8602</v>
      </c>
      <c r="I141" s="58"/>
    </row>
    <row r="142" customFormat="false" ht="17.1" hidden="false" customHeight="true" outlineLevel="0" collapsed="false">
      <c r="A142" s="28"/>
      <c r="B142" s="58" t="s">
        <v>491</v>
      </c>
      <c r="C142" s="58"/>
      <c r="D142" s="58"/>
      <c r="E142" s="58"/>
      <c r="F142" s="28"/>
      <c r="G142" s="28"/>
      <c r="H142" s="91"/>
      <c r="I142" s="58"/>
    </row>
    <row r="143" customFormat="false" ht="17.1" hidden="false" customHeight="true" outlineLevel="0" collapsed="false">
      <c r="A143" s="28"/>
      <c r="B143" s="58"/>
      <c r="C143" s="58"/>
      <c r="D143" s="28" t="n">
        <v>31</v>
      </c>
      <c r="E143" s="58" t="n">
        <v>27747.06</v>
      </c>
      <c r="F143" s="28" t="s">
        <v>239</v>
      </c>
      <c r="G143" s="28"/>
      <c r="H143" s="91" t="n">
        <v>8602</v>
      </c>
      <c r="I143" s="58"/>
    </row>
    <row r="144" customFormat="false" ht="17.1" hidden="false" customHeight="true" outlineLevel="0" collapsed="false">
      <c r="A144" s="28"/>
      <c r="B144" s="58"/>
      <c r="C144" s="58"/>
      <c r="D144" s="58"/>
      <c r="E144" s="58"/>
      <c r="F144" s="28"/>
      <c r="G144" s="28"/>
      <c r="H144" s="91" t="s">
        <v>492</v>
      </c>
      <c r="I144" s="58"/>
    </row>
    <row r="145" customFormat="false" ht="17.1" hidden="false" customHeight="true" outlineLevel="0" collapsed="false">
      <c r="A145" s="28"/>
      <c r="B145" s="58"/>
      <c r="C145" s="58"/>
      <c r="D145" s="58"/>
      <c r="E145" s="58"/>
      <c r="F145" s="28"/>
      <c r="G145" s="28"/>
      <c r="H145" s="91"/>
      <c r="I145" s="58"/>
    </row>
    <row r="146" customFormat="false" ht="17.1" hidden="false" customHeight="true" outlineLevel="0" collapsed="false">
      <c r="A146" s="28" t="n">
        <v>25</v>
      </c>
      <c r="B146" s="58" t="s">
        <v>493</v>
      </c>
      <c r="C146" s="58"/>
      <c r="D146" s="58"/>
      <c r="E146" s="58"/>
      <c r="F146" s="28"/>
      <c r="G146" s="28"/>
      <c r="H146" s="91"/>
      <c r="I146" s="58"/>
    </row>
    <row r="147" customFormat="false" ht="17.1" hidden="false" customHeight="true" outlineLevel="0" collapsed="false">
      <c r="A147" s="28"/>
      <c r="B147" s="58" t="s">
        <v>494</v>
      </c>
      <c r="C147" s="58"/>
      <c r="D147" s="58"/>
      <c r="E147" s="58"/>
      <c r="F147" s="28"/>
      <c r="G147" s="28"/>
      <c r="H147" s="91"/>
      <c r="I147" s="58"/>
    </row>
    <row r="148" customFormat="false" ht="17.1" hidden="false" customHeight="true" outlineLevel="0" collapsed="false">
      <c r="A148" s="28"/>
      <c r="B148" s="58"/>
      <c r="C148" s="58"/>
      <c r="D148" s="28" t="n">
        <v>67</v>
      </c>
      <c r="E148" s="75" t="n">
        <v>28299.3</v>
      </c>
      <c r="F148" s="28" t="s">
        <v>239</v>
      </c>
      <c r="G148" s="28" t="s">
        <v>214</v>
      </c>
      <c r="H148" s="91" t="n">
        <v>18961</v>
      </c>
      <c r="I148" s="58"/>
    </row>
    <row r="149" customFormat="false" ht="17.1" hidden="false" customHeight="true" outlineLevel="0" collapsed="false">
      <c r="A149" s="28"/>
      <c r="B149" s="58"/>
      <c r="C149" s="58"/>
      <c r="D149" s="58"/>
      <c r="E149" s="58"/>
      <c r="F149" s="28"/>
      <c r="G149" s="28"/>
      <c r="H149" s="91" t="s">
        <v>495</v>
      </c>
      <c r="I149" s="58"/>
    </row>
    <row r="150" customFormat="false" ht="17.1" hidden="false" customHeight="true" outlineLevel="0" collapsed="false">
      <c r="A150" s="28"/>
      <c r="B150" s="58"/>
      <c r="C150" s="58"/>
      <c r="D150" s="58"/>
      <c r="E150" s="58"/>
      <c r="F150" s="28"/>
      <c r="G150" s="28"/>
      <c r="H150" s="91"/>
      <c r="I150" s="58"/>
    </row>
    <row r="151" customFormat="false" ht="17.1" hidden="false" customHeight="true" outlineLevel="0" collapsed="false">
      <c r="A151" s="28" t="n">
        <v>26</v>
      </c>
      <c r="B151" s="58" t="s">
        <v>496</v>
      </c>
      <c r="C151" s="58"/>
      <c r="D151" s="77"/>
      <c r="E151" s="38"/>
      <c r="F151" s="28"/>
      <c r="G151" s="28"/>
      <c r="H151" s="58"/>
      <c r="I151" s="58"/>
    </row>
    <row r="152" customFormat="false" ht="17.1" hidden="false" customHeight="true" outlineLevel="0" collapsed="false">
      <c r="A152" s="28"/>
      <c r="B152" s="58" t="s">
        <v>497</v>
      </c>
      <c r="C152" s="58"/>
      <c r="D152" s="77"/>
      <c r="E152" s="38"/>
      <c r="F152" s="28"/>
      <c r="G152" s="28"/>
      <c r="H152" s="58"/>
      <c r="I152" s="58"/>
    </row>
    <row r="153" customFormat="false" ht="17.1" hidden="false" customHeight="true" outlineLevel="0" collapsed="false">
      <c r="A153" s="65"/>
      <c r="B153" s="58"/>
      <c r="C153" s="58"/>
      <c r="D153" s="121" t="n">
        <v>41</v>
      </c>
      <c r="E153" s="75" t="n">
        <v>2116.41</v>
      </c>
      <c r="F153" s="28" t="s">
        <v>239</v>
      </c>
      <c r="G153" s="28" t="s">
        <v>214</v>
      </c>
      <c r="H153" s="91" t="n">
        <f aca="false">D153*E153/100</f>
        <v>867.7281</v>
      </c>
      <c r="I153" s="80" t="s">
        <v>215</v>
      </c>
    </row>
    <row r="154" customFormat="false" ht="17.1" hidden="false" customHeight="true" outlineLevel="0" collapsed="false">
      <c r="A154" s="65"/>
      <c r="B154" s="58"/>
      <c r="C154" s="58"/>
      <c r="D154" s="77"/>
      <c r="E154" s="75"/>
      <c r="F154" s="28"/>
      <c r="G154" s="28"/>
      <c r="H154" s="91" t="s">
        <v>498</v>
      </c>
      <c r="I154" s="80"/>
    </row>
    <row r="155" customFormat="false" ht="17.1" hidden="false" customHeight="true" outlineLevel="0" collapsed="false">
      <c r="A155" s="65"/>
      <c r="B155" s="58"/>
      <c r="C155" s="58"/>
      <c r="D155" s="77"/>
      <c r="E155" s="75"/>
      <c r="F155" s="28"/>
      <c r="G155" s="28"/>
      <c r="H155" s="91"/>
      <c r="I155" s="80"/>
    </row>
    <row r="156" customFormat="false" ht="17.1" hidden="false" customHeight="true" outlineLevel="0" collapsed="false">
      <c r="A156" s="65" t="n">
        <v>27</v>
      </c>
      <c r="B156" s="58" t="s">
        <v>183</v>
      </c>
      <c r="C156" s="58"/>
      <c r="D156" s="77"/>
      <c r="E156" s="75"/>
      <c r="F156" s="28"/>
      <c r="G156" s="28"/>
      <c r="H156" s="91"/>
      <c r="I156" s="80"/>
    </row>
    <row r="157" customFormat="false" ht="17.1" hidden="false" customHeight="true" outlineLevel="0" collapsed="false">
      <c r="A157" s="65"/>
      <c r="B157" s="58" t="s">
        <v>184</v>
      </c>
      <c r="C157" s="58"/>
      <c r="D157" s="77"/>
      <c r="E157" s="75"/>
      <c r="F157" s="28"/>
      <c r="G157" s="28"/>
      <c r="H157" s="91"/>
      <c r="I157" s="80"/>
    </row>
    <row r="158" customFormat="false" ht="17.1" hidden="false" customHeight="true" outlineLevel="0" collapsed="false">
      <c r="A158" s="65"/>
      <c r="B158" s="58"/>
      <c r="C158" s="58"/>
      <c r="D158" s="121" t="n">
        <v>120</v>
      </c>
      <c r="E158" s="75" t="n">
        <v>1270.83</v>
      </c>
      <c r="F158" s="28" t="s">
        <v>239</v>
      </c>
      <c r="G158" s="28" t="s">
        <v>214</v>
      </c>
      <c r="H158" s="91" t="n">
        <f aca="false">D158*E158/100</f>
        <v>1524.996</v>
      </c>
      <c r="I158" s="80" t="s">
        <v>215</v>
      </c>
    </row>
    <row r="159" customFormat="false" ht="17.1" hidden="false" customHeight="true" outlineLevel="0" collapsed="false">
      <c r="A159" s="65"/>
      <c r="B159" s="58"/>
      <c r="C159" s="58"/>
      <c r="D159" s="77"/>
      <c r="E159" s="75"/>
      <c r="F159" s="28"/>
      <c r="G159" s="28"/>
      <c r="H159" s="91" t="s">
        <v>499</v>
      </c>
      <c r="I159" s="80"/>
    </row>
    <row r="160" customFormat="false" ht="17.1" hidden="false" customHeight="true" outlineLevel="0" collapsed="false">
      <c r="A160" s="65"/>
      <c r="B160" s="58"/>
      <c r="C160" s="58"/>
      <c r="D160" s="77"/>
      <c r="E160" s="75"/>
      <c r="F160" s="28"/>
      <c r="G160" s="28"/>
      <c r="H160" s="91"/>
      <c r="I160" s="80"/>
    </row>
    <row r="161" customFormat="false" ht="17.1" hidden="false" customHeight="true" outlineLevel="0" collapsed="false">
      <c r="A161" s="65"/>
      <c r="B161" s="58"/>
      <c r="C161" s="58"/>
      <c r="D161" s="77"/>
      <c r="E161" s="75"/>
      <c r="F161" s="250" t="s">
        <v>74</v>
      </c>
      <c r="G161" s="250" t="s">
        <v>214</v>
      </c>
      <c r="H161" s="251" t="n">
        <v>671691</v>
      </c>
      <c r="I161" s="138" t="s">
        <v>215</v>
      </c>
    </row>
    <row r="162" customFormat="false" ht="17.1" hidden="false" customHeight="true" outlineLevel="0" collapsed="false">
      <c r="A162" s="65"/>
      <c r="B162" s="58"/>
      <c r="C162" s="58"/>
      <c r="D162" s="77"/>
      <c r="E162" s="75"/>
      <c r="F162" s="252"/>
      <c r="G162" s="252"/>
      <c r="H162" s="253"/>
      <c r="I162" s="36"/>
    </row>
    <row r="163" customFormat="false" ht="17.1" hidden="false" customHeight="true" outlineLevel="0" collapsed="false">
      <c r="A163" s="65"/>
      <c r="B163" s="58"/>
      <c r="C163" s="58"/>
      <c r="D163" s="77"/>
      <c r="E163" s="75"/>
      <c r="F163" s="252"/>
      <c r="G163" s="252"/>
      <c r="H163" s="253"/>
      <c r="I163" s="36"/>
    </row>
    <row r="164" customFormat="false" ht="17.1" hidden="false" customHeight="true" outlineLevel="0" collapsed="false">
      <c r="A164" s="65"/>
      <c r="B164" s="58"/>
      <c r="C164" s="58"/>
      <c r="D164" s="77"/>
      <c r="E164" s="75"/>
      <c r="F164" s="252"/>
      <c r="G164" s="252"/>
      <c r="H164" s="253"/>
      <c r="I164" s="36"/>
    </row>
    <row r="165" customFormat="false" ht="17.1" hidden="false" customHeight="true" outlineLevel="0" collapsed="false">
      <c r="A165" s="65"/>
      <c r="B165" s="58"/>
      <c r="C165" s="58"/>
      <c r="D165" s="77"/>
      <c r="E165" s="75"/>
      <c r="F165" s="252"/>
      <c r="G165" s="252"/>
      <c r="H165" s="253"/>
      <c r="I165" s="36"/>
    </row>
    <row r="166" customFormat="false" ht="17.1" hidden="false" customHeight="true" outlineLevel="0" collapsed="false">
      <c r="A166" s="65"/>
      <c r="B166" s="58"/>
      <c r="C166" s="58"/>
      <c r="D166" s="77"/>
      <c r="E166" s="75"/>
      <c r="F166" s="252"/>
      <c r="G166" s="252"/>
      <c r="H166" s="253"/>
      <c r="I166" s="36"/>
    </row>
    <row r="167" customFormat="false" ht="17.1" hidden="false" customHeight="true" outlineLevel="0" collapsed="false">
      <c r="A167" s="65"/>
      <c r="B167" s="58"/>
      <c r="C167" s="58"/>
      <c r="D167" s="77"/>
      <c r="E167" s="75"/>
      <c r="F167" s="252"/>
      <c r="G167" s="252"/>
      <c r="H167" s="253"/>
      <c r="I167" s="36"/>
    </row>
    <row r="168" customFormat="false" ht="17.1" hidden="false" customHeight="true" outlineLevel="0" collapsed="false">
      <c r="A168" s="65"/>
      <c r="B168" s="58"/>
      <c r="C168" s="58"/>
      <c r="D168" s="77"/>
      <c r="E168" s="75"/>
      <c r="F168" s="252"/>
      <c r="G168" s="252"/>
      <c r="H168" s="253"/>
      <c r="I168" s="36"/>
    </row>
    <row r="169" customFormat="false" ht="17.1" hidden="false" customHeight="true" outlineLevel="0" collapsed="false">
      <c r="A169" s="65"/>
      <c r="B169" s="58"/>
      <c r="C169" s="58"/>
      <c r="D169" s="77"/>
      <c r="E169" s="75"/>
      <c r="F169" s="252"/>
      <c r="G169" s="252"/>
      <c r="H169" s="253"/>
      <c r="I169" s="36"/>
    </row>
    <row r="170" customFormat="false" ht="17.1" hidden="false" customHeight="true" outlineLevel="0" collapsed="false">
      <c r="A170" s="65"/>
      <c r="B170" s="58"/>
      <c r="C170" s="58"/>
      <c r="D170" s="77"/>
      <c r="E170" s="75"/>
      <c r="F170" s="252"/>
      <c r="G170" s="252"/>
      <c r="H170" s="253"/>
      <c r="I170" s="36"/>
    </row>
    <row r="171" customFormat="false" ht="17.1" hidden="false" customHeight="true" outlineLevel="0" collapsed="false">
      <c r="A171" s="65"/>
      <c r="B171" s="58"/>
      <c r="C171" s="58"/>
      <c r="D171" s="77"/>
      <c r="E171" s="75"/>
      <c r="F171" s="252"/>
      <c r="G171" s="252"/>
      <c r="H171" s="253"/>
      <c r="I171" s="36"/>
    </row>
    <row r="172" customFormat="false" ht="17.1" hidden="false" customHeight="true" outlineLevel="0" collapsed="false">
      <c r="A172" s="28"/>
      <c r="B172" s="254" t="s">
        <v>294</v>
      </c>
      <c r="C172" s="58"/>
      <c r="D172" s="58"/>
      <c r="E172" s="58"/>
      <c r="F172" s="28"/>
      <c r="G172" s="58"/>
      <c r="H172" s="58"/>
      <c r="I172" s="80"/>
    </row>
    <row r="173" customFormat="false" ht="17.1" hidden="false" customHeight="true" outlineLevel="0" collapsed="false">
      <c r="A173" s="28" t="n">
        <v>1</v>
      </c>
      <c r="B173" s="25" t="s">
        <v>295</v>
      </c>
      <c r="C173" s="58"/>
      <c r="D173" s="83"/>
      <c r="E173" s="75"/>
      <c r="F173" s="28"/>
      <c r="G173" s="28"/>
      <c r="H173" s="58"/>
      <c r="I173" s="80"/>
    </row>
    <row r="174" customFormat="false" ht="17.1" hidden="false" customHeight="true" outlineLevel="0" collapsed="false">
      <c r="A174" s="28"/>
      <c r="B174" s="25" t="s">
        <v>296</v>
      </c>
      <c r="C174" s="58"/>
      <c r="D174" s="83"/>
      <c r="E174" s="75"/>
      <c r="F174" s="28"/>
      <c r="G174" s="28"/>
      <c r="H174" s="58"/>
      <c r="I174" s="80"/>
    </row>
    <row r="175" customFormat="false" ht="17.1" hidden="false" customHeight="true" outlineLevel="0" collapsed="false">
      <c r="A175" s="28"/>
      <c r="B175" s="25" t="s">
        <v>297</v>
      </c>
      <c r="C175" s="58"/>
      <c r="D175" s="83"/>
      <c r="E175" s="75"/>
      <c r="F175" s="28"/>
      <c r="G175" s="28"/>
      <c r="H175" s="58"/>
      <c r="I175" s="80"/>
    </row>
    <row r="176" customFormat="false" ht="17.1" hidden="false" customHeight="true" outlineLevel="0" collapsed="false">
      <c r="A176" s="28"/>
      <c r="B176" s="25" t="s">
        <v>500</v>
      </c>
      <c r="C176" s="58"/>
      <c r="D176" s="83"/>
      <c r="E176" s="75"/>
      <c r="F176" s="28"/>
      <c r="G176" s="28"/>
      <c r="H176" s="58"/>
      <c r="I176" s="80"/>
    </row>
    <row r="177" customFormat="false" ht="17.1" hidden="false" customHeight="true" outlineLevel="0" collapsed="false">
      <c r="A177" s="28"/>
      <c r="B177" s="25" t="s">
        <v>501</v>
      </c>
      <c r="C177" s="58"/>
      <c r="D177" s="83"/>
      <c r="E177" s="75"/>
      <c r="F177" s="28"/>
      <c r="G177" s="28"/>
      <c r="H177" s="58"/>
      <c r="I177" s="80"/>
    </row>
    <row r="178" customFormat="false" ht="17.1" hidden="false" customHeight="true" outlineLevel="0" collapsed="false">
      <c r="A178" s="28"/>
      <c r="B178" s="58"/>
      <c r="C178" s="58"/>
      <c r="D178" s="83"/>
      <c r="E178" s="75"/>
      <c r="F178" s="28"/>
      <c r="G178" s="28"/>
      <c r="H178" s="58"/>
      <c r="I178" s="80"/>
    </row>
    <row r="179" customFormat="false" ht="17.1" hidden="false" customHeight="true" outlineLevel="0" collapsed="false">
      <c r="A179" s="28"/>
      <c r="B179" s="58"/>
      <c r="C179" s="58"/>
      <c r="D179" s="78" t="n">
        <v>1</v>
      </c>
      <c r="E179" s="75" t="n">
        <v>4802.6</v>
      </c>
      <c r="F179" s="28" t="s">
        <v>347</v>
      </c>
      <c r="G179" s="28" t="s">
        <v>214</v>
      </c>
      <c r="H179" s="91" t="n">
        <f aca="false">D179*E179</f>
        <v>4802.6</v>
      </c>
      <c r="I179" s="80" t="s">
        <v>215</v>
      </c>
    </row>
    <row r="180" customFormat="false" ht="17.1" hidden="false" customHeight="true" outlineLevel="0" collapsed="false">
      <c r="A180" s="28"/>
      <c r="B180" s="58"/>
      <c r="C180" s="58"/>
      <c r="D180" s="88"/>
      <c r="E180" s="75"/>
      <c r="F180" s="28"/>
      <c r="G180" s="28"/>
      <c r="H180" s="91" t="s">
        <v>502</v>
      </c>
      <c r="I180" s="80"/>
    </row>
    <row r="181" customFormat="false" ht="17.1" hidden="false" customHeight="true" outlineLevel="0" collapsed="false">
      <c r="A181" s="28"/>
      <c r="B181" s="58"/>
      <c r="C181" s="58"/>
      <c r="D181" s="58"/>
      <c r="E181" s="58"/>
      <c r="F181" s="28"/>
      <c r="G181" s="58"/>
      <c r="H181" s="58"/>
      <c r="I181" s="80"/>
    </row>
    <row r="182" customFormat="false" ht="17.1" hidden="false" customHeight="true" outlineLevel="0" collapsed="false">
      <c r="A182" s="28" t="n">
        <v>2</v>
      </c>
      <c r="B182" s="25" t="s">
        <v>303</v>
      </c>
      <c r="C182" s="58"/>
      <c r="D182" s="58"/>
      <c r="E182" s="58"/>
      <c r="F182" s="28"/>
      <c r="G182" s="58"/>
      <c r="H182" s="58"/>
      <c r="I182" s="80"/>
    </row>
    <row r="183" customFormat="false" ht="17.1" hidden="false" customHeight="true" outlineLevel="0" collapsed="false">
      <c r="A183" s="28"/>
      <c r="B183" s="25" t="s">
        <v>304</v>
      </c>
      <c r="C183" s="58"/>
      <c r="D183" s="58"/>
      <c r="E183" s="58"/>
      <c r="F183" s="28"/>
      <c r="G183" s="58"/>
      <c r="H183" s="58"/>
      <c r="I183" s="80"/>
    </row>
    <row r="184" customFormat="false" ht="17.1" hidden="false" customHeight="true" outlineLevel="0" collapsed="false">
      <c r="A184" s="28"/>
      <c r="B184" s="25" t="s">
        <v>305</v>
      </c>
      <c r="C184" s="58"/>
      <c r="D184" s="58"/>
      <c r="E184" s="58"/>
      <c r="F184" s="28"/>
      <c r="G184" s="58"/>
      <c r="H184" s="58"/>
      <c r="I184" s="80"/>
    </row>
    <row r="185" customFormat="false" ht="17.1" hidden="false" customHeight="true" outlineLevel="0" collapsed="false">
      <c r="A185" s="28"/>
      <c r="B185" s="25" t="s">
        <v>503</v>
      </c>
      <c r="C185" s="58"/>
      <c r="D185" s="58"/>
      <c r="E185" s="58"/>
      <c r="F185" s="28"/>
      <c r="G185" s="58"/>
      <c r="H185" s="58"/>
      <c r="I185" s="80"/>
    </row>
    <row r="186" customFormat="false" ht="17.1" hidden="false" customHeight="true" outlineLevel="0" collapsed="false">
      <c r="A186" s="28"/>
      <c r="B186" s="25"/>
      <c r="C186" s="58"/>
      <c r="D186" s="58"/>
      <c r="E186" s="58"/>
      <c r="F186" s="28"/>
      <c r="G186" s="58"/>
      <c r="H186" s="58"/>
      <c r="I186" s="80"/>
    </row>
    <row r="187" customFormat="false" ht="17.1" hidden="false" customHeight="true" outlineLevel="0" collapsed="false">
      <c r="A187" s="28"/>
      <c r="B187" s="58"/>
      <c r="C187" s="58"/>
      <c r="D187" s="78" t="n">
        <v>12</v>
      </c>
      <c r="E187" s="75" t="n">
        <v>146.57</v>
      </c>
      <c r="F187" s="28" t="s">
        <v>311</v>
      </c>
      <c r="G187" s="28" t="s">
        <v>214</v>
      </c>
      <c r="H187" s="91" t="n">
        <f aca="false">D187*E187</f>
        <v>1758.84</v>
      </c>
      <c r="I187" s="80" t="s">
        <v>215</v>
      </c>
    </row>
    <row r="188" customFormat="false" ht="17.1" hidden="false" customHeight="true" outlineLevel="0" collapsed="false">
      <c r="A188" s="28"/>
      <c r="B188" s="58"/>
      <c r="C188" s="58"/>
      <c r="D188" s="88"/>
      <c r="E188" s="75"/>
      <c r="F188" s="28"/>
      <c r="G188" s="28"/>
      <c r="H188" s="91" t="s">
        <v>504</v>
      </c>
      <c r="I188" s="80"/>
    </row>
    <row r="189" customFormat="false" ht="17.1" hidden="false" customHeight="true" outlineLevel="0" collapsed="false">
      <c r="A189" s="28"/>
      <c r="B189" s="58"/>
      <c r="C189" s="58"/>
      <c r="D189" s="58"/>
      <c r="E189" s="58"/>
      <c r="F189" s="28"/>
      <c r="G189" s="58"/>
      <c r="H189" s="58"/>
      <c r="I189" s="80"/>
    </row>
    <row r="190" customFormat="false" ht="17.1" hidden="false" customHeight="true" outlineLevel="0" collapsed="false">
      <c r="A190" s="28" t="n">
        <v>3</v>
      </c>
      <c r="B190" s="25" t="s">
        <v>312</v>
      </c>
      <c r="C190" s="58"/>
      <c r="D190" s="77"/>
      <c r="E190" s="58"/>
      <c r="F190" s="28"/>
      <c r="G190" s="83"/>
      <c r="H190" s="91"/>
      <c r="I190" s="55"/>
    </row>
    <row r="191" customFormat="false" ht="15.95" hidden="false" customHeight="true" outlineLevel="0" collapsed="false">
      <c r="A191" s="28"/>
      <c r="B191" s="25" t="s">
        <v>313</v>
      </c>
      <c r="C191" s="58"/>
      <c r="D191" s="77"/>
      <c r="E191" s="58"/>
      <c r="F191" s="28"/>
      <c r="G191" s="83"/>
      <c r="H191" s="91"/>
      <c r="I191" s="55"/>
    </row>
    <row r="192" customFormat="false" ht="15.95" hidden="false" customHeight="true" outlineLevel="0" collapsed="false">
      <c r="A192" s="28"/>
      <c r="B192" s="25" t="s">
        <v>314</v>
      </c>
      <c r="C192" s="58"/>
      <c r="D192" s="77"/>
      <c r="E192" s="58"/>
      <c r="F192" s="28"/>
      <c r="G192" s="83"/>
      <c r="H192" s="91"/>
      <c r="I192" s="55"/>
    </row>
    <row r="193" customFormat="false" ht="15.95" hidden="false" customHeight="true" outlineLevel="0" collapsed="false">
      <c r="A193" s="28"/>
      <c r="B193" s="25"/>
      <c r="C193" s="58"/>
      <c r="D193" s="121" t="n">
        <v>1</v>
      </c>
      <c r="E193" s="61" t="n">
        <v>702.6</v>
      </c>
      <c r="F193" s="28" t="s">
        <v>316</v>
      </c>
      <c r="G193" s="38" t="s">
        <v>262</v>
      </c>
      <c r="H193" s="91" t="n">
        <v>703</v>
      </c>
      <c r="I193" s="55" t="s">
        <v>215</v>
      </c>
    </row>
    <row r="194" customFormat="false" ht="15.95" hidden="false" customHeight="true" outlineLevel="0" collapsed="false">
      <c r="A194" s="28"/>
      <c r="B194" s="58"/>
      <c r="C194" s="58"/>
      <c r="D194" s="58"/>
      <c r="E194" s="58"/>
      <c r="F194" s="28"/>
      <c r="G194" s="58"/>
      <c r="H194" s="91" t="s">
        <v>505</v>
      </c>
      <c r="I194" s="80"/>
    </row>
    <row r="195" customFormat="false" ht="15.95" hidden="false" customHeight="true" outlineLevel="0" collapsed="false">
      <c r="A195" s="28"/>
      <c r="B195" s="58"/>
      <c r="C195" s="58"/>
      <c r="D195" s="58"/>
      <c r="E195" s="58"/>
      <c r="F195" s="28"/>
      <c r="G195" s="58"/>
      <c r="H195" s="58"/>
      <c r="I195" s="80"/>
    </row>
    <row r="196" customFormat="false" ht="15.95" hidden="false" customHeight="true" outlineLevel="0" collapsed="false">
      <c r="A196" s="28" t="n">
        <v>4</v>
      </c>
      <c r="B196" s="25" t="s">
        <v>320</v>
      </c>
      <c r="C196" s="58"/>
      <c r="D196" s="74"/>
      <c r="E196" s="61"/>
      <c r="F196" s="28"/>
      <c r="G196" s="91"/>
      <c r="H196" s="91"/>
      <c r="I196" s="80"/>
    </row>
    <row r="197" customFormat="false" ht="15.95" hidden="false" customHeight="true" outlineLevel="0" collapsed="false">
      <c r="A197" s="28"/>
      <c r="B197" s="25" t="s">
        <v>321</v>
      </c>
      <c r="C197" s="58"/>
      <c r="D197" s="74"/>
      <c r="E197" s="61"/>
      <c r="F197" s="28"/>
      <c r="G197" s="91"/>
      <c r="H197" s="91"/>
      <c r="I197" s="80"/>
    </row>
    <row r="198" customFormat="false" ht="15.95" hidden="false" customHeight="true" outlineLevel="0" collapsed="false">
      <c r="A198" s="28"/>
      <c r="B198" s="58"/>
      <c r="C198" s="58"/>
      <c r="D198" s="74"/>
      <c r="E198" s="61"/>
      <c r="F198" s="28"/>
      <c r="G198" s="91"/>
      <c r="H198" s="91"/>
      <c r="I198" s="80"/>
    </row>
    <row r="199" customFormat="false" ht="15.95" hidden="false" customHeight="true" outlineLevel="0" collapsed="false">
      <c r="A199" s="28"/>
      <c r="B199" s="58"/>
      <c r="C199" s="58"/>
      <c r="D199" s="101" t="n">
        <v>2</v>
      </c>
      <c r="E199" s="61" t="n">
        <v>1109.46</v>
      </c>
      <c r="F199" s="28" t="s">
        <v>319</v>
      </c>
      <c r="G199" s="28" t="s">
        <v>214</v>
      </c>
      <c r="H199" s="91" t="n">
        <f aca="false">SUM(D199*E199)</f>
        <v>2218.92</v>
      </c>
      <c r="I199" s="80" t="s">
        <v>215</v>
      </c>
    </row>
    <row r="200" customFormat="false" ht="15.95" hidden="false" customHeight="true" outlineLevel="0" collapsed="false">
      <c r="A200" s="28"/>
      <c r="B200" s="58"/>
      <c r="C200" s="58"/>
      <c r="D200" s="74"/>
      <c r="E200" s="61"/>
      <c r="F200" s="28"/>
      <c r="G200" s="91"/>
      <c r="H200" s="91" t="s">
        <v>506</v>
      </c>
      <c r="I200" s="80"/>
    </row>
    <row r="201" customFormat="false" ht="15.95" hidden="false" customHeight="true" outlineLevel="0" collapsed="false">
      <c r="A201" s="28"/>
      <c r="B201" s="58"/>
      <c r="C201" s="58"/>
      <c r="D201" s="74"/>
      <c r="E201" s="61"/>
      <c r="F201" s="28"/>
      <c r="G201" s="91"/>
      <c r="H201" s="91"/>
      <c r="I201" s="80"/>
    </row>
    <row r="202" customFormat="false" ht="15.95" hidden="false" customHeight="true" outlineLevel="0" collapsed="false">
      <c r="A202" s="28" t="n">
        <v>5</v>
      </c>
      <c r="B202" s="25" t="s">
        <v>325</v>
      </c>
      <c r="C202" s="58"/>
      <c r="D202" s="83"/>
      <c r="E202" s="75"/>
      <c r="F202" s="28"/>
      <c r="G202" s="91"/>
      <c r="H202" s="58"/>
      <c r="I202" s="80"/>
    </row>
    <row r="203" customFormat="false" ht="15.95" hidden="false" customHeight="true" outlineLevel="0" collapsed="false">
      <c r="A203" s="28"/>
      <c r="B203" s="25" t="s">
        <v>326</v>
      </c>
      <c r="C203" s="58"/>
      <c r="D203" s="83"/>
      <c r="E203" s="75"/>
      <c r="F203" s="28"/>
      <c r="G203" s="91"/>
      <c r="H203" s="58"/>
      <c r="I203" s="80"/>
    </row>
    <row r="204" customFormat="false" ht="15.95" hidden="false" customHeight="true" outlineLevel="0" collapsed="false">
      <c r="A204" s="28"/>
      <c r="B204" s="25" t="s">
        <v>327</v>
      </c>
      <c r="C204" s="58"/>
      <c r="D204" s="83"/>
      <c r="E204" s="75"/>
      <c r="F204" s="28"/>
      <c r="G204" s="91"/>
      <c r="H204" s="58"/>
      <c r="I204" s="80"/>
    </row>
    <row r="205" customFormat="false" ht="15.95" hidden="false" customHeight="true" outlineLevel="0" collapsed="false">
      <c r="A205" s="28"/>
      <c r="B205" s="25" t="s">
        <v>328</v>
      </c>
      <c r="C205" s="58"/>
      <c r="D205" s="83"/>
      <c r="E205" s="75"/>
      <c r="F205" s="28"/>
      <c r="G205" s="91"/>
      <c r="H205" s="58"/>
      <c r="I205" s="80"/>
    </row>
    <row r="206" customFormat="false" ht="15.95" hidden="false" customHeight="true" outlineLevel="0" collapsed="false">
      <c r="A206" s="28"/>
      <c r="B206" s="58"/>
      <c r="C206" s="58"/>
      <c r="D206" s="83"/>
      <c r="E206" s="75"/>
      <c r="F206" s="28"/>
      <c r="G206" s="91"/>
      <c r="H206" s="58"/>
      <c r="I206" s="80"/>
    </row>
    <row r="207" customFormat="false" ht="15.95" hidden="false" customHeight="true" outlineLevel="0" collapsed="false">
      <c r="A207" s="28"/>
      <c r="B207" s="100" t="s">
        <v>507</v>
      </c>
      <c r="C207" s="58"/>
      <c r="D207" s="78" t="n">
        <v>30</v>
      </c>
      <c r="E207" s="75" t="n">
        <v>86.36</v>
      </c>
      <c r="F207" s="28" t="s">
        <v>508</v>
      </c>
      <c r="G207" s="28" t="s">
        <v>214</v>
      </c>
      <c r="H207" s="91" t="n">
        <f aca="false">SUM(D207*E207)</f>
        <v>2590.8</v>
      </c>
      <c r="I207" s="80" t="s">
        <v>215</v>
      </c>
    </row>
    <row r="208" customFormat="false" ht="15.95" hidden="false" customHeight="true" outlineLevel="0" collapsed="false">
      <c r="A208" s="28"/>
      <c r="B208" s="58"/>
      <c r="C208" s="58"/>
      <c r="D208" s="88"/>
      <c r="E208" s="75"/>
      <c r="F208" s="28"/>
      <c r="G208" s="91"/>
      <c r="H208" s="91" t="s">
        <v>509</v>
      </c>
      <c r="I208" s="80"/>
    </row>
    <row r="209" customFormat="false" ht="15.95" hidden="false" customHeight="true" outlineLevel="0" collapsed="false">
      <c r="A209" s="28"/>
      <c r="B209" s="58"/>
      <c r="C209" s="58"/>
      <c r="D209" s="83"/>
      <c r="E209" s="75"/>
      <c r="F209" s="28"/>
      <c r="G209" s="91"/>
      <c r="H209" s="58"/>
      <c r="I209" s="80"/>
    </row>
    <row r="210" customFormat="false" ht="15.95" hidden="false" customHeight="true" outlineLevel="0" collapsed="false">
      <c r="A210" s="28"/>
      <c r="B210" s="100" t="s">
        <v>510</v>
      </c>
      <c r="C210" s="58"/>
      <c r="D210" s="78" t="n">
        <v>30</v>
      </c>
      <c r="E210" s="75" t="n">
        <v>73.21</v>
      </c>
      <c r="F210" s="28" t="s">
        <v>508</v>
      </c>
      <c r="G210" s="28" t="s">
        <v>214</v>
      </c>
      <c r="H210" s="91" t="n">
        <f aca="false">SUM(D210*E210)</f>
        <v>2196.3</v>
      </c>
      <c r="I210" s="80" t="s">
        <v>215</v>
      </c>
    </row>
    <row r="211" customFormat="false" ht="15.95" hidden="false" customHeight="true" outlineLevel="0" collapsed="false">
      <c r="A211" s="28"/>
      <c r="B211" s="58"/>
      <c r="C211" s="58"/>
      <c r="D211" s="74"/>
      <c r="E211" s="61"/>
      <c r="F211" s="28"/>
      <c r="G211" s="91"/>
      <c r="H211" s="91" t="s">
        <v>511</v>
      </c>
      <c r="I211" s="80"/>
    </row>
    <row r="212" customFormat="false" ht="15.95" hidden="false" customHeight="true" outlineLevel="0" collapsed="false">
      <c r="A212" s="28" t="n">
        <v>6</v>
      </c>
      <c r="B212" s="25" t="s">
        <v>333</v>
      </c>
      <c r="C212" s="58"/>
      <c r="D212" s="127"/>
      <c r="E212" s="72"/>
      <c r="F212" s="70"/>
      <c r="G212" s="72"/>
      <c r="H212" s="58"/>
      <c r="I212" s="80"/>
    </row>
    <row r="213" customFormat="false" ht="15.95" hidden="false" customHeight="true" outlineLevel="0" collapsed="false">
      <c r="A213" s="28"/>
      <c r="B213" s="58"/>
      <c r="C213" s="58"/>
      <c r="D213" s="127"/>
      <c r="E213" s="72"/>
      <c r="F213" s="70"/>
      <c r="G213" s="72"/>
      <c r="H213" s="58"/>
      <c r="I213" s="80"/>
    </row>
    <row r="214" customFormat="false" ht="15.95" hidden="false" customHeight="true" outlineLevel="0" collapsed="false">
      <c r="A214" s="28"/>
      <c r="B214" s="58"/>
      <c r="C214" s="58"/>
      <c r="D214" s="78" t="n">
        <v>1</v>
      </c>
      <c r="E214" s="75" t="n">
        <v>200.42</v>
      </c>
      <c r="F214" s="28" t="s">
        <v>347</v>
      </c>
      <c r="G214" s="28" t="s">
        <v>214</v>
      </c>
      <c r="H214" s="91" t="n">
        <f aca="false">SUM(D214*E214)</f>
        <v>200.42</v>
      </c>
      <c r="I214" s="80" t="s">
        <v>215</v>
      </c>
    </row>
    <row r="215" customFormat="false" ht="15.95" hidden="false" customHeight="true" outlineLevel="0" collapsed="false">
      <c r="A215" s="28"/>
      <c r="B215" s="58"/>
      <c r="C215" s="58"/>
      <c r="D215" s="88"/>
      <c r="E215" s="75"/>
      <c r="F215" s="28"/>
      <c r="G215" s="28"/>
      <c r="H215" s="91" t="s">
        <v>512</v>
      </c>
      <c r="I215" s="80"/>
    </row>
    <row r="216" customFormat="false" ht="15.95" hidden="false" customHeight="true" outlineLevel="0" collapsed="false">
      <c r="A216" s="28"/>
      <c r="B216" s="58"/>
      <c r="C216" s="58"/>
      <c r="D216" s="88"/>
      <c r="E216" s="75"/>
      <c r="F216" s="28"/>
      <c r="G216" s="28"/>
      <c r="H216" s="91"/>
      <c r="I216" s="80"/>
    </row>
    <row r="217" customFormat="false" ht="15.95" hidden="false" customHeight="true" outlineLevel="0" collapsed="false">
      <c r="A217" s="28" t="n">
        <v>7</v>
      </c>
      <c r="B217" s="25" t="s">
        <v>336</v>
      </c>
      <c r="C217" s="58"/>
      <c r="D217" s="88"/>
      <c r="E217" s="75"/>
      <c r="F217" s="28"/>
      <c r="G217" s="91"/>
      <c r="H217" s="58"/>
      <c r="I217" s="80"/>
    </row>
    <row r="218" customFormat="false" ht="15.95" hidden="false" customHeight="true" outlineLevel="0" collapsed="false">
      <c r="A218" s="28"/>
      <c r="B218" s="25" t="s">
        <v>337</v>
      </c>
      <c r="C218" s="58"/>
      <c r="D218" s="88"/>
      <c r="E218" s="75"/>
      <c r="F218" s="28"/>
      <c r="G218" s="91"/>
      <c r="H218" s="58"/>
      <c r="I218" s="80"/>
    </row>
    <row r="219" customFormat="false" ht="15.95" hidden="false" customHeight="true" outlineLevel="0" collapsed="false">
      <c r="A219" s="28"/>
      <c r="B219" s="25" t="s">
        <v>338</v>
      </c>
      <c r="C219" s="58"/>
      <c r="D219" s="88"/>
      <c r="E219" s="75"/>
      <c r="F219" s="28"/>
      <c r="G219" s="91"/>
      <c r="H219" s="58"/>
      <c r="I219" s="80"/>
    </row>
    <row r="220" customFormat="false" ht="15.95" hidden="false" customHeight="true" outlineLevel="0" collapsed="false">
      <c r="A220" s="28"/>
      <c r="B220" s="58"/>
      <c r="C220" s="58"/>
      <c r="D220" s="88"/>
      <c r="E220" s="75"/>
      <c r="F220" s="28"/>
      <c r="G220" s="91"/>
      <c r="H220" s="58"/>
      <c r="I220" s="80"/>
    </row>
    <row r="221" customFormat="false" ht="15.95" hidden="false" customHeight="true" outlineLevel="0" collapsed="false">
      <c r="A221" s="28"/>
      <c r="B221" s="58"/>
      <c r="C221" s="58"/>
      <c r="D221" s="78" t="n">
        <v>1</v>
      </c>
      <c r="E221" s="75" t="n">
        <v>21989.61</v>
      </c>
      <c r="F221" s="28" t="s">
        <v>347</v>
      </c>
      <c r="G221" s="28" t="s">
        <v>214</v>
      </c>
      <c r="H221" s="91" t="n">
        <f aca="false">SUM(D221*E221)</f>
        <v>21989.61</v>
      </c>
      <c r="I221" s="80" t="s">
        <v>215</v>
      </c>
    </row>
    <row r="222" customFormat="false" ht="15.95" hidden="false" customHeight="true" outlineLevel="0" collapsed="false">
      <c r="A222" s="28"/>
      <c r="B222" s="58"/>
      <c r="C222" s="58"/>
      <c r="D222" s="88"/>
      <c r="E222" s="75"/>
      <c r="F222" s="28"/>
      <c r="G222" s="28"/>
      <c r="H222" s="91" t="s">
        <v>513</v>
      </c>
      <c r="I222" s="80"/>
    </row>
    <row r="223" customFormat="false" ht="15.95" hidden="false" customHeight="true" outlineLevel="0" collapsed="false">
      <c r="A223" s="28"/>
      <c r="B223" s="58"/>
      <c r="C223" s="58"/>
      <c r="D223" s="88"/>
      <c r="E223" s="75"/>
      <c r="F223" s="28"/>
      <c r="G223" s="28"/>
      <c r="H223" s="91"/>
      <c r="I223" s="80"/>
    </row>
    <row r="224" customFormat="false" ht="15.95" hidden="false" customHeight="true" outlineLevel="0" collapsed="false">
      <c r="A224" s="28"/>
      <c r="B224" s="58"/>
      <c r="C224" s="58"/>
      <c r="D224" s="88"/>
      <c r="E224" s="75"/>
      <c r="F224" s="28"/>
      <c r="G224" s="28"/>
      <c r="H224" s="91"/>
      <c r="I224" s="80"/>
    </row>
    <row r="225" customFormat="false" ht="15.95" hidden="false" customHeight="true" outlineLevel="0" collapsed="false">
      <c r="A225" s="28"/>
      <c r="B225" s="58"/>
      <c r="C225" s="58"/>
      <c r="D225" s="88"/>
      <c r="E225" s="75"/>
      <c r="F225" s="28"/>
      <c r="G225" s="28"/>
      <c r="H225" s="91"/>
      <c r="I225" s="80"/>
    </row>
    <row r="226" customFormat="false" ht="15.95" hidden="false" customHeight="true" outlineLevel="0" collapsed="false">
      <c r="A226" s="28"/>
      <c r="B226" s="58"/>
      <c r="C226" s="58"/>
      <c r="D226" s="88"/>
      <c r="E226" s="75"/>
      <c r="F226" s="28"/>
      <c r="G226" s="28"/>
      <c r="H226" s="91"/>
      <c r="I226" s="80"/>
    </row>
    <row r="227" customFormat="false" ht="15.95" hidden="false" customHeight="true" outlineLevel="0" collapsed="false">
      <c r="A227" s="28"/>
      <c r="B227" s="58"/>
      <c r="C227" s="58"/>
      <c r="D227" s="88"/>
      <c r="E227" s="75"/>
      <c r="F227" s="28"/>
      <c r="G227" s="28"/>
      <c r="H227" s="91"/>
      <c r="I227" s="80"/>
    </row>
    <row r="228" customFormat="false" ht="15.95" hidden="false" customHeight="true" outlineLevel="0" collapsed="false">
      <c r="A228" s="28"/>
      <c r="B228" s="58"/>
      <c r="C228" s="58"/>
      <c r="D228" s="88"/>
      <c r="E228" s="75"/>
      <c r="F228" s="28"/>
      <c r="G228" s="28"/>
      <c r="H228" s="91"/>
      <c r="I228" s="80"/>
    </row>
    <row r="229" customFormat="false" ht="17.1" hidden="false" customHeight="true" outlineLevel="0" collapsed="false">
      <c r="A229" s="238" t="n">
        <v>8</v>
      </c>
      <c r="B229" s="58" t="s">
        <v>350</v>
      </c>
      <c r="C229" s="124"/>
      <c r="D229" s="255"/>
      <c r="E229" s="237"/>
      <c r="F229" s="238"/>
      <c r="G229" s="148"/>
      <c r="H229" s="89"/>
      <c r="I229" s="149"/>
    </row>
    <row r="230" customFormat="false" ht="17.1" hidden="false" customHeight="true" outlineLevel="0" collapsed="false">
      <c r="A230" s="238"/>
      <c r="B230" s="58" t="s">
        <v>351</v>
      </c>
      <c r="C230" s="124"/>
      <c r="D230" s="255"/>
      <c r="E230" s="237"/>
      <c r="F230" s="238"/>
      <c r="G230" s="148"/>
      <c r="H230" s="89"/>
      <c r="I230" s="149"/>
    </row>
    <row r="231" customFormat="false" ht="17.1" hidden="false" customHeight="true" outlineLevel="0" collapsed="false">
      <c r="A231" s="238"/>
      <c r="B231" s="58" t="s">
        <v>352</v>
      </c>
      <c r="C231" s="124"/>
      <c r="D231" s="255"/>
      <c r="E231" s="237"/>
      <c r="F231" s="238"/>
      <c r="G231" s="148"/>
      <c r="H231" s="89"/>
      <c r="I231" s="149"/>
    </row>
    <row r="232" customFormat="false" ht="17.1" hidden="false" customHeight="true" outlineLevel="0" collapsed="false">
      <c r="A232" s="238"/>
      <c r="B232" s="124"/>
      <c r="C232" s="124"/>
      <c r="D232" s="255"/>
      <c r="E232" s="237"/>
      <c r="F232" s="238"/>
      <c r="G232" s="148"/>
      <c r="H232" s="89"/>
      <c r="I232" s="149"/>
    </row>
    <row r="233" customFormat="false" ht="17.1" hidden="false" customHeight="true" outlineLevel="0" collapsed="false">
      <c r="A233" s="238"/>
      <c r="B233" s="124"/>
      <c r="C233" s="124"/>
      <c r="D233" s="256" t="n">
        <v>250</v>
      </c>
      <c r="E233" s="237" t="n">
        <v>28</v>
      </c>
      <c r="F233" s="238" t="s">
        <v>311</v>
      </c>
      <c r="G233" s="148" t="s">
        <v>214</v>
      </c>
      <c r="H233" s="89" t="n">
        <f aca="false">D233*E233</f>
        <v>7000</v>
      </c>
      <c r="I233" s="149" t="s">
        <v>215</v>
      </c>
    </row>
    <row r="234" customFormat="false" ht="17.1" hidden="false" customHeight="true" outlineLevel="0" collapsed="false">
      <c r="A234" s="238"/>
      <c r="B234" s="124"/>
      <c r="C234" s="124"/>
      <c r="D234" s="257"/>
      <c r="E234" s="258"/>
      <c r="F234" s="148"/>
      <c r="G234" s="258"/>
      <c r="H234" s="91" t="s">
        <v>514</v>
      </c>
      <c r="I234" s="80"/>
    </row>
    <row r="235" customFormat="false" ht="17.1" hidden="false" customHeight="true" outlineLevel="0" collapsed="false">
      <c r="A235" s="259"/>
      <c r="B235" s="259"/>
      <c r="C235" s="259"/>
      <c r="D235" s="259"/>
      <c r="E235" s="259"/>
      <c r="F235" s="259"/>
      <c r="G235" s="259"/>
    </row>
    <row r="236" customFormat="false" ht="17.1" hidden="false" customHeight="true" outlineLevel="0" collapsed="false">
      <c r="A236" s="259"/>
      <c r="B236" s="259"/>
      <c r="C236" s="259"/>
      <c r="D236" s="259"/>
      <c r="E236" s="259"/>
      <c r="F236" s="260" t="s">
        <v>341</v>
      </c>
      <c r="G236" s="261" t="s">
        <v>348</v>
      </c>
      <c r="H236" s="262" t="n">
        <v>43460</v>
      </c>
      <c r="I236" s="263" t="s">
        <v>215</v>
      </c>
    </row>
    <row r="237" customFormat="false" ht="17.1" hidden="false" customHeight="true" outlineLevel="0" collapsed="false">
      <c r="A237" s="28"/>
      <c r="B237" s="254"/>
      <c r="C237" s="58"/>
      <c r="D237" s="83"/>
      <c r="E237" s="75"/>
      <c r="F237" s="28"/>
      <c r="G237" s="75"/>
      <c r="H237" s="58"/>
      <c r="I237" s="80"/>
    </row>
    <row r="238" s="1" customFormat="true" ht="17.1" hidden="false" customHeight="true" outlineLevel="0" collapsed="false">
      <c r="A238" s="264"/>
      <c r="B238" s="265" t="s">
        <v>515</v>
      </c>
      <c r="C238" s="265"/>
      <c r="D238" s="266"/>
      <c r="E238" s="267"/>
      <c r="F238" s="268"/>
      <c r="G238" s="267"/>
      <c r="H238" s="269"/>
      <c r="I238" s="270"/>
    </row>
    <row r="239" s="1" customFormat="true" ht="17.1" hidden="false" customHeight="true" outlineLevel="0" collapsed="false">
      <c r="A239" s="28" t="n">
        <v>1</v>
      </c>
      <c r="B239" s="25" t="s">
        <v>516</v>
      </c>
      <c r="C239" s="58"/>
      <c r="D239" s="77"/>
      <c r="E239" s="58"/>
      <c r="F239" s="28"/>
      <c r="G239" s="83"/>
      <c r="H239" s="91"/>
      <c r="I239" s="55"/>
    </row>
    <row r="240" s="1" customFormat="true" ht="17.1" hidden="false" customHeight="true" outlineLevel="0" collapsed="false">
      <c r="A240" s="28"/>
      <c r="B240" s="25" t="s">
        <v>517</v>
      </c>
      <c r="C240" s="58"/>
      <c r="D240" s="77"/>
      <c r="E240" s="58"/>
      <c r="F240" s="28"/>
      <c r="G240" s="83"/>
      <c r="H240" s="91"/>
      <c r="I240" s="55"/>
    </row>
    <row r="241" s="1" customFormat="true" ht="17.1" hidden="false" customHeight="true" outlineLevel="0" collapsed="false">
      <c r="A241" s="28"/>
      <c r="B241" s="25" t="s">
        <v>518</v>
      </c>
      <c r="C241" s="58"/>
      <c r="D241" s="77"/>
      <c r="E241" s="58"/>
      <c r="F241" s="28"/>
      <c r="G241" s="83"/>
      <c r="H241" s="91"/>
      <c r="I241" s="55"/>
    </row>
    <row r="242" s="1" customFormat="true" ht="17.1" hidden="false" customHeight="true" outlineLevel="0" collapsed="false">
      <c r="A242" s="28"/>
      <c r="B242" s="25"/>
      <c r="C242" s="58"/>
      <c r="D242" s="121" t="n">
        <v>1</v>
      </c>
      <c r="E242" s="61" t="n">
        <v>14417.7</v>
      </c>
      <c r="F242" s="28" t="s">
        <v>316</v>
      </c>
      <c r="G242" s="38" t="s">
        <v>262</v>
      </c>
      <c r="H242" s="271" t="n">
        <f aca="false">D242*E242</f>
        <v>14417.7</v>
      </c>
      <c r="I242" s="55" t="s">
        <v>215</v>
      </c>
    </row>
    <row r="243" s="1" customFormat="true" ht="17.1" hidden="false" customHeight="true" outlineLevel="0" collapsed="false">
      <c r="A243" s="28"/>
      <c r="B243" s="25"/>
      <c r="C243" s="58"/>
      <c r="D243" s="77"/>
      <c r="E243" s="61"/>
      <c r="F243" s="28"/>
      <c r="G243" s="38"/>
      <c r="H243" s="269" t="s">
        <v>519</v>
      </c>
      <c r="I243" s="55"/>
    </row>
    <row r="244" s="58" customFormat="true" ht="15.95" hidden="false" customHeight="true" outlineLevel="0" collapsed="false">
      <c r="A244" s="28"/>
      <c r="D244" s="272"/>
      <c r="E244" s="75"/>
      <c r="F244" s="273" t="s">
        <v>74</v>
      </c>
      <c r="G244" s="238"/>
      <c r="H244" s="271" t="n">
        <v>14418</v>
      </c>
      <c r="I244" s="149"/>
    </row>
    <row r="245" s="58" customFormat="true" ht="15.95" hidden="false" customHeight="true" outlineLevel="0" collapsed="false">
      <c r="A245" s="28"/>
      <c r="D245" s="272"/>
      <c r="E245" s="75"/>
      <c r="F245" s="238"/>
      <c r="G245" s="238"/>
      <c r="H245" s="91"/>
      <c r="I245" s="149"/>
    </row>
    <row r="246" customFormat="false" ht="17.1" hidden="false" customHeight="true" outlineLevel="0" collapsed="false">
      <c r="A246" s="238"/>
      <c r="B246" s="124"/>
      <c r="C246" s="124"/>
      <c r="D246" s="124"/>
      <c r="E246" s="124"/>
      <c r="F246" s="238"/>
      <c r="G246" s="238"/>
      <c r="H246" s="58"/>
      <c r="I246" s="58"/>
    </row>
    <row r="247" customFormat="false" ht="17.1" hidden="false" customHeight="true" outlineLevel="0" collapsed="false">
      <c r="A247" s="238"/>
      <c r="B247" s="124"/>
      <c r="C247" s="124"/>
      <c r="D247" s="124"/>
      <c r="E247" s="124"/>
      <c r="F247" s="238"/>
      <c r="G247" s="238"/>
      <c r="H247" s="58"/>
      <c r="I247" s="58"/>
    </row>
    <row r="248" s="1" customFormat="true" ht="17.1" hidden="false" customHeight="true" outlineLevel="0" collapsed="false">
      <c r="D248" s="274" t="s">
        <v>520</v>
      </c>
      <c r="E248" s="274"/>
      <c r="F248" s="274"/>
      <c r="G248" s="274"/>
      <c r="H248" s="274"/>
    </row>
    <row r="249" s="1" customFormat="true" ht="17.1" hidden="false" customHeight="true" outlineLevel="0" collapsed="false">
      <c r="D249" s="274" t="s">
        <v>521</v>
      </c>
      <c r="E249" s="274"/>
      <c r="F249" s="274"/>
      <c r="G249" s="274"/>
      <c r="H249" s="274"/>
    </row>
    <row r="250" s="1" customFormat="true" ht="17.1" hidden="false" customHeight="true" outlineLevel="0" collapsed="false">
      <c r="D250" s="274" t="s">
        <v>522</v>
      </c>
      <c r="E250" s="274"/>
      <c r="F250" s="274"/>
      <c r="G250" s="274"/>
      <c r="H250" s="274"/>
    </row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>
      <c r="A271" s="28" t="n">
        <v>7</v>
      </c>
      <c r="B271" s="58" t="s">
        <v>523</v>
      </c>
      <c r="C271" s="58"/>
      <c r="D271" s="58"/>
      <c r="E271" s="58"/>
      <c r="F271" s="28"/>
      <c r="G271" s="58"/>
      <c r="H271" s="58"/>
      <c r="I271" s="36"/>
    </row>
    <row r="272" customFormat="false" ht="17.1" hidden="false" customHeight="true" outlineLevel="0" collapsed="false">
      <c r="A272" s="28"/>
      <c r="B272" s="58" t="s">
        <v>524</v>
      </c>
      <c r="C272" s="58"/>
      <c r="D272" s="58"/>
      <c r="E272" s="58"/>
      <c r="F272" s="28"/>
      <c r="G272" s="58"/>
      <c r="H272" s="58"/>
      <c r="I272" s="36"/>
    </row>
    <row r="273" customFormat="false" ht="17.1" hidden="false" customHeight="true" outlineLevel="0" collapsed="false">
      <c r="A273" s="28"/>
      <c r="B273" s="58"/>
      <c r="C273" s="58"/>
      <c r="D273" s="58"/>
      <c r="E273" s="58"/>
      <c r="F273" s="28"/>
      <c r="G273" s="58"/>
      <c r="H273" s="58"/>
      <c r="I273" s="36"/>
    </row>
    <row r="274" customFormat="false" ht="17.1" hidden="false" customHeight="true" outlineLevel="0" collapsed="false">
      <c r="A274" s="28"/>
      <c r="B274" s="58"/>
      <c r="C274" s="58"/>
      <c r="D274" s="101" t="n">
        <v>71</v>
      </c>
      <c r="E274" s="61" t="n">
        <v>3630</v>
      </c>
      <c r="F274" s="28" t="s">
        <v>431</v>
      </c>
      <c r="G274" s="83" t="s">
        <v>444</v>
      </c>
      <c r="H274" s="89" t="n">
        <f aca="false">SUM(D274*E274/1000)</f>
        <v>257.73</v>
      </c>
      <c r="I274" s="36" t="s">
        <v>215</v>
      </c>
    </row>
    <row r="275" customFormat="false" ht="16.5" hidden="false" customHeight="true" outlineLevel="0" collapsed="false">
      <c r="A275" s="28"/>
      <c r="B275" s="58"/>
      <c r="C275" s="58"/>
      <c r="D275" s="74"/>
      <c r="E275" s="61"/>
      <c r="F275" s="28"/>
      <c r="G275" s="83"/>
      <c r="H275" s="83" t="s">
        <v>525</v>
      </c>
      <c r="I275" s="36"/>
    </row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>
      <c r="A278" s="65" t="n">
        <v>16</v>
      </c>
      <c r="B278" s="113" t="s">
        <v>168</v>
      </c>
      <c r="C278" s="58"/>
      <c r="D278" s="74"/>
      <c r="E278" s="58"/>
      <c r="F278" s="28"/>
      <c r="G278" s="28"/>
      <c r="H278" s="91"/>
      <c r="I278" s="80"/>
    </row>
    <row r="279" customFormat="false" ht="17.1" hidden="false" customHeight="true" outlineLevel="0" collapsed="false">
      <c r="A279" s="65"/>
      <c r="B279" s="113" t="s">
        <v>169</v>
      </c>
      <c r="C279" s="58"/>
      <c r="D279" s="74"/>
      <c r="E279" s="58"/>
      <c r="F279" s="28"/>
      <c r="G279" s="28"/>
      <c r="H279" s="91"/>
      <c r="I279" s="80"/>
    </row>
    <row r="280" customFormat="false" ht="17.1" hidden="false" customHeight="true" outlineLevel="0" collapsed="false">
      <c r="A280" s="65"/>
      <c r="B280" s="58"/>
      <c r="C280" s="58"/>
      <c r="D280" s="74"/>
      <c r="E280" s="58"/>
      <c r="F280" s="28"/>
      <c r="G280" s="28"/>
      <c r="H280" s="91"/>
      <c r="I280" s="80"/>
    </row>
    <row r="281" customFormat="false" ht="17.1" hidden="false" customHeight="true" outlineLevel="0" collapsed="false">
      <c r="A281" s="65"/>
      <c r="B281" s="58"/>
      <c r="D281" s="101" t="n">
        <v>50</v>
      </c>
      <c r="E281" s="58" t="n">
        <v>726.72</v>
      </c>
      <c r="F281" s="28" t="s">
        <v>235</v>
      </c>
      <c r="G281" s="28" t="s">
        <v>214</v>
      </c>
      <c r="H281" s="91" t="n">
        <f aca="false">D281*E281</f>
        <v>36336</v>
      </c>
      <c r="I281" s="80" t="s">
        <v>215</v>
      </c>
    </row>
    <row r="282" customFormat="false" ht="17.1" hidden="false" customHeight="true" outlineLevel="0" collapsed="false">
      <c r="A282" s="65"/>
      <c r="B282" s="58"/>
      <c r="D282" s="74"/>
      <c r="E282" s="58"/>
      <c r="F282" s="28"/>
      <c r="H282" s="91" t="s">
        <v>526</v>
      </c>
      <c r="I282" s="80"/>
    </row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</sheetData>
  <mergeCells count="10">
    <mergeCell ref="A1:H1"/>
    <mergeCell ref="A3:B3"/>
    <mergeCell ref="C3:I5"/>
    <mergeCell ref="G7:I7"/>
    <mergeCell ref="B126:D126"/>
    <mergeCell ref="B131:D131"/>
    <mergeCell ref="B238:C238"/>
    <mergeCell ref="D248:H248"/>
    <mergeCell ref="D249:H249"/>
    <mergeCell ref="D250:H250"/>
  </mergeCells>
  <printOptions headings="false" gridLines="false" gridLinesSet="true" horizontalCentered="false" verticalCentered="false"/>
  <pageMargins left="0.75" right="0.259722222222222" top="0.419444444444445" bottom="1.62013888888889" header="0.159722222222222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5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7.1" hidden="false" customHeight="true" outlineLevel="0" collapsed="false">
      <c r="A1" s="60" t="s">
        <v>429</v>
      </c>
      <c r="B1" s="60"/>
      <c r="C1" s="60"/>
      <c r="D1" s="60"/>
      <c r="E1" s="60"/>
      <c r="F1" s="60"/>
      <c r="G1" s="60"/>
      <c r="H1" s="60"/>
      <c r="I1" s="58"/>
    </row>
    <row r="2" customFormat="false" ht="17.1" hidden="false" customHeight="true" outlineLevel="0" collapsed="false">
      <c r="A2" s="28"/>
      <c r="B2" s="58"/>
      <c r="C2" s="58"/>
      <c r="D2" s="58"/>
      <c r="E2" s="58"/>
      <c r="F2" s="28"/>
      <c r="G2" s="28"/>
      <c r="H2" s="58"/>
      <c r="I2" s="58"/>
    </row>
    <row r="3" customFormat="false" ht="17.1" hidden="false" customHeight="true" outlineLevel="0" collapsed="false">
      <c r="A3" s="62" t="s">
        <v>64</v>
      </c>
      <c r="B3" s="62"/>
      <c r="C3" s="275" t="s">
        <v>380</v>
      </c>
      <c r="D3" s="275"/>
      <c r="E3" s="275"/>
      <c r="F3" s="275"/>
      <c r="G3" s="275"/>
      <c r="H3" s="275"/>
      <c r="I3" s="275"/>
      <c r="J3" s="64"/>
      <c r="K3" s="64"/>
      <c r="L3" s="64"/>
      <c r="M3" s="64"/>
    </row>
    <row r="4" customFormat="false" ht="17.1" hidden="false" customHeight="true" outlineLevel="0" collapsed="false">
      <c r="A4" s="65"/>
      <c r="B4" s="65"/>
      <c r="C4" s="275"/>
      <c r="D4" s="275"/>
      <c r="E4" s="275"/>
      <c r="F4" s="275"/>
      <c r="G4" s="275"/>
      <c r="H4" s="275"/>
      <c r="I4" s="275"/>
      <c r="J4" s="64"/>
      <c r="K4" s="64"/>
      <c r="L4" s="64"/>
      <c r="M4" s="64"/>
    </row>
    <row r="5" customFormat="false" ht="13.5" hidden="false" customHeight="true" outlineLevel="0" collapsed="false">
      <c r="A5" s="65"/>
      <c r="B5" s="65"/>
      <c r="C5" s="275"/>
      <c r="D5" s="275"/>
      <c r="E5" s="275"/>
      <c r="F5" s="275"/>
      <c r="G5" s="275"/>
      <c r="H5" s="275"/>
      <c r="I5" s="275"/>
      <c r="J5" s="64"/>
      <c r="K5" s="64"/>
      <c r="L5" s="64"/>
      <c r="M5" s="64"/>
    </row>
    <row r="6" customFormat="false" ht="17.1" hidden="false" customHeight="true" outlineLevel="0" collapsed="false">
      <c r="A6" s="28"/>
      <c r="B6" s="58"/>
      <c r="C6" s="64"/>
      <c r="D6" s="64"/>
      <c r="E6" s="64"/>
      <c r="F6" s="64"/>
      <c r="G6" s="64"/>
      <c r="H6" s="64"/>
      <c r="I6" s="64"/>
    </row>
    <row r="7" customFormat="false" ht="17.1" hidden="false" customHeight="true" outlineLevel="0" collapsed="false">
      <c r="A7" s="66" t="s">
        <v>84</v>
      </c>
      <c r="B7" s="233" t="s">
        <v>85</v>
      </c>
      <c r="C7" s="68"/>
      <c r="D7" s="66" t="s">
        <v>86</v>
      </c>
      <c r="E7" s="69" t="s">
        <v>87</v>
      </c>
      <c r="F7" s="66" t="s">
        <v>88</v>
      </c>
      <c r="G7" s="66" t="s">
        <v>89</v>
      </c>
      <c r="H7" s="66"/>
      <c r="I7" s="66"/>
    </row>
    <row r="8" customFormat="false" ht="17.1" hidden="false" customHeight="true" outlineLevel="0" collapsed="false">
      <c r="A8" s="70"/>
      <c r="B8" s="73" t="s">
        <v>527</v>
      </c>
      <c r="C8" s="71"/>
      <c r="D8" s="72"/>
      <c r="E8" s="72"/>
      <c r="F8" s="70"/>
      <c r="G8" s="70"/>
      <c r="H8" s="70"/>
      <c r="I8" s="70"/>
    </row>
    <row r="9" customFormat="false" ht="17.1" hidden="false" customHeight="true" outlineLevel="0" collapsed="false">
      <c r="A9" s="70" t="n">
        <v>1</v>
      </c>
      <c r="B9" s="25" t="s">
        <v>90</v>
      </c>
      <c r="C9" s="58"/>
      <c r="D9" s="74"/>
      <c r="E9" s="75"/>
      <c r="F9" s="28"/>
      <c r="G9" s="70"/>
      <c r="H9" s="70"/>
      <c r="I9" s="70"/>
    </row>
    <row r="10" customFormat="false" ht="17.1" hidden="false" customHeight="true" outlineLevel="0" collapsed="false">
      <c r="A10" s="70"/>
      <c r="B10" s="25" t="s">
        <v>91</v>
      </c>
      <c r="C10" s="58"/>
      <c r="D10" s="74"/>
      <c r="E10" s="75"/>
      <c r="F10" s="28"/>
      <c r="G10" s="70"/>
      <c r="H10" s="70"/>
      <c r="I10" s="70"/>
    </row>
    <row r="11" customFormat="false" ht="17.1" hidden="false" customHeight="true" outlineLevel="0" collapsed="false">
      <c r="A11" s="70"/>
      <c r="B11" s="25" t="s">
        <v>92</v>
      </c>
      <c r="C11" s="58"/>
      <c r="D11" s="74"/>
      <c r="E11" s="75"/>
      <c r="F11" s="28"/>
      <c r="G11" s="70"/>
      <c r="H11" s="70"/>
      <c r="I11" s="70"/>
    </row>
    <row r="12" customFormat="false" ht="17.1" hidden="false" customHeight="true" outlineLevel="0" collapsed="false">
      <c r="A12" s="70"/>
      <c r="B12" s="102"/>
      <c r="C12" s="71"/>
      <c r="D12" s="234" t="n">
        <v>752</v>
      </c>
      <c r="E12" s="72" t="n">
        <v>3176.25</v>
      </c>
      <c r="F12" s="70" t="s">
        <v>431</v>
      </c>
      <c r="G12" s="70" t="s">
        <v>214</v>
      </c>
      <c r="H12" s="79" t="n">
        <f aca="false">D12*E12/1000</f>
        <v>2388.54</v>
      </c>
      <c r="I12" s="80" t="s">
        <v>215</v>
      </c>
    </row>
    <row r="13" customFormat="false" ht="17.1" hidden="false" customHeight="true" outlineLevel="0" collapsed="false">
      <c r="A13" s="70"/>
      <c r="B13" s="102"/>
      <c r="C13" s="71"/>
      <c r="D13" s="72"/>
      <c r="E13" s="72"/>
      <c r="F13" s="70"/>
      <c r="G13" s="70"/>
      <c r="H13" s="91" t="s">
        <v>432</v>
      </c>
      <c r="I13" s="80"/>
    </row>
    <row r="14" customFormat="false" ht="17.1" hidden="false" customHeight="true" outlineLevel="0" collapsed="false">
      <c r="A14" s="70"/>
      <c r="B14" s="102"/>
      <c r="C14" s="71"/>
      <c r="D14" s="70"/>
      <c r="E14" s="72"/>
      <c r="F14" s="70"/>
      <c r="G14" s="70"/>
      <c r="H14" s="70"/>
      <c r="I14" s="70"/>
    </row>
    <row r="15" customFormat="false" ht="17.1" hidden="false" customHeight="true" outlineLevel="0" collapsed="false">
      <c r="A15" s="65" t="n">
        <v>2</v>
      </c>
      <c r="B15" s="58" t="s">
        <v>433</v>
      </c>
      <c r="C15" s="81"/>
      <c r="D15" s="74"/>
      <c r="E15" s="75"/>
      <c r="F15" s="58"/>
      <c r="G15" s="61"/>
      <c r="H15" s="89"/>
      <c r="I15" s="90"/>
    </row>
    <row r="16" customFormat="false" ht="17.1" hidden="false" customHeight="true" outlineLevel="0" collapsed="false">
      <c r="A16" s="65"/>
      <c r="B16" s="155" t="s">
        <v>434</v>
      </c>
      <c r="C16" s="81"/>
      <c r="D16" s="74"/>
      <c r="E16" s="75"/>
      <c r="F16" s="58"/>
      <c r="G16" s="61"/>
      <c r="H16" s="89"/>
      <c r="I16" s="90"/>
    </row>
    <row r="17" customFormat="false" ht="17.1" hidden="false" customHeight="true" outlineLevel="0" collapsed="false">
      <c r="A17" s="65"/>
      <c r="B17" s="102"/>
      <c r="C17" s="71"/>
      <c r="D17" s="234" t="n">
        <v>199</v>
      </c>
      <c r="E17" s="72" t="n">
        <v>8694.95</v>
      </c>
      <c r="F17" s="70" t="s">
        <v>435</v>
      </c>
      <c r="G17" s="70" t="s">
        <v>214</v>
      </c>
      <c r="H17" s="79" t="n">
        <f aca="false">D17*E17/100</f>
        <v>17302.9505</v>
      </c>
      <c r="I17" s="80" t="s">
        <v>215</v>
      </c>
    </row>
    <row r="18" customFormat="false" ht="17.1" hidden="false" customHeight="true" outlineLevel="0" collapsed="false">
      <c r="A18" s="65"/>
      <c r="B18" s="102"/>
      <c r="C18" s="71"/>
      <c r="D18" s="72"/>
      <c r="E18" s="72"/>
      <c r="F18" s="70"/>
      <c r="G18" s="70"/>
      <c r="H18" s="91" t="s">
        <v>436</v>
      </c>
      <c r="I18" s="80"/>
    </row>
    <row r="19" customFormat="false" ht="17.1" hidden="false" customHeight="true" outlineLevel="0" collapsed="false">
      <c r="A19" s="65"/>
      <c r="B19" s="155"/>
      <c r="C19" s="81"/>
      <c r="D19" s="74"/>
      <c r="E19" s="75"/>
      <c r="F19" s="58"/>
      <c r="G19" s="61"/>
      <c r="H19" s="89"/>
      <c r="I19" s="90"/>
    </row>
    <row r="20" customFormat="false" ht="17.1" hidden="false" customHeight="true" outlineLevel="0" collapsed="false">
      <c r="A20" s="28" t="n">
        <v>3</v>
      </c>
      <c r="B20" s="58" t="s">
        <v>437</v>
      </c>
      <c r="C20" s="25"/>
      <c r="D20" s="74"/>
      <c r="E20" s="75"/>
      <c r="F20" s="83"/>
      <c r="G20" s="83"/>
      <c r="H20" s="84"/>
      <c r="I20" s="36"/>
    </row>
    <row r="21" customFormat="false" ht="17.1" hidden="false" customHeight="true" outlineLevel="0" collapsed="false">
      <c r="A21" s="28"/>
      <c r="B21" s="58" t="s">
        <v>438</v>
      </c>
      <c r="C21" s="25"/>
      <c r="D21" s="74"/>
      <c r="E21" s="75"/>
      <c r="F21" s="83"/>
      <c r="G21" s="83"/>
      <c r="H21" s="84"/>
      <c r="I21" s="36"/>
    </row>
    <row r="22" customFormat="false" ht="17.1" hidden="false" customHeight="true" outlineLevel="0" collapsed="false">
      <c r="A22" s="28"/>
      <c r="B22" s="58"/>
      <c r="C22" s="25"/>
      <c r="D22" s="101" t="n">
        <v>628</v>
      </c>
      <c r="E22" s="75" t="n">
        <v>11948.36</v>
      </c>
      <c r="F22" s="28" t="s">
        <v>435</v>
      </c>
      <c r="G22" s="28" t="s">
        <v>214</v>
      </c>
      <c r="H22" s="91" t="n">
        <f aca="false">D22*E22/100</f>
        <v>75035.7008</v>
      </c>
      <c r="I22" s="80" t="s">
        <v>215</v>
      </c>
    </row>
    <row r="23" customFormat="false" ht="17.1" hidden="false" customHeight="true" outlineLevel="0" collapsed="false">
      <c r="A23" s="28"/>
      <c r="B23" s="58"/>
      <c r="C23" s="25"/>
      <c r="D23" s="235"/>
      <c r="E23" s="75"/>
      <c r="F23" s="28"/>
      <c r="G23" s="28"/>
      <c r="H23" s="83" t="s">
        <v>439</v>
      </c>
      <c r="I23" s="80"/>
    </row>
    <row r="24" customFormat="false" ht="17.1" hidden="false" customHeight="true" outlineLevel="0" collapsed="false">
      <c r="A24" s="65"/>
      <c r="B24" s="58"/>
      <c r="C24" s="25"/>
      <c r="D24" s="235"/>
      <c r="E24" s="58"/>
      <c r="F24" s="28"/>
      <c r="G24" s="28"/>
      <c r="H24" s="58"/>
      <c r="I24" s="58"/>
    </row>
    <row r="25" customFormat="false" ht="17.1" hidden="false" customHeight="true" outlineLevel="0" collapsed="false">
      <c r="A25" s="28" t="n">
        <v>4</v>
      </c>
      <c r="B25" s="58" t="s">
        <v>447</v>
      </c>
      <c r="C25" s="58"/>
      <c r="D25" s="61"/>
      <c r="E25" s="58"/>
      <c r="F25" s="28"/>
      <c r="G25" s="58"/>
      <c r="H25" s="58"/>
      <c r="I25" s="36"/>
    </row>
    <row r="26" customFormat="false" ht="17.1" hidden="false" customHeight="true" outlineLevel="0" collapsed="false">
      <c r="A26" s="28"/>
      <c r="B26" s="58" t="s">
        <v>448</v>
      </c>
      <c r="C26" s="58"/>
      <c r="D26" s="61"/>
      <c r="E26" s="58"/>
      <c r="F26" s="28"/>
      <c r="G26" s="58"/>
      <c r="H26" s="58"/>
      <c r="I26" s="36"/>
    </row>
    <row r="27" customFormat="false" ht="17.1" hidden="false" customHeight="true" outlineLevel="0" collapsed="false">
      <c r="A27" s="28"/>
      <c r="B27" s="58"/>
      <c r="C27" s="58"/>
      <c r="D27" s="101" t="n">
        <v>62</v>
      </c>
      <c r="E27" s="61" t="n">
        <v>1512.5</v>
      </c>
      <c r="F27" s="28" t="s">
        <v>431</v>
      </c>
      <c r="G27" s="83" t="s">
        <v>444</v>
      </c>
      <c r="H27" s="89" t="n">
        <f aca="false">SUM(D27*E27/1000)</f>
        <v>93.775</v>
      </c>
      <c r="I27" s="36" t="s">
        <v>215</v>
      </c>
    </row>
    <row r="28" customFormat="false" ht="17.1" hidden="false" customHeight="true" outlineLevel="0" collapsed="false">
      <c r="A28" s="28"/>
      <c r="B28" s="58"/>
      <c r="C28" s="58"/>
      <c r="D28" s="74"/>
      <c r="E28" s="61"/>
      <c r="F28" s="28"/>
      <c r="G28" s="83"/>
      <c r="H28" s="83" t="s">
        <v>449</v>
      </c>
      <c r="I28" s="36"/>
    </row>
    <row r="29" customFormat="false" ht="17.1" hidden="false" customHeight="true" outlineLevel="0" collapsed="false">
      <c r="A29" s="28"/>
      <c r="B29" s="58"/>
      <c r="C29" s="58"/>
      <c r="D29" s="58"/>
      <c r="E29" s="58"/>
      <c r="F29" s="28"/>
      <c r="G29" s="58"/>
      <c r="H29" s="58"/>
      <c r="I29" s="36"/>
    </row>
    <row r="30" customFormat="false" ht="17.1" hidden="false" customHeight="true" outlineLevel="0" collapsed="false">
      <c r="A30" s="28" t="n">
        <v>5</v>
      </c>
      <c r="B30" s="58" t="s">
        <v>523</v>
      </c>
      <c r="C30" s="58"/>
      <c r="D30" s="58"/>
      <c r="E30" s="58"/>
      <c r="F30" s="28"/>
      <c r="G30" s="58"/>
      <c r="H30" s="58"/>
      <c r="I30" s="36"/>
    </row>
    <row r="31" customFormat="false" ht="17.1" hidden="false" customHeight="true" outlineLevel="0" collapsed="false">
      <c r="A31" s="28"/>
      <c r="B31" s="58" t="s">
        <v>524</v>
      </c>
      <c r="C31" s="58"/>
      <c r="D31" s="58"/>
      <c r="E31" s="58"/>
      <c r="F31" s="28"/>
      <c r="G31" s="58"/>
      <c r="H31" s="58"/>
      <c r="I31" s="36"/>
    </row>
    <row r="32" customFormat="false" ht="17.1" hidden="false" customHeight="true" outlineLevel="0" collapsed="false">
      <c r="A32" s="28"/>
      <c r="B32" s="58"/>
      <c r="C32" s="58"/>
      <c r="D32" s="58"/>
      <c r="E32" s="58"/>
      <c r="F32" s="28"/>
      <c r="G32" s="58"/>
      <c r="H32" s="58"/>
      <c r="I32" s="36"/>
    </row>
    <row r="33" customFormat="false" ht="17.1" hidden="false" customHeight="true" outlineLevel="0" collapsed="false">
      <c r="A33" s="28"/>
      <c r="B33" s="58"/>
      <c r="C33" s="58"/>
      <c r="D33" s="101" t="n">
        <v>71</v>
      </c>
      <c r="E33" s="61" t="n">
        <v>3630</v>
      </c>
      <c r="F33" s="28" t="s">
        <v>431</v>
      </c>
      <c r="G33" s="83" t="s">
        <v>444</v>
      </c>
      <c r="H33" s="89" t="n">
        <f aca="false">SUM(D33*E33/1000)</f>
        <v>257.73</v>
      </c>
      <c r="I33" s="36" t="s">
        <v>215</v>
      </c>
    </row>
    <row r="34" customFormat="false" ht="16.5" hidden="false" customHeight="true" outlineLevel="0" collapsed="false">
      <c r="A34" s="28"/>
      <c r="B34" s="58"/>
      <c r="C34" s="58"/>
      <c r="D34" s="74"/>
      <c r="E34" s="61"/>
      <c r="F34" s="28"/>
      <c r="G34" s="83"/>
      <c r="H34" s="83" t="s">
        <v>525</v>
      </c>
      <c r="I34" s="36"/>
    </row>
    <row r="35" customFormat="false" ht="16.5" hidden="false" customHeight="true" outlineLevel="0" collapsed="false">
      <c r="A35" s="28"/>
      <c r="B35" s="58"/>
      <c r="C35" s="58"/>
      <c r="D35" s="74"/>
      <c r="E35" s="61"/>
      <c r="F35" s="28"/>
      <c r="G35" s="83"/>
      <c r="H35" s="83"/>
      <c r="I35" s="36"/>
    </row>
    <row r="36" customFormat="false" ht="16.5" hidden="false" customHeight="true" outlineLevel="0" collapsed="false">
      <c r="A36" s="65" t="n">
        <v>6</v>
      </c>
      <c r="B36" s="155" t="s">
        <v>450</v>
      </c>
      <c r="C36" s="81"/>
      <c r="D36" s="74"/>
      <c r="E36" s="75"/>
      <c r="F36" s="83"/>
      <c r="G36" s="83"/>
      <c r="H36" s="84"/>
      <c r="I36" s="36"/>
    </row>
    <row r="37" customFormat="false" ht="16.5" hidden="false" customHeight="true" outlineLevel="0" collapsed="false">
      <c r="A37" s="65"/>
      <c r="B37" s="155" t="s">
        <v>451</v>
      </c>
      <c r="C37" s="81"/>
      <c r="D37" s="74"/>
      <c r="E37" s="75"/>
      <c r="F37" s="83"/>
      <c r="G37" s="83"/>
      <c r="H37" s="84"/>
      <c r="I37" s="36"/>
    </row>
    <row r="38" customFormat="false" ht="16.5" hidden="false" customHeight="true" outlineLevel="0" collapsed="false">
      <c r="A38" s="65"/>
      <c r="B38" s="155"/>
      <c r="C38" s="81"/>
      <c r="D38" s="236" t="n">
        <v>155</v>
      </c>
      <c r="E38" s="237" t="n">
        <v>12674.36</v>
      </c>
      <c r="F38" s="124" t="s">
        <v>452</v>
      </c>
      <c r="G38" s="238" t="s">
        <v>214</v>
      </c>
      <c r="H38" s="239" t="n">
        <f aca="false">D38*E38/100</f>
        <v>19645.258</v>
      </c>
      <c r="I38" s="149" t="s">
        <v>215</v>
      </c>
    </row>
    <row r="39" customFormat="false" ht="16.5" hidden="false" customHeight="true" outlineLevel="0" collapsed="false">
      <c r="A39" s="65"/>
      <c r="B39" s="155"/>
      <c r="C39" s="81"/>
      <c r="D39" s="74"/>
      <c r="E39" s="75"/>
      <c r="F39" s="28"/>
      <c r="G39" s="28"/>
      <c r="H39" s="91" t="s">
        <v>453</v>
      </c>
      <c r="I39" s="80"/>
    </row>
    <row r="40" customFormat="false" ht="16.5" hidden="false" customHeight="true" outlineLevel="0" collapsed="false">
      <c r="A40" s="65"/>
      <c r="B40" s="155"/>
      <c r="C40" s="81"/>
      <c r="D40" s="74"/>
      <c r="E40" s="75"/>
      <c r="F40" s="28"/>
      <c r="G40" s="28"/>
      <c r="H40" s="91"/>
      <c r="I40" s="80"/>
    </row>
    <row r="41" customFormat="false" ht="16.5" hidden="false" customHeight="true" outlineLevel="0" collapsed="false">
      <c r="A41" s="65" t="n">
        <v>7</v>
      </c>
      <c r="B41" s="58" t="s">
        <v>144</v>
      </c>
      <c r="C41" s="58"/>
      <c r="D41" s="58"/>
      <c r="E41" s="28"/>
      <c r="F41" s="28"/>
      <c r="G41" s="28"/>
      <c r="H41" s="91"/>
      <c r="I41" s="80"/>
    </row>
    <row r="42" customFormat="false" ht="16.5" hidden="false" customHeight="true" outlineLevel="0" collapsed="false">
      <c r="A42" s="65"/>
      <c r="B42" s="58" t="s">
        <v>454</v>
      </c>
      <c r="C42" s="58"/>
      <c r="D42" s="58"/>
      <c r="E42" s="28"/>
      <c r="F42" s="28"/>
      <c r="G42" s="28"/>
      <c r="H42" s="91"/>
      <c r="I42" s="80"/>
    </row>
    <row r="43" customFormat="false" ht="16.5" hidden="false" customHeight="true" outlineLevel="0" collapsed="false">
      <c r="A43" s="65"/>
      <c r="B43" s="58"/>
      <c r="C43" s="58"/>
      <c r="D43" s="58"/>
      <c r="E43" s="28"/>
      <c r="F43" s="28"/>
      <c r="G43" s="28"/>
      <c r="H43" s="91"/>
      <c r="I43" s="80"/>
    </row>
    <row r="44" customFormat="false" ht="16.5" hidden="false" customHeight="true" outlineLevel="0" collapsed="false">
      <c r="A44" s="65"/>
      <c r="B44" s="155"/>
      <c r="C44" s="81"/>
      <c r="D44" s="236" t="n">
        <v>533</v>
      </c>
      <c r="E44" s="237" t="n">
        <v>12346.65</v>
      </c>
      <c r="F44" s="124" t="s">
        <v>452</v>
      </c>
      <c r="G44" s="238" t="s">
        <v>214</v>
      </c>
      <c r="H44" s="239" t="n">
        <f aca="false">D44*E44/100</f>
        <v>65807.6445</v>
      </c>
      <c r="I44" s="149" t="s">
        <v>215</v>
      </c>
    </row>
    <row r="45" customFormat="false" ht="16.5" hidden="false" customHeight="true" outlineLevel="0" collapsed="false">
      <c r="A45" s="65"/>
      <c r="B45" s="155"/>
      <c r="C45" s="81"/>
      <c r="D45" s="74"/>
      <c r="E45" s="75"/>
      <c r="F45" s="28"/>
      <c r="G45" s="28"/>
      <c r="H45" s="91" t="s">
        <v>455</v>
      </c>
      <c r="I45" s="80"/>
    </row>
    <row r="46" customFormat="false" ht="16.5" hidden="false" customHeight="true" outlineLevel="0" collapsed="false">
      <c r="A46" s="65"/>
      <c r="B46" s="155"/>
      <c r="C46" s="81"/>
      <c r="D46" s="74"/>
      <c r="E46" s="75"/>
      <c r="F46" s="28"/>
      <c r="G46" s="28"/>
      <c r="H46" s="91"/>
      <c r="I46" s="80"/>
    </row>
    <row r="47" customFormat="false" ht="16.5" hidden="false" customHeight="true" outlineLevel="0" collapsed="false">
      <c r="A47" s="245" t="n">
        <v>8</v>
      </c>
      <c r="B47" s="124" t="s">
        <v>456</v>
      </c>
      <c r="C47" s="81"/>
      <c r="D47" s="74"/>
      <c r="E47" s="75"/>
      <c r="F47" s="28"/>
      <c r="G47" s="28"/>
      <c r="H47" s="91"/>
      <c r="I47" s="80"/>
    </row>
    <row r="48" customFormat="false" ht="16.5" hidden="false" customHeight="true" outlineLevel="0" collapsed="false">
      <c r="A48" s="65"/>
      <c r="B48" s="155"/>
      <c r="C48" s="81"/>
      <c r="D48" s="74"/>
      <c r="E48" s="75"/>
      <c r="F48" s="28"/>
      <c r="G48" s="28"/>
      <c r="H48" s="91"/>
      <c r="I48" s="80"/>
    </row>
    <row r="49" customFormat="false" ht="16.5" hidden="false" customHeight="true" outlineLevel="0" collapsed="false">
      <c r="A49" s="65"/>
      <c r="B49" s="58"/>
      <c r="C49" s="81"/>
      <c r="D49" s="236" t="n">
        <v>2088</v>
      </c>
      <c r="E49" s="237" t="n">
        <v>2206.6</v>
      </c>
      <c r="F49" s="124" t="s">
        <v>254</v>
      </c>
      <c r="G49" s="238" t="s">
        <v>214</v>
      </c>
      <c r="H49" s="239" t="n">
        <f aca="false">D49*E49/100</f>
        <v>46073.808</v>
      </c>
      <c r="I49" s="149" t="s">
        <v>215</v>
      </c>
    </row>
    <row r="50" customFormat="false" ht="16.5" hidden="false" customHeight="true" outlineLevel="0" collapsed="false">
      <c r="A50" s="65"/>
      <c r="B50" s="58"/>
      <c r="C50" s="81"/>
      <c r="D50" s="74"/>
      <c r="E50" s="237"/>
      <c r="F50" s="124"/>
      <c r="G50" s="238"/>
      <c r="H50" s="91" t="s">
        <v>457</v>
      </c>
      <c r="I50" s="149"/>
    </row>
    <row r="51" customFormat="false" ht="16.5" hidden="false" customHeight="true" outlineLevel="0" collapsed="false">
      <c r="A51" s="65"/>
      <c r="B51" s="155"/>
      <c r="C51" s="81"/>
      <c r="D51" s="74"/>
      <c r="E51" s="75"/>
      <c r="F51" s="28"/>
      <c r="G51" s="28"/>
      <c r="H51" s="91"/>
      <c r="I51" s="80"/>
    </row>
    <row r="52" customFormat="false" ht="16.5" hidden="false" customHeight="true" outlineLevel="0" collapsed="false">
      <c r="A52" s="28" t="n">
        <v>9</v>
      </c>
      <c r="B52" s="124" t="s">
        <v>458</v>
      </c>
      <c r="C52" s="58"/>
      <c r="D52" s="77"/>
      <c r="E52" s="38"/>
      <c r="F52" s="58"/>
      <c r="G52" s="58"/>
      <c r="H52" s="58"/>
      <c r="I52" s="44"/>
    </row>
    <row r="53" customFormat="false" ht="16.5" hidden="false" customHeight="true" outlineLevel="0" collapsed="false">
      <c r="A53" s="28"/>
      <c r="B53" s="58"/>
      <c r="C53" s="58"/>
      <c r="D53" s="77"/>
      <c r="E53" s="38"/>
      <c r="F53" s="58"/>
      <c r="G53" s="58"/>
      <c r="H53" s="58"/>
      <c r="I53" s="44"/>
    </row>
    <row r="54" customFormat="false" ht="16.5" hidden="false" customHeight="true" outlineLevel="0" collapsed="false">
      <c r="A54" s="28"/>
      <c r="B54" s="58"/>
      <c r="C54" s="58"/>
      <c r="D54" s="101" t="n">
        <v>2088</v>
      </c>
      <c r="E54" s="75" t="n">
        <v>2197.52</v>
      </c>
      <c r="F54" s="28" t="s">
        <v>239</v>
      </c>
      <c r="G54" s="28" t="s">
        <v>214</v>
      </c>
      <c r="H54" s="91" t="n">
        <f aca="false">D54*E54/100</f>
        <v>45884.2176</v>
      </c>
      <c r="I54" s="80" t="s">
        <v>215</v>
      </c>
    </row>
    <row r="55" customFormat="false" ht="16.5" hidden="false" customHeight="true" outlineLevel="0" collapsed="false">
      <c r="A55" s="28"/>
      <c r="B55" s="58"/>
      <c r="C55" s="58"/>
      <c r="D55" s="74"/>
      <c r="E55" s="75"/>
      <c r="F55" s="28"/>
      <c r="G55" s="28"/>
      <c r="H55" s="91" t="s">
        <v>459</v>
      </c>
      <c r="I55" s="80"/>
    </row>
    <row r="56" customFormat="false" ht="16.5" hidden="false" customHeight="true" outlineLevel="0" collapsed="false">
      <c r="A56" s="28"/>
      <c r="B56" s="58"/>
      <c r="C56" s="58"/>
      <c r="D56" s="74"/>
      <c r="E56" s="58"/>
      <c r="F56" s="58"/>
      <c r="G56" s="58"/>
      <c r="H56" s="58"/>
      <c r="I56" s="58"/>
    </row>
    <row r="57" customFormat="false" ht="16.5" hidden="false" customHeight="true" outlineLevel="0" collapsed="false">
      <c r="A57" s="65" t="n">
        <v>10</v>
      </c>
      <c r="B57" s="124" t="s">
        <v>460</v>
      </c>
      <c r="C57" s="81"/>
      <c r="D57" s="74"/>
      <c r="E57" s="75"/>
      <c r="F57" s="28"/>
      <c r="G57" s="28"/>
      <c r="H57" s="91"/>
      <c r="I57" s="80"/>
    </row>
    <row r="58" customFormat="false" ht="11.25" hidden="false" customHeight="true" outlineLevel="0" collapsed="false">
      <c r="A58" s="65"/>
      <c r="B58" s="155"/>
      <c r="C58" s="81"/>
      <c r="D58" s="74"/>
      <c r="E58" s="75"/>
      <c r="F58" s="28"/>
      <c r="G58" s="28"/>
      <c r="H58" s="91"/>
      <c r="I58" s="80"/>
    </row>
    <row r="59" customFormat="false" ht="16.5" hidden="false" customHeight="true" outlineLevel="0" collapsed="false">
      <c r="A59" s="65"/>
      <c r="B59" s="155"/>
      <c r="C59" s="81"/>
      <c r="D59" s="101" t="n">
        <v>202</v>
      </c>
      <c r="E59" s="75" t="n">
        <v>3015.76</v>
      </c>
      <c r="F59" s="28" t="s">
        <v>239</v>
      </c>
      <c r="G59" s="28" t="s">
        <v>214</v>
      </c>
      <c r="H59" s="91" t="n">
        <f aca="false">D59*E59/100</f>
        <v>6091.8352</v>
      </c>
      <c r="I59" s="80" t="s">
        <v>215</v>
      </c>
    </row>
    <row r="60" customFormat="false" ht="16.5" hidden="false" customHeight="true" outlineLevel="0" collapsed="false">
      <c r="A60" s="65"/>
      <c r="B60" s="155"/>
      <c r="C60" s="81"/>
      <c r="D60" s="74"/>
      <c r="E60" s="75"/>
      <c r="F60" s="28"/>
      <c r="G60" s="28"/>
      <c r="H60" s="91" t="s">
        <v>461</v>
      </c>
      <c r="I60" s="80"/>
    </row>
    <row r="61" customFormat="false" ht="11.25" hidden="false" customHeight="true" outlineLevel="0" collapsed="false">
      <c r="A61" s="65"/>
      <c r="B61" s="155"/>
      <c r="C61" s="81"/>
      <c r="D61" s="74"/>
      <c r="E61" s="75"/>
      <c r="F61" s="28"/>
      <c r="G61" s="28"/>
      <c r="H61" s="91"/>
      <c r="I61" s="80"/>
    </row>
    <row r="62" customFormat="false" ht="16.5" hidden="false" customHeight="true" outlineLevel="0" collapsed="false">
      <c r="A62" s="65" t="n">
        <v>11</v>
      </c>
      <c r="B62" s="58" t="s">
        <v>462</v>
      </c>
      <c r="C62" s="81"/>
      <c r="D62" s="74"/>
      <c r="E62" s="75"/>
      <c r="F62" s="28"/>
      <c r="G62" s="28"/>
      <c r="H62" s="91"/>
      <c r="I62" s="80"/>
    </row>
    <row r="63" customFormat="false" ht="16.5" hidden="false" customHeight="true" outlineLevel="0" collapsed="false">
      <c r="A63" s="65"/>
      <c r="B63" s="58" t="s">
        <v>463</v>
      </c>
      <c r="C63" s="81"/>
      <c r="D63" s="74"/>
      <c r="E63" s="75"/>
      <c r="F63" s="28"/>
      <c r="G63" s="28"/>
      <c r="H63" s="91"/>
      <c r="I63" s="80"/>
    </row>
    <row r="64" customFormat="false" ht="16.5" hidden="false" customHeight="true" outlineLevel="0" collapsed="false">
      <c r="A64" s="65"/>
      <c r="B64" s="155"/>
      <c r="C64" s="81"/>
      <c r="D64" s="74"/>
      <c r="E64" s="75"/>
      <c r="F64" s="28"/>
      <c r="G64" s="28"/>
      <c r="H64" s="91"/>
      <c r="I64" s="80"/>
    </row>
    <row r="65" customFormat="false" ht="16.5" hidden="false" customHeight="true" outlineLevel="0" collapsed="false">
      <c r="A65" s="65"/>
      <c r="B65" s="155"/>
      <c r="C65" s="81"/>
      <c r="D65" s="101" t="n">
        <v>404</v>
      </c>
      <c r="E65" s="75" t="n">
        <v>19.36</v>
      </c>
      <c r="F65" s="28" t="s">
        <v>213</v>
      </c>
      <c r="G65" s="28" t="s">
        <v>214</v>
      </c>
      <c r="H65" s="91" t="n">
        <f aca="false">D65*E65</f>
        <v>7821.44</v>
      </c>
      <c r="I65" s="80" t="s">
        <v>215</v>
      </c>
    </row>
    <row r="66" customFormat="false" ht="16.5" hidden="false" customHeight="true" outlineLevel="0" collapsed="false">
      <c r="A66" s="65"/>
      <c r="B66" s="155"/>
      <c r="C66" s="81"/>
      <c r="D66" s="74"/>
      <c r="E66" s="75"/>
      <c r="F66" s="28"/>
      <c r="G66" s="28"/>
      <c r="H66" s="91" t="s">
        <v>464</v>
      </c>
      <c r="I66" s="80"/>
    </row>
    <row r="67" customFormat="false" ht="11.25" hidden="false" customHeight="true" outlineLevel="0" collapsed="false">
      <c r="A67" s="65"/>
      <c r="B67" s="155"/>
      <c r="C67" s="81"/>
      <c r="D67" s="74"/>
      <c r="E67" s="75"/>
      <c r="F67" s="28"/>
      <c r="G67" s="28"/>
      <c r="H67" s="91"/>
      <c r="I67" s="80"/>
    </row>
    <row r="68" customFormat="false" ht="16.5" hidden="false" customHeight="true" outlineLevel="0" collapsed="false">
      <c r="A68" s="65" t="n">
        <v>12</v>
      </c>
      <c r="B68" s="155" t="s">
        <v>465</v>
      </c>
      <c r="C68" s="81"/>
      <c r="D68" s="74"/>
      <c r="E68" s="75"/>
      <c r="F68" s="28"/>
      <c r="G68" s="28"/>
      <c r="H68" s="91"/>
      <c r="I68" s="80"/>
    </row>
    <row r="69" customFormat="false" ht="16.5" hidden="false" customHeight="true" outlineLevel="0" collapsed="false">
      <c r="A69" s="65"/>
      <c r="B69" s="155"/>
      <c r="C69" s="81"/>
      <c r="D69" s="74"/>
      <c r="E69" s="75"/>
      <c r="F69" s="28"/>
      <c r="G69" s="28"/>
      <c r="H69" s="91"/>
      <c r="I69" s="80"/>
    </row>
    <row r="70" customFormat="false" ht="16.5" hidden="false" customHeight="true" outlineLevel="0" collapsed="false">
      <c r="A70" s="65"/>
      <c r="B70" s="155"/>
      <c r="C70" s="81"/>
      <c r="D70" s="101" t="n">
        <v>1355</v>
      </c>
      <c r="E70" s="75" t="n">
        <v>1287.44</v>
      </c>
      <c r="F70" s="28" t="s">
        <v>239</v>
      </c>
      <c r="G70" s="28" t="s">
        <v>214</v>
      </c>
      <c r="H70" s="91" t="n">
        <f aca="false">D70*E70/100</f>
        <v>17444.812</v>
      </c>
      <c r="I70" s="80" t="s">
        <v>215</v>
      </c>
    </row>
    <row r="71" customFormat="false" ht="16.5" hidden="false" customHeight="true" outlineLevel="0" collapsed="false">
      <c r="A71" s="65"/>
      <c r="B71" s="155"/>
      <c r="C71" s="81"/>
      <c r="D71" s="74"/>
      <c r="E71" s="75"/>
      <c r="F71" s="28"/>
      <c r="G71" s="28"/>
      <c r="H71" s="91" t="s">
        <v>466</v>
      </c>
      <c r="I71" s="80"/>
    </row>
    <row r="72" customFormat="false" ht="11.25" hidden="false" customHeight="true" outlineLevel="0" collapsed="false">
      <c r="A72" s="65"/>
      <c r="B72" s="155"/>
      <c r="C72" s="81"/>
      <c r="D72" s="74"/>
      <c r="E72" s="75"/>
      <c r="F72" s="28"/>
      <c r="G72" s="28"/>
      <c r="H72" s="91"/>
      <c r="I72" s="80"/>
    </row>
    <row r="73" customFormat="false" ht="16.5" hidden="false" customHeight="true" outlineLevel="0" collapsed="false">
      <c r="A73" s="65" t="n">
        <v>13</v>
      </c>
      <c r="B73" s="109" t="s">
        <v>472</v>
      </c>
      <c r="C73" s="95"/>
      <c r="D73" s="95"/>
      <c r="E73" s="95"/>
      <c r="F73" s="95"/>
      <c r="G73" s="95"/>
      <c r="H73" s="95"/>
      <c r="I73" s="80"/>
    </row>
    <row r="74" customFormat="false" ht="16.5" hidden="false" customHeight="true" outlineLevel="0" collapsed="false">
      <c r="A74" s="65"/>
      <c r="B74" s="58" t="s">
        <v>224</v>
      </c>
      <c r="C74" s="28"/>
      <c r="D74" s="77"/>
      <c r="E74" s="75"/>
      <c r="F74" s="28"/>
      <c r="G74" s="28"/>
      <c r="H74" s="91"/>
      <c r="I74" s="80"/>
    </row>
    <row r="75" customFormat="false" ht="16.5" hidden="false" customHeight="true" outlineLevel="0" collapsed="false">
      <c r="A75" s="65"/>
      <c r="B75" s="58" t="s">
        <v>225</v>
      </c>
      <c r="C75" s="58"/>
      <c r="D75" s="77"/>
      <c r="E75" s="58"/>
      <c r="F75" s="28"/>
      <c r="G75" s="28"/>
      <c r="H75" s="58"/>
      <c r="I75" s="58"/>
    </row>
    <row r="76" customFormat="false" ht="16.5" hidden="false" customHeight="true" outlineLevel="0" collapsed="false">
      <c r="A76" s="65"/>
      <c r="B76" s="58" t="s">
        <v>226</v>
      </c>
      <c r="C76" s="58"/>
      <c r="D76" s="77"/>
      <c r="E76" s="38"/>
      <c r="F76" s="58"/>
      <c r="G76" s="58"/>
      <c r="H76" s="58"/>
      <c r="I76" s="44"/>
    </row>
    <row r="77" customFormat="false" ht="11.25" hidden="false" customHeight="true" outlineLevel="0" collapsed="false">
      <c r="A77" s="65"/>
      <c r="B77" s="58"/>
      <c r="C77" s="58"/>
      <c r="D77" s="77"/>
      <c r="E77" s="38"/>
      <c r="F77" s="58"/>
      <c r="G77" s="58"/>
      <c r="H77" s="58"/>
      <c r="I77" s="44"/>
    </row>
    <row r="78" customFormat="false" ht="16.5" hidden="false" customHeight="true" outlineLevel="0" collapsed="false">
      <c r="A78" s="65"/>
      <c r="B78" s="58"/>
      <c r="C78" s="58"/>
      <c r="D78" s="101" t="n">
        <v>33</v>
      </c>
      <c r="E78" s="75" t="n">
        <v>228.9</v>
      </c>
      <c r="F78" s="28" t="s">
        <v>311</v>
      </c>
      <c r="G78" s="28" t="s">
        <v>214</v>
      </c>
      <c r="H78" s="91" t="n">
        <f aca="false">D78*E78</f>
        <v>7553.7</v>
      </c>
      <c r="I78" s="80" t="s">
        <v>215</v>
      </c>
    </row>
    <row r="79" customFormat="false" ht="16.5" hidden="false" customHeight="true" outlineLevel="0" collapsed="false">
      <c r="A79" s="65"/>
      <c r="B79" s="58"/>
      <c r="C79" s="58"/>
      <c r="D79" s="74"/>
      <c r="E79" s="75"/>
      <c r="F79" s="28"/>
      <c r="G79" s="28"/>
      <c r="H79" s="91" t="s">
        <v>473</v>
      </c>
      <c r="I79" s="80"/>
    </row>
    <row r="80" customFormat="false" ht="11.25" hidden="false" customHeight="true" outlineLevel="0" collapsed="false">
      <c r="A80" s="65"/>
      <c r="B80" s="58"/>
      <c r="C80" s="58"/>
      <c r="D80" s="77"/>
      <c r="E80" s="38"/>
      <c r="F80" s="58"/>
      <c r="G80" s="58"/>
      <c r="H80" s="58"/>
      <c r="I80" s="44"/>
    </row>
    <row r="81" customFormat="false" ht="17.1" hidden="false" customHeight="true" outlineLevel="0" collapsed="false">
      <c r="A81" s="65" t="n">
        <v>14</v>
      </c>
      <c r="B81" s="94" t="s">
        <v>474</v>
      </c>
      <c r="C81" s="65"/>
      <c r="D81" s="65"/>
      <c r="E81" s="65"/>
      <c r="F81" s="65"/>
      <c r="G81" s="95"/>
      <c r="H81" s="95"/>
      <c r="I81" s="80"/>
    </row>
    <row r="82" customFormat="false" ht="17.1" hidden="false" customHeight="true" outlineLevel="0" collapsed="false">
      <c r="A82" s="65"/>
      <c r="B82" s="58" t="s">
        <v>224</v>
      </c>
      <c r="C82" s="58"/>
      <c r="D82" s="77"/>
      <c r="E82" s="75"/>
      <c r="F82" s="28"/>
      <c r="G82" s="28"/>
      <c r="H82" s="91"/>
      <c r="I82" s="80"/>
    </row>
    <row r="83" customFormat="false" ht="17.1" hidden="false" customHeight="true" outlineLevel="0" collapsed="false">
      <c r="A83" s="65"/>
      <c r="B83" s="58" t="s">
        <v>225</v>
      </c>
      <c r="C83" s="58"/>
      <c r="D83" s="77"/>
      <c r="E83" s="58"/>
      <c r="F83" s="28"/>
      <c r="G83" s="28"/>
      <c r="H83" s="58"/>
      <c r="I83" s="58"/>
    </row>
    <row r="84" customFormat="false" ht="17.1" hidden="false" customHeight="true" outlineLevel="0" collapsed="false">
      <c r="A84" s="65"/>
      <c r="B84" s="58" t="s">
        <v>475</v>
      </c>
      <c r="C84" s="58"/>
      <c r="D84" s="77"/>
      <c r="E84" s="38"/>
      <c r="F84" s="58"/>
      <c r="G84" s="58"/>
      <c r="H84" s="58"/>
      <c r="I84" s="44"/>
    </row>
    <row r="85" customFormat="false" ht="17.1" hidden="false" customHeight="true" outlineLevel="0" collapsed="false">
      <c r="A85" s="65"/>
      <c r="B85" s="58"/>
      <c r="C85" s="58"/>
      <c r="D85" s="77"/>
      <c r="E85" s="38"/>
      <c r="F85" s="58"/>
      <c r="G85" s="58"/>
      <c r="H85" s="58"/>
      <c r="I85" s="44"/>
    </row>
    <row r="86" customFormat="false" ht="17.1" hidden="false" customHeight="true" outlineLevel="0" collapsed="false">
      <c r="A86" s="65"/>
      <c r="B86" s="58"/>
      <c r="C86" s="58"/>
      <c r="D86" s="121" t="n">
        <v>13</v>
      </c>
      <c r="E86" s="75" t="n">
        <v>240.5</v>
      </c>
      <c r="F86" s="28" t="s">
        <v>311</v>
      </c>
      <c r="G86" s="28" t="s">
        <v>214</v>
      </c>
      <c r="H86" s="91" t="n">
        <f aca="false">D86*E86</f>
        <v>3126.5</v>
      </c>
      <c r="I86" s="80" t="s">
        <v>215</v>
      </c>
    </row>
    <row r="87" customFormat="false" ht="17.1" hidden="false" customHeight="true" outlineLevel="0" collapsed="false">
      <c r="A87" s="65"/>
      <c r="B87" s="58"/>
      <c r="C87" s="58"/>
      <c r="D87" s="77"/>
      <c r="E87" s="75"/>
      <c r="F87" s="28"/>
      <c r="G87" s="28"/>
      <c r="H87" s="91" t="s">
        <v>528</v>
      </c>
      <c r="I87" s="80"/>
    </row>
    <row r="88" customFormat="false" ht="17.1" hidden="false" customHeight="true" outlineLevel="0" collapsed="false">
      <c r="A88" s="65"/>
      <c r="B88" s="58"/>
      <c r="C88" s="58"/>
      <c r="D88" s="77"/>
      <c r="E88" s="75"/>
      <c r="F88" s="28"/>
      <c r="G88" s="28"/>
      <c r="H88" s="91"/>
      <c r="I88" s="80"/>
    </row>
    <row r="89" customFormat="false" ht="17.1" hidden="false" customHeight="true" outlineLevel="0" collapsed="false">
      <c r="A89" s="65" t="n">
        <v>15</v>
      </c>
      <c r="B89" s="58" t="s">
        <v>229</v>
      </c>
      <c r="C89" s="58"/>
      <c r="D89" s="74"/>
      <c r="E89" s="58"/>
      <c r="F89" s="28"/>
      <c r="G89" s="89"/>
      <c r="H89" s="89"/>
      <c r="I89" s="90"/>
    </row>
    <row r="90" customFormat="false" ht="17.1" hidden="false" customHeight="true" outlineLevel="0" collapsed="false">
      <c r="A90" s="65"/>
      <c r="B90" s="58" t="s">
        <v>230</v>
      </c>
      <c r="C90" s="58"/>
      <c r="D90" s="74"/>
      <c r="E90" s="58"/>
      <c r="F90" s="28"/>
      <c r="G90" s="89"/>
      <c r="H90" s="91"/>
      <c r="I90" s="80"/>
    </row>
    <row r="91" customFormat="false" ht="17.1" hidden="false" customHeight="true" outlineLevel="0" collapsed="false">
      <c r="A91" s="65"/>
      <c r="B91" s="58" t="s">
        <v>231</v>
      </c>
      <c r="C91" s="58"/>
      <c r="D91" s="74"/>
      <c r="E91" s="58"/>
      <c r="F91" s="28"/>
      <c r="G91" s="89"/>
      <c r="H91" s="89"/>
      <c r="I91" s="90"/>
    </row>
    <row r="92" customFormat="false" ht="17.1" hidden="false" customHeight="true" outlineLevel="0" collapsed="false">
      <c r="A92" s="65"/>
      <c r="B92" s="58"/>
      <c r="C92" s="58"/>
      <c r="D92" s="101" t="n">
        <v>6</v>
      </c>
      <c r="E92" s="61" t="n">
        <v>180.5</v>
      </c>
      <c r="F92" s="28" t="s">
        <v>235</v>
      </c>
      <c r="G92" s="28" t="s">
        <v>214</v>
      </c>
      <c r="H92" s="91" t="n">
        <f aca="false">D92*E92</f>
        <v>1083</v>
      </c>
      <c r="I92" s="80" t="s">
        <v>215</v>
      </c>
    </row>
    <row r="93" customFormat="false" ht="17.1" hidden="false" customHeight="true" outlineLevel="0" collapsed="false">
      <c r="A93" s="65"/>
      <c r="B93" s="58"/>
      <c r="C93" s="58"/>
      <c r="D93" s="74"/>
      <c r="E93" s="58"/>
      <c r="F93" s="28"/>
      <c r="G93" s="28"/>
      <c r="H93" s="91" t="s">
        <v>476</v>
      </c>
      <c r="I93" s="80"/>
    </row>
    <row r="94" customFormat="false" ht="17.1" hidden="false" customHeight="true" outlineLevel="0" collapsed="false">
      <c r="A94" s="65"/>
      <c r="B94" s="58"/>
      <c r="C94" s="58"/>
      <c r="D94" s="77"/>
      <c r="E94" s="75"/>
      <c r="F94" s="28"/>
      <c r="G94" s="28"/>
      <c r="H94" s="91"/>
      <c r="I94" s="80"/>
    </row>
    <row r="95" customFormat="false" ht="17.1" hidden="false" customHeight="true" outlineLevel="0" collapsed="false">
      <c r="A95" s="65" t="n">
        <v>16</v>
      </c>
      <c r="B95" s="113" t="s">
        <v>168</v>
      </c>
      <c r="C95" s="58"/>
      <c r="D95" s="74"/>
      <c r="E95" s="58"/>
      <c r="F95" s="28"/>
      <c r="G95" s="28"/>
      <c r="H95" s="91"/>
      <c r="I95" s="80"/>
    </row>
    <row r="96" customFormat="false" ht="17.1" hidden="false" customHeight="true" outlineLevel="0" collapsed="false">
      <c r="A96" s="65"/>
      <c r="B96" s="113" t="s">
        <v>169</v>
      </c>
      <c r="C96" s="58"/>
      <c r="D96" s="74"/>
      <c r="E96" s="58"/>
      <c r="F96" s="28"/>
      <c r="G96" s="28"/>
      <c r="H96" s="91"/>
      <c r="I96" s="80"/>
    </row>
    <row r="97" customFormat="false" ht="17.1" hidden="false" customHeight="true" outlineLevel="0" collapsed="false">
      <c r="A97" s="65"/>
      <c r="B97" s="58"/>
      <c r="C97" s="58"/>
      <c r="D97" s="74"/>
      <c r="E97" s="58"/>
      <c r="F97" s="28"/>
      <c r="G97" s="28"/>
      <c r="H97" s="91"/>
      <c r="I97" s="80"/>
    </row>
    <row r="98" customFormat="false" ht="17.1" hidden="false" customHeight="true" outlineLevel="0" collapsed="false">
      <c r="A98" s="65"/>
      <c r="B98" s="58"/>
      <c r="D98" s="101" t="n">
        <v>50</v>
      </c>
      <c r="E98" s="58" t="n">
        <v>726.72</v>
      </c>
      <c r="F98" s="28" t="s">
        <v>235</v>
      </c>
      <c r="G98" s="28" t="s">
        <v>214</v>
      </c>
      <c r="H98" s="91" t="n">
        <f aca="false">D98*E98</f>
        <v>36336</v>
      </c>
      <c r="I98" s="80" t="s">
        <v>215</v>
      </c>
    </row>
    <row r="99" customFormat="false" ht="17.1" hidden="false" customHeight="true" outlineLevel="0" collapsed="false">
      <c r="A99" s="65"/>
      <c r="B99" s="58"/>
      <c r="D99" s="74"/>
      <c r="E99" s="58"/>
      <c r="F99" s="28"/>
      <c r="H99" s="91" t="s">
        <v>526</v>
      </c>
      <c r="I99" s="80"/>
    </row>
    <row r="100" customFormat="false" ht="17.1" hidden="false" customHeight="true" outlineLevel="0" collapsed="false">
      <c r="A100" s="65"/>
      <c r="B100" s="58"/>
      <c r="C100" s="58"/>
      <c r="D100" s="77"/>
      <c r="E100" s="75"/>
      <c r="F100" s="28"/>
      <c r="G100" s="28"/>
      <c r="H100" s="91"/>
      <c r="I100" s="80"/>
    </row>
    <row r="101" customFormat="false" ht="17.1" hidden="false" customHeight="true" outlineLevel="0" collapsed="false">
      <c r="A101" s="65" t="n">
        <v>17</v>
      </c>
      <c r="B101" s="246" t="s">
        <v>207</v>
      </c>
      <c r="C101" s="246"/>
      <c r="D101" s="246"/>
      <c r="E101" s="95"/>
      <c r="F101" s="95"/>
      <c r="G101" s="95"/>
      <c r="H101" s="95"/>
      <c r="I101" s="75"/>
    </row>
    <row r="102" customFormat="false" ht="17.1" hidden="false" customHeight="true" outlineLevel="0" collapsed="false">
      <c r="A102" s="65"/>
      <c r="B102" s="246" t="s">
        <v>208</v>
      </c>
      <c r="C102" s="246"/>
      <c r="D102" s="246"/>
      <c r="E102" s="95"/>
      <c r="F102" s="95"/>
      <c r="G102" s="95"/>
      <c r="H102" s="95"/>
      <c r="I102" s="75"/>
    </row>
    <row r="103" customFormat="false" ht="17.1" hidden="false" customHeight="true" outlineLevel="0" collapsed="false">
      <c r="A103" s="65"/>
      <c r="B103" s="246" t="s">
        <v>209</v>
      </c>
      <c r="C103" s="246"/>
      <c r="D103" s="246"/>
      <c r="E103" s="95"/>
      <c r="F103" s="95"/>
      <c r="G103" s="95"/>
      <c r="H103" s="95"/>
      <c r="I103" s="75"/>
    </row>
    <row r="104" customFormat="false" ht="17.1" hidden="false" customHeight="true" outlineLevel="0" collapsed="false">
      <c r="A104" s="65"/>
      <c r="B104" s="246" t="s">
        <v>210</v>
      </c>
      <c r="C104" s="246"/>
      <c r="D104" s="246"/>
      <c r="E104" s="95"/>
      <c r="F104" s="95"/>
      <c r="G104" s="95"/>
      <c r="H104" s="95"/>
      <c r="I104" s="75"/>
    </row>
    <row r="105" customFormat="false" ht="17.1" hidden="false" customHeight="true" outlineLevel="0" collapsed="false">
      <c r="A105" s="65"/>
      <c r="B105" s="26"/>
      <c r="C105" s="26"/>
      <c r="D105" s="247" t="n">
        <v>35</v>
      </c>
      <c r="E105" s="75" t="n">
        <v>902.93</v>
      </c>
      <c r="F105" s="58" t="s">
        <v>213</v>
      </c>
      <c r="G105" s="61" t="s">
        <v>214</v>
      </c>
      <c r="H105" s="89" t="n">
        <f aca="false">D105*E105</f>
        <v>31602.55</v>
      </c>
      <c r="I105" s="90" t="s">
        <v>215</v>
      </c>
    </row>
    <row r="106" customFormat="false" ht="17.1" hidden="false" customHeight="true" outlineLevel="0" collapsed="false">
      <c r="A106" s="65"/>
      <c r="B106" s="26"/>
      <c r="C106" s="26"/>
      <c r="D106" s="248"/>
      <c r="E106" s="75"/>
      <c r="F106" s="58"/>
      <c r="G106" s="61"/>
      <c r="H106" s="91" t="s">
        <v>477</v>
      </c>
      <c r="I106" s="90"/>
    </row>
    <row r="107" customFormat="false" ht="17.1" hidden="false" customHeight="true" outlineLevel="0" collapsed="false">
      <c r="A107" s="65"/>
      <c r="B107" s="58"/>
      <c r="C107" s="58"/>
      <c r="D107" s="77"/>
      <c r="E107" s="75"/>
      <c r="F107" s="28"/>
      <c r="G107" s="28"/>
      <c r="H107" s="91"/>
      <c r="I107" s="80"/>
    </row>
    <row r="108" customFormat="false" ht="17.1" hidden="false" customHeight="true" outlineLevel="0" collapsed="false">
      <c r="A108" s="65" t="n">
        <v>18</v>
      </c>
      <c r="B108" s="109" t="s">
        <v>467</v>
      </c>
      <c r="C108" s="109"/>
      <c r="D108" s="109"/>
      <c r="E108" s="38"/>
      <c r="F108" s="58"/>
      <c r="G108" s="58"/>
      <c r="H108" s="58"/>
      <c r="I108" s="44"/>
    </row>
    <row r="109" customFormat="false" ht="17.1" hidden="false" customHeight="true" outlineLevel="0" collapsed="false">
      <c r="A109" s="65"/>
      <c r="B109" s="94" t="s">
        <v>468</v>
      </c>
      <c r="C109" s="26"/>
      <c r="D109" s="26"/>
      <c r="E109" s="38"/>
      <c r="F109" s="58"/>
      <c r="G109" s="58"/>
      <c r="H109" s="58"/>
      <c r="I109" s="44"/>
    </row>
    <row r="110" customFormat="false" ht="17.1" hidden="false" customHeight="true" outlineLevel="0" collapsed="false">
      <c r="A110" s="65" t="s">
        <v>469</v>
      </c>
      <c r="B110" s="85" t="s">
        <v>470</v>
      </c>
      <c r="C110" s="58"/>
      <c r="D110" s="77"/>
      <c r="E110" s="38"/>
      <c r="F110" s="58"/>
      <c r="G110" s="58"/>
      <c r="H110" s="58"/>
      <c r="I110" s="44"/>
    </row>
    <row r="111" customFormat="false" ht="17.1" hidden="false" customHeight="true" outlineLevel="0" collapsed="false">
      <c r="A111" s="65"/>
      <c r="B111" s="58"/>
      <c r="C111" s="58"/>
      <c r="D111" s="121" t="n">
        <v>92</v>
      </c>
      <c r="E111" s="75" t="n">
        <v>2548.29</v>
      </c>
      <c r="F111" s="28" t="s">
        <v>239</v>
      </c>
      <c r="G111" s="28" t="s">
        <v>214</v>
      </c>
      <c r="H111" s="91" t="n">
        <f aca="false">D111*E111/100</f>
        <v>2344.4268</v>
      </c>
      <c r="I111" s="80" t="s">
        <v>215</v>
      </c>
    </row>
    <row r="112" customFormat="false" ht="17.1" hidden="false" customHeight="true" outlineLevel="0" collapsed="false">
      <c r="A112" s="65"/>
      <c r="B112" s="58"/>
      <c r="C112" s="58"/>
      <c r="D112" s="77"/>
      <c r="E112" s="75"/>
      <c r="F112" s="28"/>
      <c r="G112" s="28"/>
      <c r="H112" s="91" t="s">
        <v>529</v>
      </c>
      <c r="I112" s="80"/>
    </row>
    <row r="113" customFormat="false" ht="17.1" hidden="false" customHeight="true" outlineLevel="0" collapsed="false">
      <c r="A113" s="65"/>
      <c r="B113" s="58"/>
      <c r="C113" s="58"/>
      <c r="D113" s="77"/>
      <c r="E113" s="75"/>
      <c r="F113" s="28"/>
      <c r="G113" s="28"/>
      <c r="H113" s="91"/>
      <c r="I113" s="80"/>
    </row>
    <row r="114" customFormat="false" ht="17.1" hidden="false" customHeight="true" outlineLevel="0" collapsed="false">
      <c r="A114" s="65" t="s">
        <v>530</v>
      </c>
      <c r="B114" s="85" t="s">
        <v>531</v>
      </c>
      <c r="C114" s="58"/>
      <c r="D114" s="77"/>
      <c r="E114" s="38"/>
      <c r="F114" s="58"/>
      <c r="G114" s="58"/>
      <c r="H114" s="58"/>
      <c r="I114" s="44"/>
    </row>
    <row r="115" customFormat="false" ht="17.1" hidden="false" customHeight="true" outlineLevel="0" collapsed="false">
      <c r="A115" s="65"/>
      <c r="B115" s="58"/>
      <c r="C115" s="58"/>
      <c r="D115" s="121" t="n">
        <v>166</v>
      </c>
      <c r="E115" s="75" t="n">
        <v>4411.82</v>
      </c>
      <c r="F115" s="28" t="s">
        <v>239</v>
      </c>
      <c r="G115" s="28" t="s">
        <v>214</v>
      </c>
      <c r="H115" s="91" t="n">
        <f aca="false">D115*E115/100</f>
        <v>7323.6212</v>
      </c>
      <c r="I115" s="80" t="s">
        <v>215</v>
      </c>
    </row>
    <row r="116" customFormat="false" ht="17.1" hidden="false" customHeight="true" outlineLevel="0" collapsed="false">
      <c r="A116" s="65"/>
      <c r="B116" s="58"/>
      <c r="C116" s="58"/>
      <c r="D116" s="77"/>
      <c r="E116" s="75"/>
      <c r="F116" s="28"/>
      <c r="G116" s="28"/>
      <c r="H116" s="91" t="s">
        <v>532</v>
      </c>
      <c r="I116" s="80"/>
    </row>
    <row r="117" customFormat="false" ht="7.5" hidden="false" customHeight="true" outlineLevel="0" collapsed="false">
      <c r="A117" s="65"/>
      <c r="B117" s="58"/>
      <c r="C117" s="58"/>
      <c r="D117" s="77"/>
      <c r="E117" s="75"/>
      <c r="F117" s="28"/>
      <c r="G117" s="28"/>
      <c r="H117" s="91"/>
      <c r="I117" s="80"/>
    </row>
    <row r="118" customFormat="false" ht="17.1" hidden="false" customHeight="true" outlineLevel="0" collapsed="false">
      <c r="A118" s="28" t="n">
        <v>19</v>
      </c>
      <c r="B118" s="155" t="s">
        <v>478</v>
      </c>
      <c r="C118" s="81"/>
      <c r="D118" s="74"/>
      <c r="E118" s="75"/>
      <c r="F118" s="28"/>
      <c r="G118" s="28"/>
      <c r="H118" s="91"/>
      <c r="I118" s="80"/>
    </row>
    <row r="119" customFormat="false" ht="17.1" hidden="false" customHeight="true" outlineLevel="0" collapsed="false">
      <c r="A119" s="28"/>
      <c r="B119" s="155"/>
      <c r="C119" s="81"/>
      <c r="D119" s="121" t="n">
        <v>88</v>
      </c>
      <c r="E119" s="75" t="n">
        <v>829.95</v>
      </c>
      <c r="F119" s="28" t="s">
        <v>254</v>
      </c>
      <c r="G119" s="28" t="s">
        <v>214</v>
      </c>
      <c r="H119" s="91" t="n">
        <f aca="false">D119*E119/100</f>
        <v>730.356</v>
      </c>
      <c r="I119" s="80" t="s">
        <v>215</v>
      </c>
    </row>
    <row r="120" customFormat="false" ht="17.1" hidden="false" customHeight="true" outlineLevel="0" collapsed="false">
      <c r="A120" s="28"/>
      <c r="B120" s="155"/>
      <c r="C120" s="81"/>
      <c r="D120" s="74"/>
      <c r="E120" s="75"/>
      <c r="F120" s="28"/>
      <c r="G120" s="28"/>
      <c r="H120" s="91" t="s">
        <v>479</v>
      </c>
      <c r="I120" s="80"/>
    </row>
    <row r="121" customFormat="false" ht="7.5" hidden="false" customHeight="true" outlineLevel="0" collapsed="false">
      <c r="A121" s="28"/>
      <c r="B121" s="155"/>
      <c r="C121" s="81"/>
      <c r="D121" s="74"/>
      <c r="E121" s="75"/>
      <c r="F121" s="28"/>
      <c r="G121" s="28"/>
      <c r="H121" s="91"/>
      <c r="I121" s="80"/>
    </row>
    <row r="122" customFormat="false" ht="17.1" hidden="false" customHeight="true" outlineLevel="0" collapsed="false">
      <c r="A122" s="28" t="n">
        <v>20</v>
      </c>
      <c r="B122" s="249" t="s">
        <v>482</v>
      </c>
      <c r="C122" s="249"/>
      <c r="D122" s="249"/>
      <c r="E122" s="38"/>
      <c r="F122" s="58"/>
      <c r="G122" s="58"/>
      <c r="H122" s="58"/>
      <c r="I122" s="44"/>
    </row>
    <row r="123" customFormat="false" ht="17.1" hidden="false" customHeight="true" outlineLevel="0" collapsed="false">
      <c r="A123" s="28"/>
      <c r="B123" s="58"/>
      <c r="C123" s="58"/>
      <c r="D123" s="77"/>
      <c r="E123" s="38"/>
      <c r="F123" s="58"/>
      <c r="G123" s="58"/>
      <c r="H123" s="58"/>
      <c r="I123" s="44"/>
    </row>
    <row r="124" customFormat="false" ht="17.1" hidden="false" customHeight="true" outlineLevel="0" collapsed="false">
      <c r="A124" s="28"/>
      <c r="B124" s="58"/>
      <c r="C124" s="58"/>
      <c r="D124" s="121" t="n">
        <v>2290</v>
      </c>
      <c r="E124" s="75" t="n">
        <v>442.75</v>
      </c>
      <c r="F124" s="28" t="s">
        <v>239</v>
      </c>
      <c r="G124" s="28" t="s">
        <v>214</v>
      </c>
      <c r="H124" s="91" t="n">
        <f aca="false">D124*E124/100</f>
        <v>10138.975</v>
      </c>
      <c r="I124" s="80" t="s">
        <v>215</v>
      </c>
    </row>
    <row r="125" customFormat="false" ht="17.1" hidden="false" customHeight="true" outlineLevel="0" collapsed="false">
      <c r="A125" s="28"/>
      <c r="B125" s="58"/>
      <c r="C125" s="58"/>
      <c r="D125" s="58"/>
      <c r="E125" s="58"/>
      <c r="F125" s="28"/>
      <c r="G125" s="28"/>
      <c r="H125" s="91" t="s">
        <v>483</v>
      </c>
      <c r="I125" s="58"/>
    </row>
    <row r="126" customFormat="false" ht="7.5" hidden="false" customHeight="true" outlineLevel="0" collapsed="false">
      <c r="A126" s="28"/>
      <c r="B126" s="58"/>
      <c r="C126" s="58"/>
      <c r="D126" s="58"/>
      <c r="E126" s="58"/>
      <c r="F126" s="28"/>
      <c r="G126" s="28"/>
      <c r="H126" s="91"/>
      <c r="I126" s="58"/>
    </row>
    <row r="127" customFormat="false" ht="17.1" hidden="false" customHeight="true" outlineLevel="0" collapsed="false">
      <c r="A127" s="28" t="n">
        <v>21</v>
      </c>
      <c r="B127" s="249" t="s">
        <v>484</v>
      </c>
      <c r="C127" s="249"/>
      <c r="D127" s="249"/>
      <c r="E127" s="38"/>
      <c r="F127" s="58"/>
      <c r="G127" s="58"/>
      <c r="H127" s="58"/>
      <c r="I127" s="44"/>
    </row>
    <row r="128" customFormat="false" ht="17.1" hidden="false" customHeight="true" outlineLevel="0" collapsed="false">
      <c r="A128" s="28"/>
      <c r="B128" s="58"/>
      <c r="C128" s="58"/>
      <c r="D128" s="77"/>
      <c r="E128" s="38"/>
      <c r="F128" s="58"/>
      <c r="G128" s="58"/>
      <c r="H128" s="58"/>
      <c r="I128" s="44"/>
    </row>
    <row r="129" customFormat="false" ht="17.1" hidden="false" customHeight="true" outlineLevel="0" collapsed="false">
      <c r="A129" s="28"/>
      <c r="B129" s="58"/>
      <c r="C129" s="58"/>
      <c r="D129" s="121" t="n">
        <v>2290</v>
      </c>
      <c r="E129" s="75" t="n">
        <v>1079.65</v>
      </c>
      <c r="F129" s="28" t="s">
        <v>239</v>
      </c>
      <c r="G129" s="28" t="s">
        <v>214</v>
      </c>
      <c r="H129" s="91" t="n">
        <f aca="false">D129*E129/100</f>
        <v>24723.985</v>
      </c>
      <c r="I129" s="80" t="s">
        <v>215</v>
      </c>
    </row>
    <row r="130" customFormat="false" ht="17.1" hidden="false" customHeight="true" outlineLevel="0" collapsed="false">
      <c r="A130" s="28"/>
      <c r="B130" s="58"/>
      <c r="C130" s="58"/>
      <c r="D130" s="58"/>
      <c r="E130" s="58"/>
      <c r="F130" s="28"/>
      <c r="G130" s="28"/>
      <c r="H130" s="91" t="s">
        <v>485</v>
      </c>
      <c r="I130" s="58"/>
    </row>
    <row r="131" customFormat="false" ht="7.5" hidden="false" customHeight="true" outlineLevel="0" collapsed="false">
      <c r="A131" s="28"/>
      <c r="B131" s="58"/>
      <c r="C131" s="58"/>
      <c r="D131" s="58"/>
      <c r="E131" s="58"/>
      <c r="F131" s="28"/>
      <c r="G131" s="28"/>
      <c r="H131" s="91"/>
      <c r="I131" s="58"/>
    </row>
    <row r="132" customFormat="false" ht="17.1" hidden="false" customHeight="true" outlineLevel="0" collapsed="false">
      <c r="A132" s="28" t="n">
        <v>22</v>
      </c>
      <c r="B132" s="58" t="s">
        <v>480</v>
      </c>
      <c r="C132" s="58"/>
      <c r="D132" s="58"/>
      <c r="E132" s="58"/>
      <c r="F132" s="28"/>
      <c r="G132" s="28"/>
      <c r="H132" s="58"/>
      <c r="I132" s="58"/>
    </row>
    <row r="133" customFormat="false" ht="17.1" hidden="false" customHeight="true" outlineLevel="0" collapsed="false">
      <c r="A133" s="28"/>
      <c r="B133" s="58"/>
      <c r="C133" s="58"/>
      <c r="D133" s="58"/>
      <c r="E133" s="58"/>
      <c r="F133" s="28"/>
      <c r="G133" s="28"/>
      <c r="H133" s="58"/>
      <c r="I133" s="58"/>
    </row>
    <row r="134" customFormat="false" ht="17.1" hidden="false" customHeight="true" outlineLevel="0" collapsed="false">
      <c r="A134" s="28"/>
      <c r="B134" s="58"/>
      <c r="C134" s="58"/>
      <c r="D134" s="101" t="n">
        <v>1355</v>
      </c>
      <c r="E134" s="75" t="n">
        <v>859.9</v>
      </c>
      <c r="F134" s="58" t="s">
        <v>239</v>
      </c>
      <c r="G134" s="61" t="s">
        <v>214</v>
      </c>
      <c r="H134" s="89" t="n">
        <f aca="false">D134*E134/100</f>
        <v>11651.645</v>
      </c>
      <c r="I134" s="90" t="s">
        <v>215</v>
      </c>
    </row>
    <row r="135" customFormat="false" ht="17.1" hidden="false" customHeight="true" outlineLevel="0" collapsed="false">
      <c r="A135" s="28"/>
      <c r="B135" s="58"/>
      <c r="C135" s="58"/>
      <c r="D135" s="58"/>
      <c r="E135" s="58"/>
      <c r="F135" s="28"/>
      <c r="G135" s="28"/>
      <c r="H135" s="83" t="s">
        <v>481</v>
      </c>
      <c r="I135" s="58"/>
    </row>
    <row r="136" customFormat="false" ht="7.5" hidden="false" customHeight="true" outlineLevel="0" collapsed="false">
      <c r="A136" s="28"/>
      <c r="B136" s="58"/>
      <c r="C136" s="58"/>
      <c r="D136" s="58"/>
      <c r="E136" s="58"/>
      <c r="F136" s="28"/>
      <c r="G136" s="28"/>
      <c r="H136" s="58"/>
      <c r="I136" s="58"/>
    </row>
    <row r="137" customFormat="false" ht="17.1" hidden="false" customHeight="true" outlineLevel="0" collapsed="false">
      <c r="A137" s="28" t="n">
        <v>23</v>
      </c>
      <c r="B137" s="58" t="s">
        <v>496</v>
      </c>
      <c r="C137" s="58"/>
      <c r="D137" s="77"/>
      <c r="E137" s="38"/>
      <c r="F137" s="28"/>
      <c r="G137" s="28"/>
      <c r="H137" s="58"/>
      <c r="I137" s="58"/>
    </row>
    <row r="138" customFormat="false" ht="17.1" hidden="false" customHeight="true" outlineLevel="0" collapsed="false">
      <c r="A138" s="28"/>
      <c r="B138" s="58" t="s">
        <v>497</v>
      </c>
      <c r="C138" s="58"/>
      <c r="D138" s="77"/>
      <c r="E138" s="38"/>
      <c r="F138" s="28"/>
      <c r="G138" s="28"/>
      <c r="H138" s="58"/>
      <c r="I138" s="58"/>
    </row>
    <row r="139" customFormat="false" ht="7.5" hidden="false" customHeight="true" outlineLevel="0" collapsed="false">
      <c r="A139" s="28"/>
      <c r="B139" s="58"/>
      <c r="C139" s="58"/>
      <c r="D139" s="58"/>
      <c r="E139" s="58"/>
      <c r="F139" s="28"/>
      <c r="G139" s="28"/>
      <c r="H139" s="58"/>
      <c r="I139" s="58"/>
    </row>
    <row r="140" customFormat="false" ht="17.1" hidden="false" customHeight="true" outlineLevel="0" collapsed="false">
      <c r="A140" s="65"/>
      <c r="B140" s="58"/>
      <c r="C140" s="58"/>
      <c r="D140" s="121" t="n">
        <v>70</v>
      </c>
      <c r="E140" s="75" t="n">
        <v>2116.41</v>
      </c>
      <c r="F140" s="28" t="s">
        <v>239</v>
      </c>
      <c r="G140" s="28" t="s">
        <v>214</v>
      </c>
      <c r="H140" s="91" t="n">
        <f aca="false">D140*E140/100</f>
        <v>1481.487</v>
      </c>
      <c r="I140" s="80" t="s">
        <v>215</v>
      </c>
    </row>
    <row r="141" customFormat="false" ht="17.1" hidden="false" customHeight="true" outlineLevel="0" collapsed="false">
      <c r="A141" s="65"/>
      <c r="B141" s="58"/>
      <c r="C141" s="58"/>
      <c r="D141" s="77"/>
      <c r="E141" s="75"/>
      <c r="F141" s="28"/>
      <c r="G141" s="28"/>
      <c r="H141" s="91" t="s">
        <v>498</v>
      </c>
      <c r="I141" s="80"/>
    </row>
    <row r="142" customFormat="false" ht="7.5" hidden="false" customHeight="true" outlineLevel="0" collapsed="false">
      <c r="A142" s="65"/>
      <c r="B142" s="58"/>
      <c r="C142" s="58"/>
      <c r="D142" s="77"/>
      <c r="E142" s="75"/>
      <c r="F142" s="28"/>
      <c r="G142" s="28"/>
      <c r="H142" s="91"/>
      <c r="I142" s="80"/>
    </row>
    <row r="143" customFormat="false" ht="17.1" hidden="false" customHeight="true" outlineLevel="0" collapsed="false">
      <c r="A143" s="65" t="n">
        <v>24</v>
      </c>
      <c r="B143" s="58" t="s">
        <v>183</v>
      </c>
      <c r="C143" s="58"/>
      <c r="D143" s="77"/>
      <c r="E143" s="75"/>
      <c r="F143" s="28"/>
      <c r="G143" s="28"/>
      <c r="H143" s="91"/>
      <c r="I143" s="80"/>
    </row>
    <row r="144" customFormat="false" ht="17.1" hidden="false" customHeight="true" outlineLevel="0" collapsed="false">
      <c r="A144" s="65"/>
      <c r="B144" s="58" t="s">
        <v>184</v>
      </c>
      <c r="C144" s="58"/>
      <c r="D144" s="77"/>
      <c r="E144" s="75"/>
      <c r="F144" s="28"/>
      <c r="G144" s="28"/>
      <c r="H144" s="91"/>
      <c r="I144" s="80"/>
    </row>
    <row r="145" customFormat="false" ht="7.5" hidden="false" customHeight="true" outlineLevel="0" collapsed="false">
      <c r="A145" s="65"/>
      <c r="B145" s="58"/>
      <c r="C145" s="58"/>
      <c r="D145" s="77"/>
      <c r="E145" s="75"/>
      <c r="F145" s="28"/>
      <c r="G145" s="28"/>
      <c r="H145" s="91"/>
      <c r="I145" s="80"/>
    </row>
    <row r="146" customFormat="false" ht="17.1" hidden="false" customHeight="true" outlineLevel="0" collapsed="false">
      <c r="A146" s="65"/>
      <c r="B146" s="58"/>
      <c r="C146" s="58"/>
      <c r="D146" s="121" t="n">
        <v>100</v>
      </c>
      <c r="E146" s="75" t="n">
        <v>1270.83</v>
      </c>
      <c r="F146" s="28" t="s">
        <v>239</v>
      </c>
      <c r="G146" s="28" t="s">
        <v>214</v>
      </c>
      <c r="H146" s="91" t="n">
        <f aca="false">D146*E146/100</f>
        <v>1270.83</v>
      </c>
      <c r="I146" s="80" t="s">
        <v>215</v>
      </c>
    </row>
    <row r="147" customFormat="false" ht="17.1" hidden="false" customHeight="true" outlineLevel="0" collapsed="false">
      <c r="A147" s="65"/>
      <c r="B147" s="58"/>
      <c r="C147" s="58"/>
      <c r="D147" s="77"/>
      <c r="E147" s="75"/>
      <c r="F147" s="28"/>
      <c r="G147" s="28"/>
      <c r="H147" s="91" t="s">
        <v>499</v>
      </c>
      <c r="I147" s="80"/>
    </row>
    <row r="148" customFormat="false" ht="17.1" hidden="false" customHeight="true" outlineLevel="0" collapsed="false">
      <c r="A148" s="65"/>
      <c r="B148" s="58"/>
      <c r="C148" s="58"/>
      <c r="D148" s="77"/>
      <c r="E148" s="75"/>
      <c r="F148" s="28"/>
      <c r="G148" s="28"/>
      <c r="H148" s="91"/>
      <c r="I148" s="80"/>
    </row>
    <row r="149" customFormat="false" ht="17.1" hidden="false" customHeight="true" outlineLevel="0" collapsed="false">
      <c r="A149" s="65"/>
      <c r="B149" s="58"/>
      <c r="C149" s="58"/>
      <c r="D149" s="77"/>
      <c r="E149" s="75"/>
      <c r="F149" s="250" t="s">
        <v>74</v>
      </c>
      <c r="G149" s="250" t="s">
        <v>214</v>
      </c>
      <c r="H149" s="251" t="n">
        <v>443885</v>
      </c>
      <c r="I149" s="138" t="s">
        <v>215</v>
      </c>
    </row>
    <row r="150" s="58" customFormat="true" ht="17.1" hidden="false" customHeight="true" outlineLevel="0" collapsed="false">
      <c r="A150" s="28"/>
      <c r="B150" s="139" t="s">
        <v>265</v>
      </c>
      <c r="C150" s="28"/>
      <c r="D150" s="83"/>
      <c r="E150" s="75"/>
      <c r="F150" s="28"/>
      <c r="G150" s="91"/>
    </row>
    <row r="151" s="58" customFormat="true" ht="11.25" hidden="false" customHeight="true" outlineLevel="0" collapsed="false">
      <c r="A151" s="28"/>
      <c r="B151" s="139"/>
      <c r="C151" s="28"/>
      <c r="D151" s="83"/>
      <c r="E151" s="75"/>
      <c r="F151" s="28"/>
      <c r="G151" s="91"/>
    </row>
    <row r="152" customFormat="false" ht="17.1" hidden="false" customHeight="true" outlineLevel="0" collapsed="false">
      <c r="A152" s="65" t="n">
        <v>1</v>
      </c>
      <c r="B152" s="58" t="s">
        <v>121</v>
      </c>
      <c r="C152" s="81"/>
      <c r="D152" s="74"/>
      <c r="E152" s="75"/>
      <c r="F152" s="58"/>
      <c r="G152" s="61"/>
      <c r="H152" s="89"/>
      <c r="I152" s="90"/>
    </row>
    <row r="153" customFormat="false" ht="17.1" hidden="false" customHeight="true" outlineLevel="0" collapsed="false">
      <c r="A153" s="65"/>
      <c r="B153" s="58" t="s">
        <v>122</v>
      </c>
      <c r="C153" s="81"/>
      <c r="D153" s="74"/>
      <c r="E153" s="75"/>
      <c r="F153" s="58"/>
      <c r="G153" s="61"/>
      <c r="H153" s="89"/>
      <c r="I153" s="90"/>
    </row>
    <row r="154" customFormat="false" ht="17.1" hidden="false" customHeight="true" outlineLevel="0" collapsed="false">
      <c r="A154" s="65"/>
      <c r="B154" s="58" t="s">
        <v>123</v>
      </c>
      <c r="C154" s="81"/>
      <c r="D154" s="74"/>
      <c r="E154" s="75"/>
      <c r="F154" s="58"/>
      <c r="G154" s="61"/>
      <c r="H154" s="89"/>
      <c r="I154" s="90"/>
    </row>
    <row r="155" customFormat="false" ht="17.1" hidden="false" customHeight="true" outlineLevel="0" collapsed="false">
      <c r="A155" s="65"/>
      <c r="B155" s="58" t="s">
        <v>124</v>
      </c>
      <c r="C155" s="81"/>
      <c r="D155" s="74"/>
      <c r="E155" s="75"/>
      <c r="F155" s="58"/>
      <c r="G155" s="61"/>
      <c r="H155" s="89"/>
      <c r="I155" s="90"/>
    </row>
    <row r="156" customFormat="false" ht="17.1" hidden="false" customHeight="true" outlineLevel="0" collapsed="false">
      <c r="A156" s="65"/>
      <c r="B156" s="58" t="s">
        <v>125</v>
      </c>
      <c r="C156" s="81"/>
      <c r="D156" s="74"/>
      <c r="E156" s="75"/>
      <c r="F156" s="28"/>
      <c r="G156" s="28"/>
      <c r="H156" s="91"/>
      <c r="I156" s="80"/>
    </row>
    <row r="157" customFormat="false" ht="17.1" hidden="false" customHeight="true" outlineLevel="0" collapsed="false">
      <c r="A157" s="65"/>
      <c r="B157" s="58" t="s">
        <v>126</v>
      </c>
      <c r="C157" s="81"/>
      <c r="D157" s="74"/>
      <c r="E157" s="75"/>
      <c r="F157" s="28"/>
      <c r="G157" s="28"/>
      <c r="H157" s="91"/>
      <c r="I157" s="80"/>
    </row>
    <row r="158" customFormat="false" ht="11.25" hidden="false" customHeight="true" outlineLevel="0" collapsed="false">
      <c r="A158" s="65"/>
      <c r="B158" s="58"/>
      <c r="C158" s="81"/>
      <c r="D158" s="74"/>
      <c r="E158" s="75"/>
      <c r="F158" s="28"/>
      <c r="G158" s="28"/>
      <c r="H158" s="91"/>
      <c r="I158" s="80"/>
    </row>
    <row r="159" customFormat="false" ht="17.1" hidden="false" customHeight="true" outlineLevel="0" collapsed="false">
      <c r="A159" s="65"/>
      <c r="B159" s="155"/>
      <c r="C159" s="81"/>
      <c r="D159" s="236" t="n">
        <v>490</v>
      </c>
      <c r="E159" s="237" t="n">
        <v>337</v>
      </c>
      <c r="F159" s="124" t="s">
        <v>440</v>
      </c>
      <c r="G159" s="238" t="s">
        <v>214</v>
      </c>
      <c r="H159" s="239" t="n">
        <f aca="false">D159*E159</f>
        <v>165130</v>
      </c>
      <c r="I159" s="149" t="s">
        <v>215</v>
      </c>
    </row>
    <row r="160" customFormat="false" ht="17.1" hidden="false" customHeight="true" outlineLevel="0" collapsed="false">
      <c r="A160" s="65"/>
      <c r="B160" s="155"/>
      <c r="C160" s="81"/>
      <c r="D160" s="240"/>
      <c r="E160" s="237"/>
      <c r="F160" s="276" t="s">
        <v>74</v>
      </c>
      <c r="G160" s="277" t="s">
        <v>214</v>
      </c>
      <c r="H160" s="176" t="n">
        <f aca="false">+H159</f>
        <v>165130</v>
      </c>
      <c r="I160" s="278" t="s">
        <v>215</v>
      </c>
    </row>
    <row r="161" customFormat="false" ht="17.1" hidden="false" customHeight="true" outlineLevel="0" collapsed="false">
      <c r="A161" s="65"/>
      <c r="B161" s="155"/>
      <c r="C161" s="81"/>
      <c r="D161" s="240"/>
      <c r="E161" s="237"/>
      <c r="F161" s="124"/>
      <c r="G161" s="238"/>
      <c r="H161" s="83" t="s">
        <v>441</v>
      </c>
      <c r="I161" s="149"/>
    </row>
    <row r="162" customFormat="false" ht="17.1" hidden="false" customHeight="true" outlineLevel="0" collapsed="false">
      <c r="A162" s="65"/>
      <c r="B162" s="73" t="s">
        <v>290</v>
      </c>
      <c r="C162" s="81"/>
      <c r="D162" s="74"/>
      <c r="E162" s="75"/>
      <c r="F162" s="28"/>
      <c r="G162" s="28"/>
      <c r="H162" s="91"/>
      <c r="I162" s="80"/>
    </row>
    <row r="163" customFormat="false" ht="17.1" hidden="false" customHeight="true" outlineLevel="0" collapsed="false">
      <c r="A163" s="65" t="n">
        <v>1</v>
      </c>
      <c r="B163" s="109" t="s">
        <v>136</v>
      </c>
      <c r="C163" s="95"/>
      <c r="D163" s="95"/>
      <c r="E163" s="241"/>
      <c r="F163" s="241"/>
      <c r="G163" s="241"/>
      <c r="H163" s="241"/>
      <c r="I163" s="99"/>
    </row>
    <row r="164" customFormat="false" ht="17.1" hidden="false" customHeight="true" outlineLevel="0" collapsed="false">
      <c r="A164" s="65"/>
      <c r="B164" s="109" t="s">
        <v>137</v>
      </c>
      <c r="C164" s="95"/>
      <c r="D164" s="95"/>
      <c r="E164" s="241"/>
      <c r="F164" s="241"/>
      <c r="G164" s="241"/>
      <c r="H164" s="241"/>
      <c r="I164" s="99"/>
    </row>
    <row r="165" customFormat="false" ht="17.1" hidden="false" customHeight="true" outlineLevel="0" collapsed="false">
      <c r="A165" s="65"/>
      <c r="B165" s="109" t="s">
        <v>442</v>
      </c>
      <c r="C165" s="95"/>
      <c r="D165" s="95"/>
      <c r="E165" s="241"/>
      <c r="F165" s="241"/>
      <c r="G165" s="241"/>
      <c r="H165" s="241"/>
      <c r="I165" s="99"/>
    </row>
    <row r="166" customFormat="false" ht="17.1" hidden="false" customHeight="true" outlineLevel="0" collapsed="false">
      <c r="A166" s="65"/>
      <c r="B166" s="242" t="s">
        <v>139</v>
      </c>
      <c r="C166" s="100"/>
      <c r="D166" s="101" t="n">
        <v>21.88</v>
      </c>
      <c r="E166" s="75" t="n">
        <v>5001.7</v>
      </c>
      <c r="F166" s="83" t="s">
        <v>443</v>
      </c>
      <c r="G166" s="83" t="s">
        <v>444</v>
      </c>
      <c r="H166" s="239" t="n">
        <f aca="false">D166*E166</f>
        <v>109437.196</v>
      </c>
      <c r="I166" s="36" t="s">
        <v>215</v>
      </c>
    </row>
    <row r="167" customFormat="false" ht="17.1" hidden="false" customHeight="true" outlineLevel="0" collapsed="false">
      <c r="A167" s="65"/>
      <c r="B167" s="58"/>
      <c r="C167" s="25"/>
      <c r="D167" s="38"/>
      <c r="E167" s="38"/>
      <c r="F167" s="58"/>
      <c r="G167" s="58"/>
      <c r="H167" s="91" t="s">
        <v>445</v>
      </c>
      <c r="I167" s="44"/>
    </row>
    <row r="168" customFormat="false" ht="11.25" hidden="false" customHeight="true" outlineLevel="0" collapsed="false">
      <c r="A168" s="65"/>
      <c r="B168" s="25"/>
      <c r="C168" s="58"/>
      <c r="D168" s="58"/>
      <c r="E168" s="58"/>
      <c r="F168" s="58"/>
      <c r="G168" s="243"/>
      <c r="H168" s="58"/>
      <c r="I168" s="244"/>
    </row>
    <row r="169" customFormat="false" ht="17.1" hidden="false" customHeight="true" outlineLevel="0" collapsed="false">
      <c r="A169" s="65"/>
      <c r="B169" s="242" t="s">
        <v>142</v>
      </c>
      <c r="C169" s="100"/>
      <c r="D169" s="101" t="n">
        <v>2.19</v>
      </c>
      <c r="E169" s="75" t="n">
        <v>4820.2</v>
      </c>
      <c r="F169" s="83" t="s">
        <v>443</v>
      </c>
      <c r="G169" s="83" t="s">
        <v>444</v>
      </c>
      <c r="H169" s="84" t="n">
        <f aca="false">2.19*4820.2</f>
        <v>10556.238</v>
      </c>
      <c r="I169" s="36" t="s">
        <v>215</v>
      </c>
    </row>
    <row r="170" customFormat="false" ht="17.1" hidden="false" customHeight="true" outlineLevel="0" collapsed="false">
      <c r="A170" s="65"/>
      <c r="B170" s="242"/>
      <c r="C170" s="25"/>
      <c r="D170" s="74"/>
      <c r="E170" s="75"/>
      <c r="F170" s="83"/>
      <c r="G170" s="83"/>
      <c r="H170" s="91" t="s">
        <v>446</v>
      </c>
      <c r="I170" s="36"/>
    </row>
    <row r="171" customFormat="false" ht="17.1" hidden="false" customHeight="true" outlineLevel="0" collapsed="false">
      <c r="A171" s="65"/>
      <c r="B171" s="242"/>
      <c r="C171" s="25"/>
      <c r="D171" s="74"/>
      <c r="E171" s="75"/>
      <c r="F171" s="276" t="s">
        <v>74</v>
      </c>
      <c r="G171" s="277" t="s">
        <v>214</v>
      </c>
      <c r="H171" s="176" t="n">
        <f aca="false">H166+H169</f>
        <v>119993.434</v>
      </c>
      <c r="I171" s="278" t="s">
        <v>215</v>
      </c>
    </row>
    <row r="172" customFormat="false" ht="17.1" hidden="false" customHeight="true" outlineLevel="0" collapsed="false">
      <c r="A172" s="65"/>
      <c r="B172" s="242"/>
      <c r="C172" s="25"/>
      <c r="D172" s="74"/>
      <c r="E172" s="75"/>
      <c r="F172" s="279"/>
      <c r="G172" s="108"/>
      <c r="H172" s="280"/>
      <c r="I172" s="90"/>
    </row>
    <row r="173" customFormat="false" ht="17.1" hidden="false" customHeight="true" outlineLevel="0" collapsed="false">
      <c r="A173" s="65"/>
      <c r="B173" s="242"/>
      <c r="C173" s="25"/>
      <c r="D173" s="74"/>
      <c r="E173" s="75"/>
      <c r="F173" s="279"/>
      <c r="G173" s="108"/>
      <c r="H173" s="280"/>
      <c r="I173" s="90"/>
    </row>
    <row r="174" customFormat="false" ht="17.1" hidden="false" customHeight="true" outlineLevel="0" collapsed="false">
      <c r="A174" s="28"/>
      <c r="B174" s="254" t="s">
        <v>294</v>
      </c>
      <c r="C174" s="58"/>
      <c r="D174" s="58"/>
      <c r="E174" s="58"/>
      <c r="F174" s="28"/>
      <c r="G174" s="58"/>
      <c r="H174" s="58"/>
      <c r="I174" s="80"/>
    </row>
    <row r="175" customFormat="false" ht="17.1" hidden="false" customHeight="true" outlineLevel="0" collapsed="false">
      <c r="A175" s="28" t="n">
        <v>1</v>
      </c>
      <c r="B175" s="25" t="s">
        <v>295</v>
      </c>
      <c r="C175" s="58"/>
      <c r="D175" s="83"/>
      <c r="E175" s="75"/>
      <c r="F175" s="28"/>
      <c r="G175" s="28"/>
      <c r="H175" s="58"/>
      <c r="I175" s="80"/>
    </row>
    <row r="176" customFormat="false" ht="17.1" hidden="false" customHeight="true" outlineLevel="0" collapsed="false">
      <c r="A176" s="28"/>
      <c r="B176" s="25" t="s">
        <v>296</v>
      </c>
      <c r="C176" s="58"/>
      <c r="D176" s="83"/>
      <c r="E176" s="75"/>
      <c r="F176" s="28"/>
      <c r="G176" s="28"/>
      <c r="H176" s="58"/>
      <c r="I176" s="80"/>
    </row>
    <row r="177" customFormat="false" ht="17.1" hidden="false" customHeight="true" outlineLevel="0" collapsed="false">
      <c r="A177" s="28"/>
      <c r="B177" s="25" t="s">
        <v>297</v>
      </c>
      <c r="C177" s="58"/>
      <c r="D177" s="83"/>
      <c r="E177" s="75"/>
      <c r="F177" s="28"/>
      <c r="G177" s="28"/>
      <c r="H177" s="58"/>
      <c r="I177" s="80"/>
    </row>
    <row r="178" customFormat="false" ht="17.1" hidden="false" customHeight="true" outlineLevel="0" collapsed="false">
      <c r="A178" s="28"/>
      <c r="B178" s="25" t="s">
        <v>500</v>
      </c>
      <c r="C178" s="58"/>
      <c r="D178" s="83"/>
      <c r="E178" s="75"/>
      <c r="F178" s="28"/>
      <c r="G178" s="28"/>
      <c r="H178" s="58"/>
      <c r="I178" s="80"/>
    </row>
    <row r="179" customFormat="false" ht="17.1" hidden="false" customHeight="true" outlineLevel="0" collapsed="false">
      <c r="A179" s="28"/>
      <c r="B179" s="25" t="s">
        <v>501</v>
      </c>
      <c r="C179" s="58"/>
      <c r="D179" s="83"/>
      <c r="E179" s="75"/>
      <c r="F179" s="28"/>
      <c r="G179" s="28"/>
      <c r="H179" s="58"/>
      <c r="I179" s="80"/>
    </row>
    <row r="180" customFormat="false" ht="17.1" hidden="false" customHeight="true" outlineLevel="0" collapsed="false">
      <c r="A180" s="28"/>
      <c r="B180" s="58"/>
      <c r="C180" s="58"/>
      <c r="D180" s="83"/>
      <c r="E180" s="75"/>
      <c r="F180" s="28"/>
      <c r="G180" s="28"/>
      <c r="H180" s="58"/>
      <c r="I180" s="80"/>
    </row>
    <row r="181" customFormat="false" ht="17.1" hidden="false" customHeight="true" outlineLevel="0" collapsed="false">
      <c r="A181" s="28"/>
      <c r="B181" s="58"/>
      <c r="C181" s="58"/>
      <c r="D181" s="78" t="n">
        <v>2</v>
      </c>
      <c r="E181" s="75" t="n">
        <v>4802.6</v>
      </c>
      <c r="F181" s="28" t="s">
        <v>347</v>
      </c>
      <c r="G181" s="28" t="s">
        <v>214</v>
      </c>
      <c r="H181" s="91" t="n">
        <f aca="false">D181*E181</f>
        <v>9605.2</v>
      </c>
      <c r="I181" s="80" t="s">
        <v>215</v>
      </c>
    </row>
    <row r="182" customFormat="false" ht="17.1" hidden="false" customHeight="true" outlineLevel="0" collapsed="false">
      <c r="A182" s="28"/>
      <c r="B182" s="58"/>
      <c r="C182" s="58"/>
      <c r="D182" s="88"/>
      <c r="E182" s="75"/>
      <c r="F182" s="28"/>
      <c r="G182" s="28"/>
      <c r="H182" s="91" t="s">
        <v>502</v>
      </c>
      <c r="I182" s="80"/>
    </row>
    <row r="183" customFormat="false" ht="12.75" hidden="false" customHeight="true" outlineLevel="0" collapsed="false">
      <c r="A183" s="28"/>
      <c r="B183" s="58"/>
      <c r="C183" s="58"/>
      <c r="D183" s="58"/>
      <c r="E183" s="58"/>
      <c r="F183" s="28"/>
      <c r="G183" s="58"/>
      <c r="H183" s="58"/>
      <c r="I183" s="80"/>
    </row>
    <row r="184" customFormat="false" ht="17.1" hidden="false" customHeight="true" outlineLevel="0" collapsed="false">
      <c r="A184" s="28" t="n">
        <v>2</v>
      </c>
      <c r="B184" s="25" t="s">
        <v>303</v>
      </c>
      <c r="C184" s="58"/>
      <c r="D184" s="58"/>
      <c r="E184" s="58"/>
      <c r="F184" s="28"/>
      <c r="G184" s="58"/>
      <c r="H184" s="58"/>
      <c r="I184" s="80"/>
    </row>
    <row r="185" customFormat="false" ht="17.1" hidden="false" customHeight="true" outlineLevel="0" collapsed="false">
      <c r="A185" s="28"/>
      <c r="B185" s="25" t="s">
        <v>304</v>
      </c>
      <c r="C185" s="58"/>
      <c r="D185" s="58"/>
      <c r="E185" s="58"/>
      <c r="F185" s="28"/>
      <c r="G185" s="58"/>
      <c r="H185" s="58"/>
      <c r="I185" s="80"/>
    </row>
    <row r="186" customFormat="false" ht="17.1" hidden="false" customHeight="true" outlineLevel="0" collapsed="false">
      <c r="A186" s="28"/>
      <c r="B186" s="25" t="s">
        <v>305</v>
      </c>
      <c r="C186" s="58"/>
      <c r="D186" s="58"/>
      <c r="E186" s="58"/>
      <c r="F186" s="28"/>
      <c r="G186" s="58"/>
      <c r="H186" s="58"/>
      <c r="I186" s="80"/>
    </row>
    <row r="187" customFormat="false" ht="17.1" hidden="false" customHeight="true" outlineLevel="0" collapsed="false">
      <c r="A187" s="28"/>
      <c r="B187" s="25" t="s">
        <v>503</v>
      </c>
      <c r="C187" s="58"/>
      <c r="D187" s="58"/>
      <c r="E187" s="58"/>
      <c r="F187" s="28"/>
      <c r="G187" s="58"/>
      <c r="H187" s="58"/>
      <c r="I187" s="80"/>
    </row>
    <row r="188" customFormat="false" ht="17.1" hidden="false" customHeight="true" outlineLevel="0" collapsed="false">
      <c r="A188" s="28"/>
      <c r="B188" s="25"/>
      <c r="C188" s="58"/>
      <c r="D188" s="58"/>
      <c r="E188" s="58"/>
      <c r="F188" s="28"/>
      <c r="G188" s="58"/>
      <c r="H188" s="58"/>
      <c r="I188" s="80"/>
    </row>
    <row r="189" customFormat="false" ht="17.1" hidden="false" customHeight="true" outlineLevel="0" collapsed="false">
      <c r="A189" s="28"/>
      <c r="B189" s="58"/>
      <c r="C189" s="58"/>
      <c r="D189" s="78" t="n">
        <v>36</v>
      </c>
      <c r="E189" s="75" t="n">
        <v>146.57</v>
      </c>
      <c r="F189" s="28" t="s">
        <v>311</v>
      </c>
      <c r="G189" s="28" t="s">
        <v>214</v>
      </c>
      <c r="H189" s="91" t="n">
        <f aca="false">D189*E189</f>
        <v>5276.52</v>
      </c>
      <c r="I189" s="80" t="s">
        <v>215</v>
      </c>
    </row>
    <row r="190" customFormat="false" ht="17.1" hidden="false" customHeight="true" outlineLevel="0" collapsed="false">
      <c r="A190" s="28"/>
      <c r="B190" s="58"/>
      <c r="C190" s="58"/>
      <c r="D190" s="88"/>
      <c r="E190" s="75"/>
      <c r="F190" s="28"/>
      <c r="G190" s="28"/>
      <c r="H190" s="91" t="s">
        <v>504</v>
      </c>
      <c r="I190" s="80"/>
    </row>
    <row r="191" customFormat="false" ht="9.75" hidden="false" customHeight="true" outlineLevel="0" collapsed="false">
      <c r="A191" s="28"/>
      <c r="B191" s="58"/>
      <c r="C191" s="58"/>
      <c r="D191" s="58"/>
      <c r="E191" s="58"/>
      <c r="F191" s="28"/>
      <c r="G191" s="58"/>
      <c r="H191" s="58"/>
      <c r="I191" s="80"/>
    </row>
    <row r="192" customFormat="false" ht="17.1" hidden="false" customHeight="true" outlineLevel="0" collapsed="false">
      <c r="A192" s="28" t="n">
        <v>3</v>
      </c>
      <c r="B192" s="25" t="s">
        <v>312</v>
      </c>
      <c r="C192" s="58"/>
      <c r="D192" s="77"/>
      <c r="E192" s="58"/>
      <c r="F192" s="28"/>
      <c r="G192" s="83"/>
      <c r="H192" s="91"/>
      <c r="I192" s="55"/>
    </row>
    <row r="193" customFormat="false" ht="15.95" hidden="false" customHeight="true" outlineLevel="0" collapsed="false">
      <c r="A193" s="28"/>
      <c r="B193" s="25" t="s">
        <v>313</v>
      </c>
      <c r="C193" s="58"/>
      <c r="D193" s="77"/>
      <c r="E193" s="58"/>
      <c r="F193" s="28"/>
      <c r="G193" s="83"/>
      <c r="H193" s="91"/>
      <c r="I193" s="55"/>
    </row>
    <row r="194" customFormat="false" ht="15.95" hidden="false" customHeight="true" outlineLevel="0" collapsed="false">
      <c r="A194" s="28"/>
      <c r="B194" s="25" t="s">
        <v>314</v>
      </c>
      <c r="C194" s="58"/>
      <c r="D194" s="77"/>
      <c r="E194" s="58"/>
      <c r="F194" s="28"/>
      <c r="G194" s="83"/>
      <c r="H194" s="91"/>
      <c r="I194" s="55"/>
    </row>
    <row r="195" customFormat="false" ht="15.95" hidden="false" customHeight="true" outlineLevel="0" collapsed="false">
      <c r="A195" s="28"/>
      <c r="B195" s="25"/>
      <c r="C195" s="58"/>
      <c r="D195" s="121" t="n">
        <v>2</v>
      </c>
      <c r="E195" s="61" t="n">
        <v>702</v>
      </c>
      <c r="F195" s="28" t="s">
        <v>316</v>
      </c>
      <c r="G195" s="38" t="s">
        <v>262</v>
      </c>
      <c r="H195" s="91" t="n">
        <f aca="false">D195*E195</f>
        <v>1404</v>
      </c>
      <c r="I195" s="55" t="s">
        <v>215</v>
      </c>
    </row>
    <row r="196" customFormat="false" ht="15.95" hidden="false" customHeight="true" outlineLevel="0" collapsed="false">
      <c r="A196" s="28"/>
      <c r="B196" s="58"/>
      <c r="C196" s="58"/>
      <c r="D196" s="58"/>
      <c r="E196" s="58"/>
      <c r="F196" s="28"/>
      <c r="G196" s="58"/>
      <c r="H196" s="91" t="s">
        <v>533</v>
      </c>
      <c r="I196" s="80"/>
    </row>
    <row r="197" customFormat="false" ht="17.1" hidden="false" customHeight="true" outlineLevel="0" collapsed="false">
      <c r="A197" s="28" t="n">
        <v>4</v>
      </c>
      <c r="B197" s="25" t="s">
        <v>317</v>
      </c>
      <c r="C197" s="58"/>
      <c r="D197" s="77"/>
      <c r="E197" s="61"/>
      <c r="F197" s="28"/>
      <c r="G197" s="91"/>
      <c r="H197" s="91"/>
      <c r="I197" s="55"/>
    </row>
    <row r="198" customFormat="false" ht="9.75" hidden="false" customHeight="true" outlineLevel="0" collapsed="false">
      <c r="A198" s="28"/>
      <c r="B198" s="25"/>
      <c r="C198" s="58"/>
      <c r="D198" s="77"/>
      <c r="E198" s="58"/>
      <c r="F198" s="58"/>
      <c r="G198" s="58"/>
      <c r="H198" s="91"/>
      <c r="I198" s="55"/>
    </row>
    <row r="199" customFormat="false" ht="17.1" hidden="false" customHeight="true" outlineLevel="0" collapsed="false">
      <c r="A199" s="28"/>
      <c r="B199" s="25"/>
      <c r="C199" s="58"/>
      <c r="D199" s="78" t="n">
        <v>2</v>
      </c>
      <c r="E199" s="61" t="n">
        <v>889.46</v>
      </c>
      <c r="F199" s="28" t="s">
        <v>319</v>
      </c>
      <c r="G199" s="38" t="s">
        <v>262</v>
      </c>
      <c r="H199" s="91" t="n">
        <f aca="false">D199*E199</f>
        <v>1778.92</v>
      </c>
      <c r="I199" s="55" t="s">
        <v>215</v>
      </c>
    </row>
    <row r="200" customFormat="false" ht="15.95" hidden="false" customHeight="true" outlineLevel="0" collapsed="false">
      <c r="A200" s="28"/>
      <c r="B200" s="58"/>
      <c r="C200" s="58"/>
      <c r="D200" s="58"/>
      <c r="E200" s="58"/>
      <c r="F200" s="28"/>
      <c r="G200" s="58"/>
      <c r="H200" s="91" t="s">
        <v>534</v>
      </c>
      <c r="I200" s="80"/>
    </row>
    <row r="201" customFormat="false" ht="15.95" hidden="false" customHeight="true" outlineLevel="0" collapsed="false">
      <c r="A201" s="28"/>
      <c r="B201" s="58"/>
      <c r="C201" s="58"/>
      <c r="D201" s="58"/>
      <c r="E201" s="58"/>
      <c r="F201" s="28"/>
      <c r="G201" s="58"/>
      <c r="H201" s="58"/>
      <c r="I201" s="80"/>
    </row>
    <row r="202" customFormat="false" ht="15.95" hidden="false" customHeight="true" outlineLevel="0" collapsed="false">
      <c r="A202" s="28" t="n">
        <v>5</v>
      </c>
      <c r="B202" s="25" t="s">
        <v>320</v>
      </c>
      <c r="C202" s="58"/>
      <c r="D202" s="74"/>
      <c r="E202" s="61"/>
      <c r="F202" s="28"/>
      <c r="G202" s="91"/>
      <c r="H202" s="91"/>
      <c r="I202" s="80"/>
    </row>
    <row r="203" customFormat="false" ht="15.95" hidden="false" customHeight="true" outlineLevel="0" collapsed="false">
      <c r="A203" s="28"/>
      <c r="B203" s="25" t="s">
        <v>321</v>
      </c>
      <c r="C203" s="58"/>
      <c r="D203" s="74"/>
      <c r="E203" s="61"/>
      <c r="F203" s="28"/>
      <c r="G203" s="91"/>
      <c r="H203" s="91"/>
      <c r="I203" s="80"/>
    </row>
    <row r="204" customFormat="false" ht="11.25" hidden="false" customHeight="true" outlineLevel="0" collapsed="false">
      <c r="A204" s="28"/>
      <c r="B204" s="58"/>
      <c r="C204" s="58"/>
      <c r="D204" s="74"/>
      <c r="E204" s="61"/>
      <c r="F204" s="28"/>
      <c r="G204" s="91"/>
      <c r="H204" s="91"/>
      <c r="I204" s="80"/>
    </row>
    <row r="205" customFormat="false" ht="15.95" hidden="false" customHeight="true" outlineLevel="0" collapsed="false">
      <c r="A205" s="28"/>
      <c r="B205" s="58"/>
      <c r="C205" s="58"/>
      <c r="D205" s="101" t="n">
        <v>3</v>
      </c>
      <c r="E205" s="61" t="n">
        <v>1109.46</v>
      </c>
      <c r="F205" s="28" t="s">
        <v>319</v>
      </c>
      <c r="G205" s="28" t="s">
        <v>214</v>
      </c>
      <c r="H205" s="91" t="n">
        <f aca="false">SUM(D205*E205)</f>
        <v>3328.38</v>
      </c>
      <c r="I205" s="80" t="s">
        <v>215</v>
      </c>
    </row>
    <row r="206" customFormat="false" ht="15.95" hidden="false" customHeight="true" outlineLevel="0" collapsed="false">
      <c r="A206" s="28"/>
      <c r="B206" s="58"/>
      <c r="C206" s="58"/>
      <c r="D206" s="74"/>
      <c r="E206" s="61"/>
      <c r="F206" s="28"/>
      <c r="G206" s="91"/>
      <c r="H206" s="91" t="s">
        <v>506</v>
      </c>
      <c r="I206" s="80"/>
    </row>
    <row r="207" customFormat="false" ht="15.95" hidden="false" customHeight="true" outlineLevel="0" collapsed="false">
      <c r="A207" s="28"/>
      <c r="B207" s="58"/>
      <c r="C207" s="58"/>
      <c r="D207" s="74"/>
      <c r="E207" s="61"/>
      <c r="F207" s="28"/>
      <c r="G207" s="91"/>
      <c r="H207" s="91"/>
      <c r="I207" s="80"/>
    </row>
    <row r="208" customFormat="false" ht="15.95" hidden="false" customHeight="true" outlineLevel="0" collapsed="false">
      <c r="A208" s="28" t="n">
        <v>6</v>
      </c>
      <c r="B208" s="25" t="s">
        <v>325</v>
      </c>
      <c r="C208" s="58"/>
      <c r="D208" s="83"/>
      <c r="E208" s="75"/>
      <c r="F208" s="28"/>
      <c r="G208" s="91"/>
      <c r="H208" s="58"/>
      <c r="I208" s="80"/>
    </row>
    <row r="209" customFormat="false" ht="15.95" hidden="false" customHeight="true" outlineLevel="0" collapsed="false">
      <c r="A209" s="28"/>
      <c r="B209" s="25" t="s">
        <v>326</v>
      </c>
      <c r="C209" s="58"/>
      <c r="D209" s="83"/>
      <c r="E209" s="75"/>
      <c r="F209" s="28"/>
      <c r="G209" s="91"/>
      <c r="H209" s="58"/>
      <c r="I209" s="80"/>
    </row>
    <row r="210" customFormat="false" ht="15.95" hidden="false" customHeight="true" outlineLevel="0" collapsed="false">
      <c r="A210" s="28"/>
      <c r="B210" s="25" t="s">
        <v>327</v>
      </c>
      <c r="C210" s="58"/>
      <c r="D210" s="83"/>
      <c r="E210" s="75"/>
      <c r="F210" s="28"/>
      <c r="G210" s="91"/>
      <c r="H210" s="58"/>
      <c r="I210" s="80"/>
    </row>
    <row r="211" customFormat="false" ht="15.95" hidden="false" customHeight="true" outlineLevel="0" collapsed="false">
      <c r="A211" s="28"/>
      <c r="B211" s="25" t="s">
        <v>328</v>
      </c>
      <c r="C211" s="58"/>
      <c r="D211" s="83"/>
      <c r="E211" s="75"/>
      <c r="F211" s="28"/>
      <c r="G211" s="91"/>
      <c r="H211" s="58"/>
      <c r="I211" s="80"/>
    </row>
    <row r="212" customFormat="false" ht="15.95" hidden="false" customHeight="true" outlineLevel="0" collapsed="false">
      <c r="A212" s="28"/>
      <c r="B212" s="58"/>
      <c r="C212" s="58"/>
      <c r="D212" s="83"/>
      <c r="E212" s="75"/>
      <c r="F212" s="28"/>
      <c r="G212" s="91"/>
      <c r="H212" s="58"/>
      <c r="I212" s="80"/>
    </row>
    <row r="213" customFormat="false" ht="15.95" hidden="false" customHeight="true" outlineLevel="0" collapsed="false">
      <c r="A213" s="28"/>
      <c r="B213" s="100" t="s">
        <v>507</v>
      </c>
      <c r="C213" s="58"/>
      <c r="D213" s="78" t="n">
        <v>30</v>
      </c>
      <c r="E213" s="75" t="n">
        <v>86.36</v>
      </c>
      <c r="F213" s="28" t="s">
        <v>508</v>
      </c>
      <c r="G213" s="28" t="s">
        <v>214</v>
      </c>
      <c r="H213" s="91" t="n">
        <f aca="false">SUM(D213*E213)</f>
        <v>2590.8</v>
      </c>
      <c r="I213" s="80" t="s">
        <v>215</v>
      </c>
    </row>
    <row r="214" customFormat="false" ht="15.95" hidden="false" customHeight="true" outlineLevel="0" collapsed="false">
      <c r="A214" s="28"/>
      <c r="B214" s="58"/>
      <c r="C214" s="58"/>
      <c r="D214" s="88"/>
      <c r="E214" s="75"/>
      <c r="F214" s="28"/>
      <c r="G214" s="91"/>
      <c r="H214" s="91" t="s">
        <v>509</v>
      </c>
      <c r="I214" s="80"/>
    </row>
    <row r="215" customFormat="false" ht="15.95" hidden="false" customHeight="true" outlineLevel="0" collapsed="false">
      <c r="A215" s="28"/>
      <c r="B215" s="58"/>
      <c r="C215" s="58"/>
      <c r="D215" s="83"/>
      <c r="E215" s="75"/>
      <c r="F215" s="28"/>
      <c r="G215" s="91"/>
      <c r="H215" s="58"/>
      <c r="I215" s="80"/>
    </row>
    <row r="216" customFormat="false" ht="15.95" hidden="false" customHeight="true" outlineLevel="0" collapsed="false">
      <c r="A216" s="28"/>
      <c r="B216" s="100" t="s">
        <v>510</v>
      </c>
      <c r="C216" s="58"/>
      <c r="D216" s="78" t="n">
        <v>30</v>
      </c>
      <c r="E216" s="75" t="n">
        <v>73.21</v>
      </c>
      <c r="F216" s="28" t="s">
        <v>508</v>
      </c>
      <c r="G216" s="28" t="s">
        <v>214</v>
      </c>
      <c r="H216" s="91" t="n">
        <f aca="false">SUM(D216*E216)</f>
        <v>2196.3</v>
      </c>
      <c r="I216" s="80" t="s">
        <v>215</v>
      </c>
    </row>
    <row r="217" customFormat="false" ht="15.95" hidden="false" customHeight="true" outlineLevel="0" collapsed="false">
      <c r="A217" s="28"/>
      <c r="B217" s="58"/>
      <c r="C217" s="58"/>
      <c r="D217" s="74"/>
      <c r="E217" s="61"/>
      <c r="F217" s="28"/>
      <c r="G217" s="91"/>
      <c r="H217" s="91" t="s">
        <v>511</v>
      </c>
      <c r="I217" s="80"/>
    </row>
    <row r="218" customFormat="false" ht="15.95" hidden="false" customHeight="true" outlineLevel="0" collapsed="false">
      <c r="A218" s="28"/>
      <c r="B218" s="58"/>
      <c r="C218" s="58"/>
      <c r="D218" s="74"/>
      <c r="E218" s="61"/>
      <c r="F218" s="28"/>
      <c r="G218" s="91"/>
      <c r="H218" s="91"/>
      <c r="I218" s="80"/>
    </row>
    <row r="219" customFormat="false" ht="15.95" hidden="false" customHeight="true" outlineLevel="0" collapsed="false">
      <c r="A219" s="28" t="n">
        <v>7</v>
      </c>
      <c r="B219" s="25" t="s">
        <v>333</v>
      </c>
      <c r="C219" s="58"/>
      <c r="D219" s="127"/>
      <c r="E219" s="72"/>
      <c r="F219" s="70"/>
      <c r="G219" s="72"/>
      <c r="H219" s="58"/>
      <c r="I219" s="80"/>
    </row>
    <row r="220" customFormat="false" ht="15.95" hidden="false" customHeight="true" outlineLevel="0" collapsed="false">
      <c r="A220" s="28"/>
      <c r="B220" s="58"/>
      <c r="C220" s="58"/>
      <c r="D220" s="78" t="n">
        <v>1</v>
      </c>
      <c r="E220" s="75" t="n">
        <v>200.42</v>
      </c>
      <c r="F220" s="28" t="s">
        <v>347</v>
      </c>
      <c r="G220" s="28" t="s">
        <v>214</v>
      </c>
      <c r="H220" s="91" t="n">
        <f aca="false">SUM(D220*E220)</f>
        <v>200.42</v>
      </c>
      <c r="I220" s="80" t="s">
        <v>215</v>
      </c>
    </row>
    <row r="221" customFormat="false" ht="15.95" hidden="false" customHeight="true" outlineLevel="0" collapsed="false">
      <c r="A221" s="28"/>
      <c r="B221" s="58"/>
      <c r="C221" s="58"/>
      <c r="D221" s="88"/>
      <c r="E221" s="75"/>
      <c r="F221" s="28"/>
      <c r="G221" s="28"/>
      <c r="H221" s="91" t="s">
        <v>512</v>
      </c>
      <c r="I221" s="80"/>
    </row>
    <row r="222" customFormat="false" ht="15.95" hidden="false" customHeight="true" outlineLevel="0" collapsed="false">
      <c r="A222" s="28"/>
      <c r="B222" s="58"/>
      <c r="C222" s="58"/>
      <c r="D222" s="88"/>
      <c r="E222" s="75"/>
      <c r="F222" s="28"/>
      <c r="G222" s="28"/>
      <c r="H222" s="91"/>
      <c r="I222" s="80"/>
    </row>
    <row r="223" customFormat="false" ht="15.95" hidden="false" customHeight="true" outlineLevel="0" collapsed="false">
      <c r="A223" s="28" t="n">
        <v>8</v>
      </c>
      <c r="B223" s="25" t="s">
        <v>336</v>
      </c>
      <c r="C223" s="58"/>
      <c r="D223" s="88"/>
      <c r="E223" s="75"/>
      <c r="F223" s="28"/>
      <c r="G223" s="91"/>
      <c r="H223" s="58"/>
      <c r="I223" s="80"/>
    </row>
    <row r="224" customFormat="false" ht="15.95" hidden="false" customHeight="true" outlineLevel="0" collapsed="false">
      <c r="A224" s="28"/>
      <c r="B224" s="25" t="s">
        <v>337</v>
      </c>
      <c r="C224" s="58"/>
      <c r="D224" s="88"/>
      <c r="E224" s="75"/>
      <c r="F224" s="28"/>
      <c r="G224" s="91"/>
      <c r="H224" s="58"/>
      <c r="I224" s="80"/>
    </row>
    <row r="225" customFormat="false" ht="15.95" hidden="false" customHeight="true" outlineLevel="0" collapsed="false">
      <c r="A225" s="28"/>
      <c r="B225" s="25" t="s">
        <v>338</v>
      </c>
      <c r="C225" s="58"/>
      <c r="D225" s="88"/>
      <c r="E225" s="75"/>
      <c r="F225" s="28"/>
      <c r="G225" s="91"/>
      <c r="H225" s="58"/>
      <c r="I225" s="80"/>
    </row>
    <row r="226" customFormat="false" ht="15.95" hidden="false" customHeight="true" outlineLevel="0" collapsed="false">
      <c r="A226" s="28"/>
      <c r="B226" s="58"/>
      <c r="C226" s="58"/>
      <c r="D226" s="88"/>
      <c r="E226" s="75"/>
      <c r="F226" s="28"/>
      <c r="G226" s="91"/>
      <c r="H226" s="58"/>
      <c r="I226" s="80"/>
    </row>
    <row r="227" customFormat="false" ht="15.95" hidden="false" customHeight="true" outlineLevel="0" collapsed="false">
      <c r="A227" s="28"/>
      <c r="B227" s="58"/>
      <c r="C227" s="58"/>
      <c r="D227" s="78" t="n">
        <v>1</v>
      </c>
      <c r="E227" s="75" t="n">
        <v>21989.61</v>
      </c>
      <c r="F227" s="28" t="s">
        <v>347</v>
      </c>
      <c r="G227" s="28" t="s">
        <v>214</v>
      </c>
      <c r="H227" s="91" t="n">
        <f aca="false">SUM(D227*E227)</f>
        <v>21989.61</v>
      </c>
      <c r="I227" s="80" t="s">
        <v>215</v>
      </c>
    </row>
    <row r="228" customFormat="false" ht="15.95" hidden="false" customHeight="true" outlineLevel="0" collapsed="false">
      <c r="A228" s="28"/>
      <c r="B228" s="58"/>
      <c r="C228" s="58"/>
      <c r="D228" s="88"/>
      <c r="E228" s="75"/>
      <c r="F228" s="28"/>
      <c r="G228" s="28"/>
      <c r="H228" s="91" t="s">
        <v>513</v>
      </c>
      <c r="I228" s="80"/>
    </row>
    <row r="229" customFormat="false" ht="15.95" hidden="false" customHeight="true" outlineLevel="0" collapsed="false">
      <c r="A229" s="28"/>
      <c r="B229" s="58"/>
      <c r="C229" s="58"/>
      <c r="D229" s="88"/>
      <c r="E229" s="75"/>
      <c r="F229" s="28"/>
      <c r="G229" s="91"/>
      <c r="H229" s="58"/>
      <c r="I229" s="80"/>
    </row>
    <row r="230" customFormat="false" ht="15.95" hidden="false" customHeight="true" outlineLevel="0" collapsed="false">
      <c r="A230" s="28"/>
      <c r="B230" s="58"/>
      <c r="C230" s="58"/>
      <c r="D230" s="88"/>
      <c r="F230" s="281" t="s">
        <v>341</v>
      </c>
      <c r="G230" s="250" t="s">
        <v>214</v>
      </c>
      <c r="H230" s="251" t="n">
        <v>48371</v>
      </c>
      <c r="I230" s="282" t="s">
        <v>215</v>
      </c>
    </row>
    <row r="231" customFormat="false" ht="15.95" hidden="false" customHeight="true" outlineLevel="0" collapsed="false">
      <c r="A231" s="28"/>
      <c r="B231" s="58"/>
      <c r="C231" s="58"/>
      <c r="D231" s="88"/>
      <c r="E231" s="128"/>
      <c r="F231" s="37"/>
      <c r="G231" s="70"/>
      <c r="H231" s="79"/>
      <c r="I231" s="36"/>
    </row>
    <row r="232" customFormat="false" ht="17.1" hidden="false" customHeight="true" outlineLevel="0" collapsed="false">
      <c r="A232" s="28"/>
      <c r="B232" s="254" t="s">
        <v>342</v>
      </c>
      <c r="C232" s="58"/>
      <c r="D232" s="83"/>
      <c r="E232" s="75"/>
      <c r="F232" s="28"/>
      <c r="G232" s="75"/>
      <c r="H232" s="58"/>
      <c r="I232" s="80"/>
    </row>
    <row r="233" customFormat="false" ht="17.1" hidden="false" customHeight="true" outlineLevel="0" collapsed="false">
      <c r="A233" s="28"/>
      <c r="B233" s="254"/>
      <c r="C233" s="58"/>
      <c r="D233" s="83"/>
      <c r="E233" s="75"/>
      <c r="F233" s="28"/>
      <c r="G233" s="75"/>
      <c r="H233" s="58"/>
      <c r="I233" s="80"/>
    </row>
    <row r="234" customFormat="false" ht="17.1" hidden="false" customHeight="true" outlineLevel="0" collapsed="false">
      <c r="A234" s="238" t="n">
        <v>1</v>
      </c>
      <c r="B234" s="94" t="s">
        <v>535</v>
      </c>
      <c r="C234" s="124"/>
      <c r="D234" s="283"/>
      <c r="E234" s="237"/>
      <c r="F234" s="238"/>
      <c r="G234" s="237"/>
      <c r="H234" s="58"/>
      <c r="I234" s="80"/>
    </row>
    <row r="235" customFormat="false" ht="17.1" hidden="false" customHeight="true" outlineLevel="0" collapsed="false">
      <c r="A235" s="238"/>
      <c r="B235" s="94" t="s">
        <v>536</v>
      </c>
      <c r="C235" s="124"/>
      <c r="D235" s="124"/>
      <c r="E235" s="124"/>
      <c r="F235" s="238"/>
      <c r="G235" s="124"/>
      <c r="H235" s="58"/>
      <c r="I235" s="80"/>
    </row>
    <row r="236" customFormat="false" ht="17.1" hidden="false" customHeight="true" outlineLevel="0" collapsed="false">
      <c r="A236" s="238"/>
      <c r="B236" s="94" t="s">
        <v>537</v>
      </c>
      <c r="C236" s="124"/>
      <c r="D236" s="257"/>
      <c r="E236" s="258"/>
      <c r="F236" s="148"/>
      <c r="G236" s="258"/>
      <c r="H236" s="58"/>
      <c r="I236" s="80"/>
    </row>
    <row r="237" customFormat="false" ht="17.1" hidden="false" customHeight="true" outlineLevel="0" collapsed="false">
      <c r="A237" s="238"/>
      <c r="B237" s="124"/>
      <c r="C237" s="124"/>
      <c r="D237" s="284"/>
      <c r="E237" s="237"/>
      <c r="F237" s="238"/>
      <c r="G237" s="237"/>
      <c r="H237" s="58"/>
      <c r="I237" s="80"/>
    </row>
    <row r="238" customFormat="false" ht="17.1" hidden="false" customHeight="true" outlineLevel="0" collapsed="false">
      <c r="A238" s="238"/>
      <c r="B238" s="124"/>
      <c r="C238" s="124"/>
      <c r="D238" s="256" t="n">
        <v>1</v>
      </c>
      <c r="E238" s="58" t="n">
        <v>5494.59</v>
      </c>
      <c r="F238" s="238" t="s">
        <v>347</v>
      </c>
      <c r="G238" s="238" t="s">
        <v>214</v>
      </c>
      <c r="H238" s="91" t="n">
        <f aca="false">SUM(D238*E238)</f>
        <v>5494.59</v>
      </c>
      <c r="I238" s="80" t="s">
        <v>215</v>
      </c>
    </row>
    <row r="239" customFormat="false" ht="17.1" hidden="false" customHeight="true" outlineLevel="0" collapsed="false">
      <c r="A239" s="238"/>
      <c r="B239" s="124"/>
      <c r="C239" s="124"/>
      <c r="D239" s="255"/>
      <c r="E239" s="237"/>
      <c r="F239" s="238"/>
      <c r="G239" s="238"/>
      <c r="H239" s="91" t="s">
        <v>538</v>
      </c>
      <c r="I239" s="80"/>
    </row>
    <row r="240" customFormat="false" ht="17.1" hidden="false" customHeight="true" outlineLevel="0" collapsed="false">
      <c r="A240" s="238"/>
      <c r="B240" s="124"/>
      <c r="C240" s="124"/>
      <c r="D240" s="255"/>
      <c r="E240" s="237"/>
      <c r="F240" s="238"/>
      <c r="G240" s="238"/>
      <c r="H240" s="91"/>
      <c r="I240" s="80"/>
    </row>
    <row r="241" customFormat="false" ht="17.1" hidden="false" customHeight="true" outlineLevel="0" collapsed="false">
      <c r="A241" s="238"/>
      <c r="B241" s="124"/>
      <c r="C241" s="124"/>
      <c r="D241" s="257"/>
      <c r="E241" s="259"/>
      <c r="F241" s="260" t="s">
        <v>341</v>
      </c>
      <c r="G241" s="261" t="s">
        <v>348</v>
      </c>
      <c r="H241" s="285" t="n">
        <f aca="false">SUM(H236:H238)</f>
        <v>5494.59</v>
      </c>
      <c r="I241" s="263" t="s">
        <v>215</v>
      </c>
    </row>
    <row r="242" customFormat="false" ht="17.1" hidden="false" customHeight="true" outlineLevel="0" collapsed="false">
      <c r="A242" s="259"/>
      <c r="B242" s="286" t="s">
        <v>539</v>
      </c>
      <c r="C242" s="259"/>
      <c r="D242" s="259"/>
      <c r="E242" s="259"/>
      <c r="F242" s="259"/>
      <c r="G242" s="259"/>
    </row>
    <row r="243" customFormat="false" ht="17.1" hidden="false" customHeight="true" outlineLevel="0" collapsed="false">
      <c r="A243" s="259"/>
      <c r="B243" s="286"/>
      <c r="C243" s="259"/>
      <c r="D243" s="259"/>
      <c r="E243" s="259"/>
      <c r="F243" s="259"/>
      <c r="G243" s="259"/>
    </row>
    <row r="244" customFormat="false" ht="17.1" hidden="false" customHeight="true" outlineLevel="0" collapsed="false">
      <c r="A244" s="238" t="n">
        <v>1</v>
      </c>
      <c r="B244" s="58" t="s">
        <v>350</v>
      </c>
      <c r="C244" s="124"/>
      <c r="D244" s="255"/>
      <c r="E244" s="237"/>
      <c r="F244" s="238"/>
      <c r="G244" s="148"/>
      <c r="H244" s="89"/>
      <c r="I244" s="149"/>
    </row>
    <row r="245" customFormat="false" ht="17.1" hidden="false" customHeight="true" outlineLevel="0" collapsed="false">
      <c r="A245" s="238"/>
      <c r="B245" s="58" t="s">
        <v>351</v>
      </c>
      <c r="C245" s="124"/>
      <c r="D245" s="255"/>
      <c r="E245" s="237"/>
      <c r="F245" s="238"/>
      <c r="G245" s="148"/>
      <c r="H245" s="89"/>
      <c r="I245" s="149"/>
    </row>
    <row r="246" customFormat="false" ht="17.1" hidden="false" customHeight="true" outlineLevel="0" collapsed="false">
      <c r="A246" s="238"/>
      <c r="B246" s="58" t="s">
        <v>352</v>
      </c>
      <c r="C246" s="124"/>
      <c r="D246" s="255"/>
      <c r="E246" s="237"/>
      <c r="F246" s="238"/>
      <c r="G246" s="148"/>
      <c r="H246" s="89"/>
      <c r="I246" s="149"/>
    </row>
    <row r="247" customFormat="false" ht="17.1" hidden="false" customHeight="true" outlineLevel="0" collapsed="false">
      <c r="A247" s="238"/>
      <c r="B247" s="124"/>
      <c r="C247" s="124"/>
      <c r="D247" s="255"/>
      <c r="E247" s="237"/>
      <c r="F247" s="238"/>
      <c r="G247" s="148"/>
      <c r="H247" s="89"/>
      <c r="I247" s="149"/>
    </row>
    <row r="248" customFormat="false" ht="17.1" hidden="false" customHeight="true" outlineLevel="0" collapsed="false">
      <c r="A248" s="238"/>
      <c r="B248" s="124"/>
      <c r="C248" s="124"/>
      <c r="D248" s="256" t="n">
        <v>50</v>
      </c>
      <c r="E248" s="237" t="n">
        <v>28</v>
      </c>
      <c r="F248" s="238" t="s">
        <v>311</v>
      </c>
      <c r="G248" s="148" t="s">
        <v>214</v>
      </c>
      <c r="H248" s="89" t="n">
        <f aca="false">D248*E248</f>
        <v>1400</v>
      </c>
      <c r="I248" s="149" t="s">
        <v>215</v>
      </c>
    </row>
    <row r="249" customFormat="false" ht="17.1" hidden="false" customHeight="true" outlineLevel="0" collapsed="false">
      <c r="A249" s="238"/>
      <c r="B249" s="124"/>
      <c r="C249" s="124"/>
      <c r="D249" s="257"/>
      <c r="E249" s="258"/>
      <c r="F249" s="148"/>
      <c r="G249" s="258"/>
      <c r="H249" s="91" t="s">
        <v>514</v>
      </c>
      <c r="I249" s="80"/>
    </row>
    <row r="250" customFormat="false" ht="17.1" hidden="false" customHeight="true" outlineLevel="0" collapsed="false">
      <c r="A250" s="259"/>
      <c r="B250" s="259"/>
      <c r="C250" s="259"/>
      <c r="D250" s="259"/>
      <c r="E250" s="259"/>
      <c r="F250" s="259"/>
      <c r="G250" s="259"/>
    </row>
    <row r="251" customFormat="false" ht="17.1" hidden="false" customHeight="true" outlineLevel="0" collapsed="false">
      <c r="A251" s="259"/>
      <c r="B251" s="259"/>
      <c r="C251" s="259"/>
      <c r="D251" s="259"/>
      <c r="E251" s="259"/>
      <c r="F251" s="260" t="s">
        <v>341</v>
      </c>
      <c r="G251" s="261" t="s">
        <v>348</v>
      </c>
      <c r="H251" s="285" t="n">
        <f aca="false">SUM(H246:H248)</f>
        <v>1400</v>
      </c>
      <c r="I251" s="263" t="s">
        <v>215</v>
      </c>
    </row>
    <row r="252" customFormat="false" ht="17.1" hidden="false" customHeight="true" outlineLevel="0" collapsed="false">
      <c r="A252" s="238"/>
      <c r="B252" s="124"/>
      <c r="C252" s="124"/>
      <c r="D252" s="124"/>
      <c r="E252" s="124"/>
      <c r="F252" s="238"/>
      <c r="G252" s="238"/>
      <c r="H252" s="58"/>
      <c r="I252" s="58"/>
    </row>
    <row r="253" customFormat="false" ht="17.1" hidden="false" customHeight="true" outlineLevel="0" collapsed="false">
      <c r="A253" s="238"/>
      <c r="B253" s="124"/>
      <c r="C253" s="124"/>
      <c r="D253" s="124"/>
      <c r="E253" s="124"/>
      <c r="F253" s="238"/>
      <c r="G253" s="238"/>
      <c r="H253" s="58"/>
      <c r="I253" s="58"/>
    </row>
    <row r="254" customFormat="false" ht="17.1" hidden="false" customHeight="true" outlineLevel="0" collapsed="false">
      <c r="A254" s="238"/>
      <c r="B254" s="124"/>
      <c r="C254" s="124"/>
      <c r="D254" s="124"/>
      <c r="E254" s="124"/>
      <c r="F254" s="238"/>
      <c r="G254" s="238"/>
      <c r="H254" s="58"/>
      <c r="I254" s="58"/>
    </row>
    <row r="255" customFormat="false" ht="17.1" hidden="false" customHeight="true" outlineLevel="0" collapsed="false">
      <c r="A255" s="238"/>
      <c r="B255" s="124"/>
      <c r="C255" s="124"/>
      <c r="D255" s="124"/>
      <c r="E255" s="124"/>
      <c r="F255" s="238"/>
      <c r="G255" s="238"/>
      <c r="H255" s="58"/>
      <c r="I255" s="58"/>
    </row>
    <row r="256" customFormat="false" ht="17.1" hidden="false" customHeight="true" outlineLevel="0" collapsed="false">
      <c r="A256" s="238"/>
      <c r="B256" s="124"/>
      <c r="C256" s="124"/>
      <c r="D256" s="124"/>
      <c r="E256" s="124"/>
      <c r="F256" s="238"/>
      <c r="G256" s="238"/>
      <c r="H256" s="58"/>
      <c r="I256" s="58"/>
    </row>
    <row r="257" s="1" customFormat="true" ht="17.1" hidden="false" customHeight="true" outlineLevel="0" collapsed="false">
      <c r="D257" s="274" t="s">
        <v>520</v>
      </c>
      <c r="E257" s="274"/>
      <c r="F257" s="274"/>
      <c r="G257" s="274"/>
      <c r="H257" s="274"/>
    </row>
    <row r="258" s="1" customFormat="true" ht="17.1" hidden="false" customHeight="true" outlineLevel="0" collapsed="false">
      <c r="D258" s="274" t="s">
        <v>521</v>
      </c>
      <c r="E258" s="274"/>
      <c r="F258" s="274"/>
      <c r="G258" s="274"/>
      <c r="H258" s="274"/>
    </row>
    <row r="259" s="1" customFormat="true" ht="17.1" hidden="false" customHeight="true" outlineLevel="0" collapsed="false">
      <c r="D259" s="274" t="s">
        <v>522</v>
      </c>
      <c r="E259" s="274"/>
      <c r="F259" s="274"/>
      <c r="G259" s="274"/>
      <c r="H259" s="274"/>
    </row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</sheetData>
  <mergeCells count="9">
    <mergeCell ref="A1:H1"/>
    <mergeCell ref="A3:B3"/>
    <mergeCell ref="C3:I5"/>
    <mergeCell ref="G7:I7"/>
    <mergeCell ref="B122:D122"/>
    <mergeCell ref="B127:D127"/>
    <mergeCell ref="D257:H257"/>
    <mergeCell ref="D258:H258"/>
    <mergeCell ref="D259:H259"/>
  </mergeCells>
  <printOptions headings="false" gridLines="false" gridLinesSet="true" horizontalCentered="false" verticalCentered="false"/>
  <pageMargins left="0.75" right="0.259722222222222" top="0.419444444444445" bottom="1.25972222222222" header="0.159722222222222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4:37:18Z</dcterms:created>
  <dc:creator>Ghulam Hyder Kashmiri</dc:creator>
  <dc:description/>
  <dc:language>en-US</dc:language>
  <cp:lastModifiedBy>HP</cp:lastModifiedBy>
  <cp:lastPrinted>2017-04-03T18:18:05Z</cp:lastPrinted>
  <dcterms:modified xsi:type="dcterms:W3CDTF">2017-04-03T18:18:47Z</dcterms:modified>
  <cp:revision>0</cp:revision>
  <dc:subject/>
  <dc:title/>
</cp:coreProperties>
</file>