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.P" sheetId="1" state="visible" r:id="rId2"/>
    <sheet name="sum" sheetId="2" state="visible" r:id="rId3"/>
    <sheet name="Meterial" sheetId="3" state="visible" r:id="rId4"/>
    <sheet name="Schedule" sheetId="4" state="visible" r:id="rId5"/>
    <sheet name="LC" sheetId="5" state="visible" r:id="rId6"/>
    <sheet name="Estimate" sheetId="6" state="visible" r:id="rId7"/>
    <sheet name="Face Sheet" sheetId="7" state="visible" r:id="rId8"/>
    <sheet name="Abstract" sheetId="8" state="visible" r:id="rId9"/>
  </sheets>
  <definedNames>
    <definedName function="false" hidden="false" localSheetId="7" name="_xlnm.Print_Titles" vbProcedure="false">Abstract!$1:$1</definedName>
    <definedName function="false" hidden="false" localSheetId="4" name="_xlnm.Print_Area" vbProcedure="false">LC!$A$1:$L$27</definedName>
    <definedName function="false" hidden="false" localSheetId="3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20">
  <si>
    <t xml:space="preserve">ADP-477 (ILMI) INFRASTRUCTURE DEVELOPMENT HYDERABAD DIVISION
@ GPS CHAK NO: 14 TALUKA S.F.RAHU.</t>
  </si>
  <si>
    <t xml:space="preserve">4x4</t>
  </si>
  <si>
    <t xml:space="preserve">C/R</t>
  </si>
  <si>
    <t xml:space="preserve">14.0 x 16.0</t>
  </si>
  <si>
    <t xml:space="preserve">Ver: 6.0 wide</t>
  </si>
  <si>
    <t xml:space="preserve">M.Gate</t>
  </si>
  <si>
    <t xml:space="preserve">SUB-ENGINEER</t>
  </si>
  <si>
    <t xml:space="preserve">ASSISTANT ENGINEER</t>
  </si>
  <si>
    <t xml:space="preserve">EDUCATION WORKS SUB-DIVISION</t>
  </si>
  <si>
    <t xml:space="preserve">S.F.RAHU</t>
  </si>
  <si>
    <t xml:space="preserve">SUMMARY OF COST</t>
  </si>
  <si>
    <t xml:space="preserve">NAME OF WORK:-</t>
  </si>
  <si>
    <t xml:space="preserve">ADP-477 (ILMI) INFRASTRUCTURE DEVELOPMENT HYDERABAD DIVISION  @ GPS CHAK NO: 14 TALUKA S.F.RAHU.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Part-B (W/S &amp; S/F)</t>
  </si>
  <si>
    <t xml:space="preserve">Add 10 % above</t>
  </si>
  <si>
    <t xml:space="preserve">Cost of Non-Schedule Item </t>
  </si>
  <si>
    <t xml:space="preserve">Total:-</t>
  </si>
  <si>
    <t xml:space="preserve">Ad: 0.50% Contigency</t>
  </si>
  <si>
    <t xml:space="preserve">G.Total:-</t>
  </si>
  <si>
    <t xml:space="preserve">Say Rs: in Million</t>
  </si>
  <si>
    <t xml:space="preserve">EDUCATION WORKS SUB DIVISION</t>
  </si>
  <si>
    <t xml:space="preserve">M A T E R I A L   S T A T E M E N T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RCC 1:2:4</t>
  </si>
  <si>
    <t xml:space="preserve">Fabrication (Tor + Mild)</t>
  </si>
  <si>
    <t xml:space="preserve">Brick Masonary 1:6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ement Pointing 1:2</t>
  </si>
  <si>
    <t xml:space="preserve">CC Topping 2" thick(1:2:4)</t>
  </si>
  <si>
    <t xml:space="preserve">CC Topping 3" thick</t>
  </si>
  <si>
    <t xml:space="preserve"> </t>
  </si>
  <si>
    <t xml:space="preserve">Rate</t>
  </si>
  <si>
    <t xml:space="preserve">Amount</t>
  </si>
  <si>
    <t xml:space="preserve">G.Total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CC 1:2:4 plain (S.I.No.19-c/P-10)</t>
  </si>
  <si>
    <t xml:space="preserve">(Rs: three thousand thee hundred twenty seven and paisa fifty only)</t>
  </si>
  <si>
    <t xml:space="preserve">Dismentling brick work in cement or lime morter(S.No.13/P-10)</t>
  </si>
  <si>
    <t xml:space="preserve">(Rs:  one thousand two hundred  eighty five &amp; Ps: sixty three only)</t>
  </si>
  <si>
    <t xml:space="preserve">Removing Cement or lime plaster (S.No.53/P-13)</t>
  </si>
  <si>
    <t xml:space="preserve">%Sft</t>
  </si>
  <si>
    <t xml:space="preserve">(Rupees one thousand twenty one only)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/P-15).</t>
  </si>
  <si>
    <t xml:space="preserve">P.Cft</t>
  </si>
  <si>
    <t xml:space="preserve">(Rs: three hundred thirty seven only)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a) Tor Steel</t>
  </si>
  <si>
    <t xml:space="preserve">P. Cwt</t>
  </si>
  <si>
    <t xml:space="preserve"> Rs:</t>
  </si>
  <si>
    <t xml:space="preserve">(Rs: five thousand  one  &amp; Paisa seventy only)</t>
  </si>
  <si>
    <t xml:space="preserve">b) Mild Steel</t>
  </si>
  <si>
    <t xml:space="preserve">Pacca brick work in other then building in cement sand morter</t>
  </si>
  <si>
    <t xml:space="preserve">ratio 1:6 (S.I.No.7(I-e)/P-21)</t>
  </si>
  <si>
    <t xml:space="preserve">(Rs:  twelve thousand three hundred forty six &amp; Paisa sixty five only)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P.Sft.</t>
  </si>
  <si>
    <t xml:space="preserve">(Rs: seven hundred twenty six and paisa seventy two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(Rs: one thousand two hundred seventy three and paisa seventy three only)</t>
  </si>
  <si>
    <t xml:space="preserve">Making notice board made with cement (S.I.No.1/P-94)</t>
  </si>
  <si>
    <t xml:space="preserve">(Rs: fifty eight and paisa eleven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P/L CC 1:2:4 topping I/c surface finishing and dividing into</t>
  </si>
  <si>
    <t xml:space="preserve"> panells (S.I.No.16/P-41)</t>
  </si>
  <si>
    <t xml:space="preserve">a) 2" thick</t>
  </si>
  <si>
    <t xml:space="preserve">(Rs: three thousand two hundred seventy five &amp; Paisa fifty only)</t>
  </si>
  <si>
    <t xml:space="preserve">b) 3" thick.</t>
  </si>
  <si>
    <t xml:space="preserve">(Rs: four thousand four hundred eleven &amp; Paisa eighty two only)</t>
  </si>
  <si>
    <t xml:space="preserve">Cement tiles  8"x8"x3/4" laid flat in 1:2 cement morter over a bed</t>
  </si>
  <si>
    <t xml:space="preserve">of 3/4" thick cement morter 1:2 (S.I.No. 13/P-40)</t>
  </si>
  <si>
    <t xml:space="preserve">%sft</t>
  </si>
  <si>
    <t xml:space="preserve">(Rs: ten thousand nine hundred sixteen &amp; Paisa sixty five only)</t>
  </si>
  <si>
    <t xml:space="preserve">Tow coast of bitumen laid 34 Lbs over hot using over roof and blinded with sand at one </t>
  </si>
  <si>
    <t xml:space="preserve">cft per %Sft (S.I.No.13/P-41).</t>
  </si>
  <si>
    <t xml:space="preserve">(Rs: one thousand eight hundred eighty seven &amp; Paisa forty only)</t>
  </si>
  <si>
    <t xml:space="preserve">White washing three coats ( S.I.No26/P-53)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(Rs: one thousand two hundred seventy and paisa eighty three only)</t>
  </si>
  <si>
    <t xml:space="preserve">Painting new surface painting to doors and windows any type i/c edges 2 coats</t>
  </si>
  <si>
    <t xml:space="preserve">( S.I.No.5-c/P-67)</t>
  </si>
  <si>
    <t xml:space="preserve">(Rs: one thousand one hundred sixty &amp; paisa six only)</t>
  </si>
  <si>
    <t xml:space="preserve">PART-  B (W/S &amp; S/F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19" clear opening between flushing rims and 3 gallons</t>
  </si>
  <si>
    <t xml:space="preserve">flushing tank (i) with 4@ dia C.I. trape.(S.I.No.1(b-i)/P-1).</t>
  </si>
  <si>
    <t xml:space="preserve">P/No.</t>
  </si>
  <si>
    <t xml:space="preserve">Rs.</t>
  </si>
  <si>
    <t xml:space="preserve">(Rs: four thousand eight hundred two and paisa sixty only)</t>
  </si>
  <si>
    <t xml:space="preserve">P/F handle valves (China) (S.I.No.5-i/P-17).</t>
  </si>
  <si>
    <t xml:space="preserve">1/2" dia</t>
  </si>
  <si>
    <t xml:space="preserve">Each</t>
  </si>
  <si>
    <t xml:space="preserve">(Rs: two hundred &amp; Pasia forty two  only)</t>
  </si>
  <si>
    <t xml:space="preserve">Supplying &amp; fixing fiber glass tank of approved quality and desing and wall thickness as </t>
  </si>
  <si>
    <t xml:space="preserve">specified I/c cost of nuts, bolts and fixing in plateform of cement concrete 1:3:6 and </t>
  </si>
  <si>
    <t xml:space="preserve">making connections for in let out let &amp; over flow inlet outlet flow pipes etc. complete </t>
  </si>
  <si>
    <t xml:space="preserve">(S.I.No.3(c)/P-21)</t>
  </si>
  <si>
    <t xml:space="preserve">250 Gallons</t>
  </si>
  <si>
    <t xml:space="preserve">(Rs: twenty one thousand nine hundred eighty nine and paisa sixty one only)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1/4" Dia</t>
  </si>
  <si>
    <t xml:space="preserve">P.Rft</t>
  </si>
  <si>
    <t xml:space="preserve">(Rs: one hundred forty six &amp; Pasia fifty seven only)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(External).</t>
  </si>
  <si>
    <t xml:space="preserve">(S.I.No.1-ii/P-14).</t>
  </si>
  <si>
    <t xml:space="preserve">a) 3/4" Dia.</t>
  </si>
  <si>
    <t xml:space="preserve">(Rs: eighty six &amp; Pasia thirty six only)</t>
  </si>
  <si>
    <t xml:space="preserve">b) 1/2" Dia.</t>
  </si>
  <si>
    <t xml:space="preserve">(Rs: seventy three &amp; Pasia twenty one only)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 (PHE)</t>
  </si>
  <si>
    <t xml:space="preserve">(Rs: twenty eight  only)</t>
  </si>
  <si>
    <t xml:space="preserve">TOTAL:-</t>
  </si>
  <si>
    <t xml:space="preserve">Non-Schedule Item</t>
  </si>
  <si>
    <t xml:space="preserve">P&amp;F water pimping set 1/2 H.P Motor Block single phase 220 volts with 1" x 1 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Each.</t>
  </si>
  <si>
    <t xml:space="preserve">(Rs: forteen thousand four hundred seventeen &amp; Pasia seventy only)</t>
  </si>
  <si>
    <t xml:space="preserve">RS:</t>
  </si>
  <si>
    <t xml:space="preserve">NAME OF WORK :-      </t>
  </si>
  <si>
    <t xml:space="preserve">S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From Badin to SFR </t>
  </si>
  <si>
    <t xml:space="preserve">From mile 110/4 to 122/0</t>
  </si>
  <si>
    <t xml:space="preserve">From Badin to S.F.Rahu</t>
  </si>
  <si>
    <t xml:space="preserve">From S.F.Rahu to Site</t>
  </si>
  <si>
    <t xml:space="preserve">From mile 122/0 to Ring road</t>
  </si>
  <si>
    <t xml:space="preserve">From Ring road to Badin</t>
  </si>
  <si>
    <t xml:space="preserve">From Badin S.F.Rahu</t>
  </si>
  <si>
    <t xml:space="preserve">Say</t>
  </si>
  <si>
    <t xml:space="preserve">Rate for 1st 6 miles</t>
  </si>
  <si>
    <t xml:space="preserve">Rate for 1st three miles</t>
  </si>
  <si>
    <t xml:space="preserve">Rate for subsequent miles</t>
  </si>
  <si>
    <t xml:space="preserve">( 21 x  26.05 )</t>
  </si>
  <si>
    <t xml:space="preserve">Rate for Subsequent miles</t>
  </si>
  <si>
    <t xml:space="preserve">(83x0.60).</t>
  </si>
  <si>
    <t xml:space="preserve">(87x32.56)</t>
  </si>
  <si>
    <t xml:space="preserve">(89x32.56)</t>
  </si>
  <si>
    <t xml:space="preserve">(97 x32.56)</t>
  </si>
  <si>
    <t xml:space="preserve">(100x32.56)</t>
  </si>
  <si>
    <t xml:space="preserve">SUB ENGINEER</t>
  </si>
  <si>
    <t xml:space="preserve">ASSIATANT ENGINEER</t>
  </si>
  <si>
    <t xml:space="preserve">ESTIMATE.</t>
  </si>
  <si>
    <t xml:space="preserve">ADP-477 (ILMI) INFRASTRUCTURE DEVELOPMENT HYDERABAD DIVISION  
 @ GPS CHAK NO: 14 TALUKA S.F.RAHU.</t>
  </si>
  <si>
    <t xml:space="preserve">S.No:</t>
  </si>
  <si>
    <t xml:space="preserve">Discription</t>
  </si>
  <si>
    <t xml:space="preserve">Qty</t>
  </si>
  <si>
    <t xml:space="preserve">Unit</t>
  </si>
  <si>
    <t xml:space="preserve">a)</t>
  </si>
  <si>
    <t xml:space="preserve">CR + Main Slab</t>
  </si>
  <si>
    <t xml:space="preserve">1x34.37x29.87x0.42</t>
  </si>
  <si>
    <t xml:space="preserve">CR T.Beam</t>
  </si>
  <si>
    <t xml:space="preserve">1x2x15.67x0.75x1.50</t>
  </si>
  <si>
    <t xml:space="preserve">B.Plate</t>
  </si>
  <si>
    <t xml:space="preserve">1x302.50x1.13x0.50</t>
  </si>
  <si>
    <t xml:space="preserve">b)</t>
  </si>
  <si>
    <t xml:space="preserve">CR L/W Lint:</t>
  </si>
  <si>
    <t xml:space="preserve">1x2x31.37x1.13x0.75</t>
  </si>
  <si>
    <t xml:space="preserve">Ver: L/Wall Lintal</t>
  </si>
  <si>
    <t xml:space="preserve">1x31.37x1.13x1.0</t>
  </si>
  <si>
    <t xml:space="preserve">  "  S/W "</t>
  </si>
  <si>
    <t xml:space="preserve">1x2x6.0x1.13x1.0</t>
  </si>
  <si>
    <t xml:space="preserve">Lav: L/W</t>
  </si>
  <si>
    <t xml:space="preserve">1x10.25x0.75x0.75</t>
  </si>
  <si>
    <t xml:space="preserve">  "   R/Slab</t>
  </si>
  <si>
    <t xml:space="preserve">1x12.25x7.50x0.37</t>
  </si>
  <si>
    <t xml:space="preserve">M.Gate Col:</t>
  </si>
  <si>
    <t xml:space="preserve">1x2x1.50x1.50x6.0</t>
  </si>
  <si>
    <t xml:space="preserve">Cft </t>
  </si>
  <si>
    <t xml:space="preserve">Dismentling C.C Plain 1:2:4 (S.No.19/P-10)</t>
  </si>
  <si>
    <t xml:space="preserve">CR Floor</t>
  </si>
  <si>
    <t xml:space="preserve">1x2x14.0x16.0x0.25</t>
  </si>
  <si>
    <t xml:space="preserve">Ver:   "</t>
  </si>
  <si>
    <t xml:space="preserve">1x29.13x6.0x0.25</t>
  </si>
  <si>
    <t xml:space="preserve">Door Sill</t>
  </si>
  <si>
    <t xml:space="preserve">1x2x3.50x1.25x0.25</t>
  </si>
  <si>
    <t xml:space="preserve">Ver: Opp:</t>
  </si>
  <si>
    <t xml:space="preserve">1x7.75x1.33x0.25</t>
  </si>
  <si>
    <t xml:space="preserve">Lav: Floor</t>
  </si>
  <si>
    <t xml:space="preserve">1x2x4.0x4.0x0.25</t>
  </si>
  <si>
    <t xml:space="preserve">  "    D/Sill</t>
  </si>
  <si>
    <t xml:space="preserve">1x2x2.50x1.0x0.25</t>
  </si>
  <si>
    <t xml:space="preserve">Total (a + b) =</t>
  </si>
  <si>
    <t xml:space="preserve">Cft</t>
  </si>
  <si>
    <t xml:space="preserve">C/Wall</t>
  </si>
  <si>
    <t xml:space="preserve">1x(50.0+65.0+85.0)x0.37x5.0</t>
  </si>
  <si>
    <t xml:space="preserve">   "</t>
  </si>
  <si>
    <t xml:space="preserve">1x(25.0+13.0+12.0)x0.37x5.0</t>
  </si>
  <si>
    <t xml:space="preserve">Piller</t>
  </si>
  <si>
    <t xml:space="preserve">1x41x0.75x0.37x5.0</t>
  </si>
  <si>
    <t xml:space="preserve">Removing cement or lime platser(S.I.No.53/P-13)</t>
  </si>
  <si>
    <t xml:space="preserve">CR I/Side</t>
  </si>
  <si>
    <t xml:space="preserve">1x2x2x(14.0+16.0)x(11.0+11.33)/2</t>
  </si>
  <si>
    <t xml:space="preserve">Ver:  "</t>
  </si>
  <si>
    <t xml:space="preserve">1x2x(29.13+6.0)x(11.33+11.50)/2</t>
  </si>
  <si>
    <t xml:space="preserve">  "   O/S  F/S</t>
  </si>
  <si>
    <t xml:space="preserve">1x31.37x11.50</t>
  </si>
  <si>
    <t xml:space="preserve">  "    "      Side</t>
  </si>
  <si>
    <t xml:space="preserve">1x2x8.13x(11.33+11.50)/2</t>
  </si>
  <si>
    <t xml:space="preserve">Lav:  O/S  F/S</t>
  </si>
  <si>
    <t xml:space="preserve">1x10.25x8.0</t>
  </si>
  <si>
    <t xml:space="preserve">  "       "    Side</t>
  </si>
  <si>
    <t xml:space="preserve">1x5.50x(8.0+7.75)/2</t>
  </si>
  <si>
    <t xml:space="preserve">S/Tank I/S</t>
  </si>
  <si>
    <t xml:space="preserve">1x2x(5.0+4.50)x4.0</t>
  </si>
  <si>
    <t xml:space="preserve">Ver:  Step</t>
  </si>
  <si>
    <t xml:space="preserve">1x7.75x3.0</t>
  </si>
  <si>
    <t xml:space="preserve">Deduction</t>
  </si>
  <si>
    <t xml:space="preserve">Door</t>
  </si>
  <si>
    <t xml:space="preserve">1x2x3.50x7.0</t>
  </si>
  <si>
    <t xml:space="preserve">Wind's</t>
  </si>
  <si>
    <t xml:space="preserve">1x6x3.0x4.0</t>
  </si>
  <si>
    <t xml:space="preserve">Ver: F/S Opp:</t>
  </si>
  <si>
    <t xml:space="preserve">1x3x7.75x8.0</t>
  </si>
  <si>
    <t xml:space="preserve">  "    Side   "</t>
  </si>
  <si>
    <t xml:space="preserve">1x2x4.50x8.0</t>
  </si>
  <si>
    <t xml:space="preserve">Lav:  Door</t>
  </si>
  <si>
    <t xml:space="preserve">1x2x2.50x7.0</t>
  </si>
  <si>
    <t xml:space="preserve">Net Qty:</t>
  </si>
  <si>
    <t xml:space="preserve">2912.0 ( - ) 414.0 =</t>
  </si>
  <si>
    <t xml:space="preserve">Sft</t>
  </si>
  <si>
    <t xml:space="preserve">1:2:4 90 lbs cement 2 Cft sand 4 Cft shingle 1/8" to 1/4" gauge.(S.I.No.6ai/P-19).</t>
  </si>
  <si>
    <t xml:space="preserve">M.Gate Cols:</t>
  </si>
  <si>
    <t xml:space="preserve">Cwt</t>
  </si>
  <si>
    <r>
      <rPr>
        <u val="single"/>
        <sz val="12"/>
        <rFont val="Times New Roman"/>
        <family val="1"/>
      </rPr>
      <t xml:space="preserve">R.C.C x 5.0 </t>
    </r>
    <r>
      <rPr>
        <sz val="12"/>
        <rFont val="Times New Roman"/>
        <family val="1"/>
      </rPr>
      <t xml:space="preserve">  =   </t>
    </r>
    <r>
      <rPr>
        <u val="single"/>
        <sz val="12"/>
        <rFont val="Times New Roman"/>
        <family val="1"/>
      </rPr>
      <t xml:space="preserve">639.0 x 5.0</t>
    </r>
  </si>
  <si>
    <t xml:space="preserve">     112                        112</t>
  </si>
  <si>
    <r>
      <rPr>
        <u val="single"/>
        <sz val="12"/>
        <rFont val="Times New Roman"/>
        <family val="1"/>
      </rPr>
      <t xml:space="preserve">R.C.C x 0.50 </t>
    </r>
    <r>
      <rPr>
        <sz val="12"/>
        <rFont val="Times New Roman"/>
        <family val="1"/>
      </rPr>
      <t xml:space="preserve">  =  </t>
    </r>
    <r>
      <rPr>
        <u val="single"/>
        <sz val="12"/>
        <rFont val="Times New Roman"/>
        <family val="1"/>
      </rPr>
      <t xml:space="preserve">639.0 x 0.50</t>
    </r>
  </si>
  <si>
    <t xml:space="preserve">Pacca brick work in other than building I/c stricking of joints in cement sand </t>
  </si>
  <si>
    <t xml:space="preserve">ratio 1:6.(S.I.No. 7/P-21).</t>
  </si>
  <si>
    <t xml:space="preserve">C/Wall </t>
  </si>
  <si>
    <t xml:space="preserve">1x284.0x0.37x5.0</t>
  </si>
  <si>
    <t xml:space="preserve">1x42x0.75x0.37x5.0</t>
  </si>
  <si>
    <t xml:space="preserve">C/Wall M/Gate.</t>
  </si>
  <si>
    <t xml:space="preserve">1x10.0x5.0</t>
  </si>
  <si>
    <t xml:space="preserve">/-</t>
  </si>
  <si>
    <t xml:space="preserve">CR I/S</t>
  </si>
  <si>
    <t xml:space="preserve">1x2x2x(14.0+16.0)x(11.33+11.0)/2</t>
  </si>
  <si>
    <t xml:space="preserve">Ver: I/S</t>
  </si>
  <si>
    <t xml:space="preserve">Ver: FS</t>
  </si>
  <si>
    <t xml:space="preserve">1x1x31.37x11.50</t>
  </si>
  <si>
    <t xml:space="preserve">   "   O/Side</t>
  </si>
  <si>
    <t xml:space="preserve">Lav: O/Side</t>
  </si>
  <si>
    <t xml:space="preserve">  "     Side</t>
  </si>
  <si>
    <t xml:space="preserve">1x284.0x5.0</t>
  </si>
  <si>
    <t xml:space="preserve">Piller side</t>
  </si>
  <si>
    <t xml:space="preserve">1x2x42x0.37x5.0</t>
  </si>
  <si>
    <t xml:space="preserve">Deducation</t>
  </si>
  <si>
    <t xml:space="preserve">CR Door</t>
  </si>
  <si>
    <t xml:space="preserve">1x2x3.5x7.0</t>
  </si>
  <si>
    <t xml:space="preserve">  "   Window</t>
  </si>
  <si>
    <t xml:space="preserve">V/R  Opp:</t>
  </si>
  <si>
    <t xml:space="preserve">Sides</t>
  </si>
  <si>
    <t xml:space="preserve">Lav: Door</t>
  </si>
  <si>
    <t xml:space="preserve">Net Qty</t>
  </si>
  <si>
    <t xml:space="preserve">   a)    4389.0 ( - ) 414 = </t>
  </si>
  <si>
    <t xml:space="preserve">(b)</t>
  </si>
  <si>
    <t xml:space="preserve">S/Tank I/Side</t>
  </si>
  <si>
    <t xml:space="preserve">Ver: Step</t>
  </si>
  <si>
    <t xml:space="preserve">Qty: same as item No.9-a</t>
  </si>
  <si>
    <t xml:space="preserve">Qty: same as item No.9-b</t>
  </si>
  <si>
    <t xml:space="preserve">C/R B/Side</t>
  </si>
  <si>
    <t xml:space="preserve">1x31.37x0.50</t>
  </si>
  <si>
    <t xml:space="preserve">  "      Sides</t>
  </si>
  <si>
    <t xml:space="preserve">1x2x17.13x0.50</t>
  </si>
  <si>
    <t xml:space="preserve">   "    Corner</t>
  </si>
  <si>
    <t xml:space="preserve">1x2x2x0.50x10.50</t>
  </si>
  <si>
    <t xml:space="preserve">   "    Window</t>
  </si>
  <si>
    <t xml:space="preserve">1x4x2x0.50x4.50</t>
  </si>
  <si>
    <t xml:space="preserve">   "      "</t>
  </si>
  <si>
    <t xml:space="preserve">1x4x3.0x0.50</t>
  </si>
  <si>
    <t xml:space="preserve">Lav:  B/Side</t>
  </si>
  <si>
    <t xml:space="preserve">1x10.25x0.50</t>
  </si>
  <si>
    <t xml:space="preserve">1x2x0.50x7.75</t>
  </si>
  <si>
    <t xml:space="preserve">C/Wall O/S</t>
  </si>
  <si>
    <t xml:space="preserve">1x284.0x0.50</t>
  </si>
  <si>
    <t xml:space="preserve">1x2x42x4.50x0.50</t>
  </si>
  <si>
    <t xml:space="preserve">C/R Plinth</t>
  </si>
  <si>
    <t xml:space="preserve">1x2x(25.62+31.62)x1.25</t>
  </si>
  <si>
    <t xml:space="preserve">Total (a+b) =</t>
  </si>
  <si>
    <t xml:space="preserve">% Sft.</t>
  </si>
  <si>
    <t xml:space="preserve">Qty: same as item No.11 (a) / 0.50  =  422/0.50      =</t>
  </si>
  <si>
    <t xml:space="preserve">1-3/4"  thick. (S.I.No.7b/P-57) </t>
  </si>
  <si>
    <t xml:space="preserve">(Shutters Only)</t>
  </si>
  <si>
    <t xml:space="preserve">C/R Door</t>
  </si>
  <si>
    <t xml:space="preserve">   "   Window</t>
  </si>
  <si>
    <t xml:space="preserve">1x4x3.0x4.0</t>
  </si>
  <si>
    <t xml:space="preserve">  "     Vent:</t>
  </si>
  <si>
    <t xml:space="preserve">1x2x2.0x1.50</t>
  </si>
  <si>
    <t xml:space="preserve">C/Room. I/S.</t>
  </si>
  <si>
    <t xml:space="preserve">1x2x8.0x4.0</t>
  </si>
  <si>
    <t xml:space="preserve">CR B/Side</t>
  </si>
  <si>
    <t xml:space="preserve">1x30.37x10.50</t>
  </si>
  <si>
    <t xml:space="preserve">CR Sides</t>
  </si>
  <si>
    <t xml:space="preserve">1x2x16.63x(10.50+10.33)/2</t>
  </si>
  <si>
    <t xml:space="preserve">Lav: L/Wall B/S</t>
  </si>
  <si>
    <t xml:space="preserve">1x9.25x7.25</t>
  </si>
  <si>
    <t xml:space="preserve">   "    Sides</t>
  </si>
  <si>
    <t xml:space="preserve">1x5.0x(7.25+7.50)/2</t>
  </si>
  <si>
    <t xml:space="preserve">1x284.0x4.50</t>
  </si>
  <si>
    <t xml:space="preserve">Deduction.</t>
  </si>
  <si>
    <t xml:space="preserve">C/R Windows</t>
  </si>
  <si>
    <t xml:space="preserve">C/R Lintal</t>
  </si>
  <si>
    <t xml:space="preserve">1x30.37x0.75</t>
  </si>
  <si>
    <t xml:space="preserve">Lav:  Vent:</t>
  </si>
  <si>
    <t xml:space="preserve">        2061.0   ( -  )    77.0   =</t>
  </si>
  <si>
    <t xml:space="preserve">2" thick </t>
  </si>
  <si>
    <t xml:space="preserve">CR O/R </t>
  </si>
  <si>
    <t xml:space="preserve">1x34.37xx28.37</t>
  </si>
  <si>
    <t xml:space="preserve">Lav: O/Roof</t>
  </si>
  <si>
    <t xml:space="preserve">1x12.25x7.50</t>
  </si>
  <si>
    <t xml:space="preserve">3" thick </t>
  </si>
  <si>
    <t xml:space="preserve">1x2x4.0x4.0</t>
  </si>
  <si>
    <t xml:space="preserve">D/Sill</t>
  </si>
  <si>
    <t xml:space="preserve">1x2x2.50x1.0</t>
  </si>
  <si>
    <t xml:space="preserve">Cement tiles 8"x8"x3/4" laid flat in 1:2 cement morter over a bed of</t>
  </si>
  <si>
    <t xml:space="preserve"> 3/4" thick cement morter 1:2 (S.I 58/P-53)</t>
  </si>
  <si>
    <t xml:space="preserve">Qty: same  item No: 2 (a) = 161.0 / 0.25 =</t>
  </si>
  <si>
    <t xml:space="preserve">Qty: same  item No: 16 (a) = </t>
  </si>
  <si>
    <t xml:space="preserve">C/R Ceiling</t>
  </si>
  <si>
    <t xml:space="preserve">1x2x14.0x16.0</t>
  </si>
  <si>
    <t xml:space="preserve">1x29.13x6.0</t>
  </si>
  <si>
    <t xml:space="preserve">Beam Sides</t>
  </si>
  <si>
    <t xml:space="preserve">1x2x2x16.0x1.50</t>
  </si>
  <si>
    <t xml:space="preserve">Lav: Ceiling</t>
  </si>
  <si>
    <t xml:space="preserve">Lav:  Chajja</t>
  </si>
  <si>
    <t xml:space="preserve">1x2x(12.25+5.50)x1.0</t>
  </si>
  <si>
    <t xml:space="preserve">C/R     "</t>
  </si>
  <si>
    <t xml:space="preserve">1x2x(34.037+25.37)x1.50</t>
  </si>
  <si>
    <t xml:space="preserve">Qty: same as item No.10 (a)</t>
  </si>
  <si>
    <t xml:space="preserve">Qty: same as item No.11 (a)</t>
  </si>
  <si>
    <t xml:space="preserve">Qty: same asitem No.20</t>
  </si>
  <si>
    <t xml:space="preserve">Colour wah two coats.(S.I.No.25/P-53)</t>
  </si>
  <si>
    <t xml:space="preserve">Qty: same asitem No.15</t>
  </si>
  <si>
    <t xml:space="preserve">Painting new surface ( c) painting door and windows any type three coats.</t>
  </si>
  <si>
    <t xml:space="preserve">(S.I.No.5-c/P-67).</t>
  </si>
  <si>
    <t xml:space="preserve">Qty: same as item No.12.       =     2x 138.0  =</t>
  </si>
  <si>
    <t xml:space="preserve">C/Wall M/Gate</t>
  </si>
  <si>
    <t xml:space="preserve">1x2x10.0x5.0</t>
  </si>
  <si>
    <t xml:space="preserve">%Sft </t>
  </si>
  <si>
    <t xml:space="preserve">Painting old surface ( c) painting door and windows any type two coats.</t>
  </si>
  <si>
    <t xml:space="preserve">(S.I.No.4-c/P-66).</t>
  </si>
  <si>
    <t xml:space="preserve">CR Windows </t>
  </si>
  <si>
    <t xml:space="preserve">1x2x2x3.0x4.0</t>
  </si>
  <si>
    <t xml:space="preserve">PART-  B.(W/S &amp; S/F)</t>
  </si>
  <si>
    <t xml:space="preserve">(a) W.C. pan of not less than 23" clear opening between flushing rims and 3 gallons</t>
  </si>
  <si>
    <t xml:space="preserve">Comm: Lav</t>
  </si>
  <si>
    <t xml:space="preserve">1x2</t>
  </si>
  <si>
    <t xml:space="preserve">No:</t>
  </si>
  <si>
    <t xml:space="preserve">Lav: O/S </t>
  </si>
  <si>
    <t xml:space="preserve">1x1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 (250 Gallons)</t>
  </si>
  <si>
    <t xml:space="preserve">O/H Tank</t>
  </si>
  <si>
    <t xml:space="preserve">P.Each</t>
  </si>
  <si>
    <t xml:space="preserve">Lav: to O/S</t>
  </si>
  <si>
    <t xml:space="preserve">1x2x6.0</t>
  </si>
  <si>
    <t xml:space="preserve">Rft</t>
  </si>
  <si>
    <t xml:space="preserve"> testing with water to a pressure head of 200 ft: and handling .(S.I.No.1-ii/P-14).</t>
  </si>
  <si>
    <t xml:space="preserve">(a)</t>
  </si>
  <si>
    <t xml:space="preserve"> 3/4" Dia.</t>
  </si>
  <si>
    <t xml:space="preserve">O/S to Lav:</t>
  </si>
  <si>
    <t xml:space="preserve">1x120.0</t>
  </si>
  <si>
    <t xml:space="preserve">1/2" Dia.</t>
  </si>
  <si>
    <t xml:space="preserve">Lav: I/S</t>
  </si>
  <si>
    <t xml:space="preserve">1x30.0</t>
  </si>
  <si>
    <t xml:space="preserve">of 122 meters or 400 feet (25 mm) 1" dia (S.I.No.3/P-23).</t>
  </si>
  <si>
    <t xml:space="preserve">Bore to Motor</t>
  </si>
  <si>
    <t xml:space="preserve">1x60.0</t>
  </si>
  <si>
    <t xml:space="preserve">P&amp;F water pimping set 1/2 H.P Mono Block single phase 220 volts with1"x1" -1/4"  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S.F.Rahu on the basis of drawing &amp; design supplied to me</t>
  </si>
  <si>
    <t xml:space="preserve"> for items identified by the Assistant Engineer. The rate provided in this estimate are from composite </t>
  </si>
  <si>
    <t xml:space="preserve">schedule 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F A C E   S H E E T </t>
  </si>
  <si>
    <t xml:space="preserve">FUND HEAD.</t>
  </si>
  <si>
    <t xml:space="preserve">-:-</t>
  </si>
  <si>
    <t xml:space="preserve">PROVINCIAL ADP</t>
  </si>
  <si>
    <t xml:space="preserve">MAJOR HEAD.</t>
  </si>
  <si>
    <t xml:space="preserve">09 Education Affairs &amp; Services</t>
  </si>
  <si>
    <t xml:space="preserve">MINOR HEAD</t>
  </si>
  <si>
    <t xml:space="preserve">DEVELOPMENT</t>
  </si>
  <si>
    <t xml:space="preserve">SERVICE HEAD</t>
  </si>
  <si>
    <t xml:space="preserve">SCHEME NO. ADP-477 </t>
  </si>
  <si>
    <t xml:space="preserve">DEPARTMENTAL HEAD</t>
  </si>
  <si>
    <t xml:space="preserve">The Detailed working estimate for the</t>
  </si>
  <si>
    <t xml:space="preserve">work " (ILMI) INFRASTRUCTURE DEVELOPMENT  </t>
  </si>
  <si>
    <t xml:space="preserve">HYDERABAD DIVISION  @ GPS CHAK NO: 14 </t>
  </si>
  <si>
    <t xml:space="preserve">TALUKA S.F.RAHU .</t>
  </si>
  <si>
    <t xml:space="preserve">Certified that this estimate has been prepared in the office of </t>
  </si>
  <si>
    <t xml:space="preserve">the Assistant Engineer, Education Works Sub-Division S.F.Rahu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Cost</t>
  </si>
  <si>
    <t xml:space="preserve">Rs: 1.545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no Bula Khan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Badin</t>
  </si>
  <si>
    <t xml:space="preserve">PART-  C.</t>
  </si>
  <si>
    <t xml:space="preserve">Education works Sub-Division S.F.Rahu on the basis of drawing &amp; design supplied to me for items</t>
  </si>
  <si>
    <t xml:space="preserve"> identified by the Assistant Engineer. The rate provided in this estimate are from composite schedule</t>
  </si>
  <si>
    <t xml:space="preserve">of Rates &amp; sanctioned rate analysis.</t>
  </si>
  <si>
    <t xml:space="preserve">                                               EDUCATION WORKS SUB-DIVIS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"/>
    <numFmt numFmtId="167" formatCode="0"/>
    <numFmt numFmtId="168" formatCode="General"/>
    <numFmt numFmtId="169" formatCode="0.000"/>
    <numFmt numFmtId="170" formatCode="0.00"/>
    <numFmt numFmtId="171" formatCode="_(* #,##0.0_);_(* \(#,##0.0\);_(* \-??_);_(@_)"/>
    <numFmt numFmtId="172" formatCode="0.0_);\(0.0\)"/>
    <numFmt numFmtId="173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P19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S43" activeCellId="0" sqref="S43"/>
    </sheetView>
  </sheetViews>
  <sheetFormatPr defaultColWidth="9.13671875" defaultRowHeight="12.75" zeroHeight="false" outlineLevelRow="0" outlineLevelCol="0"/>
  <cols>
    <col collapsed="false" customWidth="true" hidden="false" outlineLevel="0" max="178" min="1" style="1" width="0.7"/>
    <col collapsed="false" customWidth="false" hidden="false" outlineLevel="0" max="257" min="179" style="1" width="9.14"/>
  </cols>
  <sheetData>
    <row r="1" customFormat="false" ht="3.75" hidden="false" customHeight="true" outlineLevel="0" collapsed="false">
      <c r="G1" s="0"/>
      <c r="H1" s="0"/>
      <c r="I1" s="0"/>
      <c r="J1" s="0"/>
    </row>
    <row r="2" customFormat="false" ht="3.75" hidden="false" customHeight="true" outlineLevel="0" collapsed="false"/>
    <row r="3" customFormat="false" ht="3.75" hidden="false" customHeight="true" outlineLevel="0" collapsed="false"/>
    <row r="4" customFormat="false" ht="3.75" hidden="false" customHeight="true" outlineLevel="0" collapsed="false">
      <c r="L4" s="2" t="s">
        <v>0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</row>
    <row r="5" customFormat="false" ht="3.75" hidden="false" customHeight="true" outlineLevel="0" collapsed="false"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</row>
    <row r="6" customFormat="false" ht="3.75" hidden="false" customHeight="true" outlineLevel="0" collapsed="false"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</row>
    <row r="7" customFormat="false" ht="3.75" hidden="false" customHeight="true" outlineLevel="0" collapsed="false"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</row>
    <row r="8" customFormat="false" ht="3.75" hidden="false" customHeight="true" outlineLevel="0" collapsed="false"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</row>
    <row r="9" customFormat="false" ht="3.75" hidden="false" customHeight="true" outlineLevel="0" collapsed="false"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</row>
    <row r="10" customFormat="false" ht="3.75" hidden="false" customHeight="true" outlineLevel="0" collapsed="false"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</row>
    <row r="11" customFormat="false" ht="3.75" hidden="false" customHeight="true" outlineLevel="0" collapsed="false"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</row>
    <row r="12" customFormat="false" ht="3.75" hidden="false" customHeight="true" outlineLevel="0" collapsed="false"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</row>
    <row r="13" customFormat="false" ht="3.75" hidden="false" customHeight="true" outlineLevel="0" collapsed="false"/>
    <row r="14" customFormat="false" ht="3.75" hidden="false" customHeight="true" outlineLevel="0" collapsed="false"/>
    <row r="15" customFormat="false" ht="3.75" hidden="false" customHeight="true" outlineLevel="0" collapsed="false">
      <c r="BJ15" s="3" t="n">
        <v>80</v>
      </c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</row>
    <row r="16" customFormat="false" ht="3.75" hidden="false" customHeight="true" outlineLevel="0" collapsed="false"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</row>
    <row r="17" customFormat="false" ht="3.75" hidden="false" customHeight="true" outlineLevel="0" collapsed="false"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</row>
    <row r="18" customFormat="false" ht="3.75" hidden="false" customHeight="true" outlineLevel="0" collapsed="false">
      <c r="L18" s="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6"/>
    </row>
    <row r="19" customFormat="false" ht="3.75" hidden="false" customHeight="true" outlineLevel="0" collapsed="false">
      <c r="L19" s="7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9"/>
    </row>
    <row r="20" customFormat="false" ht="3.75" hidden="false" customHeight="true" outlineLevel="0" collapsed="false">
      <c r="L20" s="7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9"/>
    </row>
    <row r="21" customFormat="false" ht="3.75" hidden="false" customHeight="true" outlineLevel="0" collapsed="false">
      <c r="L21" s="7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9"/>
    </row>
    <row r="22" customFormat="false" ht="3.75" hidden="false" customHeight="true" outlineLevel="0" collapsed="false">
      <c r="L22" s="7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9"/>
    </row>
    <row r="23" customFormat="false" ht="3.75" hidden="false" customHeight="true" outlineLevel="0" collapsed="false">
      <c r="L23" s="7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9"/>
    </row>
    <row r="24" customFormat="false" ht="3.75" hidden="false" customHeight="true" outlineLevel="0" collapsed="false">
      <c r="L24" s="7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9"/>
    </row>
    <row r="25" customFormat="false" ht="3.75" hidden="false" customHeight="true" outlineLevel="0" collapsed="false">
      <c r="L25" s="7"/>
      <c r="M25" s="8"/>
      <c r="N25" s="8"/>
      <c r="O25" s="10" t="s">
        <v>1</v>
      </c>
      <c r="P25" s="10"/>
      <c r="Q25" s="10"/>
      <c r="R25" s="10"/>
      <c r="S25" s="10"/>
      <c r="T25" s="10"/>
      <c r="U25" s="8"/>
      <c r="V25" s="8"/>
      <c r="W25" s="8"/>
      <c r="X25" s="8"/>
      <c r="Y25" s="8"/>
      <c r="Z25" s="8"/>
      <c r="AA25" s="8"/>
      <c r="AB25" s="4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6"/>
      <c r="BC25" s="4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6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9"/>
    </row>
    <row r="26" customFormat="false" ht="3.75" hidden="false" customHeight="true" outlineLevel="0" collapsed="false">
      <c r="L26" s="7"/>
      <c r="M26" s="8"/>
      <c r="N26" s="8"/>
      <c r="O26" s="10"/>
      <c r="P26" s="10"/>
      <c r="Q26" s="10"/>
      <c r="R26" s="10"/>
      <c r="S26" s="10"/>
      <c r="T26" s="10"/>
      <c r="U26" s="8"/>
      <c r="V26" s="8"/>
      <c r="W26" s="8"/>
      <c r="X26" s="8"/>
      <c r="Y26" s="8"/>
      <c r="Z26" s="8"/>
      <c r="AA26" s="8"/>
      <c r="AB26" s="7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9"/>
      <c r="BC26" s="7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9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9"/>
    </row>
    <row r="27" customFormat="false" ht="3.75" hidden="false" customHeight="true" outlineLevel="0" collapsed="false">
      <c r="L27" s="7"/>
      <c r="M27" s="8"/>
      <c r="N27" s="8"/>
      <c r="O27" s="10"/>
      <c r="P27" s="10"/>
      <c r="Q27" s="10"/>
      <c r="R27" s="10"/>
      <c r="S27" s="10"/>
      <c r="T27" s="10"/>
      <c r="U27" s="8"/>
      <c r="V27" s="8"/>
      <c r="W27" s="8"/>
      <c r="X27" s="8"/>
      <c r="Y27" s="8"/>
      <c r="Z27" s="8"/>
      <c r="AA27" s="8"/>
      <c r="AB27" s="7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9"/>
      <c r="BC27" s="7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9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9"/>
    </row>
    <row r="28" customFormat="false" ht="3.75" hidden="false" customHeight="true" outlineLevel="0" collapsed="false">
      <c r="L28" s="7"/>
      <c r="M28" s="8"/>
      <c r="N28" s="8"/>
      <c r="O28" s="10"/>
      <c r="P28" s="10"/>
      <c r="Q28" s="10"/>
      <c r="R28" s="10"/>
      <c r="S28" s="10"/>
      <c r="T28" s="10"/>
      <c r="U28" s="8"/>
      <c r="V28" s="8"/>
      <c r="W28" s="8"/>
      <c r="X28" s="8"/>
      <c r="Y28" s="8"/>
      <c r="Z28" s="8"/>
      <c r="AA28" s="8"/>
      <c r="AB28" s="7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9"/>
      <c r="BC28" s="7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9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9"/>
    </row>
    <row r="29" customFormat="false" ht="3.75" hidden="false" customHeight="true" outlineLevel="0" collapsed="false">
      <c r="L29" s="7"/>
      <c r="M29" s="8"/>
      <c r="N29" s="8"/>
      <c r="O29" s="10"/>
      <c r="P29" s="10"/>
      <c r="Q29" s="10"/>
      <c r="R29" s="10"/>
      <c r="S29" s="10"/>
      <c r="T29" s="10"/>
      <c r="U29" s="8"/>
      <c r="V29" s="8"/>
      <c r="W29" s="8"/>
      <c r="X29" s="8"/>
      <c r="Y29" s="8"/>
      <c r="Z29" s="8"/>
      <c r="AA29" s="8"/>
      <c r="AB29" s="7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9"/>
      <c r="BC29" s="7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9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9"/>
    </row>
    <row r="30" customFormat="false" ht="3.75" hidden="false" customHeight="true" outlineLevel="0" collapsed="false">
      <c r="L30" s="7"/>
      <c r="M30" s="8"/>
      <c r="N30" s="8"/>
      <c r="O30" s="10"/>
      <c r="P30" s="10"/>
      <c r="Q30" s="10"/>
      <c r="R30" s="10"/>
      <c r="S30" s="10"/>
      <c r="T30" s="10"/>
      <c r="U30" s="8"/>
      <c r="V30" s="8"/>
      <c r="W30" s="8"/>
      <c r="X30" s="8"/>
      <c r="Y30" s="8"/>
      <c r="Z30" s="8"/>
      <c r="AA30" s="8"/>
      <c r="AB30" s="7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9"/>
      <c r="BC30" s="7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9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9"/>
    </row>
    <row r="31" customFormat="false" ht="3.75" hidden="false" customHeight="true" outlineLevel="0" collapsed="false">
      <c r="L31" s="7"/>
      <c r="M31" s="8"/>
      <c r="N31" s="8"/>
      <c r="O31" s="10" t="s">
        <v>1</v>
      </c>
      <c r="P31" s="10"/>
      <c r="Q31" s="10"/>
      <c r="R31" s="10"/>
      <c r="S31" s="10"/>
      <c r="T31" s="10"/>
      <c r="U31" s="8"/>
      <c r="V31" s="8"/>
      <c r="W31" s="8"/>
      <c r="X31" s="8"/>
      <c r="Y31" s="8"/>
      <c r="Z31" s="8"/>
      <c r="AA31" s="8"/>
      <c r="AB31" s="7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9"/>
      <c r="BC31" s="7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9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9"/>
    </row>
    <row r="32" customFormat="false" ht="3.75" hidden="false" customHeight="true" outlineLevel="0" collapsed="false">
      <c r="L32" s="7"/>
      <c r="M32" s="8"/>
      <c r="N32" s="8"/>
      <c r="O32" s="10"/>
      <c r="P32" s="10"/>
      <c r="Q32" s="10"/>
      <c r="R32" s="10"/>
      <c r="S32" s="10"/>
      <c r="T32" s="10"/>
      <c r="U32" s="8"/>
      <c r="V32" s="8"/>
      <c r="W32" s="8"/>
      <c r="X32" s="8"/>
      <c r="Y32" s="8"/>
      <c r="Z32" s="8"/>
      <c r="AA32" s="8"/>
      <c r="AB32" s="7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9"/>
      <c r="BC32" s="7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9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9"/>
    </row>
    <row r="33" customFormat="false" ht="3.75" hidden="false" customHeight="true" outlineLevel="0" collapsed="false">
      <c r="L33" s="7"/>
      <c r="M33" s="8"/>
      <c r="N33" s="8"/>
      <c r="O33" s="10"/>
      <c r="P33" s="10"/>
      <c r="Q33" s="10"/>
      <c r="R33" s="10"/>
      <c r="S33" s="10"/>
      <c r="T33" s="10"/>
      <c r="U33" s="8"/>
      <c r="V33" s="8"/>
      <c r="W33" s="8"/>
      <c r="X33" s="8"/>
      <c r="Y33" s="8"/>
      <c r="Z33" s="8"/>
      <c r="AA33" s="8"/>
      <c r="AB33" s="7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9"/>
      <c r="BC33" s="7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9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9"/>
    </row>
    <row r="34" customFormat="false" ht="3.75" hidden="false" customHeight="true" outlineLevel="0" collapsed="false">
      <c r="L34" s="7"/>
      <c r="M34" s="8"/>
      <c r="N34" s="8"/>
      <c r="O34" s="10"/>
      <c r="P34" s="10"/>
      <c r="Q34" s="10"/>
      <c r="R34" s="10"/>
      <c r="S34" s="10"/>
      <c r="T34" s="10"/>
      <c r="U34" s="8"/>
      <c r="V34" s="8"/>
      <c r="W34" s="8"/>
      <c r="X34" s="8"/>
      <c r="Y34" s="8"/>
      <c r="Z34" s="8"/>
      <c r="AA34" s="8"/>
      <c r="AB34" s="7"/>
      <c r="AC34" s="8"/>
      <c r="AD34" s="8"/>
      <c r="AE34" s="8"/>
      <c r="AF34" s="11" t="s">
        <v>2</v>
      </c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8"/>
      <c r="AZ34" s="8"/>
      <c r="BA34" s="8"/>
      <c r="BB34" s="9"/>
      <c r="BC34" s="7"/>
      <c r="BD34" s="8"/>
      <c r="BE34" s="8"/>
      <c r="BF34" s="8"/>
      <c r="BG34" s="11" t="s">
        <v>2</v>
      </c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8"/>
      <c r="CA34" s="8"/>
      <c r="CB34" s="8"/>
      <c r="CC34" s="9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9"/>
    </row>
    <row r="35" customFormat="false" ht="3.75" hidden="false" customHeight="true" outlineLevel="0" collapsed="false">
      <c r="L35" s="7"/>
      <c r="M35" s="8"/>
      <c r="N35" s="8"/>
      <c r="O35" s="10"/>
      <c r="P35" s="10"/>
      <c r="Q35" s="10"/>
      <c r="R35" s="10"/>
      <c r="S35" s="10"/>
      <c r="T35" s="10"/>
      <c r="U35" s="8"/>
      <c r="V35" s="8"/>
      <c r="W35" s="8"/>
      <c r="X35" s="8"/>
      <c r="Y35" s="8"/>
      <c r="Z35" s="8"/>
      <c r="AA35" s="8"/>
      <c r="AB35" s="7"/>
      <c r="AC35" s="8"/>
      <c r="AD35" s="8"/>
      <c r="AE35" s="8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8"/>
      <c r="AZ35" s="8"/>
      <c r="BA35" s="8"/>
      <c r="BB35" s="9"/>
      <c r="BC35" s="7"/>
      <c r="BD35" s="8"/>
      <c r="BE35" s="8"/>
      <c r="BF35" s="8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8"/>
      <c r="CA35" s="8"/>
      <c r="CB35" s="8"/>
      <c r="CC35" s="9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9"/>
    </row>
    <row r="36" customFormat="false" ht="3.75" hidden="false" customHeight="true" outlineLevel="0" collapsed="false">
      <c r="L36" s="7"/>
      <c r="M36" s="8"/>
      <c r="N36" s="8"/>
      <c r="O36" s="10"/>
      <c r="P36" s="10"/>
      <c r="Q36" s="10"/>
      <c r="R36" s="10"/>
      <c r="S36" s="10"/>
      <c r="T36" s="10"/>
      <c r="U36" s="8"/>
      <c r="V36" s="8"/>
      <c r="W36" s="8"/>
      <c r="X36" s="8"/>
      <c r="Y36" s="8"/>
      <c r="Z36" s="8"/>
      <c r="AA36" s="8"/>
      <c r="AB36" s="7"/>
      <c r="AC36" s="8"/>
      <c r="AD36" s="8"/>
      <c r="AE36" s="8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8"/>
      <c r="AZ36" s="8"/>
      <c r="BA36" s="8"/>
      <c r="BB36" s="9"/>
      <c r="BC36" s="7"/>
      <c r="BD36" s="8"/>
      <c r="BE36" s="8"/>
      <c r="BF36" s="8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8"/>
      <c r="CA36" s="8"/>
      <c r="CB36" s="8"/>
      <c r="CC36" s="9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9"/>
    </row>
    <row r="37" customFormat="false" ht="3.75" hidden="false" customHeight="true" outlineLevel="0" collapsed="false">
      <c r="L37" s="7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7"/>
      <c r="AC37" s="8"/>
      <c r="AD37" s="8"/>
      <c r="AE37" s="8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8"/>
      <c r="AZ37" s="8"/>
      <c r="BA37" s="8"/>
      <c r="BB37" s="9"/>
      <c r="BC37" s="7"/>
      <c r="BD37" s="8"/>
      <c r="BE37" s="8"/>
      <c r="BF37" s="8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8"/>
      <c r="CA37" s="8"/>
      <c r="CB37" s="8"/>
      <c r="CC37" s="9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9"/>
    </row>
    <row r="38" customFormat="false" ht="3.75" hidden="false" customHeight="true" outlineLevel="0" collapsed="false">
      <c r="L38" s="7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7"/>
      <c r="AC38" s="8"/>
      <c r="AD38" s="8"/>
      <c r="AE38" s="8"/>
      <c r="AF38" s="11" t="s">
        <v>3</v>
      </c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8"/>
      <c r="AZ38" s="8"/>
      <c r="BA38" s="8"/>
      <c r="BB38" s="9"/>
      <c r="BC38" s="7"/>
      <c r="BD38" s="8"/>
      <c r="BE38" s="8"/>
      <c r="BF38" s="8"/>
      <c r="BG38" s="11" t="s">
        <v>3</v>
      </c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8"/>
      <c r="CA38" s="8"/>
      <c r="CB38" s="8"/>
      <c r="CC38" s="9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9"/>
    </row>
    <row r="39" customFormat="false" ht="3.75" hidden="false" customHeight="true" outlineLevel="0" collapsed="false">
      <c r="L39" s="7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7"/>
      <c r="AC39" s="8"/>
      <c r="AD39" s="8"/>
      <c r="AE39" s="8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8"/>
      <c r="AZ39" s="8"/>
      <c r="BA39" s="8"/>
      <c r="BB39" s="9"/>
      <c r="BC39" s="7"/>
      <c r="BD39" s="8"/>
      <c r="BE39" s="8"/>
      <c r="BF39" s="8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8"/>
      <c r="CA39" s="8"/>
      <c r="CB39" s="8"/>
      <c r="CC39" s="9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9"/>
    </row>
    <row r="40" customFormat="false" ht="3.75" hidden="false" customHeight="true" outlineLevel="0" collapsed="false">
      <c r="L40" s="7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7"/>
      <c r="AC40" s="8"/>
      <c r="AD40" s="8"/>
      <c r="AE40" s="8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8"/>
      <c r="AZ40" s="8"/>
      <c r="BA40" s="8"/>
      <c r="BB40" s="9"/>
      <c r="BC40" s="7"/>
      <c r="BD40" s="8"/>
      <c r="BE40" s="8"/>
      <c r="BF40" s="8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8"/>
      <c r="CA40" s="8"/>
      <c r="CB40" s="8"/>
      <c r="CC40" s="9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9"/>
    </row>
    <row r="41" customFormat="false" ht="3.75" hidden="false" customHeight="true" outlineLevel="0" collapsed="false">
      <c r="L41" s="7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7"/>
      <c r="AC41" s="8"/>
      <c r="AD41" s="8"/>
      <c r="AE41" s="8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8"/>
      <c r="AZ41" s="8"/>
      <c r="BA41" s="8"/>
      <c r="BB41" s="9"/>
      <c r="BC41" s="7"/>
      <c r="BD41" s="8"/>
      <c r="BE41" s="8"/>
      <c r="BF41" s="8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8"/>
      <c r="CA41" s="8"/>
      <c r="CB41" s="8"/>
      <c r="CC41" s="9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9"/>
    </row>
    <row r="42" customFormat="false" ht="3.75" hidden="false" customHeight="true" outlineLevel="0" collapsed="false">
      <c r="L42" s="7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7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9"/>
      <c r="BC42" s="7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9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9"/>
    </row>
    <row r="43" customFormat="false" ht="3.75" hidden="false" customHeight="true" outlineLevel="0" collapsed="false">
      <c r="L43" s="7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7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9"/>
      <c r="BC43" s="7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9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9"/>
    </row>
    <row r="44" customFormat="false" ht="3.75" hidden="false" customHeight="true" outlineLevel="0" collapsed="false">
      <c r="L44" s="7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7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9"/>
      <c r="BC44" s="7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9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9"/>
    </row>
    <row r="45" customFormat="false" ht="3.75" hidden="false" customHeight="true" outlineLevel="0" collapsed="false">
      <c r="L45" s="7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7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9"/>
      <c r="BC45" s="7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9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9"/>
    </row>
    <row r="46" customFormat="false" ht="3.75" hidden="false" customHeight="true" outlineLevel="0" collapsed="false">
      <c r="L46" s="7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7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9"/>
      <c r="BC46" s="7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9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9"/>
    </row>
    <row r="47" customFormat="false" ht="3.75" hidden="false" customHeight="true" outlineLevel="0" collapsed="false">
      <c r="L47" s="7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7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9"/>
      <c r="BC47" s="7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9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9"/>
    </row>
    <row r="48" customFormat="false" ht="3.75" hidden="false" customHeight="true" outlineLevel="0" collapsed="false">
      <c r="L48" s="7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7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9"/>
      <c r="BC48" s="7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9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9"/>
    </row>
    <row r="49" customFormat="false" ht="3.75" hidden="false" customHeight="true" outlineLevel="0" collapsed="false">
      <c r="L49" s="7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7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9"/>
      <c r="BC49" s="7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9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9"/>
    </row>
    <row r="50" customFormat="false" ht="3.75" hidden="false" customHeight="true" outlineLevel="0" collapsed="false">
      <c r="L50" s="7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7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9"/>
      <c r="BC50" s="7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9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9"/>
    </row>
    <row r="51" customFormat="false" ht="3.75" hidden="false" customHeight="true" outlineLevel="0" collapsed="false">
      <c r="L51" s="7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7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9"/>
      <c r="BC51" s="7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9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9"/>
    </row>
    <row r="52" customFormat="false" ht="3.75" hidden="false" customHeight="true" outlineLevel="0" collapsed="false">
      <c r="L52" s="7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7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9"/>
      <c r="BC52" s="7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9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9"/>
    </row>
    <row r="53" customFormat="false" ht="3.75" hidden="false" customHeight="true" outlineLevel="0" collapsed="false">
      <c r="L53" s="7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7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9"/>
      <c r="BC53" s="7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9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9"/>
    </row>
    <row r="54" customFormat="false" ht="3.75" hidden="false" customHeight="true" outlineLevel="0" collapsed="false">
      <c r="L54" s="7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7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9"/>
      <c r="BC54" s="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9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9"/>
    </row>
    <row r="55" customFormat="false" ht="3.75" hidden="false" customHeight="true" outlineLevel="0" collapsed="false">
      <c r="L55" s="7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7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9"/>
      <c r="BC55" s="7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9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9"/>
    </row>
    <row r="56" customFormat="false" ht="3.75" hidden="false" customHeight="true" outlineLevel="0" collapsed="false">
      <c r="L56" s="7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7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9"/>
      <c r="BC56" s="7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9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9"/>
    </row>
    <row r="57" customFormat="false" ht="3.75" hidden="false" customHeight="true" outlineLevel="0" collapsed="false">
      <c r="L57" s="7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7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9"/>
      <c r="BC57" s="7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9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9"/>
    </row>
    <row r="58" customFormat="false" ht="3.75" hidden="false" customHeight="true" outlineLevel="0" collapsed="false">
      <c r="L58" s="7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7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7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9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9"/>
    </row>
    <row r="59" customFormat="false" ht="3.75" hidden="false" customHeight="true" outlineLevel="0" collapsed="false">
      <c r="D59" s="12"/>
      <c r="E59" s="12"/>
      <c r="F59" s="12"/>
      <c r="G59" s="12"/>
      <c r="H59" s="12"/>
      <c r="I59" s="12"/>
      <c r="J59" s="12"/>
      <c r="K59" s="12"/>
      <c r="L59" s="7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7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7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9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9"/>
    </row>
    <row r="60" customFormat="false" ht="3.75" hidden="false" customHeight="true" outlineLevel="0" collapsed="false">
      <c r="D60" s="12"/>
      <c r="E60" s="12"/>
      <c r="F60" s="12"/>
      <c r="G60" s="12"/>
      <c r="H60" s="12"/>
      <c r="I60" s="12"/>
      <c r="J60" s="12"/>
      <c r="K60" s="12"/>
      <c r="L60" s="7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13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5"/>
      <c r="BC60" s="13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5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9"/>
      <c r="EI60" s="16" t="n">
        <v>70</v>
      </c>
      <c r="EJ60" s="16"/>
      <c r="EK60" s="16"/>
      <c r="EL60" s="16"/>
      <c r="EM60" s="16"/>
      <c r="EN60" s="16"/>
      <c r="EO60" s="16"/>
      <c r="EP60" s="16"/>
    </row>
    <row r="61" customFormat="false" ht="3.75" hidden="false" customHeight="true" outlineLevel="0" collapsed="false">
      <c r="D61" s="12"/>
      <c r="E61" s="12"/>
      <c r="F61" s="12"/>
      <c r="G61" s="12"/>
      <c r="H61" s="12"/>
      <c r="I61" s="12"/>
      <c r="J61" s="12"/>
      <c r="K61" s="12"/>
      <c r="L61" s="7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4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6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9"/>
      <c r="EI61" s="16"/>
      <c r="EJ61" s="16"/>
      <c r="EK61" s="16"/>
      <c r="EL61" s="16"/>
      <c r="EM61" s="16"/>
      <c r="EN61" s="16"/>
      <c r="EO61" s="16"/>
      <c r="EP61" s="16"/>
    </row>
    <row r="62" customFormat="false" ht="3.75" hidden="false" customHeight="true" outlineLevel="0" collapsed="false">
      <c r="D62" s="12"/>
      <c r="E62" s="12"/>
      <c r="F62" s="12"/>
      <c r="G62" s="12"/>
      <c r="H62" s="12"/>
      <c r="I62" s="12"/>
      <c r="J62" s="12"/>
      <c r="K62" s="12"/>
      <c r="L62" s="7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7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9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9"/>
      <c r="EI62" s="16"/>
      <c r="EJ62" s="16"/>
      <c r="EK62" s="16"/>
      <c r="EL62" s="16"/>
      <c r="EM62" s="16"/>
      <c r="EN62" s="16"/>
      <c r="EO62" s="16"/>
      <c r="EP62" s="16"/>
    </row>
    <row r="63" customFormat="false" ht="3.75" hidden="false" customHeight="true" outlineLevel="0" collapsed="false">
      <c r="L63" s="7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7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9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9"/>
      <c r="EI63" s="16"/>
      <c r="EJ63" s="16"/>
      <c r="EK63" s="16"/>
      <c r="EL63" s="16"/>
      <c r="EM63" s="16"/>
      <c r="EN63" s="16"/>
      <c r="EO63" s="16"/>
      <c r="EP63" s="16"/>
    </row>
    <row r="64" customFormat="false" ht="3.75" hidden="false" customHeight="true" outlineLevel="0" collapsed="false">
      <c r="L64" s="7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7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11" t="s">
        <v>4</v>
      </c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9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9"/>
    </row>
    <row r="65" customFormat="false" ht="3.75" hidden="false" customHeight="true" outlineLevel="0" collapsed="false">
      <c r="L65" s="7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7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9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9"/>
    </row>
    <row r="66" customFormat="false" ht="3.75" hidden="false" customHeight="true" outlineLevel="0" collapsed="false">
      <c r="L66" s="7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7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9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9"/>
    </row>
    <row r="67" customFormat="false" ht="3.75" hidden="false" customHeight="true" outlineLevel="0" collapsed="false">
      <c r="L67" s="7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9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9"/>
    </row>
    <row r="68" customFormat="false" ht="3.75" hidden="false" customHeight="true" outlineLevel="0" collapsed="false">
      <c r="L68" s="7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9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9"/>
    </row>
    <row r="69" customFormat="false" ht="3.75" hidden="false" customHeight="true" outlineLevel="0" collapsed="false">
      <c r="L69" s="7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7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9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9"/>
    </row>
    <row r="70" customFormat="false" ht="3.75" hidden="false" customHeight="true" outlineLevel="0" collapsed="false">
      <c r="L70" s="7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7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9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9"/>
    </row>
    <row r="71" customFormat="false" ht="3.75" hidden="false" customHeight="true" outlineLevel="0" collapsed="false">
      <c r="L71" s="7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13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5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9"/>
    </row>
    <row r="72" customFormat="false" ht="3.75" hidden="false" customHeight="true" outlineLevel="0" collapsed="false">
      <c r="L72" s="7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9"/>
    </row>
    <row r="73" customFormat="false" ht="3.75" hidden="false" customHeight="true" outlineLevel="0" collapsed="false">
      <c r="L73" s="7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9"/>
    </row>
    <row r="74" customFormat="false" ht="3.75" hidden="false" customHeight="true" outlineLevel="0" collapsed="false">
      <c r="L74" s="7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9"/>
    </row>
    <row r="75" customFormat="false" ht="3.75" hidden="false" customHeight="true" outlineLevel="0" collapsed="false">
      <c r="L75" s="7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9"/>
    </row>
    <row r="76" customFormat="false" ht="3.75" hidden="false" customHeight="true" outlineLevel="0" collapsed="false">
      <c r="L76" s="7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9"/>
    </row>
    <row r="77" customFormat="false" ht="3.75" hidden="false" customHeight="true" outlineLevel="0" collapsed="false">
      <c r="L77" s="7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9"/>
    </row>
    <row r="78" customFormat="false" ht="3.75" hidden="false" customHeight="true" outlineLevel="0" collapsed="false">
      <c r="L78" s="7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9"/>
    </row>
    <row r="79" customFormat="false" ht="3.75" hidden="false" customHeight="true" outlineLevel="0" collapsed="false">
      <c r="L79" s="7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9"/>
    </row>
    <row r="80" customFormat="false" ht="3.75" hidden="false" customHeight="true" outlineLevel="0" collapsed="false">
      <c r="L80" s="7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9"/>
    </row>
    <row r="81" customFormat="false" ht="3.75" hidden="false" customHeight="true" outlineLevel="0" collapsed="false">
      <c r="L81" s="7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9"/>
    </row>
    <row r="82" customFormat="false" ht="3.75" hidden="false" customHeight="true" outlineLevel="0" collapsed="false">
      <c r="L82" s="7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9"/>
    </row>
    <row r="83" customFormat="false" ht="3.75" hidden="false" customHeight="true" outlineLevel="0" collapsed="false">
      <c r="L83" s="7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9"/>
    </row>
    <row r="84" customFormat="false" ht="3.75" hidden="false" customHeight="true" outlineLevel="0" collapsed="false">
      <c r="L84" s="7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9"/>
    </row>
    <row r="85" customFormat="false" ht="3.75" hidden="false" customHeight="true" outlineLevel="0" collapsed="false">
      <c r="L85" s="7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9"/>
    </row>
    <row r="86" customFormat="false" ht="3.75" hidden="false" customHeight="true" outlineLevel="0" collapsed="false">
      <c r="L86" s="7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9"/>
    </row>
    <row r="87" customFormat="false" ht="3.75" hidden="false" customHeight="true" outlineLevel="0" collapsed="false">
      <c r="L87" s="7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9"/>
    </row>
    <row r="88" customFormat="false" ht="3.75" hidden="false" customHeight="true" outlineLevel="0" collapsed="false">
      <c r="L88" s="7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9"/>
    </row>
    <row r="89" customFormat="false" ht="3.75" hidden="false" customHeight="true" outlineLevel="0" collapsed="false">
      <c r="L89" s="7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9"/>
    </row>
    <row r="90" customFormat="false" ht="3.75" hidden="false" customHeight="true" outlineLevel="0" collapsed="false">
      <c r="L90" s="7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9"/>
    </row>
    <row r="91" customFormat="false" ht="3.75" hidden="false" customHeight="true" outlineLevel="0" collapsed="false">
      <c r="L91" s="7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9"/>
    </row>
    <row r="92" customFormat="false" ht="3.75" hidden="false" customHeight="true" outlineLevel="0" collapsed="false">
      <c r="L92" s="7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9"/>
    </row>
    <row r="93" customFormat="false" ht="3.75" hidden="false" customHeight="true" outlineLevel="0" collapsed="false">
      <c r="L93" s="7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9"/>
    </row>
    <row r="94" customFormat="false" ht="3.75" hidden="false" customHeight="true" outlineLevel="0" collapsed="false">
      <c r="L94" s="7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9"/>
    </row>
    <row r="95" customFormat="false" ht="3.75" hidden="false" customHeight="true" outlineLevel="0" collapsed="false">
      <c r="L95" s="7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9"/>
    </row>
    <row r="96" customFormat="false" ht="3.75" hidden="false" customHeight="true" outlineLevel="0" collapsed="false">
      <c r="L96" s="7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9"/>
    </row>
    <row r="97" customFormat="false" ht="3.75" hidden="false" customHeight="true" outlineLevel="0" collapsed="false">
      <c r="L97" s="7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9"/>
    </row>
    <row r="98" customFormat="false" ht="3.75" hidden="false" customHeight="true" outlineLevel="0" collapsed="false">
      <c r="L98" s="7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9"/>
    </row>
    <row r="99" customFormat="false" ht="3.75" hidden="false" customHeight="true" outlineLevel="0" collapsed="false">
      <c r="L99" s="7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9"/>
    </row>
    <row r="100" customFormat="false" ht="3.75" hidden="false" customHeight="true" outlineLevel="0" collapsed="false">
      <c r="L100" s="7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9"/>
    </row>
    <row r="101" customFormat="false" ht="3.75" hidden="false" customHeight="true" outlineLevel="0" collapsed="false">
      <c r="L101" s="7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9"/>
    </row>
    <row r="102" customFormat="false" ht="3.75" hidden="false" customHeight="true" outlineLevel="0" collapsed="false">
      <c r="L102" s="7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11" t="s">
        <v>5</v>
      </c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9"/>
    </row>
    <row r="103" customFormat="false" ht="3.75" hidden="false" customHeight="true" outlineLevel="0" collapsed="false">
      <c r="L103" s="7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9"/>
    </row>
    <row r="104" customFormat="false" ht="3.75" hidden="false" customHeight="true" outlineLevel="0" collapsed="false">
      <c r="L104" s="7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9"/>
    </row>
    <row r="105" customFormat="false" ht="3.75" hidden="false" customHeight="true" outlineLevel="0" collapsed="false">
      <c r="L105" s="7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9"/>
    </row>
    <row r="106" customFormat="false" ht="3.75" hidden="false" customHeight="true" outlineLevel="0" collapsed="false">
      <c r="L106" s="7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9"/>
    </row>
    <row r="107" customFormat="false" ht="2.25" hidden="false" customHeight="true" outlineLevel="0" collapsed="false">
      <c r="L107" s="13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7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7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5"/>
    </row>
    <row r="108" customFormat="false" ht="2.25" hidden="false" customHeight="true" outlineLevel="0" collapsed="false">
      <c r="AU108" s="19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9"/>
    </row>
    <row r="109" customFormat="false" ht="3.75" hidden="false" customHeight="true" outlineLevel="0" collapsed="false"/>
    <row r="110" customFormat="false" ht="3.75" hidden="false" customHeight="true" outlineLevel="0" collapsed="false"/>
    <row r="111" customFormat="false" ht="3.75" hidden="false" customHeight="true" outlineLevel="0" collapsed="false"/>
    <row r="112" customFormat="false" ht="3.75" hidden="false" customHeight="true" outlineLevel="0" collapsed="false"/>
    <row r="113" customFormat="false" ht="3.75" hidden="false" customHeight="true" outlineLevel="0" collapsed="false"/>
    <row r="114" customFormat="false" ht="3.75" hidden="false" customHeight="true" outlineLevel="0" collapsed="false"/>
    <row r="115" customFormat="false" ht="3.75" hidden="false" customHeight="true" outlineLevel="0" collapsed="false"/>
    <row r="116" customFormat="false" ht="3.75" hidden="false" customHeight="true" outlineLevel="0" collapsed="false"/>
    <row r="117" customFormat="false" ht="3.75" hidden="false" customHeight="true" outlineLevel="0" collapsed="false"/>
    <row r="118" customFormat="false" ht="3.75" hidden="false" customHeight="true" outlineLevel="0" collapsed="false"/>
    <row r="119" customFormat="false" ht="3.75" hidden="false" customHeight="true" outlineLevel="0" collapsed="false"/>
    <row r="120" customFormat="false" ht="3.75" hidden="false" customHeight="true" outlineLevel="0" collapsed="false"/>
    <row r="121" customFormat="false" ht="3.75" hidden="false" customHeight="true" outlineLevel="0" collapsed="false"/>
    <row r="122" customFormat="false" ht="3.75" hidden="false" customHeight="true" outlineLevel="0" collapsed="false"/>
    <row r="123" customFormat="false" ht="3.75" hidden="false" customHeight="true" outlineLevel="0" collapsed="false"/>
    <row r="124" customFormat="false" ht="3.75" hidden="false" customHeight="true" outlineLevel="0" collapsed="false"/>
    <row r="125" customFormat="false" ht="3.75" hidden="false" customHeight="true" outlineLevel="0" collapsed="false">
      <c r="N125" s="20" t="s">
        <v>6</v>
      </c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CP125" s="21"/>
      <c r="CQ125" s="21"/>
      <c r="CR125" s="11" t="s">
        <v>7</v>
      </c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21"/>
      <c r="EI125" s="21"/>
    </row>
    <row r="126" customFormat="false" ht="3.75" hidden="false" customHeight="true" outlineLevel="0" collapsed="false"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CP126" s="21"/>
      <c r="CQ126" s="2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21"/>
      <c r="EI126" s="21"/>
    </row>
    <row r="127" customFormat="false" ht="3.75" hidden="false" customHeight="true" outlineLevel="0" collapsed="false"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CP127" s="21"/>
      <c r="CQ127" s="2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21"/>
      <c r="EI127" s="21"/>
    </row>
    <row r="128" customFormat="false" ht="3.75" hidden="false" customHeight="true" outlineLevel="0" collapsed="false"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CP128" s="21"/>
      <c r="CQ128" s="2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21"/>
      <c r="EI128" s="21"/>
    </row>
    <row r="129" customFormat="false" ht="3.75" hidden="false" customHeight="true" outlineLevel="0" collapsed="false">
      <c r="CP129" s="11" t="s">
        <v>8</v>
      </c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</row>
    <row r="130" customFormat="false" ht="3.75" hidden="false" customHeight="true" outlineLevel="0" collapsed="false"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</row>
    <row r="131" customFormat="false" ht="3.75" hidden="false" customHeight="true" outlineLevel="0" collapsed="false"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</row>
    <row r="132" customFormat="false" ht="3.75" hidden="false" customHeight="true" outlineLevel="0" collapsed="false"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</row>
    <row r="133" customFormat="false" ht="3.75" hidden="false" customHeight="true" outlineLevel="0" collapsed="false">
      <c r="CP133" s="21"/>
      <c r="CQ133" s="21"/>
      <c r="CR133" s="11" t="s">
        <v>9</v>
      </c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21"/>
      <c r="EI133" s="21"/>
    </row>
    <row r="134" customFormat="false" ht="3.75" hidden="false" customHeight="true" outlineLevel="0" collapsed="false">
      <c r="CP134" s="21"/>
      <c r="CQ134" s="2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21"/>
      <c r="EI134" s="21"/>
    </row>
    <row r="135" customFormat="false" ht="3.75" hidden="false" customHeight="true" outlineLevel="0" collapsed="false">
      <c r="CP135" s="21"/>
      <c r="CQ135" s="2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21"/>
      <c r="EI135" s="21"/>
    </row>
    <row r="136" customFormat="false" ht="3.75" hidden="false" customHeight="true" outlineLevel="0" collapsed="false">
      <c r="CP136" s="21"/>
      <c r="CQ136" s="2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21"/>
      <c r="EI136" s="21"/>
    </row>
    <row r="137" customFormat="false" ht="3.75" hidden="false" customHeight="true" outlineLevel="0" collapsed="false"/>
    <row r="138" customFormat="false" ht="3.75" hidden="false" customHeight="true" outlineLevel="0" collapsed="false"/>
    <row r="139" customFormat="false" ht="3.75" hidden="false" customHeight="true" outlineLevel="0" collapsed="false"/>
    <row r="140" customFormat="false" ht="3.75" hidden="false" customHeight="true" outlineLevel="0" collapsed="false"/>
    <row r="141" customFormat="false" ht="3.75" hidden="false" customHeight="true" outlineLevel="0" collapsed="false"/>
    <row r="142" customFormat="false" ht="3.75" hidden="false" customHeight="true" outlineLevel="0" collapsed="false"/>
    <row r="143" customFormat="false" ht="3.75" hidden="false" customHeight="true" outlineLevel="0" collapsed="false"/>
    <row r="144" customFormat="false" ht="3.75" hidden="false" customHeight="true" outlineLevel="0" collapsed="false"/>
    <row r="145" customFormat="false" ht="3.75" hidden="false" customHeight="true" outlineLevel="0" collapsed="false"/>
    <row r="146" customFormat="false" ht="3.75" hidden="false" customHeight="true" outlineLevel="0" collapsed="false"/>
    <row r="147" customFormat="false" ht="3.75" hidden="false" customHeight="true" outlineLevel="0" collapsed="false"/>
    <row r="148" customFormat="false" ht="3.75" hidden="false" customHeight="true" outlineLevel="0" collapsed="false"/>
    <row r="149" customFormat="false" ht="3.75" hidden="false" customHeight="true" outlineLevel="0" collapsed="false"/>
    <row r="150" customFormat="false" ht="3.75" hidden="false" customHeight="true" outlineLevel="0" collapsed="false"/>
    <row r="151" customFormat="false" ht="3.75" hidden="false" customHeight="true" outlineLevel="0" collapsed="false"/>
    <row r="152" customFormat="false" ht="3.75" hidden="false" customHeight="true" outlineLevel="0" collapsed="false"/>
    <row r="153" customFormat="false" ht="3.75" hidden="false" customHeight="true" outlineLevel="0" collapsed="false"/>
    <row r="154" customFormat="false" ht="3.75" hidden="false" customHeight="true" outlineLevel="0" collapsed="false"/>
    <row r="155" customFormat="false" ht="3.75" hidden="false" customHeight="true" outlineLevel="0" collapsed="false"/>
    <row r="156" customFormat="false" ht="3.75" hidden="false" customHeight="true" outlineLevel="0" collapsed="false"/>
    <row r="157" customFormat="false" ht="3.75" hidden="false" customHeight="true" outlineLevel="0" collapsed="false"/>
    <row r="158" customFormat="false" ht="3.75" hidden="false" customHeight="true" outlineLevel="0" collapsed="false"/>
    <row r="159" customFormat="false" ht="3.75" hidden="false" customHeight="true" outlineLevel="0" collapsed="false"/>
    <row r="160" customFormat="false" ht="3.75" hidden="false" customHeight="true" outlineLevel="0" collapsed="false"/>
    <row r="161" customFormat="false" ht="3.75" hidden="false" customHeight="true" outlineLevel="0" collapsed="false"/>
    <row r="162" customFormat="false" ht="3.75" hidden="false" customHeight="true" outlineLevel="0" collapsed="false"/>
    <row r="163" customFormat="false" ht="3.75" hidden="false" customHeight="true" outlineLevel="0" collapsed="false"/>
    <row r="164" customFormat="false" ht="3.75" hidden="false" customHeight="true" outlineLevel="0" collapsed="false"/>
    <row r="165" customFormat="false" ht="3.75" hidden="false" customHeight="true" outlineLevel="0" collapsed="false"/>
    <row r="166" customFormat="false" ht="3.75" hidden="false" customHeight="true" outlineLevel="0" collapsed="false"/>
    <row r="167" customFormat="false" ht="3.75" hidden="false" customHeight="true" outlineLevel="0" collapsed="false"/>
    <row r="168" customFormat="false" ht="3.75" hidden="false" customHeight="true" outlineLevel="0" collapsed="false"/>
    <row r="169" customFormat="false" ht="3.75" hidden="false" customHeight="true" outlineLevel="0" collapsed="false"/>
    <row r="170" customFormat="false" ht="3.75" hidden="false" customHeight="true" outlineLevel="0" collapsed="false"/>
    <row r="171" customFormat="false" ht="3.75" hidden="false" customHeight="true" outlineLevel="0" collapsed="false"/>
    <row r="172" customFormat="false" ht="3.75" hidden="false" customHeight="true" outlineLevel="0" collapsed="false"/>
    <row r="173" customFormat="false" ht="3.75" hidden="false" customHeight="true" outlineLevel="0" collapsed="false"/>
    <row r="174" customFormat="false" ht="3.75" hidden="false" customHeight="true" outlineLevel="0" collapsed="false"/>
    <row r="175" customFormat="false" ht="3.75" hidden="false" customHeight="true" outlineLevel="0" collapsed="false"/>
    <row r="176" customFormat="false" ht="3.75" hidden="false" customHeight="true" outlineLevel="0" collapsed="false"/>
    <row r="177" customFormat="false" ht="3.75" hidden="false" customHeight="true" outlineLevel="0" collapsed="false"/>
    <row r="178" customFormat="false" ht="3.75" hidden="false" customHeight="true" outlineLevel="0" collapsed="false"/>
    <row r="179" customFormat="false" ht="3.75" hidden="false" customHeight="true" outlineLevel="0" collapsed="false"/>
    <row r="180" customFormat="false" ht="3.75" hidden="false" customHeight="true" outlineLevel="0" collapsed="false"/>
    <row r="181" customFormat="false" ht="3.75" hidden="false" customHeight="true" outlineLevel="0" collapsed="false"/>
    <row r="182" customFormat="false" ht="3.75" hidden="false" customHeight="true" outlineLevel="0" collapsed="false"/>
    <row r="183" customFormat="false" ht="3.75" hidden="false" customHeight="true" outlineLevel="0" collapsed="false"/>
    <row r="184" customFormat="false" ht="3.75" hidden="false" customHeight="true" outlineLevel="0" collapsed="false"/>
    <row r="185" customFormat="false" ht="3.75" hidden="false" customHeight="true" outlineLevel="0" collapsed="false"/>
    <row r="186" customFormat="false" ht="3.75" hidden="false" customHeight="true" outlineLevel="0" collapsed="false"/>
    <row r="187" customFormat="false" ht="3.75" hidden="false" customHeight="true" outlineLevel="0" collapsed="false"/>
    <row r="188" customFormat="false" ht="3.75" hidden="false" customHeight="true" outlineLevel="0" collapsed="false"/>
    <row r="189" customFormat="false" ht="3.75" hidden="false" customHeight="true" outlineLevel="0" collapsed="false"/>
    <row r="190" customFormat="false" ht="3.75" hidden="false" customHeight="true" outlineLevel="0" collapsed="false"/>
    <row r="191" customFormat="false" ht="3.75" hidden="false" customHeight="true" outlineLevel="0" collapsed="false"/>
    <row r="192" customFormat="false" ht="3.75" hidden="false" customHeight="true" outlineLevel="0" collapsed="false"/>
    <row r="193" customFormat="false" ht="3.75" hidden="false" customHeight="true" outlineLevel="0" collapsed="false"/>
  </sheetData>
  <mergeCells count="17">
    <mergeCell ref="L4:EH12"/>
    <mergeCell ref="BJ15:CC17"/>
    <mergeCell ref="O25:T30"/>
    <mergeCell ref="O31:T36"/>
    <mergeCell ref="AF34:AX37"/>
    <mergeCell ref="BG34:BY37"/>
    <mergeCell ref="AF38:AX41"/>
    <mergeCell ref="BG38:BY41"/>
    <mergeCell ref="D59:K62"/>
    <mergeCell ref="EI60:EP63"/>
    <mergeCell ref="AN64:BQ68"/>
    <mergeCell ref="AU102:BH105"/>
    <mergeCell ref="AV107:BG108"/>
    <mergeCell ref="N125:BC128"/>
    <mergeCell ref="CR125:EG128"/>
    <mergeCell ref="CP129:EI132"/>
    <mergeCell ref="CR133:EG136"/>
  </mergeCells>
  <printOptions headings="false" gridLines="false" gridLinesSet="true" horizontalCentered="false" verticalCentered="false"/>
  <pageMargins left="1" right="0.25" top="0.5" bottom="0.2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true" hidden="false" outlineLevel="0" max="4" min="4" style="1" width="8.99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9.5" hidden="false" customHeight="false" outlineLevel="0" collapsed="false">
      <c r="A1" s="22" t="s">
        <v>10</v>
      </c>
      <c r="B1" s="22"/>
      <c r="C1" s="22"/>
      <c r="D1" s="23"/>
      <c r="E1" s="23"/>
      <c r="F1" s="23"/>
      <c r="G1" s="23"/>
      <c r="H1" s="23"/>
      <c r="I1" s="23"/>
      <c r="J1" s="23"/>
    </row>
    <row r="3" customFormat="false" ht="15.75" hidden="false" customHeight="true" outlineLevel="0" collapsed="false">
      <c r="A3" s="24" t="s">
        <v>11</v>
      </c>
      <c r="B3" s="25" t="s">
        <v>12</v>
      </c>
      <c r="C3" s="25"/>
      <c r="D3" s="26"/>
      <c r="E3" s="26"/>
      <c r="F3" s="26"/>
      <c r="G3" s="26"/>
      <c r="H3" s="26"/>
    </row>
    <row r="4" customFormat="false" ht="15.75" hidden="false" customHeight="true" outlineLevel="0" collapsed="false">
      <c r="A4" s="24"/>
      <c r="B4" s="25"/>
      <c r="C4" s="25"/>
      <c r="D4" s="26"/>
      <c r="E4" s="26"/>
      <c r="F4" s="26"/>
      <c r="G4" s="26"/>
      <c r="H4" s="26"/>
    </row>
    <row r="5" customFormat="false" ht="15.75" hidden="false" customHeight="true" outlineLevel="0" collapsed="false">
      <c r="A5" s="24"/>
      <c r="B5" s="25"/>
      <c r="C5" s="25"/>
      <c r="D5" s="26"/>
      <c r="E5" s="26"/>
      <c r="F5" s="26"/>
      <c r="G5" s="26"/>
      <c r="H5" s="26"/>
    </row>
    <row r="6" customFormat="false" ht="5.25" hidden="false" customHeight="true" outlineLevel="0" collapsed="false">
      <c r="A6" s="27"/>
      <c r="B6" s="25"/>
      <c r="C6" s="25"/>
      <c r="D6" s="25"/>
      <c r="E6" s="25"/>
      <c r="F6" s="25"/>
      <c r="G6" s="25"/>
      <c r="H6" s="25"/>
    </row>
    <row r="7" customFormat="false" ht="19.5" hidden="false" customHeight="true" outlineLevel="0" collapsed="false">
      <c r="A7" s="28" t="s">
        <v>13</v>
      </c>
      <c r="B7" s="28" t="s">
        <v>14</v>
      </c>
      <c r="C7" s="29" t="s">
        <v>15</v>
      </c>
      <c r="D7" s="30"/>
      <c r="E7" s="30"/>
      <c r="F7" s="30"/>
      <c r="G7" s="30"/>
    </row>
    <row r="8" customFormat="false" ht="17.1" hidden="false" customHeight="true" outlineLevel="0" collapsed="false">
      <c r="A8" s="31"/>
      <c r="B8" s="32" t="s">
        <v>16</v>
      </c>
      <c r="C8" s="33"/>
      <c r="D8" s="30"/>
      <c r="E8" s="30"/>
      <c r="F8" s="30"/>
      <c r="G8" s="30"/>
    </row>
    <row r="9" customFormat="false" ht="17.1" hidden="false" customHeight="true" outlineLevel="0" collapsed="false">
      <c r="A9" s="34" t="n">
        <v>1</v>
      </c>
      <c r="B9" s="35" t="s">
        <v>17</v>
      </c>
      <c r="C9" s="36" t="n">
        <f aca="false">+Estimate!I255</f>
        <v>1262427.3318</v>
      </c>
      <c r="D9" s="0"/>
      <c r="E9" s="0"/>
      <c r="F9" s="0"/>
      <c r="G9" s="0"/>
    </row>
    <row r="10" customFormat="false" ht="17.1" hidden="false" customHeight="true" outlineLevel="0" collapsed="false">
      <c r="A10" s="34"/>
      <c r="B10" s="35" t="s">
        <v>18</v>
      </c>
      <c r="C10" s="36" t="n">
        <f aca="false">+C9*0.1</f>
        <v>126242.73318</v>
      </c>
      <c r="D10" s="0"/>
      <c r="E10" s="0"/>
      <c r="F10" s="37"/>
      <c r="G10" s="0"/>
    </row>
    <row r="11" customFormat="false" ht="17.1" hidden="false" customHeight="true" outlineLevel="0" collapsed="false">
      <c r="A11" s="35"/>
      <c r="B11" s="35" t="s">
        <v>19</v>
      </c>
      <c r="C11" s="36" t="n">
        <f aca="false">+Meterial!E19</f>
        <v>81740.17190716</v>
      </c>
      <c r="D11" s="0"/>
      <c r="E11" s="0"/>
      <c r="F11" s="0"/>
      <c r="G11" s="0"/>
    </row>
    <row r="12" customFormat="false" ht="17.1" hidden="false" customHeight="true" outlineLevel="0" collapsed="false">
      <c r="A12" s="35"/>
      <c r="B12" s="38" t="s">
        <v>20</v>
      </c>
      <c r="C12" s="39" t="n">
        <f aca="false">+C11+C10+C9</f>
        <v>1470410.23688716</v>
      </c>
      <c r="D12" s="0"/>
      <c r="E12" s="0"/>
      <c r="F12" s="37"/>
      <c r="G12" s="0"/>
    </row>
    <row r="13" customFormat="false" ht="17.1" hidden="false" customHeight="true" outlineLevel="0" collapsed="false">
      <c r="A13" s="35"/>
      <c r="B13" s="38"/>
      <c r="C13" s="36"/>
      <c r="D13" s="0"/>
      <c r="E13" s="0"/>
      <c r="F13" s="0"/>
      <c r="G13" s="37"/>
    </row>
    <row r="14" customFormat="false" ht="17.1" hidden="false" customHeight="true" outlineLevel="0" collapsed="false">
      <c r="A14" s="35"/>
      <c r="B14" s="38"/>
      <c r="C14" s="36"/>
      <c r="D14" s="0"/>
      <c r="E14" s="0"/>
      <c r="F14" s="0"/>
      <c r="G14" s="0"/>
    </row>
    <row r="15" customFormat="false" ht="21" hidden="false" customHeight="true" outlineLevel="0" collapsed="false">
      <c r="A15" s="34" t="n">
        <v>2</v>
      </c>
      <c r="B15" s="32" t="s">
        <v>21</v>
      </c>
      <c r="C15" s="36"/>
      <c r="D15" s="0"/>
      <c r="E15" s="0"/>
      <c r="F15" s="0"/>
      <c r="G15" s="37"/>
    </row>
    <row r="16" customFormat="false" ht="17.1" hidden="false" customHeight="true" outlineLevel="0" collapsed="false">
      <c r="A16" s="40"/>
      <c r="B16" s="35" t="s">
        <v>17</v>
      </c>
      <c r="C16" s="41" t="n">
        <f aca="false">+Estimate!I303</f>
        <v>47793.57</v>
      </c>
      <c r="D16" s="0"/>
      <c r="E16" s="0"/>
      <c r="F16" s="0"/>
      <c r="G16" s="0"/>
    </row>
    <row r="17" customFormat="false" ht="17.1" hidden="false" customHeight="true" outlineLevel="0" collapsed="false">
      <c r="A17" s="40"/>
      <c r="B17" s="27" t="s">
        <v>22</v>
      </c>
      <c r="C17" s="41" t="n">
        <f aca="false">+C16*0.1</f>
        <v>4779.357</v>
      </c>
      <c r="D17" s="0"/>
      <c r="E17" s="0"/>
      <c r="F17" s="0"/>
      <c r="G17" s="0"/>
    </row>
    <row r="18" customFormat="false" ht="6" hidden="false" customHeight="true" outlineLevel="0" collapsed="false">
      <c r="A18" s="27"/>
      <c r="B18" s="27"/>
      <c r="C18" s="42"/>
      <c r="D18" s="0"/>
      <c r="E18" s="0"/>
      <c r="F18" s="37"/>
      <c r="G18" s="0"/>
    </row>
    <row r="19" customFormat="false" ht="17.1" hidden="false" customHeight="true" outlineLevel="0" collapsed="false">
      <c r="A19" s="27"/>
      <c r="B19" s="43" t="s">
        <v>20</v>
      </c>
      <c r="C19" s="44" t="n">
        <f aca="false">+C17+C16</f>
        <v>52572.927</v>
      </c>
      <c r="D19" s="0"/>
      <c r="E19" s="0"/>
      <c r="F19" s="0"/>
      <c r="G19" s="0"/>
    </row>
    <row r="20" customFormat="false" ht="17.1" hidden="false" customHeight="true" outlineLevel="0" collapsed="false">
      <c r="A20" s="35"/>
      <c r="B20" s="35"/>
      <c r="C20" s="45"/>
      <c r="D20" s="0"/>
      <c r="E20" s="37"/>
      <c r="F20" s="0"/>
      <c r="G20" s="0"/>
    </row>
    <row r="21" customFormat="false" ht="17.1" hidden="false" customHeight="true" outlineLevel="0" collapsed="false">
      <c r="A21" s="34" t="n">
        <v>3</v>
      </c>
      <c r="B21" s="35" t="s">
        <v>23</v>
      </c>
      <c r="C21" s="36" t="n">
        <f aca="false">+Estimate!I314</f>
        <v>14417.7</v>
      </c>
      <c r="D21" s="0"/>
      <c r="E21" s="0"/>
      <c r="F21" s="0"/>
      <c r="G21" s="0"/>
    </row>
    <row r="22" customFormat="false" ht="8.25" hidden="false" customHeight="true" outlineLevel="0" collapsed="false">
      <c r="A22" s="35"/>
      <c r="B22" s="35"/>
      <c r="C22" s="36"/>
      <c r="D22" s="0"/>
      <c r="E22" s="0"/>
      <c r="F22" s="0"/>
      <c r="G22" s="0"/>
    </row>
    <row r="23" customFormat="false" ht="17.1" hidden="false" customHeight="true" outlineLevel="0" collapsed="false">
      <c r="A23" s="35"/>
      <c r="B23" s="38" t="s">
        <v>20</v>
      </c>
      <c r="C23" s="39" t="n">
        <f aca="false">SUM(C21:C22)</f>
        <v>14417.7</v>
      </c>
      <c r="D23" s="0"/>
      <c r="E23" s="0"/>
      <c r="F23" s="0"/>
      <c r="G23" s="0"/>
    </row>
    <row r="24" customFormat="false" ht="17.1" hidden="false" customHeight="true" outlineLevel="0" collapsed="false">
      <c r="A24" s="35"/>
      <c r="B24" s="38"/>
      <c r="C24" s="36"/>
      <c r="D24" s="0"/>
      <c r="E24" s="0"/>
      <c r="F24" s="0"/>
      <c r="G24" s="0"/>
    </row>
    <row r="25" customFormat="false" ht="17.1" hidden="false" customHeight="true" outlineLevel="0" collapsed="false">
      <c r="A25" s="35"/>
      <c r="B25" s="38"/>
      <c r="C25" s="36"/>
      <c r="D25" s="0"/>
      <c r="E25" s="0"/>
      <c r="F25" s="0"/>
      <c r="G25" s="0"/>
    </row>
    <row r="26" customFormat="false" ht="17.1" hidden="false" customHeight="true" outlineLevel="0" collapsed="false">
      <c r="A26" s="35"/>
      <c r="B26" s="35"/>
      <c r="C26" s="45"/>
      <c r="D26" s="0"/>
      <c r="E26" s="37"/>
      <c r="F26" s="0"/>
      <c r="G26" s="0"/>
    </row>
    <row r="27" customFormat="false" ht="17.1" hidden="false" customHeight="true" outlineLevel="0" collapsed="false">
      <c r="A27" s="0"/>
      <c r="B27" s="46" t="s">
        <v>24</v>
      </c>
      <c r="C27" s="47" t="n">
        <f aca="false">+C23+C19+C12</f>
        <v>1537400.86388716</v>
      </c>
      <c r="D27" s="0"/>
      <c r="E27" s="0"/>
      <c r="F27" s="0"/>
      <c r="G27" s="0"/>
    </row>
    <row r="28" customFormat="false" ht="17.1" hidden="false" customHeight="true" outlineLevel="0" collapsed="false">
      <c r="A28" s="0"/>
      <c r="B28" s="48"/>
      <c r="C28" s="49"/>
      <c r="D28" s="0"/>
      <c r="E28" s="0"/>
      <c r="F28" s="0" t="n">
        <v>133140</v>
      </c>
      <c r="G28" s="0"/>
    </row>
    <row r="29" customFormat="false" ht="17.1" hidden="false" customHeight="true" outlineLevel="0" collapsed="false">
      <c r="A29" s="0"/>
      <c r="B29" s="35" t="s">
        <v>25</v>
      </c>
      <c r="C29" s="36" t="n">
        <f aca="false">+C27*0.5/100</f>
        <v>7687.0043194358</v>
      </c>
      <c r="D29" s="0"/>
      <c r="E29" s="0"/>
      <c r="F29" s="0" t="n">
        <f aca="false">+F28*15/100</f>
        <v>19971</v>
      </c>
      <c r="G29" s="0"/>
    </row>
    <row r="30" customFormat="false" ht="17.1" hidden="false" customHeight="true" outlineLevel="0" collapsed="false">
      <c r="A30" s="0"/>
      <c r="B30" s="46" t="s">
        <v>26</v>
      </c>
      <c r="C30" s="47" t="n">
        <f aca="false">+C29+C27</f>
        <v>1545087.8682066</v>
      </c>
      <c r="D30" s="0"/>
      <c r="E30" s="0"/>
      <c r="F30" s="50" t="n">
        <f aca="false">+F28+F29</f>
        <v>153111</v>
      </c>
      <c r="G30" s="0"/>
    </row>
    <row r="31" customFormat="false" ht="17.1" hidden="false" customHeight="true" outlineLevel="0" collapsed="false">
      <c r="A31" s="0"/>
      <c r="B31" s="46"/>
      <c r="C31" s="51"/>
      <c r="D31" s="0"/>
      <c r="E31" s="0"/>
      <c r="F31" s="50" t="n">
        <v>1698000</v>
      </c>
      <c r="G31" s="0"/>
    </row>
    <row r="32" customFormat="false" ht="17.1" hidden="false" customHeight="true" outlineLevel="0" collapsed="false">
      <c r="A32" s="0"/>
      <c r="B32" s="48"/>
      <c r="C32" s="49"/>
      <c r="D32" s="0"/>
      <c r="E32" s="0"/>
      <c r="F32" s="50" t="n">
        <f aca="false">+F31-F30</f>
        <v>1544889</v>
      </c>
      <c r="G32" s="52"/>
    </row>
    <row r="33" customFormat="false" ht="17.1" hidden="false" customHeight="true" outlineLevel="0" collapsed="false">
      <c r="A33" s="0"/>
      <c r="B33" s="48"/>
      <c r="C33" s="49"/>
      <c r="D33" s="0"/>
      <c r="E33" s="0"/>
      <c r="F33" s="53" t="n">
        <f aca="false">+F32/1000000</f>
        <v>1.544889</v>
      </c>
      <c r="G33" s="52" t="n">
        <f aca="false">+F33-C34</f>
        <v>-0.000198868206596092</v>
      </c>
    </row>
    <row r="34" customFormat="false" ht="17.1" hidden="false" customHeight="true" outlineLevel="0" collapsed="false">
      <c r="A34" s="35"/>
      <c r="B34" s="46" t="s">
        <v>27</v>
      </c>
      <c r="C34" s="54" t="n">
        <f aca="false">+C30/1000000</f>
        <v>1.5450878682066</v>
      </c>
      <c r="D34" s="0"/>
      <c r="E34" s="0"/>
      <c r="F34" s="0"/>
      <c r="G34" s="0"/>
    </row>
    <row r="35" customFormat="false" ht="17.1" hidden="false" customHeight="true" outlineLevel="0" collapsed="false">
      <c r="A35" s="35"/>
      <c r="B35" s="35"/>
      <c r="C35" s="45"/>
      <c r="D35" s="0"/>
      <c r="E35" s="0"/>
      <c r="F35" s="0"/>
      <c r="G35" s="0"/>
    </row>
    <row r="36" customFormat="false" ht="17.1" hidden="false" customHeight="true" outlineLevel="0" collapsed="false">
      <c r="A36" s="35"/>
      <c r="B36" s="35"/>
      <c r="C36" s="45"/>
      <c r="D36" s="0"/>
      <c r="E36" s="0"/>
      <c r="F36" s="0"/>
      <c r="G36" s="0"/>
    </row>
    <row r="37" customFormat="false" ht="17.1" hidden="false" customHeight="true" outlineLevel="0" collapsed="false">
      <c r="A37" s="35"/>
      <c r="B37" s="35"/>
      <c r="C37" s="45"/>
      <c r="D37" s="0"/>
      <c r="E37" s="0"/>
      <c r="F37" s="0"/>
      <c r="G37" s="0"/>
    </row>
    <row r="38" customFormat="false" ht="17.1" hidden="false" customHeight="true" outlineLevel="0" collapsed="false">
      <c r="A38" s="35"/>
      <c r="B38" s="35"/>
      <c r="C38" s="45"/>
      <c r="D38" s="0"/>
      <c r="E38" s="0"/>
      <c r="F38" s="0"/>
      <c r="G38" s="0"/>
    </row>
    <row r="39" customFormat="false" ht="17.1" hidden="false" customHeight="true" outlineLevel="0" collapsed="false">
      <c r="A39" s="55" t="s">
        <v>6</v>
      </c>
      <c r="B39" s="55"/>
      <c r="C39" s="56" t="s">
        <v>7</v>
      </c>
      <c r="D39" s="0"/>
      <c r="E39" s="0"/>
      <c r="F39" s="0"/>
      <c r="G39" s="0"/>
    </row>
    <row r="40" customFormat="false" ht="17.1" hidden="false" customHeight="true" outlineLevel="0" collapsed="false">
      <c r="A40" s="57"/>
      <c r="B40" s="58"/>
      <c r="C40" s="56" t="s">
        <v>28</v>
      </c>
      <c r="D40" s="0"/>
      <c r="E40" s="0"/>
      <c r="F40" s="0"/>
      <c r="G40" s="0"/>
    </row>
    <row r="41" customFormat="false" ht="17.1" hidden="false" customHeight="true" outlineLevel="0" collapsed="false">
      <c r="A41" s="57"/>
      <c r="B41" s="58"/>
      <c r="C41" s="56" t="s">
        <v>9</v>
      </c>
      <c r="D41" s="0"/>
      <c r="E41" s="0"/>
      <c r="F41" s="0"/>
      <c r="G41" s="0"/>
    </row>
    <row r="42" customFormat="false" ht="17.1" hidden="false" customHeight="true" outlineLevel="0" collapsed="false">
      <c r="D42" s="0"/>
      <c r="E42" s="0"/>
      <c r="F42" s="0"/>
      <c r="G42" s="0"/>
    </row>
    <row r="45" customFormat="false" ht="15.75" hidden="false" customHeight="false" outlineLevel="0" collapsed="false">
      <c r="A45" s="57"/>
      <c r="B45" s="57"/>
      <c r="C45" s="57"/>
    </row>
  </sheetData>
  <mergeCells count="3">
    <mergeCell ref="A1:C1"/>
    <mergeCell ref="B3:C5"/>
    <mergeCell ref="A39:B39"/>
  </mergeCells>
  <printOptions headings="false" gridLines="false" gridLinesSet="true" horizontalCentered="false" verticalCentered="false"/>
  <pageMargins left="0.75" right="0.159722222222222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41"/>
    <col collapsed="false" customWidth="true" hidden="false" outlineLevel="0" max="3" min="3" style="1" width="29.56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5.13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1" hidden="false" customHeight="true" outlineLevel="0" collapsed="false">
      <c r="B1" s="59"/>
      <c r="C1" s="22" t="s">
        <v>29</v>
      </c>
      <c r="D1" s="22"/>
      <c r="E1" s="22"/>
      <c r="F1" s="22"/>
      <c r="G1" s="22"/>
      <c r="H1" s="22"/>
      <c r="I1" s="22"/>
      <c r="J1" s="60"/>
    </row>
    <row r="2" customFormat="false" ht="17.1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</row>
    <row r="3" customFormat="false" ht="17.1" hidden="false" customHeight="true" outlineLevel="0" collapsed="false">
      <c r="B3" s="62"/>
      <c r="C3" s="63" t="s">
        <v>11</v>
      </c>
      <c r="D3" s="64" t="str">
        <f aca="false">Estimate!B4</f>
        <v>ADP-477 (ILMI) INFRASTRUCTURE DEVELOPMENT HYDERABAD DIVISION  
 @ GPS CHAK NO: 14 TALUKA S.F.RAHU.</v>
      </c>
      <c r="E3" s="64"/>
      <c r="F3" s="64"/>
      <c r="G3" s="64"/>
      <c r="H3" s="64"/>
      <c r="I3" s="64"/>
      <c r="J3" s="64"/>
      <c r="K3" s="26"/>
      <c r="L3" s="26"/>
      <c r="M3" s="26"/>
    </row>
    <row r="4" customFormat="false" ht="17.1" hidden="false" customHeight="true" outlineLevel="0" collapsed="false">
      <c r="B4" s="65"/>
      <c r="C4" s="65"/>
      <c r="D4" s="64"/>
      <c r="E4" s="64"/>
      <c r="F4" s="64"/>
      <c r="G4" s="64"/>
      <c r="H4" s="64"/>
      <c r="I4" s="64"/>
      <c r="J4" s="64"/>
    </row>
    <row r="5" customFormat="false" ht="17.1" hidden="false" customHeight="true" outlineLevel="0" collapsed="false">
      <c r="B5" s="65"/>
      <c r="C5" s="65"/>
      <c r="D5" s="66"/>
      <c r="E5" s="66"/>
      <c r="F5" s="66"/>
      <c r="G5" s="66"/>
      <c r="H5" s="66"/>
      <c r="I5" s="66"/>
      <c r="J5" s="66"/>
    </row>
    <row r="6" customFormat="false" ht="20.25" hidden="false" customHeight="true" outlineLevel="0" collapsed="false">
      <c r="B6" s="67" t="s">
        <v>30</v>
      </c>
      <c r="C6" s="67" t="s">
        <v>31</v>
      </c>
      <c r="D6" s="67" t="s">
        <v>32</v>
      </c>
      <c r="E6" s="67" t="s">
        <v>33</v>
      </c>
      <c r="F6" s="67" t="s">
        <v>34</v>
      </c>
      <c r="G6" s="67" t="s">
        <v>35</v>
      </c>
      <c r="H6" s="67" t="s">
        <v>36</v>
      </c>
      <c r="I6" s="67" t="s">
        <v>37</v>
      </c>
      <c r="J6" s="67" t="s">
        <v>38</v>
      </c>
    </row>
    <row r="7" customFormat="false" ht="20.25" hidden="false" customHeight="true" outlineLevel="0" collapsed="false">
      <c r="B7" s="68" t="n">
        <v>1</v>
      </c>
      <c r="C7" s="69" t="s">
        <v>39</v>
      </c>
      <c r="D7" s="70" t="n">
        <f aca="false">+Estimate!D80</f>
        <v>639</v>
      </c>
      <c r="E7" s="71" t="n">
        <f aca="false">D7*17.6/100</f>
        <v>112.464</v>
      </c>
      <c r="F7" s="71" t="n">
        <f aca="false">D7*44/100</f>
        <v>281.16</v>
      </c>
      <c r="G7" s="71" t="n">
        <f aca="false">D7*88/100</f>
        <v>562.32</v>
      </c>
      <c r="H7" s="68" t="n">
        <v>0</v>
      </c>
      <c r="I7" s="68" t="n">
        <v>0</v>
      </c>
      <c r="J7" s="68" t="n">
        <v>0</v>
      </c>
    </row>
    <row r="8" customFormat="false" ht="20.25" hidden="false" customHeight="true" outlineLevel="0" collapsed="false">
      <c r="B8" s="68" t="n">
        <v>2</v>
      </c>
      <c r="C8" s="69" t="s">
        <v>40</v>
      </c>
      <c r="D8" s="70" t="n">
        <f aca="false">+Estimate!D86+Estimate!D89</f>
        <v>31.37</v>
      </c>
      <c r="E8" s="71" t="n">
        <v>0</v>
      </c>
      <c r="F8" s="71" t="n">
        <v>0</v>
      </c>
      <c r="G8" s="68" t="n">
        <v>0</v>
      </c>
      <c r="H8" s="68" t="n">
        <v>0</v>
      </c>
      <c r="I8" s="70" t="n">
        <f aca="false">D8</f>
        <v>31.37</v>
      </c>
      <c r="J8" s="68" t="n">
        <v>0</v>
      </c>
    </row>
    <row r="9" customFormat="false" ht="20.25" hidden="false" customHeight="true" outlineLevel="0" collapsed="false">
      <c r="B9" s="68" t="n">
        <v>3</v>
      </c>
      <c r="C9" s="69" t="s">
        <v>41</v>
      </c>
      <c r="D9" s="70" t="n">
        <f aca="false">+Estimate!D97</f>
        <v>583</v>
      </c>
      <c r="E9" s="71" t="n">
        <f aca="false">D9*3/100</f>
        <v>17.49</v>
      </c>
      <c r="F9" s="71" t="n">
        <f aca="false">D9*27.7/100</f>
        <v>161.491</v>
      </c>
      <c r="G9" s="68" t="n">
        <v>0</v>
      </c>
      <c r="H9" s="68" t="n">
        <v>0</v>
      </c>
      <c r="I9" s="68" t="n">
        <v>0</v>
      </c>
      <c r="J9" s="72" t="n">
        <f aca="false">D9*1350/100</f>
        <v>7870.5</v>
      </c>
    </row>
    <row r="10" customFormat="false" ht="20.25" hidden="false" customHeight="true" outlineLevel="0" collapsed="false">
      <c r="B10" s="68" t="n">
        <v>4</v>
      </c>
      <c r="C10" s="69" t="s">
        <v>42</v>
      </c>
      <c r="D10" s="70" t="n">
        <f aca="false">+Estimate!D130</f>
        <v>4074</v>
      </c>
      <c r="E10" s="71" t="n">
        <f aca="false">D10*0.48/100</f>
        <v>19.5552</v>
      </c>
      <c r="F10" s="71" t="n">
        <f aca="false">D10*3.6/100</f>
        <v>146.664</v>
      </c>
      <c r="G10" s="68" t="n">
        <v>0</v>
      </c>
      <c r="H10" s="68" t="n">
        <v>0</v>
      </c>
      <c r="I10" s="68" t="n">
        <v>0</v>
      </c>
      <c r="J10" s="68" t="n">
        <v>0</v>
      </c>
    </row>
    <row r="11" customFormat="false" ht="20.25" hidden="false" customHeight="true" outlineLevel="0" collapsed="false">
      <c r="B11" s="68" t="n">
        <v>5</v>
      </c>
      <c r="C11" s="69" t="s">
        <v>43</v>
      </c>
      <c r="D11" s="70" t="n">
        <f aca="false">+Estimate!D136</f>
        <v>4074</v>
      </c>
      <c r="E11" s="71" t="n">
        <f aca="false">D11*0.5/100</f>
        <v>20.37</v>
      </c>
      <c r="F11" s="71" t="n">
        <f aca="false">D11*2.49/100</f>
        <v>101.4426</v>
      </c>
      <c r="G11" s="68" t="n">
        <v>0</v>
      </c>
      <c r="H11" s="68" t="n">
        <v>0</v>
      </c>
      <c r="I11" s="68" t="n">
        <v>0</v>
      </c>
      <c r="J11" s="68" t="n">
        <v>0</v>
      </c>
    </row>
    <row r="12" customFormat="false" ht="20.25" hidden="false" customHeight="true" outlineLevel="0" collapsed="false">
      <c r="B12" s="68" t="n">
        <v>6</v>
      </c>
      <c r="C12" s="69" t="s">
        <v>44</v>
      </c>
      <c r="D12" s="70" t="n">
        <f aca="false">+Estimate!D154</f>
        <v>564</v>
      </c>
      <c r="E12" s="71" t="n">
        <f aca="false">D12*1/100</f>
        <v>5.64</v>
      </c>
      <c r="F12" s="71" t="n">
        <f aca="false">D12*6/100</f>
        <v>33.84</v>
      </c>
      <c r="G12" s="68" t="n">
        <v>0</v>
      </c>
      <c r="H12" s="68" t="n">
        <v>0</v>
      </c>
      <c r="I12" s="68" t="n">
        <v>0</v>
      </c>
      <c r="J12" s="68" t="n">
        <v>0</v>
      </c>
    </row>
    <row r="13" customFormat="false" ht="20.25" hidden="false" customHeight="true" outlineLevel="0" collapsed="false">
      <c r="B13" s="68" t="n">
        <v>7</v>
      </c>
      <c r="C13" s="69" t="s">
        <v>45</v>
      </c>
      <c r="D13" s="70" t="n">
        <f aca="false">+Estimate!D190</f>
        <v>1984</v>
      </c>
      <c r="E13" s="71" t="n">
        <f aca="false">D13*0.72/100</f>
        <v>14.2848</v>
      </c>
      <c r="F13" s="71" t="n">
        <f aca="false">D13*1.8/100</f>
        <v>35.712</v>
      </c>
      <c r="G13" s="68" t="n">
        <v>0</v>
      </c>
      <c r="H13" s="68" t="n">
        <v>0</v>
      </c>
      <c r="I13" s="68" t="n">
        <v>0</v>
      </c>
      <c r="J13" s="71" t="n">
        <v>0</v>
      </c>
    </row>
    <row r="14" customFormat="false" ht="20.25" hidden="false" customHeight="true" outlineLevel="0" collapsed="false">
      <c r="B14" s="68" t="n">
        <v>8</v>
      </c>
      <c r="C14" s="69" t="s">
        <v>46</v>
      </c>
      <c r="D14" s="70" t="n">
        <f aca="false">+Estimate!D197</f>
        <v>1067</v>
      </c>
      <c r="E14" s="71" t="n">
        <f aca="false">D14*3/100</f>
        <v>32.01</v>
      </c>
      <c r="F14" s="71" t="n">
        <f aca="false">D14*7.5/100</f>
        <v>80.025</v>
      </c>
      <c r="G14" s="71" t="n">
        <f aca="false">D14*15/100</f>
        <v>160.05</v>
      </c>
      <c r="H14" s="68" t="n">
        <v>0</v>
      </c>
      <c r="I14" s="68" t="n">
        <v>0</v>
      </c>
      <c r="J14" s="68" t="n">
        <v>0</v>
      </c>
    </row>
    <row r="15" customFormat="false" ht="20.25" hidden="false" customHeight="true" outlineLevel="0" collapsed="false">
      <c r="B15" s="68" t="n">
        <v>9</v>
      </c>
      <c r="C15" s="69" t="s">
        <v>47</v>
      </c>
      <c r="D15" s="70" t="n">
        <f aca="false">+Estimate!D202</f>
        <v>37</v>
      </c>
      <c r="E15" s="71" t="n">
        <f aca="false">D15*4.5/100</f>
        <v>1.665</v>
      </c>
      <c r="F15" s="71" t="n">
        <f aca="false">D15*12/100</f>
        <v>4.44</v>
      </c>
      <c r="G15" s="71" t="n">
        <f aca="false">D15*24/100</f>
        <v>8.88</v>
      </c>
      <c r="H15" s="68" t="n">
        <v>0</v>
      </c>
      <c r="I15" s="68" t="n">
        <v>0</v>
      </c>
      <c r="J15" s="68" t="n">
        <v>0</v>
      </c>
    </row>
    <row r="16" customFormat="false" ht="20.25" hidden="false" customHeight="true" outlineLevel="0" collapsed="false">
      <c r="B16" s="73" t="s">
        <v>48</v>
      </c>
      <c r="C16" s="57"/>
      <c r="D16" s="74" t="s">
        <v>20</v>
      </c>
      <c r="E16" s="71" t="n">
        <f aca="false">SUM(E7:E15)</f>
        <v>223.479</v>
      </c>
      <c r="F16" s="71" t="n">
        <f aca="false">SUM(F7:F15)</f>
        <v>844.7746</v>
      </c>
      <c r="G16" s="71" t="n">
        <f aca="false">SUM(G7:G15)</f>
        <v>731.25</v>
      </c>
      <c r="H16" s="71" t="n">
        <f aca="false">SUM(H7:H15)</f>
        <v>0</v>
      </c>
      <c r="I16" s="70" t="n">
        <f aca="false">SUM(I7:I14)</f>
        <v>31.37</v>
      </c>
      <c r="J16" s="71" t="n">
        <f aca="false">SUM(J7:J15)</f>
        <v>7870.5</v>
      </c>
    </row>
    <row r="17" customFormat="false" ht="20.25" hidden="false" customHeight="true" outlineLevel="0" collapsed="false">
      <c r="B17" s="75"/>
      <c r="C17" s="76"/>
      <c r="D17" s="77" t="s">
        <v>49</v>
      </c>
      <c r="E17" s="70" t="n">
        <f aca="false">+LC!H16</f>
        <v>57.93</v>
      </c>
      <c r="F17" s="70" t="n">
        <f aca="false">+LC!E18</f>
        <v>4027.96</v>
      </c>
      <c r="G17" s="70" t="n">
        <f aca="false">+LC!C18</f>
        <v>3376.76</v>
      </c>
      <c r="H17" s="70" t="n">
        <f aca="false">+LC!D18</f>
        <v>3930.28</v>
      </c>
      <c r="I17" s="70" t="n">
        <f aca="false">+LC!I16</f>
        <v>2895.72</v>
      </c>
      <c r="J17" s="70" t="n">
        <f aca="false">+LC!L14</f>
        <v>1164.59</v>
      </c>
    </row>
    <row r="18" customFormat="false" ht="20.25" hidden="false" customHeight="true" outlineLevel="0" collapsed="false">
      <c r="B18" s="75"/>
      <c r="C18" s="76"/>
      <c r="D18" s="77" t="s">
        <v>50</v>
      </c>
      <c r="E18" s="71" t="n">
        <f aca="false">E16*E17</f>
        <v>12946.13847</v>
      </c>
      <c r="F18" s="71" t="n">
        <f aca="false">F16*F17/100</f>
        <v>34027.18297816</v>
      </c>
      <c r="G18" s="71" t="n">
        <f aca="false">G16*G17/100</f>
        <v>24692.5575</v>
      </c>
      <c r="H18" s="71" t="n">
        <f aca="false">H16*H17/100</f>
        <v>0</v>
      </c>
      <c r="I18" s="71" t="n">
        <f aca="false">I16*I17/100</f>
        <v>908.387364</v>
      </c>
      <c r="J18" s="71" t="n">
        <f aca="false">J16*J17/1000</f>
        <v>9165.905595</v>
      </c>
    </row>
    <row r="19" customFormat="false" ht="20.25" hidden="false" customHeight="true" outlineLevel="0" collapsed="false">
      <c r="B19" s="75"/>
      <c r="C19" s="76"/>
      <c r="D19" s="78" t="s">
        <v>51</v>
      </c>
      <c r="E19" s="79" t="n">
        <f aca="false">+E18+F18+G18+H18+I18+J18</f>
        <v>81740.17190716</v>
      </c>
      <c r="F19" s="79"/>
      <c r="G19" s="79"/>
      <c r="H19" s="79"/>
      <c r="I19" s="79"/>
      <c r="J19" s="79"/>
    </row>
    <row r="20" customFormat="false" ht="17.1" hidden="false" customHeight="true" outlineLevel="0" collapsed="false"/>
    <row r="21" customFormat="false" ht="17.1" hidden="false" customHeight="true" outlineLevel="0" collapsed="false">
      <c r="B21" s="80"/>
      <c r="C21" s="80"/>
      <c r="D21" s="80"/>
      <c r="E21" s="80"/>
      <c r="F21" s="80"/>
      <c r="G21" s="80"/>
      <c r="H21" s="57"/>
      <c r="I21" s="80"/>
      <c r="J21" s="80"/>
    </row>
    <row r="22" customFormat="false" ht="17.1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80"/>
    </row>
    <row r="23" customFormat="false" ht="17.1" hidden="false" customHeight="true" outlineLevel="0" collapsed="false">
      <c r="B23" s="80"/>
      <c r="C23" s="80"/>
      <c r="D23" s="80"/>
      <c r="F23" s="80"/>
      <c r="G23" s="80"/>
      <c r="H23" s="80"/>
      <c r="I23" s="80"/>
      <c r="J23" s="80"/>
    </row>
    <row r="24" customFormat="false" ht="14.1" hidden="false" customHeight="true" outlineLevel="0" collapsed="false">
      <c r="B24" s="80"/>
      <c r="C24" s="81" t="s">
        <v>6</v>
      </c>
      <c r="D24" s="57"/>
      <c r="F24" s="80"/>
      <c r="G24" s="80"/>
      <c r="H24" s="82" t="s">
        <v>7</v>
      </c>
      <c r="I24" s="57"/>
      <c r="J24" s="57"/>
    </row>
    <row r="25" customFormat="false" ht="14.1" hidden="false" customHeight="true" outlineLevel="0" collapsed="false">
      <c r="B25" s="80"/>
      <c r="C25" s="80"/>
      <c r="D25" s="80"/>
      <c r="E25" s="80"/>
      <c r="F25" s="80"/>
      <c r="G25" s="80"/>
      <c r="H25" s="82" t="s">
        <v>8</v>
      </c>
      <c r="I25" s="57"/>
      <c r="J25" s="57"/>
    </row>
    <row r="26" customFormat="false" ht="14.1" hidden="false" customHeight="true" outlineLevel="0" collapsed="false">
      <c r="B26" s="80"/>
      <c r="C26" s="80"/>
      <c r="D26" s="80"/>
      <c r="E26" s="80"/>
      <c r="F26" s="80"/>
      <c r="G26" s="80"/>
      <c r="H26" s="82" t="s">
        <v>9</v>
      </c>
      <c r="I26" s="80"/>
      <c r="J26" s="80"/>
    </row>
    <row r="27" customFormat="false" ht="17.1" hidden="false" customHeight="true" outlineLevel="0" collapsed="false"/>
  </sheetData>
  <mergeCells count="3">
    <mergeCell ref="C1:I1"/>
    <mergeCell ref="D3:J4"/>
    <mergeCell ref="E19:J19"/>
  </mergeCells>
  <printOptions headings="false" gridLines="false" gridLinesSet="true" horizontalCentered="false" verticalCentered="false"/>
  <pageMargins left="1" right="0.25" top="0.25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11.56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83" t="s">
        <v>52</v>
      </c>
      <c r="B1" s="83"/>
      <c r="C1" s="83"/>
      <c r="D1" s="83"/>
      <c r="E1" s="83"/>
      <c r="F1" s="83"/>
      <c r="G1" s="83"/>
      <c r="H1" s="83"/>
      <c r="I1" s="30"/>
    </row>
    <row r="2" customFormat="false" ht="17.1" hidden="false" customHeight="true" outlineLevel="0" collapsed="false">
      <c r="A2" s="84"/>
      <c r="B2" s="30"/>
      <c r="C2" s="30"/>
      <c r="D2" s="30"/>
      <c r="E2" s="30"/>
      <c r="F2" s="84"/>
      <c r="G2" s="84"/>
      <c r="H2" s="30"/>
      <c r="I2" s="30"/>
    </row>
    <row r="3" customFormat="false" ht="17.1" hidden="false" customHeight="true" outlineLevel="0" collapsed="false">
      <c r="A3" s="85" t="s">
        <v>53</v>
      </c>
      <c r="B3" s="85"/>
      <c r="C3" s="45" t="s">
        <v>12</v>
      </c>
      <c r="D3" s="45"/>
      <c r="E3" s="45"/>
      <c r="F3" s="45"/>
      <c r="G3" s="45"/>
      <c r="H3" s="45"/>
      <c r="I3" s="86"/>
      <c r="J3" s="86"/>
      <c r="K3" s="86"/>
      <c r="L3" s="86"/>
      <c r="M3" s="86"/>
    </row>
    <row r="4" customFormat="false" ht="17.1" hidden="false" customHeight="true" outlineLevel="0" collapsed="false">
      <c r="A4" s="87"/>
      <c r="B4" s="87"/>
      <c r="C4" s="45"/>
      <c r="D4" s="45"/>
      <c r="E4" s="45"/>
      <c r="F4" s="45"/>
      <c r="G4" s="45"/>
      <c r="H4" s="45"/>
      <c r="I4" s="86"/>
      <c r="J4" s="86"/>
      <c r="K4" s="86"/>
      <c r="L4" s="86"/>
      <c r="M4" s="86"/>
    </row>
    <row r="5" customFormat="false" ht="17.1" hidden="false" customHeight="true" outlineLevel="0" collapsed="false">
      <c r="A5" s="84"/>
      <c r="B5" s="30"/>
      <c r="C5" s="88"/>
      <c r="D5" s="88"/>
      <c r="E5" s="88"/>
      <c r="F5" s="88"/>
      <c r="G5" s="88"/>
      <c r="H5" s="88"/>
      <c r="I5" s="86"/>
    </row>
    <row r="6" customFormat="false" ht="17.1" hidden="false" customHeight="true" outlineLevel="0" collapsed="false">
      <c r="A6" s="89" t="s">
        <v>54</v>
      </c>
      <c r="B6" s="90" t="s">
        <v>55</v>
      </c>
      <c r="C6" s="91"/>
      <c r="D6" s="89" t="s">
        <v>56</v>
      </c>
      <c r="E6" s="92" t="s">
        <v>57</v>
      </c>
      <c r="F6" s="89" t="s">
        <v>58</v>
      </c>
      <c r="G6" s="89" t="s">
        <v>59</v>
      </c>
      <c r="H6" s="89"/>
      <c r="I6" s="89"/>
    </row>
    <row r="7" customFormat="false" ht="17.1" hidden="false" customHeight="true" outlineLevel="0" collapsed="false">
      <c r="A7" s="93"/>
      <c r="B7" s="94" t="s">
        <v>60</v>
      </c>
      <c r="C7" s="95"/>
      <c r="D7" s="96"/>
      <c r="E7" s="97"/>
      <c r="F7" s="93"/>
      <c r="G7" s="93"/>
      <c r="H7" s="93"/>
      <c r="I7" s="93"/>
    </row>
    <row r="8" customFormat="false" ht="17.1" hidden="false" customHeight="true" outlineLevel="0" collapsed="false">
      <c r="A8" s="98" t="n">
        <v>1</v>
      </c>
      <c r="B8" s="99" t="s">
        <v>61</v>
      </c>
      <c r="C8" s="99"/>
      <c r="D8" s="99"/>
      <c r="E8" s="100"/>
      <c r="F8" s="84"/>
      <c r="G8" s="93"/>
      <c r="H8" s="93"/>
      <c r="I8" s="93"/>
    </row>
    <row r="9" customFormat="false" ht="17.1" hidden="false" customHeight="true" outlineLevel="0" collapsed="false">
      <c r="A9" s="98"/>
      <c r="B9" s="101" t="s">
        <v>62</v>
      </c>
      <c r="C9" s="99"/>
      <c r="D9" s="99"/>
      <c r="E9" s="100"/>
      <c r="F9" s="84"/>
      <c r="G9" s="93"/>
      <c r="H9" s="93"/>
      <c r="I9" s="93"/>
    </row>
    <row r="10" customFormat="false" ht="17.1" hidden="false" customHeight="true" outlineLevel="0" collapsed="false">
      <c r="A10" s="93"/>
      <c r="B10" s="102"/>
      <c r="C10" s="30"/>
      <c r="D10" s="103"/>
      <c r="E10" s="100"/>
      <c r="F10" s="84"/>
      <c r="G10" s="93"/>
      <c r="H10" s="93"/>
      <c r="I10" s="93"/>
    </row>
    <row r="11" customFormat="false" ht="17.1" hidden="false" customHeight="true" outlineLevel="0" collapsed="false">
      <c r="A11" s="93"/>
      <c r="B11" s="102"/>
      <c r="C11" s="30"/>
      <c r="D11" s="104" t="n">
        <v>639</v>
      </c>
      <c r="E11" s="97" t="n">
        <v>5445</v>
      </c>
      <c r="F11" s="93" t="s">
        <v>63</v>
      </c>
      <c r="G11" s="93" t="s">
        <v>64</v>
      </c>
      <c r="H11" s="105" t="n">
        <f aca="false">D11*E11/100</f>
        <v>34793.55</v>
      </c>
      <c r="I11" s="106" t="s">
        <v>65</v>
      </c>
    </row>
    <row r="12" customFormat="false" ht="17.1" hidden="false" customHeight="true" outlineLevel="0" collapsed="false">
      <c r="A12" s="93"/>
      <c r="B12" s="102"/>
      <c r="C12" s="30"/>
      <c r="D12" s="97"/>
      <c r="E12" s="97"/>
      <c r="F12" s="93"/>
      <c r="G12" s="93"/>
      <c r="H12" s="107" t="s">
        <v>66</v>
      </c>
      <c r="I12" s="106"/>
    </row>
    <row r="13" customFormat="false" ht="17.1" hidden="false" customHeight="true" outlineLevel="0" collapsed="false">
      <c r="A13" s="93"/>
      <c r="B13" s="102"/>
      <c r="C13" s="30"/>
      <c r="D13" s="103"/>
      <c r="E13" s="100"/>
      <c r="F13" s="84"/>
      <c r="G13" s="93"/>
      <c r="H13" s="93"/>
      <c r="I13" s="93"/>
    </row>
    <row r="14" customFormat="false" ht="17.1" hidden="false" customHeight="true" outlineLevel="0" collapsed="false">
      <c r="A14" s="87" t="n">
        <v>2</v>
      </c>
      <c r="B14" s="108" t="s">
        <v>67</v>
      </c>
      <c r="C14" s="109"/>
      <c r="D14" s="110"/>
      <c r="E14" s="111"/>
      <c r="F14" s="98"/>
      <c r="G14" s="98"/>
      <c r="H14" s="112"/>
      <c r="I14" s="113"/>
    </row>
    <row r="15" customFormat="false" ht="17.1" hidden="false" customHeight="true" outlineLevel="0" collapsed="false">
      <c r="A15" s="98"/>
      <c r="B15" s="109"/>
      <c r="C15" s="109"/>
      <c r="D15" s="110"/>
      <c r="E15" s="111"/>
      <c r="F15" s="98"/>
      <c r="G15" s="98"/>
      <c r="H15" s="112"/>
      <c r="I15" s="113"/>
    </row>
    <row r="16" customFormat="false" ht="17.1" hidden="false" customHeight="true" outlineLevel="0" collapsed="false">
      <c r="A16" s="98"/>
      <c r="B16" s="114"/>
      <c r="C16" s="99"/>
      <c r="D16" s="115" t="n">
        <v>170</v>
      </c>
      <c r="E16" s="111" t="n">
        <v>3327.5</v>
      </c>
      <c r="F16" s="98" t="s">
        <v>63</v>
      </c>
      <c r="G16" s="98" t="s">
        <v>64</v>
      </c>
      <c r="H16" s="112" t="n">
        <f aca="false">D16*E16/100</f>
        <v>5656.75</v>
      </c>
      <c r="I16" s="113" t="s">
        <v>65</v>
      </c>
    </row>
    <row r="17" customFormat="false" ht="17.1" hidden="false" customHeight="true" outlineLevel="0" collapsed="false">
      <c r="A17" s="98"/>
      <c r="B17" s="114"/>
      <c r="C17" s="99"/>
      <c r="D17" s="116"/>
      <c r="E17" s="111"/>
      <c r="F17" s="98"/>
      <c r="G17" s="98"/>
      <c r="H17" s="117" t="s">
        <v>68</v>
      </c>
      <c r="I17" s="113"/>
    </row>
    <row r="18" customFormat="false" ht="17.1" hidden="false" customHeight="true" outlineLevel="0" collapsed="false">
      <c r="A18" s="93"/>
      <c r="B18" s="102"/>
      <c r="C18" s="30"/>
      <c r="D18" s="103"/>
      <c r="E18" s="100"/>
      <c r="F18" s="84"/>
      <c r="G18" s="93"/>
      <c r="H18" s="93"/>
      <c r="I18" s="93"/>
    </row>
    <row r="19" customFormat="false" ht="17.1" hidden="false" customHeight="true" outlineLevel="0" collapsed="false">
      <c r="A19" s="98" t="n">
        <v>3</v>
      </c>
      <c r="B19" s="118" t="s">
        <v>69</v>
      </c>
      <c r="C19" s="30"/>
      <c r="D19" s="103"/>
      <c r="E19" s="100"/>
      <c r="F19" s="84"/>
      <c r="G19" s="93"/>
      <c r="H19" s="93"/>
      <c r="I19" s="93"/>
    </row>
    <row r="20" customFormat="false" ht="17.1" hidden="false" customHeight="true" outlineLevel="0" collapsed="false">
      <c r="A20" s="93"/>
      <c r="B20" s="102"/>
      <c r="C20" s="30"/>
      <c r="D20" s="103"/>
      <c r="E20" s="100"/>
      <c r="F20" s="84"/>
      <c r="G20" s="93"/>
      <c r="H20" s="93"/>
      <c r="I20" s="93"/>
    </row>
    <row r="21" customFormat="false" ht="17.1" hidden="false" customHeight="true" outlineLevel="0" collapsed="false">
      <c r="A21" s="93"/>
      <c r="B21" s="102"/>
      <c r="C21" s="30"/>
      <c r="D21" s="104" t="n">
        <v>519</v>
      </c>
      <c r="E21" s="97" t="n">
        <v>1285.63</v>
      </c>
      <c r="F21" s="93" t="s">
        <v>63</v>
      </c>
      <c r="G21" s="93" t="s">
        <v>64</v>
      </c>
      <c r="H21" s="105" t="n">
        <f aca="false">D21*E21/100</f>
        <v>6672.4197</v>
      </c>
      <c r="I21" s="106" t="s">
        <v>65</v>
      </c>
    </row>
    <row r="22" customFormat="false" ht="17.1" hidden="false" customHeight="true" outlineLevel="0" collapsed="false">
      <c r="A22" s="93"/>
      <c r="B22" s="102"/>
      <c r="C22" s="30"/>
      <c r="D22" s="97"/>
      <c r="E22" s="97"/>
      <c r="F22" s="93"/>
      <c r="G22" s="93"/>
      <c r="H22" s="107" t="s">
        <v>70</v>
      </c>
      <c r="I22" s="106"/>
    </row>
    <row r="23" customFormat="false" ht="17.1" hidden="false" customHeight="true" outlineLevel="0" collapsed="false">
      <c r="A23" s="93"/>
      <c r="B23" s="102"/>
      <c r="C23" s="30"/>
      <c r="D23" s="97"/>
      <c r="E23" s="97"/>
      <c r="F23" s="93"/>
      <c r="G23" s="93"/>
      <c r="H23" s="107"/>
      <c r="I23" s="106"/>
    </row>
    <row r="24" customFormat="false" ht="17.1" hidden="false" customHeight="true" outlineLevel="0" collapsed="false">
      <c r="A24" s="98" t="n">
        <v>4</v>
      </c>
      <c r="B24" s="101" t="s">
        <v>71</v>
      </c>
      <c r="C24" s="101"/>
      <c r="D24" s="119"/>
      <c r="E24" s="111"/>
      <c r="F24" s="98"/>
      <c r="G24" s="98"/>
      <c r="H24" s="112"/>
      <c r="I24" s="113"/>
    </row>
    <row r="25" customFormat="false" ht="17.1" hidden="false" customHeight="true" outlineLevel="0" collapsed="false">
      <c r="A25" s="98"/>
      <c r="B25" s="101"/>
      <c r="C25" s="101"/>
      <c r="D25" s="119"/>
      <c r="E25" s="111"/>
      <c r="F25" s="98"/>
      <c r="G25" s="98"/>
      <c r="H25" s="112"/>
      <c r="I25" s="113"/>
    </row>
    <row r="26" customFormat="false" ht="17.1" hidden="false" customHeight="true" outlineLevel="0" collapsed="false">
      <c r="A26" s="98"/>
      <c r="B26" s="101"/>
      <c r="C26" s="101"/>
      <c r="D26" s="120" t="n">
        <v>2499</v>
      </c>
      <c r="E26" s="111" t="n">
        <v>121</v>
      </c>
      <c r="F26" s="98" t="s">
        <v>72</v>
      </c>
      <c r="G26" s="98" t="s">
        <v>64</v>
      </c>
      <c r="H26" s="112" t="n">
        <f aca="false">D26*E26/100</f>
        <v>3023.79</v>
      </c>
      <c r="I26" s="113" t="s">
        <v>65</v>
      </c>
    </row>
    <row r="27" customFormat="false" ht="17.1" hidden="false" customHeight="true" outlineLevel="0" collapsed="false">
      <c r="A27" s="93"/>
      <c r="B27" s="102"/>
      <c r="C27" s="30"/>
      <c r="D27" s="97"/>
      <c r="E27" s="97"/>
      <c r="F27" s="93"/>
      <c r="G27" s="93"/>
      <c r="H27" s="107" t="s">
        <v>73</v>
      </c>
      <c r="I27" s="106"/>
    </row>
    <row r="28" customFormat="false" ht="17.1" hidden="false" customHeight="true" outlineLevel="0" collapsed="false">
      <c r="A28" s="93"/>
      <c r="B28" s="102"/>
      <c r="C28" s="30"/>
      <c r="D28" s="103"/>
      <c r="E28" s="100"/>
      <c r="F28" s="84"/>
      <c r="G28" s="93"/>
      <c r="H28" s="93"/>
      <c r="I28" s="93"/>
    </row>
    <row r="29" customFormat="false" ht="17.1" hidden="false" customHeight="true" outlineLevel="0" collapsed="false">
      <c r="A29" s="121" t="n">
        <v>5</v>
      </c>
      <c r="B29" s="122" t="s">
        <v>74</v>
      </c>
      <c r="C29" s="123"/>
      <c r="D29" s="124"/>
      <c r="E29" s="125"/>
      <c r="F29" s="122"/>
      <c r="G29" s="126"/>
      <c r="H29" s="127"/>
      <c r="I29" s="128"/>
    </row>
    <row r="30" customFormat="false" ht="17.1" hidden="false" customHeight="true" outlineLevel="0" collapsed="false">
      <c r="A30" s="98"/>
      <c r="B30" s="101" t="s">
        <v>75</v>
      </c>
      <c r="C30" s="129"/>
      <c r="D30" s="130"/>
      <c r="E30" s="111"/>
      <c r="F30" s="101"/>
      <c r="G30" s="126"/>
      <c r="H30" s="127"/>
      <c r="I30" s="128"/>
    </row>
    <row r="31" customFormat="false" ht="17.1" hidden="false" customHeight="true" outlineLevel="0" collapsed="false">
      <c r="A31" s="98"/>
      <c r="B31" s="101" t="s">
        <v>76</v>
      </c>
      <c r="C31" s="129"/>
      <c r="D31" s="130"/>
      <c r="E31" s="111"/>
      <c r="F31" s="101"/>
      <c r="G31" s="126"/>
      <c r="H31" s="127"/>
      <c r="I31" s="128"/>
    </row>
    <row r="32" customFormat="false" ht="17.1" hidden="false" customHeight="true" outlineLevel="0" collapsed="false">
      <c r="A32" s="98"/>
      <c r="B32" s="101" t="s">
        <v>77</v>
      </c>
      <c r="C32" s="129"/>
      <c r="D32" s="130"/>
      <c r="E32" s="111"/>
      <c r="F32" s="101"/>
      <c r="G32" s="126"/>
      <c r="H32" s="127"/>
      <c r="I32" s="128"/>
    </row>
    <row r="33" customFormat="false" ht="17.1" hidden="false" customHeight="true" outlineLevel="0" collapsed="false">
      <c r="A33" s="98"/>
      <c r="B33" s="101" t="s">
        <v>78</v>
      </c>
      <c r="C33" s="129"/>
      <c r="D33" s="130"/>
      <c r="E33" s="111"/>
      <c r="F33" s="98"/>
      <c r="G33" s="98"/>
      <c r="H33" s="112"/>
      <c r="I33" s="113"/>
    </row>
    <row r="34" customFormat="false" ht="17.1" hidden="false" customHeight="true" outlineLevel="0" collapsed="false">
      <c r="A34" s="98"/>
      <c r="B34" s="101" t="s">
        <v>79</v>
      </c>
      <c r="C34" s="129"/>
      <c r="D34" s="130"/>
      <c r="E34" s="111"/>
      <c r="F34" s="98"/>
      <c r="G34" s="98"/>
      <c r="H34" s="112"/>
      <c r="I34" s="113"/>
    </row>
    <row r="35" customFormat="false" ht="17.1" hidden="false" customHeight="true" outlineLevel="0" collapsed="false">
      <c r="A35" s="98"/>
      <c r="B35" s="101"/>
      <c r="C35" s="129"/>
      <c r="D35" s="130"/>
      <c r="E35" s="111"/>
      <c r="F35" s="98"/>
      <c r="G35" s="98"/>
      <c r="H35" s="112"/>
      <c r="I35" s="113"/>
    </row>
    <row r="36" customFormat="false" ht="17.1" hidden="false" customHeight="true" outlineLevel="0" collapsed="false">
      <c r="A36" s="98"/>
      <c r="B36" s="101"/>
      <c r="C36" s="129"/>
      <c r="D36" s="131" t="n">
        <v>639</v>
      </c>
      <c r="E36" s="111" t="n">
        <v>337</v>
      </c>
      <c r="F36" s="101" t="s">
        <v>80</v>
      </c>
      <c r="G36" s="98" t="s">
        <v>64</v>
      </c>
      <c r="H36" s="112" t="n">
        <f aca="false">D36*E36</f>
        <v>215343</v>
      </c>
      <c r="I36" s="113" t="s">
        <v>65</v>
      </c>
    </row>
    <row r="37" customFormat="false" ht="17.1" hidden="false" customHeight="true" outlineLevel="0" collapsed="false">
      <c r="A37" s="98"/>
      <c r="B37" s="101"/>
      <c r="C37" s="129"/>
      <c r="D37" s="110"/>
      <c r="E37" s="111"/>
      <c r="F37" s="101"/>
      <c r="G37" s="98"/>
      <c r="H37" s="117" t="s">
        <v>81</v>
      </c>
      <c r="I37" s="113"/>
    </row>
    <row r="38" customFormat="false" ht="17.1" hidden="false" customHeight="true" outlineLevel="0" collapsed="false">
      <c r="A38" s="98"/>
      <c r="B38" s="101"/>
      <c r="C38" s="101"/>
      <c r="D38" s="130"/>
      <c r="E38" s="111"/>
      <c r="F38" s="98"/>
      <c r="G38" s="98"/>
      <c r="H38" s="112"/>
      <c r="I38" s="113"/>
    </row>
    <row r="39" customFormat="false" ht="17.1" hidden="false" customHeight="true" outlineLevel="0" collapsed="false">
      <c r="A39" s="98" t="n">
        <v>6</v>
      </c>
      <c r="B39" s="132" t="s">
        <v>82</v>
      </c>
      <c r="C39" s="132"/>
      <c r="D39" s="132"/>
      <c r="E39" s="133"/>
      <c r="F39" s="133"/>
      <c r="G39" s="133"/>
      <c r="H39" s="133"/>
      <c r="I39" s="134"/>
    </row>
    <row r="40" customFormat="false" ht="17.1" hidden="false" customHeight="true" outlineLevel="0" collapsed="false">
      <c r="A40" s="98"/>
      <c r="B40" s="132" t="s">
        <v>83</v>
      </c>
      <c r="C40" s="135"/>
      <c r="D40" s="135"/>
      <c r="E40" s="133"/>
      <c r="F40" s="133"/>
      <c r="G40" s="133"/>
      <c r="H40" s="133"/>
      <c r="I40" s="134"/>
    </row>
    <row r="41" customFormat="false" ht="17.1" hidden="false" customHeight="true" outlineLevel="0" collapsed="false">
      <c r="A41" s="98"/>
      <c r="B41" s="132" t="s">
        <v>84</v>
      </c>
      <c r="C41" s="135"/>
      <c r="D41" s="135"/>
      <c r="E41" s="133"/>
      <c r="F41" s="133"/>
      <c r="G41" s="133"/>
      <c r="H41" s="133"/>
      <c r="I41" s="134"/>
    </row>
    <row r="42" customFormat="false" ht="17.1" hidden="false" customHeight="true" outlineLevel="0" collapsed="false">
      <c r="A42" s="98"/>
      <c r="B42" s="135"/>
      <c r="C42" s="135"/>
      <c r="D42" s="135"/>
      <c r="E42" s="133"/>
      <c r="F42" s="133"/>
      <c r="G42" s="133"/>
      <c r="H42" s="133"/>
      <c r="I42" s="134"/>
    </row>
    <row r="43" customFormat="false" ht="17.1" hidden="false" customHeight="true" outlineLevel="0" collapsed="false">
      <c r="A43" s="98"/>
      <c r="B43" s="136" t="s">
        <v>85</v>
      </c>
      <c r="C43" s="137"/>
      <c r="D43" s="138" t="n">
        <v>28.52</v>
      </c>
      <c r="E43" s="111" t="n">
        <v>5001.7</v>
      </c>
      <c r="F43" s="139" t="s">
        <v>86</v>
      </c>
      <c r="G43" s="139" t="s">
        <v>87</v>
      </c>
      <c r="H43" s="140" t="n">
        <f aca="false">D43*E43</f>
        <v>142648.484</v>
      </c>
      <c r="I43" s="128" t="s">
        <v>65</v>
      </c>
    </row>
    <row r="44" customFormat="false" ht="17.1" hidden="false" customHeight="true" outlineLevel="0" collapsed="false">
      <c r="A44" s="98"/>
      <c r="B44" s="136"/>
      <c r="C44" s="132"/>
      <c r="D44" s="101"/>
      <c r="E44" s="101"/>
      <c r="F44" s="101"/>
      <c r="G44" s="101"/>
      <c r="H44" s="107" t="s">
        <v>88</v>
      </c>
      <c r="I44" s="118"/>
    </row>
    <row r="45" customFormat="false" ht="17.1" hidden="false" customHeight="true" outlineLevel="0" collapsed="false">
      <c r="A45" s="93"/>
      <c r="B45" s="102"/>
      <c r="C45" s="30"/>
      <c r="D45" s="103"/>
      <c r="E45" s="100"/>
      <c r="F45" s="84"/>
      <c r="G45" s="93"/>
      <c r="H45" s="93"/>
      <c r="I45" s="93"/>
    </row>
    <row r="46" customFormat="false" ht="17.1" hidden="false" customHeight="true" outlineLevel="0" collapsed="false">
      <c r="A46" s="93"/>
      <c r="B46" s="136" t="s">
        <v>89</v>
      </c>
      <c r="C46" s="137"/>
      <c r="D46" s="138" t="n">
        <v>2.85</v>
      </c>
      <c r="E46" s="111" t="n">
        <v>4820.2</v>
      </c>
      <c r="F46" s="139" t="s">
        <v>86</v>
      </c>
      <c r="G46" s="139" t="s">
        <v>87</v>
      </c>
      <c r="H46" s="140" t="n">
        <f aca="false">+E46*D46</f>
        <v>13737.57</v>
      </c>
      <c r="I46" s="128" t="s">
        <v>65</v>
      </c>
    </row>
    <row r="47" customFormat="false" ht="17.1" hidden="false" customHeight="true" outlineLevel="0" collapsed="false">
      <c r="A47" s="93"/>
      <c r="B47" s="136"/>
      <c r="C47" s="132"/>
      <c r="D47" s="101"/>
      <c r="E47" s="101"/>
      <c r="F47" s="101"/>
      <c r="G47" s="101"/>
      <c r="H47" s="107" t="s">
        <v>88</v>
      </c>
      <c r="I47" s="118"/>
    </row>
    <row r="48" customFormat="false" ht="17.1" hidden="false" customHeight="true" outlineLevel="0" collapsed="false">
      <c r="A48" s="93"/>
      <c r="B48" s="102"/>
      <c r="C48" s="30"/>
      <c r="D48" s="103"/>
      <c r="E48" s="100"/>
      <c r="F48" s="84"/>
      <c r="G48" s="93"/>
      <c r="H48" s="93"/>
      <c r="I48" s="93"/>
    </row>
    <row r="49" customFormat="false" ht="17.1" hidden="false" customHeight="true" outlineLevel="0" collapsed="false">
      <c r="A49" s="98" t="n">
        <v>7</v>
      </c>
      <c r="B49" s="101" t="s">
        <v>90</v>
      </c>
      <c r="C49" s="132"/>
      <c r="D49" s="141"/>
      <c r="E49" s="111"/>
      <c r="F49" s="139"/>
      <c r="G49" s="139"/>
      <c r="H49" s="140"/>
      <c r="I49" s="128"/>
    </row>
    <row r="50" customFormat="false" ht="17.1" hidden="false" customHeight="true" outlineLevel="0" collapsed="false">
      <c r="A50" s="98"/>
      <c r="B50" s="101" t="s">
        <v>91</v>
      </c>
      <c r="C50" s="132"/>
      <c r="D50" s="141"/>
      <c r="E50" s="111"/>
      <c r="F50" s="139"/>
      <c r="G50" s="139"/>
      <c r="H50" s="140"/>
      <c r="I50" s="128"/>
    </row>
    <row r="51" customFormat="false" ht="17.1" hidden="false" customHeight="true" outlineLevel="0" collapsed="false">
      <c r="A51" s="98"/>
      <c r="B51" s="101"/>
      <c r="C51" s="114"/>
      <c r="D51" s="141"/>
      <c r="E51" s="111"/>
      <c r="F51" s="139"/>
      <c r="G51" s="139"/>
      <c r="H51" s="140"/>
      <c r="I51" s="128"/>
    </row>
    <row r="52" customFormat="false" ht="17.1" hidden="false" customHeight="true" outlineLevel="0" collapsed="false">
      <c r="A52" s="98"/>
      <c r="B52" s="101"/>
      <c r="C52" s="132"/>
      <c r="D52" s="120" t="n">
        <v>583</v>
      </c>
      <c r="E52" s="111" t="n">
        <v>12346.65</v>
      </c>
      <c r="F52" s="139" t="s">
        <v>63</v>
      </c>
      <c r="G52" s="139" t="s">
        <v>64</v>
      </c>
      <c r="H52" s="140" t="n">
        <f aca="false">D52*E52/100</f>
        <v>71980.9695</v>
      </c>
      <c r="I52" s="128" t="s">
        <v>65</v>
      </c>
    </row>
    <row r="53" customFormat="false" ht="17.1" hidden="false" customHeight="true" outlineLevel="0" collapsed="false">
      <c r="A53" s="121"/>
      <c r="B53" s="109"/>
      <c r="C53" s="109"/>
      <c r="D53" s="110"/>
      <c r="E53" s="30"/>
      <c r="F53" s="30"/>
      <c r="G53" s="30"/>
      <c r="H53" s="107" t="s">
        <v>92</v>
      </c>
      <c r="I53" s="30"/>
    </row>
    <row r="54" customFormat="false" ht="17.1" hidden="false" customHeight="true" outlineLevel="0" collapsed="false">
      <c r="A54" s="93"/>
      <c r="B54" s="102"/>
      <c r="C54" s="30"/>
      <c r="D54" s="103"/>
      <c r="E54" s="100"/>
      <c r="F54" s="84"/>
      <c r="G54" s="93"/>
      <c r="H54" s="93"/>
      <c r="I54" s="93"/>
    </row>
    <row r="55" customFormat="false" ht="17.1" hidden="false" customHeight="true" outlineLevel="0" collapsed="false">
      <c r="A55" s="93" t="n">
        <v>8</v>
      </c>
      <c r="B55" s="142" t="s">
        <v>93</v>
      </c>
      <c r="C55" s="30"/>
      <c r="D55" s="30"/>
      <c r="E55" s="30"/>
      <c r="F55" s="84"/>
      <c r="G55" s="84"/>
      <c r="H55" s="30"/>
      <c r="I55" s="30"/>
    </row>
    <row r="56" customFormat="false" ht="17.1" hidden="false" customHeight="true" outlineLevel="0" collapsed="false">
      <c r="A56" s="93"/>
      <c r="B56" s="142" t="s">
        <v>94</v>
      </c>
      <c r="C56" s="30"/>
      <c r="D56" s="30"/>
      <c r="E56" s="30"/>
      <c r="F56" s="84"/>
      <c r="G56" s="84"/>
      <c r="H56" s="30"/>
      <c r="I56" s="30"/>
    </row>
    <row r="57" customFormat="false" ht="17.1" hidden="false" customHeight="true" outlineLevel="0" collapsed="false">
      <c r="A57" s="84"/>
      <c r="B57" s="30"/>
      <c r="C57" s="30"/>
      <c r="D57" s="30"/>
      <c r="E57" s="30"/>
      <c r="F57" s="84"/>
      <c r="G57" s="84"/>
      <c r="H57" s="30"/>
      <c r="I57" s="30"/>
    </row>
    <row r="58" customFormat="false" ht="17.1" hidden="false" customHeight="true" outlineLevel="0" collapsed="false">
      <c r="A58" s="84"/>
      <c r="B58" s="30"/>
      <c r="C58" s="30"/>
      <c r="D58" s="120" t="n">
        <v>50</v>
      </c>
      <c r="E58" s="100" t="n">
        <v>726.72</v>
      </c>
      <c r="F58" s="98" t="s">
        <v>95</v>
      </c>
      <c r="G58" s="98" t="s">
        <v>64</v>
      </c>
      <c r="H58" s="127" t="n">
        <f aca="false">SUM(D58*E58)</f>
        <v>36336</v>
      </c>
      <c r="I58" s="113" t="s">
        <v>65</v>
      </c>
    </row>
    <row r="59" customFormat="false" ht="17.1" hidden="false" customHeight="true" outlineLevel="0" collapsed="false">
      <c r="A59" s="84"/>
      <c r="B59" s="30"/>
      <c r="C59" s="30"/>
      <c r="D59" s="141"/>
      <c r="E59" s="100"/>
      <c r="F59" s="98"/>
      <c r="G59" s="98"/>
      <c r="H59" s="107" t="s">
        <v>96</v>
      </c>
      <c r="I59" s="113"/>
    </row>
    <row r="60" customFormat="false" ht="17.1" hidden="false" customHeight="true" outlineLevel="0" collapsed="false">
      <c r="A60" s="93"/>
      <c r="B60" s="102"/>
      <c r="C60" s="30"/>
      <c r="D60" s="103"/>
      <c r="E60" s="100"/>
      <c r="F60" s="84"/>
      <c r="G60" s="93"/>
      <c r="H60" s="93"/>
      <c r="I60" s="93"/>
    </row>
    <row r="61" customFormat="false" ht="17.1" hidden="false" customHeight="true" outlineLevel="0" collapsed="false">
      <c r="A61" s="143" t="n">
        <v>9</v>
      </c>
      <c r="B61" s="101" t="s">
        <v>97</v>
      </c>
      <c r="C61" s="144"/>
      <c r="D61" s="103"/>
      <c r="E61" s="100"/>
      <c r="F61" s="84"/>
      <c r="G61" s="84"/>
      <c r="H61" s="107"/>
      <c r="I61" s="106"/>
      <c r="K61" s="1"/>
    </row>
    <row r="62" customFormat="false" ht="17.1" hidden="false" customHeight="true" outlineLevel="0" collapsed="false">
      <c r="A62" s="87"/>
      <c r="B62" s="108"/>
      <c r="C62" s="144"/>
      <c r="D62" s="103"/>
      <c r="E62" s="100"/>
      <c r="F62" s="84"/>
      <c r="G62" s="84"/>
      <c r="H62" s="107"/>
      <c r="I62" s="106"/>
      <c r="K62" s="1"/>
    </row>
    <row r="63" customFormat="false" ht="17.1" hidden="false" customHeight="true" outlineLevel="0" collapsed="false">
      <c r="A63" s="87"/>
      <c r="B63" s="30"/>
      <c r="C63" s="144"/>
      <c r="D63" s="145" t="n">
        <v>4074</v>
      </c>
      <c r="E63" s="111" t="n">
        <v>2206.6</v>
      </c>
      <c r="F63" s="101" t="s">
        <v>98</v>
      </c>
      <c r="G63" s="98" t="s">
        <v>64</v>
      </c>
      <c r="H63" s="112" t="n">
        <f aca="false">D63*E63/100</f>
        <v>89896.884</v>
      </c>
      <c r="I63" s="113" t="s">
        <v>65</v>
      </c>
      <c r="K63" s="1"/>
    </row>
    <row r="64" customFormat="false" ht="17.1" hidden="false" customHeight="true" outlineLevel="0" collapsed="false">
      <c r="A64" s="87"/>
      <c r="B64" s="30"/>
      <c r="C64" s="144"/>
      <c r="D64" s="103"/>
      <c r="E64" s="111"/>
      <c r="F64" s="101"/>
      <c r="G64" s="98"/>
      <c r="H64" s="107" t="s">
        <v>99</v>
      </c>
      <c r="I64" s="113"/>
      <c r="K64" s="1"/>
    </row>
    <row r="65" customFormat="false" ht="17.1" hidden="false" customHeight="true" outlineLevel="0" collapsed="false">
      <c r="A65" s="87"/>
      <c r="B65" s="108"/>
      <c r="C65" s="144"/>
      <c r="D65" s="103"/>
      <c r="E65" s="100"/>
      <c r="F65" s="84"/>
      <c r="G65" s="84"/>
      <c r="H65" s="107"/>
      <c r="I65" s="106"/>
      <c r="K65" s="1"/>
    </row>
    <row r="66" customFormat="false" ht="17.1" hidden="false" customHeight="true" outlineLevel="0" collapsed="false">
      <c r="A66" s="84" t="n">
        <v>10</v>
      </c>
      <c r="B66" s="101" t="s">
        <v>100</v>
      </c>
      <c r="C66" s="30"/>
      <c r="D66" s="146"/>
      <c r="E66" s="147"/>
      <c r="F66" s="30"/>
      <c r="G66" s="30"/>
      <c r="H66" s="30"/>
      <c r="I66" s="148"/>
      <c r="K66" s="1"/>
    </row>
    <row r="67" customFormat="false" ht="17.1" hidden="false" customHeight="true" outlineLevel="0" collapsed="false">
      <c r="A67" s="84"/>
      <c r="B67" s="30"/>
      <c r="C67" s="30"/>
      <c r="D67" s="146"/>
      <c r="E67" s="147"/>
      <c r="F67" s="30"/>
      <c r="G67" s="30"/>
      <c r="H67" s="30"/>
      <c r="I67" s="148"/>
      <c r="K67" s="1"/>
    </row>
    <row r="68" customFormat="false" ht="17.1" hidden="false" customHeight="true" outlineLevel="0" collapsed="false">
      <c r="A68" s="84"/>
      <c r="B68" s="30"/>
      <c r="C68" s="30"/>
      <c r="D68" s="149" t="n">
        <v>4074</v>
      </c>
      <c r="E68" s="100" t="n">
        <v>2197.52</v>
      </c>
      <c r="F68" s="84" t="s">
        <v>72</v>
      </c>
      <c r="G68" s="84" t="s">
        <v>64</v>
      </c>
      <c r="H68" s="107" t="n">
        <f aca="false">D68*E68/100</f>
        <v>89526.9648</v>
      </c>
      <c r="I68" s="106" t="s">
        <v>65</v>
      </c>
      <c r="K68" s="1"/>
    </row>
    <row r="69" customFormat="false" ht="17.1" hidden="false" customHeight="true" outlineLevel="0" collapsed="false">
      <c r="A69" s="84"/>
      <c r="B69" s="30"/>
      <c r="C69" s="30"/>
      <c r="D69" s="103"/>
      <c r="E69" s="100"/>
      <c r="F69" s="84"/>
      <c r="G69" s="84"/>
      <c r="H69" s="107" t="s">
        <v>101</v>
      </c>
      <c r="I69" s="106"/>
      <c r="K69" s="1"/>
    </row>
    <row r="70" customFormat="false" ht="17.1" hidden="false" customHeight="true" outlineLevel="0" collapsed="false">
      <c r="A70" s="84"/>
      <c r="B70" s="30"/>
      <c r="C70" s="30"/>
      <c r="D70" s="103"/>
      <c r="E70" s="30"/>
      <c r="F70" s="30"/>
      <c r="G70" s="30"/>
      <c r="H70" s="30"/>
      <c r="I70" s="30"/>
      <c r="K70" s="1"/>
    </row>
    <row r="71" customFormat="false" ht="17.1" hidden="false" customHeight="true" outlineLevel="0" collapsed="false">
      <c r="A71" s="87" t="n">
        <v>11</v>
      </c>
      <c r="B71" s="101" t="s">
        <v>102</v>
      </c>
      <c r="C71" s="144"/>
      <c r="D71" s="103"/>
      <c r="E71" s="100"/>
      <c r="F71" s="84"/>
      <c r="G71" s="84"/>
      <c r="H71" s="107"/>
      <c r="I71" s="106"/>
      <c r="K71" s="1"/>
    </row>
    <row r="72" customFormat="false" ht="17.1" hidden="false" customHeight="true" outlineLevel="0" collapsed="false">
      <c r="A72" s="87"/>
      <c r="B72" s="108"/>
      <c r="C72" s="144"/>
      <c r="D72" s="103"/>
      <c r="E72" s="100"/>
      <c r="F72" s="84"/>
      <c r="G72" s="84"/>
      <c r="H72" s="107"/>
      <c r="I72" s="106"/>
      <c r="K72" s="1"/>
    </row>
    <row r="73" customFormat="false" ht="17.1" hidden="false" customHeight="true" outlineLevel="0" collapsed="false">
      <c r="A73" s="87"/>
      <c r="B73" s="108"/>
      <c r="C73" s="144"/>
      <c r="D73" s="149" t="n">
        <v>565</v>
      </c>
      <c r="E73" s="100" t="n">
        <v>3015.76</v>
      </c>
      <c r="F73" s="84" t="s">
        <v>72</v>
      </c>
      <c r="G73" s="84" t="s">
        <v>64</v>
      </c>
      <c r="H73" s="107" t="n">
        <f aca="false">D73*E73/100</f>
        <v>17039.044</v>
      </c>
      <c r="I73" s="106" t="s">
        <v>65</v>
      </c>
      <c r="K73" s="1"/>
    </row>
    <row r="74" customFormat="false" ht="17.1" hidden="false" customHeight="true" outlineLevel="0" collapsed="false">
      <c r="A74" s="87"/>
      <c r="B74" s="108"/>
      <c r="C74" s="144"/>
      <c r="D74" s="103"/>
      <c r="E74" s="100"/>
      <c r="F74" s="84"/>
      <c r="G74" s="84"/>
      <c r="H74" s="107" t="s">
        <v>103</v>
      </c>
      <c r="I74" s="106"/>
      <c r="K74" s="1"/>
    </row>
    <row r="75" customFormat="false" ht="17.1" hidden="false" customHeight="true" outlineLevel="0" collapsed="false">
      <c r="A75" s="87"/>
      <c r="B75" s="108"/>
      <c r="C75" s="144"/>
      <c r="D75" s="103"/>
      <c r="E75" s="100"/>
      <c r="F75" s="84"/>
      <c r="G75" s="84"/>
      <c r="H75" s="107"/>
      <c r="I75" s="106"/>
      <c r="K75" s="1"/>
    </row>
    <row r="76" customFormat="false" ht="17.1" hidden="false" customHeight="true" outlineLevel="0" collapsed="false">
      <c r="A76" s="87" t="n">
        <v>12</v>
      </c>
      <c r="B76" s="30" t="s">
        <v>104</v>
      </c>
      <c r="C76" s="144"/>
      <c r="D76" s="103"/>
      <c r="E76" s="100"/>
      <c r="F76" s="84"/>
      <c r="G76" s="84"/>
      <c r="H76" s="107"/>
      <c r="I76" s="106"/>
      <c r="K76" s="1"/>
    </row>
    <row r="77" customFormat="false" ht="17.1" hidden="false" customHeight="true" outlineLevel="0" collapsed="false">
      <c r="A77" s="87"/>
      <c r="B77" s="30" t="s">
        <v>105</v>
      </c>
      <c r="C77" s="144"/>
      <c r="D77" s="103"/>
      <c r="E77" s="100"/>
      <c r="F77" s="84"/>
      <c r="G77" s="84"/>
      <c r="H77" s="107"/>
      <c r="I77" s="106"/>
      <c r="K77" s="1"/>
    </row>
    <row r="78" customFormat="false" ht="17.1" hidden="false" customHeight="true" outlineLevel="0" collapsed="false">
      <c r="A78" s="87"/>
      <c r="B78" s="108"/>
      <c r="C78" s="144"/>
      <c r="D78" s="103"/>
      <c r="E78" s="100"/>
      <c r="F78" s="84"/>
      <c r="G78" s="84"/>
      <c r="H78" s="107"/>
      <c r="I78" s="106"/>
      <c r="K78" s="1"/>
    </row>
    <row r="79" customFormat="false" ht="17.1" hidden="false" customHeight="true" outlineLevel="0" collapsed="false">
      <c r="A79" s="87"/>
      <c r="B79" s="108"/>
      <c r="C79" s="144"/>
      <c r="D79" s="149" t="n">
        <v>846</v>
      </c>
      <c r="E79" s="100" t="n">
        <v>19.36</v>
      </c>
      <c r="F79" s="84" t="s">
        <v>106</v>
      </c>
      <c r="G79" s="84" t="s">
        <v>64</v>
      </c>
      <c r="H79" s="107" t="n">
        <f aca="false">D79*E79</f>
        <v>16378.56</v>
      </c>
      <c r="I79" s="106" t="s">
        <v>65</v>
      </c>
      <c r="K79" s="1"/>
    </row>
    <row r="80" customFormat="false" ht="17.1" hidden="false" customHeight="true" outlineLevel="0" collapsed="false">
      <c r="A80" s="87"/>
      <c r="B80" s="108"/>
      <c r="C80" s="144"/>
      <c r="D80" s="103"/>
      <c r="E80" s="100"/>
      <c r="F80" s="84"/>
      <c r="G80" s="84"/>
      <c r="H80" s="107" t="s">
        <v>107</v>
      </c>
      <c r="I80" s="106"/>
      <c r="K80" s="1"/>
    </row>
    <row r="81" customFormat="false" ht="17.1" hidden="false" customHeight="true" outlineLevel="0" collapsed="false">
      <c r="A81" s="87"/>
      <c r="B81" s="30"/>
      <c r="C81" s="102"/>
      <c r="D81" s="103"/>
      <c r="E81" s="30"/>
      <c r="F81" s="84"/>
      <c r="G81" s="84"/>
      <c r="H81" s="30"/>
      <c r="I81" s="30"/>
      <c r="K81" s="1"/>
    </row>
    <row r="82" customFormat="false" ht="17.1" hidden="false" customHeight="true" outlineLevel="0" collapsed="false">
      <c r="A82" s="87" t="n">
        <v>13</v>
      </c>
      <c r="B82" s="150" t="s">
        <v>108</v>
      </c>
      <c r="C82" s="150"/>
      <c r="D82" s="150"/>
      <c r="E82" s="151"/>
      <c r="F82" s="151"/>
      <c r="G82" s="151"/>
      <c r="H82" s="151"/>
      <c r="I82" s="100"/>
      <c r="K82" s="1"/>
    </row>
    <row r="83" customFormat="false" ht="17.1" hidden="false" customHeight="true" outlineLevel="0" collapsed="false">
      <c r="A83" s="87"/>
      <c r="B83" s="150" t="s">
        <v>109</v>
      </c>
      <c r="C83" s="150"/>
      <c r="D83" s="150"/>
      <c r="E83" s="151"/>
      <c r="F83" s="151"/>
      <c r="G83" s="151"/>
      <c r="H83" s="151"/>
      <c r="I83" s="100"/>
      <c r="K83" s="1"/>
    </row>
    <row r="84" customFormat="false" ht="17.1" hidden="false" customHeight="true" outlineLevel="0" collapsed="false">
      <c r="A84" s="87"/>
      <c r="B84" s="150" t="s">
        <v>110</v>
      </c>
      <c r="C84" s="150"/>
      <c r="D84" s="150"/>
      <c r="E84" s="151"/>
      <c r="F84" s="151"/>
      <c r="G84" s="151"/>
      <c r="H84" s="151"/>
      <c r="I84" s="100"/>
      <c r="K84" s="1"/>
    </row>
    <row r="85" customFormat="false" ht="17.1" hidden="false" customHeight="true" outlineLevel="0" collapsed="false">
      <c r="A85" s="87"/>
      <c r="B85" s="150" t="s">
        <v>111</v>
      </c>
      <c r="C85" s="150"/>
      <c r="D85" s="150"/>
      <c r="E85" s="151"/>
      <c r="F85" s="151"/>
      <c r="G85" s="151"/>
      <c r="H85" s="151"/>
      <c r="I85" s="100"/>
      <c r="K85" s="1"/>
    </row>
    <row r="86" customFormat="false" ht="17.1" hidden="false" customHeight="true" outlineLevel="0" collapsed="false">
      <c r="A86" s="87"/>
      <c r="B86" s="152"/>
      <c r="C86" s="152"/>
      <c r="D86" s="152"/>
      <c r="E86" s="100"/>
      <c r="F86" s="30"/>
      <c r="G86" s="119"/>
      <c r="H86" s="30"/>
      <c r="I86" s="100"/>
      <c r="K86" s="1"/>
    </row>
    <row r="87" customFormat="false" ht="17.1" hidden="false" customHeight="true" outlineLevel="0" collapsed="false">
      <c r="A87" s="87"/>
      <c r="B87" s="152"/>
      <c r="C87" s="152"/>
      <c r="D87" s="153" t="n">
        <v>138</v>
      </c>
      <c r="E87" s="100" t="n">
        <v>1273.76</v>
      </c>
      <c r="F87" s="30" t="s">
        <v>106</v>
      </c>
      <c r="G87" s="119" t="s">
        <v>64</v>
      </c>
      <c r="H87" s="154" t="n">
        <f aca="false">D87*E87</f>
        <v>175778.88</v>
      </c>
      <c r="I87" s="128" t="s">
        <v>65</v>
      </c>
      <c r="K87" s="1"/>
    </row>
    <row r="88" customFormat="false" ht="17.1" hidden="false" customHeight="true" outlineLevel="0" collapsed="false">
      <c r="A88" s="87"/>
      <c r="B88" s="152"/>
      <c r="C88" s="152"/>
      <c r="D88" s="155"/>
      <c r="E88" s="100"/>
      <c r="F88" s="30"/>
      <c r="G88" s="119"/>
      <c r="H88" s="107" t="s">
        <v>112</v>
      </c>
      <c r="I88" s="128"/>
      <c r="K88" s="1"/>
    </row>
    <row r="89" customFormat="false" ht="17.1" hidden="false" customHeight="true" outlineLevel="0" collapsed="false">
      <c r="A89" s="87"/>
      <c r="B89" s="152"/>
      <c r="C89" s="152"/>
      <c r="D89" s="155"/>
      <c r="E89" s="100"/>
      <c r="F89" s="30"/>
      <c r="G89" s="119"/>
      <c r="H89" s="107"/>
      <c r="I89" s="128"/>
      <c r="K89" s="1"/>
    </row>
    <row r="90" customFormat="false" ht="17.1" hidden="false" customHeight="true" outlineLevel="0" collapsed="false">
      <c r="A90" s="87" t="n">
        <v>14</v>
      </c>
      <c r="B90" s="30" t="s">
        <v>113</v>
      </c>
      <c r="C90" s="30"/>
      <c r="D90" s="146"/>
      <c r="E90" s="147"/>
      <c r="F90" s="30"/>
      <c r="G90" s="30"/>
      <c r="H90" s="30"/>
      <c r="I90" s="148"/>
      <c r="K90" s="1"/>
    </row>
    <row r="91" customFormat="false" ht="17.1" hidden="false" customHeight="true" outlineLevel="0" collapsed="false">
      <c r="A91" s="87"/>
      <c r="B91" s="30"/>
      <c r="C91" s="30"/>
      <c r="D91" s="146"/>
      <c r="E91" s="147"/>
      <c r="F91" s="30"/>
      <c r="G91" s="30"/>
      <c r="H91" s="30"/>
      <c r="I91" s="148"/>
      <c r="K91" s="1"/>
    </row>
    <row r="92" customFormat="false" ht="17.1" hidden="false" customHeight="true" outlineLevel="0" collapsed="false">
      <c r="A92" s="87"/>
      <c r="B92" s="30"/>
      <c r="C92" s="30"/>
      <c r="D92" s="156" t="n">
        <v>64</v>
      </c>
      <c r="E92" s="100" t="n">
        <v>58.11</v>
      </c>
      <c r="F92" s="84" t="s">
        <v>106</v>
      </c>
      <c r="G92" s="84" t="s">
        <v>64</v>
      </c>
      <c r="H92" s="107" t="n">
        <f aca="false">D92*E92</f>
        <v>3719.04</v>
      </c>
      <c r="I92" s="106" t="s">
        <v>65</v>
      </c>
      <c r="K92" s="1"/>
    </row>
    <row r="93" customFormat="false" ht="17.1" hidden="false" customHeight="true" outlineLevel="0" collapsed="false">
      <c r="A93" s="87"/>
      <c r="B93" s="30"/>
      <c r="C93" s="30"/>
      <c r="D93" s="146"/>
      <c r="E93" s="100"/>
      <c r="F93" s="84"/>
      <c r="G93" s="84"/>
      <c r="H93" s="107" t="s">
        <v>114</v>
      </c>
      <c r="I93" s="106"/>
      <c r="K93" s="1"/>
    </row>
    <row r="94" customFormat="false" ht="17.1" hidden="false" customHeight="true" outlineLevel="0" collapsed="false">
      <c r="A94" s="87"/>
      <c r="B94" s="108"/>
      <c r="C94" s="144"/>
      <c r="D94" s="103"/>
      <c r="E94" s="100"/>
      <c r="F94" s="84"/>
      <c r="G94" s="84"/>
      <c r="H94" s="107"/>
      <c r="I94" s="106"/>
      <c r="K94" s="1"/>
    </row>
    <row r="95" customFormat="false" ht="17.1" hidden="false" customHeight="true" outlineLevel="0" collapsed="false">
      <c r="A95" s="87" t="n">
        <v>15</v>
      </c>
      <c r="B95" s="108" t="s">
        <v>115</v>
      </c>
      <c r="C95" s="144"/>
      <c r="D95" s="103"/>
      <c r="E95" s="100"/>
      <c r="F95" s="84"/>
      <c r="G95" s="84"/>
      <c r="H95" s="107"/>
      <c r="I95" s="106"/>
      <c r="K95" s="1"/>
    </row>
    <row r="96" customFormat="false" ht="17.1" hidden="false" customHeight="true" outlineLevel="0" collapsed="false">
      <c r="A96" s="87"/>
      <c r="B96" s="108"/>
      <c r="C96" s="144"/>
      <c r="D96" s="103"/>
      <c r="E96" s="100"/>
      <c r="F96" s="84"/>
      <c r="G96" s="84"/>
      <c r="H96" s="107"/>
      <c r="I96" s="106"/>
      <c r="K96" s="1"/>
    </row>
    <row r="97" customFormat="false" ht="17.1" hidden="false" customHeight="true" outlineLevel="0" collapsed="false">
      <c r="A97" s="87"/>
      <c r="B97" s="108"/>
      <c r="C97" s="144"/>
      <c r="D97" s="149" t="n">
        <v>1970</v>
      </c>
      <c r="E97" s="100" t="n">
        <v>1287.44</v>
      </c>
      <c r="F97" s="84" t="s">
        <v>72</v>
      </c>
      <c r="G97" s="84" t="s">
        <v>64</v>
      </c>
      <c r="H97" s="107" t="n">
        <f aca="false">D97*E97/100</f>
        <v>25362.568</v>
      </c>
      <c r="I97" s="106" t="s">
        <v>65</v>
      </c>
      <c r="K97" s="1"/>
    </row>
    <row r="98" customFormat="false" ht="17.1" hidden="false" customHeight="true" outlineLevel="0" collapsed="false">
      <c r="A98" s="87"/>
      <c r="B98" s="108"/>
      <c r="C98" s="144"/>
      <c r="D98" s="103"/>
      <c r="E98" s="100"/>
      <c r="F98" s="84"/>
      <c r="G98" s="84"/>
      <c r="H98" s="107" t="s">
        <v>116</v>
      </c>
      <c r="I98" s="106"/>
      <c r="K98" s="1"/>
    </row>
    <row r="99" customFormat="false" ht="17.1" hidden="false" customHeight="true" outlineLevel="0" collapsed="false">
      <c r="A99" s="87"/>
      <c r="B99" s="108"/>
      <c r="C99" s="144"/>
      <c r="D99" s="103"/>
      <c r="E99" s="100"/>
      <c r="F99" s="84"/>
      <c r="G99" s="84"/>
      <c r="H99" s="107"/>
      <c r="I99" s="106"/>
      <c r="K99" s="1"/>
    </row>
    <row r="100" customFormat="false" ht="17.1" hidden="false" customHeight="true" outlineLevel="0" collapsed="false">
      <c r="A100" s="98" t="n">
        <v>16</v>
      </c>
      <c r="B100" s="99" t="s">
        <v>117</v>
      </c>
      <c r="C100" s="99"/>
      <c r="D100" s="99"/>
      <c r="E100" s="101"/>
      <c r="F100" s="101"/>
      <c r="G100" s="101"/>
      <c r="H100" s="101"/>
      <c r="I100" s="118"/>
      <c r="K100" s="1"/>
    </row>
    <row r="101" customFormat="false" ht="17.1" hidden="false" customHeight="true" outlineLevel="0" collapsed="false">
      <c r="A101" s="98"/>
      <c r="B101" s="132" t="s">
        <v>118</v>
      </c>
      <c r="C101" s="135"/>
      <c r="D101" s="135"/>
      <c r="E101" s="101"/>
      <c r="F101" s="101"/>
      <c r="G101" s="101"/>
      <c r="H101" s="101"/>
      <c r="I101" s="118"/>
      <c r="K101" s="1"/>
    </row>
    <row r="102" customFormat="false" ht="17.1" hidden="false" customHeight="true" outlineLevel="0" collapsed="false">
      <c r="A102" s="98"/>
      <c r="B102" s="101"/>
      <c r="C102" s="135"/>
      <c r="D102" s="135"/>
      <c r="E102" s="101"/>
      <c r="F102" s="101"/>
      <c r="G102" s="101"/>
      <c r="H102" s="101"/>
      <c r="I102" s="118"/>
      <c r="K102" s="1"/>
    </row>
    <row r="103" customFormat="false" ht="17.1" hidden="false" customHeight="true" outlineLevel="0" collapsed="false">
      <c r="A103" s="98"/>
      <c r="B103" s="137" t="s">
        <v>119</v>
      </c>
      <c r="C103" s="101"/>
      <c r="D103" s="157" t="n">
        <v>1067</v>
      </c>
      <c r="E103" s="111" t="n">
        <v>3275.5</v>
      </c>
      <c r="F103" s="98" t="s">
        <v>72</v>
      </c>
      <c r="G103" s="98" t="s">
        <v>64</v>
      </c>
      <c r="H103" s="112" t="n">
        <f aca="false">D103*E103/100</f>
        <v>34949.585</v>
      </c>
      <c r="I103" s="113" t="s">
        <v>65</v>
      </c>
      <c r="K103" s="1"/>
    </row>
    <row r="104" customFormat="false" ht="17.1" hidden="false" customHeight="true" outlineLevel="0" collapsed="false">
      <c r="A104" s="98"/>
      <c r="B104" s="30"/>
      <c r="C104" s="30"/>
      <c r="D104" s="30"/>
      <c r="E104" s="30"/>
      <c r="F104" s="84"/>
      <c r="G104" s="84"/>
      <c r="H104" s="107" t="s">
        <v>120</v>
      </c>
      <c r="I104" s="30"/>
      <c r="K104" s="1"/>
    </row>
    <row r="105" customFormat="false" ht="17.1" hidden="false" customHeight="true" outlineLevel="0" collapsed="false">
      <c r="A105" s="98"/>
      <c r="B105" s="30"/>
      <c r="C105" s="101"/>
      <c r="D105" s="130"/>
      <c r="E105" s="111"/>
      <c r="F105" s="98"/>
      <c r="G105" s="98"/>
      <c r="H105" s="112"/>
      <c r="I105" s="113"/>
      <c r="K105" s="1"/>
    </row>
    <row r="106" customFormat="false" ht="17.1" hidden="false" customHeight="true" outlineLevel="0" collapsed="false">
      <c r="A106" s="98"/>
      <c r="B106" s="137" t="s">
        <v>121</v>
      </c>
      <c r="C106" s="101"/>
      <c r="D106" s="120" t="n">
        <v>37</v>
      </c>
      <c r="E106" s="111" t="n">
        <v>4482.11</v>
      </c>
      <c r="F106" s="98" t="s">
        <v>72</v>
      </c>
      <c r="G106" s="98" t="s">
        <v>64</v>
      </c>
      <c r="H106" s="112" t="n">
        <f aca="false">D106*E106/100</f>
        <v>1658.3807</v>
      </c>
      <c r="I106" s="113" t="s">
        <v>65</v>
      </c>
      <c r="K106" s="1"/>
    </row>
    <row r="107" customFormat="false" ht="17.1" hidden="false" customHeight="true" outlineLevel="0" collapsed="false">
      <c r="A107" s="98"/>
      <c r="B107" s="101"/>
      <c r="C107" s="101"/>
      <c r="D107" s="141"/>
      <c r="E107" s="111"/>
      <c r="F107" s="98"/>
      <c r="G107" s="98"/>
      <c r="H107" s="107" t="s">
        <v>122</v>
      </c>
      <c r="I107" s="113"/>
      <c r="K107" s="1"/>
    </row>
    <row r="108" customFormat="false" ht="17.1" hidden="false" customHeight="true" outlineLevel="0" collapsed="false">
      <c r="A108" s="87"/>
      <c r="B108" s="30"/>
      <c r="C108" s="30"/>
      <c r="D108" s="146"/>
      <c r="E108" s="100"/>
      <c r="F108" s="84"/>
      <c r="G108" s="84"/>
      <c r="H108" s="107"/>
      <c r="I108" s="106"/>
      <c r="K108" s="1"/>
    </row>
    <row r="109" customFormat="false" ht="17.1" hidden="false" customHeight="true" outlineLevel="0" collapsed="false">
      <c r="A109" s="87" t="n">
        <v>17</v>
      </c>
      <c r="B109" s="101" t="s">
        <v>123</v>
      </c>
      <c r="C109" s="30"/>
      <c r="D109" s="103"/>
      <c r="E109" s="30"/>
      <c r="F109" s="84"/>
      <c r="G109" s="84"/>
      <c r="H109" s="30"/>
      <c r="I109" s="30"/>
      <c r="K109" s="1"/>
    </row>
    <row r="110" customFormat="false" ht="17.1" hidden="false" customHeight="true" outlineLevel="0" collapsed="false">
      <c r="A110" s="87"/>
      <c r="B110" s="101" t="s">
        <v>124</v>
      </c>
      <c r="C110" s="30"/>
      <c r="D110" s="103"/>
      <c r="E110" s="30"/>
      <c r="F110" s="84"/>
      <c r="G110" s="84"/>
      <c r="H110" s="30"/>
      <c r="I110" s="30"/>
      <c r="K110" s="1"/>
    </row>
    <row r="111" customFormat="false" ht="17.1" hidden="false" customHeight="true" outlineLevel="0" collapsed="false">
      <c r="A111" s="87"/>
      <c r="B111" s="30"/>
      <c r="C111" s="30"/>
      <c r="D111" s="103"/>
      <c r="E111" s="30"/>
      <c r="F111" s="84"/>
      <c r="G111" s="84"/>
      <c r="H111" s="30"/>
      <c r="I111" s="30"/>
      <c r="K111" s="1"/>
    </row>
    <row r="112" customFormat="false" ht="17.1" hidden="false" customHeight="true" outlineLevel="0" collapsed="false">
      <c r="A112" s="87"/>
      <c r="B112" s="30"/>
      <c r="C112" s="30"/>
      <c r="D112" s="149" t="n">
        <v>644</v>
      </c>
      <c r="E112" s="100" t="n">
        <v>10916.65</v>
      </c>
      <c r="F112" s="84" t="s">
        <v>125</v>
      </c>
      <c r="G112" s="84" t="s">
        <v>64</v>
      </c>
      <c r="H112" s="107" t="n">
        <f aca="false">D112*E112/100</f>
        <v>70303.226</v>
      </c>
      <c r="I112" s="106" t="s">
        <v>65</v>
      </c>
      <c r="K112" s="1"/>
    </row>
    <row r="113" customFormat="false" ht="17.1" hidden="false" customHeight="true" outlineLevel="0" collapsed="false">
      <c r="A113" s="87"/>
      <c r="B113" s="30"/>
      <c r="C113" s="30"/>
      <c r="D113" s="146"/>
      <c r="E113" s="100"/>
      <c r="F113" s="84"/>
      <c r="G113" s="84"/>
      <c r="H113" s="107" t="s">
        <v>126</v>
      </c>
      <c r="I113" s="106"/>
      <c r="K113" s="1"/>
    </row>
    <row r="114" customFormat="false" ht="17.1" hidden="false" customHeight="true" outlineLevel="0" collapsed="false">
      <c r="A114" s="87"/>
      <c r="B114" s="30"/>
      <c r="C114" s="30"/>
      <c r="D114" s="146"/>
      <c r="E114" s="100"/>
      <c r="F114" s="84"/>
      <c r="G114" s="84"/>
      <c r="H114" s="107"/>
      <c r="I114" s="106"/>
      <c r="K114" s="1"/>
    </row>
    <row r="115" customFormat="false" ht="17.1" hidden="false" customHeight="true" outlineLevel="0" collapsed="false">
      <c r="A115" s="98" t="n">
        <v>18</v>
      </c>
      <c r="B115" s="103" t="s">
        <v>127</v>
      </c>
      <c r="C115" s="129"/>
      <c r="D115" s="141"/>
      <c r="E115" s="111"/>
      <c r="F115" s="101"/>
      <c r="G115" s="126"/>
      <c r="H115" s="127"/>
      <c r="I115" s="128"/>
      <c r="K115" s="1"/>
    </row>
    <row r="116" customFormat="false" ht="17.1" hidden="false" customHeight="true" outlineLevel="0" collapsed="false">
      <c r="A116" s="98"/>
      <c r="B116" s="103" t="s">
        <v>128</v>
      </c>
      <c r="C116" s="129"/>
      <c r="D116" s="141"/>
      <c r="E116" s="111"/>
      <c r="F116" s="101"/>
      <c r="G116" s="126"/>
      <c r="H116" s="127"/>
      <c r="I116" s="128"/>
      <c r="K116" s="1"/>
    </row>
    <row r="117" customFormat="false" ht="17.1" hidden="false" customHeight="true" outlineLevel="0" collapsed="false">
      <c r="A117" s="98"/>
      <c r="B117" s="118"/>
      <c r="C117" s="129"/>
      <c r="D117" s="141"/>
      <c r="E117" s="111"/>
      <c r="F117" s="101"/>
      <c r="G117" s="126"/>
      <c r="H117" s="127"/>
      <c r="I117" s="128"/>
      <c r="K117" s="1"/>
    </row>
    <row r="118" customFormat="false" ht="17.1" hidden="false" customHeight="true" outlineLevel="0" collapsed="false">
      <c r="A118" s="98"/>
      <c r="B118" s="118"/>
      <c r="C118" s="129"/>
      <c r="D118" s="120" t="n">
        <v>1067</v>
      </c>
      <c r="E118" s="100" t="n">
        <v>1887.4</v>
      </c>
      <c r="F118" s="101" t="s">
        <v>98</v>
      </c>
      <c r="G118" s="126" t="s">
        <v>64</v>
      </c>
      <c r="H118" s="127" t="n">
        <f aca="false">D118*E118/100</f>
        <v>20138.558</v>
      </c>
      <c r="I118" s="128" t="s">
        <v>65</v>
      </c>
      <c r="K118" s="1"/>
    </row>
    <row r="119" customFormat="false" ht="17.1" hidden="false" customHeight="true" outlineLevel="0" collapsed="false">
      <c r="A119" s="98"/>
      <c r="B119" s="118"/>
      <c r="C119" s="129"/>
      <c r="D119" s="141"/>
      <c r="E119" s="100"/>
      <c r="F119" s="101"/>
      <c r="G119" s="126"/>
      <c r="H119" s="107" t="s">
        <v>129</v>
      </c>
      <c r="I119" s="128"/>
      <c r="K119" s="1"/>
    </row>
    <row r="120" customFormat="false" ht="17.1" hidden="false" customHeight="true" outlineLevel="0" collapsed="false">
      <c r="A120" s="87"/>
      <c r="B120" s="30"/>
      <c r="C120" s="30"/>
      <c r="D120" s="146"/>
      <c r="E120" s="100"/>
      <c r="F120" s="84"/>
      <c r="G120" s="84"/>
      <c r="H120" s="107"/>
      <c r="I120" s="106"/>
      <c r="K120" s="1"/>
    </row>
    <row r="121" customFormat="false" ht="17.1" hidden="false" customHeight="true" outlineLevel="0" collapsed="false">
      <c r="A121" s="84" t="n">
        <v>19</v>
      </c>
      <c r="B121" s="108" t="s">
        <v>130</v>
      </c>
      <c r="C121" s="144"/>
      <c r="D121" s="103"/>
      <c r="E121" s="100"/>
      <c r="F121" s="84"/>
      <c r="G121" s="84"/>
      <c r="H121" s="107"/>
      <c r="I121" s="106"/>
      <c r="K121" s="1"/>
    </row>
    <row r="122" customFormat="false" ht="17.1" hidden="false" customHeight="true" outlineLevel="0" collapsed="false">
      <c r="A122" s="84"/>
      <c r="B122" s="108"/>
      <c r="C122" s="144"/>
      <c r="D122" s="103"/>
      <c r="E122" s="100"/>
      <c r="F122" s="84"/>
      <c r="G122" s="84"/>
      <c r="H122" s="107"/>
      <c r="I122" s="106"/>
      <c r="K122" s="1"/>
    </row>
    <row r="123" customFormat="false" ht="17.1" hidden="false" customHeight="true" outlineLevel="0" collapsed="false">
      <c r="A123" s="84"/>
      <c r="B123" s="108"/>
      <c r="C123" s="144"/>
      <c r="D123" s="156" t="n">
        <v>966</v>
      </c>
      <c r="E123" s="100" t="n">
        <v>829.95</v>
      </c>
      <c r="F123" s="84" t="s">
        <v>98</v>
      </c>
      <c r="G123" s="84" t="s">
        <v>64</v>
      </c>
      <c r="H123" s="107" t="n">
        <f aca="false">D123*E123/100</f>
        <v>8017.317</v>
      </c>
      <c r="I123" s="106" t="s">
        <v>65</v>
      </c>
      <c r="K123" s="1"/>
    </row>
    <row r="124" customFormat="false" ht="17.1" hidden="false" customHeight="true" outlineLevel="0" collapsed="false">
      <c r="A124" s="84"/>
      <c r="B124" s="108"/>
      <c r="C124" s="144"/>
      <c r="D124" s="103"/>
      <c r="E124" s="100"/>
      <c r="F124" s="84"/>
      <c r="G124" s="84"/>
      <c r="H124" s="107" t="s">
        <v>131</v>
      </c>
      <c r="I124" s="106"/>
      <c r="K124" s="1"/>
    </row>
    <row r="125" customFormat="false" ht="17.1" hidden="false" customHeight="true" outlineLevel="0" collapsed="false">
      <c r="A125" s="87"/>
      <c r="B125" s="30"/>
      <c r="C125" s="30"/>
      <c r="D125" s="146"/>
      <c r="E125" s="100"/>
      <c r="F125" s="84"/>
      <c r="G125" s="84"/>
      <c r="H125" s="107"/>
      <c r="I125" s="106"/>
      <c r="K125" s="1"/>
    </row>
    <row r="126" customFormat="false" ht="17.1" hidden="false" customHeight="true" outlineLevel="0" collapsed="false">
      <c r="A126" s="84" t="n">
        <v>20</v>
      </c>
      <c r="B126" s="158" t="s">
        <v>132</v>
      </c>
      <c r="C126" s="158"/>
      <c r="D126" s="158"/>
      <c r="E126" s="147"/>
      <c r="F126" s="30"/>
      <c r="G126" s="30"/>
      <c r="H126" s="30"/>
      <c r="I126" s="148"/>
      <c r="K126" s="1"/>
    </row>
    <row r="127" customFormat="false" ht="17.1" hidden="false" customHeight="true" outlineLevel="0" collapsed="false">
      <c r="A127" s="84"/>
      <c r="B127" s="30"/>
      <c r="C127" s="30"/>
      <c r="D127" s="146"/>
      <c r="E127" s="147"/>
      <c r="F127" s="30"/>
      <c r="G127" s="30"/>
      <c r="H127" s="30"/>
      <c r="I127" s="148"/>
      <c r="K127" s="1"/>
    </row>
    <row r="128" customFormat="false" ht="17.1" hidden="false" customHeight="true" outlineLevel="0" collapsed="false">
      <c r="A128" s="84"/>
      <c r="B128" s="30"/>
      <c r="C128" s="30"/>
      <c r="D128" s="156" t="n">
        <v>4397</v>
      </c>
      <c r="E128" s="100" t="n">
        <v>442.75</v>
      </c>
      <c r="F128" s="84" t="s">
        <v>72</v>
      </c>
      <c r="G128" s="84" t="s">
        <v>64</v>
      </c>
      <c r="H128" s="107" t="n">
        <f aca="false">D128*E128/100</f>
        <v>19467.7175</v>
      </c>
      <c r="I128" s="106" t="s">
        <v>65</v>
      </c>
      <c r="K128" s="1"/>
    </row>
    <row r="129" customFormat="false" ht="17.1" hidden="false" customHeight="true" outlineLevel="0" collapsed="false">
      <c r="A129" s="84"/>
      <c r="B129" s="30"/>
      <c r="C129" s="30"/>
      <c r="D129" s="30"/>
      <c r="E129" s="30"/>
      <c r="F129" s="84"/>
      <c r="G129" s="84"/>
      <c r="H129" s="107" t="s">
        <v>133</v>
      </c>
      <c r="I129" s="30"/>
      <c r="K129" s="1"/>
    </row>
    <row r="130" customFormat="false" ht="17.1" hidden="false" customHeight="true" outlineLevel="0" collapsed="false">
      <c r="A130" s="84"/>
      <c r="B130" s="30"/>
      <c r="C130" s="30"/>
      <c r="D130" s="30"/>
      <c r="E130" s="30"/>
      <c r="F130" s="84"/>
      <c r="G130" s="84"/>
      <c r="H130" s="107"/>
      <c r="I130" s="30"/>
      <c r="K130" s="1"/>
    </row>
    <row r="131" customFormat="false" ht="17.1" hidden="false" customHeight="true" outlineLevel="0" collapsed="false">
      <c r="A131" s="84" t="n">
        <v>21</v>
      </c>
      <c r="B131" s="158" t="s">
        <v>134</v>
      </c>
      <c r="C131" s="158"/>
      <c r="D131" s="158"/>
      <c r="E131" s="147"/>
      <c r="F131" s="30"/>
      <c r="G131" s="30"/>
      <c r="H131" s="30"/>
      <c r="I131" s="148"/>
      <c r="K131" s="1"/>
    </row>
    <row r="132" customFormat="false" ht="17.1" hidden="false" customHeight="true" outlineLevel="0" collapsed="false">
      <c r="A132" s="84"/>
      <c r="B132" s="30"/>
      <c r="C132" s="30"/>
      <c r="D132" s="146"/>
      <c r="E132" s="147"/>
      <c r="F132" s="30"/>
      <c r="G132" s="30"/>
      <c r="H132" s="30"/>
      <c r="I132" s="148"/>
      <c r="K132" s="1"/>
    </row>
    <row r="133" customFormat="false" ht="17.1" hidden="false" customHeight="true" outlineLevel="0" collapsed="false">
      <c r="A133" s="84"/>
      <c r="B133" s="30"/>
      <c r="C133" s="30"/>
      <c r="D133" s="156" t="n">
        <v>4397</v>
      </c>
      <c r="E133" s="100" t="n">
        <v>1079.65</v>
      </c>
      <c r="F133" s="84" t="s">
        <v>72</v>
      </c>
      <c r="G133" s="84" t="s">
        <v>64</v>
      </c>
      <c r="H133" s="107" t="n">
        <f aca="false">D133*E133/100</f>
        <v>47472.2105</v>
      </c>
      <c r="I133" s="106" t="s">
        <v>65</v>
      </c>
      <c r="K133" s="1"/>
    </row>
    <row r="134" customFormat="false" ht="17.1" hidden="false" customHeight="true" outlineLevel="0" collapsed="false">
      <c r="A134" s="84"/>
      <c r="B134" s="30"/>
      <c r="C134" s="30"/>
      <c r="D134" s="30"/>
      <c r="E134" s="30"/>
      <c r="F134" s="84"/>
      <c r="G134" s="84"/>
      <c r="H134" s="107" t="s">
        <v>135</v>
      </c>
      <c r="I134" s="30"/>
      <c r="K134" s="1"/>
    </row>
    <row r="135" customFormat="false" ht="17.1" hidden="false" customHeight="true" outlineLevel="0" collapsed="false">
      <c r="A135" s="87"/>
      <c r="B135" s="30"/>
      <c r="C135" s="30"/>
      <c r="D135" s="146"/>
      <c r="E135" s="100"/>
      <c r="F135" s="84"/>
      <c r="G135" s="84"/>
      <c r="H135" s="107"/>
      <c r="I135" s="106"/>
      <c r="K135" s="1"/>
    </row>
    <row r="136" customFormat="false" ht="17.1" hidden="false" customHeight="true" outlineLevel="0" collapsed="false">
      <c r="A136" s="84" t="n">
        <v>22</v>
      </c>
      <c r="B136" s="108" t="s">
        <v>136</v>
      </c>
      <c r="C136" s="144"/>
      <c r="D136" s="103"/>
      <c r="E136" s="100"/>
      <c r="F136" s="84"/>
      <c r="G136" s="84"/>
      <c r="H136" s="107"/>
      <c r="I136" s="106"/>
      <c r="K136" s="1"/>
    </row>
    <row r="137" customFormat="false" ht="17.1" hidden="false" customHeight="true" outlineLevel="0" collapsed="false">
      <c r="A137" s="84"/>
      <c r="B137" s="108"/>
      <c r="C137" s="144"/>
      <c r="D137" s="103"/>
      <c r="E137" s="100"/>
      <c r="F137" s="84"/>
      <c r="G137" s="84"/>
      <c r="H137" s="107"/>
      <c r="I137" s="106"/>
      <c r="K137" s="1"/>
    </row>
    <row r="138" customFormat="false" ht="17.1" hidden="false" customHeight="true" outlineLevel="0" collapsed="false">
      <c r="A138" s="84"/>
      <c r="B138" s="108"/>
      <c r="C138" s="144"/>
      <c r="D138" s="156" t="n">
        <v>1970</v>
      </c>
      <c r="E138" s="100" t="n">
        <v>859.9</v>
      </c>
      <c r="F138" s="84" t="s">
        <v>98</v>
      </c>
      <c r="G138" s="84" t="s">
        <v>64</v>
      </c>
      <c r="H138" s="107" t="n">
        <f aca="false">D138*E138/100</f>
        <v>16940.03</v>
      </c>
      <c r="I138" s="106" t="s">
        <v>65</v>
      </c>
      <c r="K138" s="1"/>
    </row>
    <row r="139" customFormat="false" ht="17.1" hidden="false" customHeight="true" outlineLevel="0" collapsed="false">
      <c r="A139" s="84"/>
      <c r="B139" s="108"/>
      <c r="C139" s="144"/>
      <c r="D139" s="103"/>
      <c r="E139" s="100"/>
      <c r="F139" s="84"/>
      <c r="G139" s="84"/>
      <c r="H139" s="107" t="s">
        <v>137</v>
      </c>
      <c r="I139" s="106"/>
      <c r="K139" s="1"/>
    </row>
    <row r="140" customFormat="false" ht="17.1" hidden="false" customHeight="true" outlineLevel="0" collapsed="false">
      <c r="A140" s="87"/>
      <c r="B140" s="30"/>
      <c r="C140" s="30"/>
      <c r="D140" s="146"/>
      <c r="E140" s="100"/>
      <c r="F140" s="84"/>
      <c r="G140" s="84"/>
      <c r="H140" s="107"/>
      <c r="I140" s="106"/>
      <c r="K140" s="1"/>
    </row>
    <row r="141" customFormat="false" ht="17.1" hidden="false" customHeight="true" outlineLevel="0" collapsed="false">
      <c r="A141" s="84" t="n">
        <v>23</v>
      </c>
      <c r="B141" s="30" t="s">
        <v>138</v>
      </c>
      <c r="C141" s="30"/>
      <c r="D141" s="146"/>
      <c r="E141" s="147"/>
      <c r="F141" s="84"/>
      <c r="G141" s="84"/>
      <c r="H141" s="30"/>
      <c r="I141" s="30"/>
      <c r="K141" s="1"/>
    </row>
    <row r="142" customFormat="false" ht="17.1" hidden="false" customHeight="true" outlineLevel="0" collapsed="false">
      <c r="A142" s="84"/>
      <c r="B142" s="30" t="s">
        <v>139</v>
      </c>
      <c r="C142" s="30"/>
      <c r="D142" s="146"/>
      <c r="E142" s="147"/>
      <c r="F142" s="84"/>
      <c r="G142" s="84"/>
      <c r="H142" s="30"/>
      <c r="I142" s="30"/>
      <c r="K142" s="1"/>
    </row>
    <row r="143" customFormat="false" ht="17.1" hidden="false" customHeight="true" outlineLevel="0" collapsed="false">
      <c r="A143" s="84"/>
      <c r="B143" s="30"/>
      <c r="C143" s="30"/>
      <c r="D143" s="30"/>
      <c r="E143" s="30"/>
      <c r="F143" s="84"/>
      <c r="G143" s="84"/>
      <c r="H143" s="30"/>
      <c r="I143" s="30"/>
      <c r="K143" s="1"/>
    </row>
    <row r="144" customFormat="false" ht="17.1" hidden="false" customHeight="true" outlineLevel="0" collapsed="false">
      <c r="A144" s="87"/>
      <c r="B144" s="30"/>
      <c r="C144" s="30"/>
      <c r="D144" s="156" t="n">
        <v>276</v>
      </c>
      <c r="E144" s="100" t="n">
        <v>2116.41</v>
      </c>
      <c r="F144" s="84" t="s">
        <v>72</v>
      </c>
      <c r="G144" s="84" t="s">
        <v>64</v>
      </c>
      <c r="H144" s="107" t="n">
        <f aca="false">D144*E144/100</f>
        <v>5841.2916</v>
      </c>
      <c r="I144" s="106" t="s">
        <v>65</v>
      </c>
      <c r="K144" s="1"/>
    </row>
    <row r="145" customFormat="false" ht="17.1" hidden="false" customHeight="true" outlineLevel="0" collapsed="false">
      <c r="A145" s="87"/>
      <c r="B145" s="30"/>
      <c r="C145" s="30"/>
      <c r="D145" s="146"/>
      <c r="E145" s="100"/>
      <c r="F145" s="84"/>
      <c r="G145" s="84"/>
      <c r="H145" s="107" t="s">
        <v>140</v>
      </c>
      <c r="I145" s="106"/>
      <c r="K145" s="1"/>
    </row>
    <row r="146" customFormat="false" ht="17.1" hidden="false" customHeight="true" outlineLevel="0" collapsed="false">
      <c r="A146" s="84"/>
      <c r="B146" s="30"/>
      <c r="C146" s="30"/>
      <c r="D146" s="103"/>
      <c r="E146" s="100"/>
      <c r="F146" s="84"/>
      <c r="G146" s="84"/>
      <c r="H146" s="107"/>
      <c r="I146" s="106"/>
      <c r="K146" s="1"/>
    </row>
    <row r="147" customFormat="false" ht="17.1" hidden="false" customHeight="true" outlineLevel="0" collapsed="false">
      <c r="A147" s="84" t="n">
        <v>24</v>
      </c>
      <c r="B147" s="30" t="s">
        <v>141</v>
      </c>
      <c r="C147" s="30"/>
      <c r="D147" s="30"/>
      <c r="E147" s="30"/>
      <c r="F147" s="84"/>
      <c r="G147" s="84"/>
      <c r="H147" s="30"/>
      <c r="I147" s="30"/>
      <c r="K147" s="1"/>
    </row>
    <row r="148" customFormat="false" ht="17.1" hidden="false" customHeight="true" outlineLevel="0" collapsed="false">
      <c r="A148" s="84"/>
      <c r="B148" s="30" t="s">
        <v>142</v>
      </c>
      <c r="C148" s="30"/>
      <c r="D148" s="30"/>
      <c r="E148" s="30"/>
      <c r="F148" s="84"/>
      <c r="G148" s="84"/>
      <c r="H148" s="30"/>
      <c r="I148" s="30"/>
      <c r="K148" s="1"/>
    </row>
    <row r="149" customFormat="false" ht="17.1" hidden="false" customHeight="true" outlineLevel="0" collapsed="false">
      <c r="A149" s="84"/>
      <c r="B149" s="30"/>
      <c r="C149" s="30"/>
      <c r="D149" s="159"/>
      <c r="E149" s="30"/>
      <c r="F149" s="84"/>
      <c r="G149" s="98"/>
      <c r="H149" s="127"/>
      <c r="I149" s="113"/>
      <c r="K149" s="1"/>
    </row>
    <row r="150" customFormat="false" ht="17.1" hidden="false" customHeight="true" outlineLevel="0" collapsed="false">
      <c r="A150" s="84"/>
      <c r="B150" s="30"/>
      <c r="C150" s="30"/>
      <c r="D150" s="120" t="n">
        <v>100</v>
      </c>
      <c r="E150" s="100" t="n">
        <v>1270.83</v>
      </c>
      <c r="F150" s="98" t="s">
        <v>72</v>
      </c>
      <c r="G150" s="98" t="s">
        <v>64</v>
      </c>
      <c r="H150" s="112" t="n">
        <f aca="false">D150*E150/100</f>
        <v>1270.83</v>
      </c>
      <c r="I150" s="113" t="s">
        <v>65</v>
      </c>
      <c r="K150" s="1"/>
    </row>
    <row r="151" customFormat="false" ht="17.1" hidden="false" customHeight="true" outlineLevel="0" collapsed="false">
      <c r="A151" s="84"/>
      <c r="B151" s="30"/>
      <c r="C151" s="30"/>
      <c r="D151" s="141"/>
      <c r="E151" s="100"/>
      <c r="F151" s="98"/>
      <c r="G151" s="98"/>
      <c r="H151" s="107" t="s">
        <v>143</v>
      </c>
      <c r="I151" s="113"/>
      <c r="K151" s="1"/>
    </row>
    <row r="152" customFormat="false" ht="17.1" hidden="false" customHeight="true" outlineLevel="0" collapsed="false">
      <c r="A152" s="84"/>
      <c r="B152" s="30"/>
      <c r="C152" s="30"/>
      <c r="D152" s="103"/>
      <c r="E152" s="100"/>
      <c r="F152" s="84"/>
      <c r="G152" s="84"/>
      <c r="H152" s="107"/>
      <c r="I152" s="106"/>
      <c r="K152" s="1"/>
    </row>
    <row r="153" customFormat="false" ht="17.1" hidden="false" customHeight="true" outlineLevel="0" collapsed="false">
      <c r="A153" s="84" t="n">
        <v>25</v>
      </c>
      <c r="B153" s="30" t="s">
        <v>144</v>
      </c>
      <c r="C153" s="30"/>
      <c r="D153" s="103"/>
      <c r="E153" s="100"/>
      <c r="F153" s="84"/>
      <c r="G153" s="84"/>
      <c r="H153" s="107"/>
      <c r="I153" s="106"/>
      <c r="K153" s="1"/>
    </row>
    <row r="154" customFormat="false" ht="17.1" hidden="false" customHeight="true" outlineLevel="0" collapsed="false">
      <c r="A154" s="93"/>
      <c r="B154" s="30" t="s">
        <v>145</v>
      </c>
      <c r="C154" s="30"/>
      <c r="D154" s="103"/>
      <c r="E154" s="100"/>
      <c r="F154" s="84"/>
      <c r="G154" s="84"/>
      <c r="H154" s="107"/>
      <c r="I154" s="106"/>
      <c r="K154" s="1"/>
    </row>
    <row r="155" customFormat="false" ht="17.1" hidden="false" customHeight="true" outlineLevel="0" collapsed="false">
      <c r="A155" s="84"/>
      <c r="B155" s="30"/>
      <c r="C155" s="30"/>
      <c r="D155" s="103"/>
      <c r="E155" s="100"/>
      <c r="F155" s="84"/>
      <c r="G155" s="84"/>
      <c r="H155" s="107"/>
      <c r="I155" s="106"/>
      <c r="K155" s="1"/>
    </row>
    <row r="156" customFormat="false" ht="17.1" hidden="false" customHeight="true" outlineLevel="0" collapsed="false">
      <c r="A156" s="84"/>
      <c r="B156" s="30"/>
      <c r="C156" s="30"/>
      <c r="D156" s="149" t="n">
        <v>48</v>
      </c>
      <c r="E156" s="100" t="n">
        <v>1160.06</v>
      </c>
      <c r="F156" s="84" t="s">
        <v>125</v>
      </c>
      <c r="G156" s="84" t="s">
        <v>64</v>
      </c>
      <c r="H156" s="107" t="n">
        <f aca="false">D156*E156/100</f>
        <v>556.8288</v>
      </c>
      <c r="I156" s="106" t="s">
        <v>65</v>
      </c>
      <c r="K156" s="1"/>
    </row>
    <row r="157" customFormat="false" ht="17.1" hidden="false" customHeight="true" outlineLevel="0" collapsed="false">
      <c r="A157" s="84"/>
      <c r="B157" s="30"/>
      <c r="C157" s="30"/>
      <c r="D157" s="103"/>
      <c r="E157" s="100"/>
      <c r="F157" s="84"/>
      <c r="G157" s="84"/>
      <c r="H157" s="107" t="s">
        <v>146</v>
      </c>
      <c r="I157" s="106"/>
      <c r="K157" s="1"/>
    </row>
    <row r="158" customFormat="false" ht="17.1" hidden="false" customHeight="true" outlineLevel="0" collapsed="false">
      <c r="A158" s="87"/>
      <c r="B158" s="30"/>
      <c r="C158" s="30"/>
      <c r="D158" s="146"/>
      <c r="E158" s="100"/>
      <c r="F158" s="84"/>
      <c r="G158" s="84"/>
      <c r="H158" s="107"/>
      <c r="I158" s="106"/>
      <c r="K158" s="1"/>
    </row>
    <row r="159" customFormat="false" ht="17.1" hidden="false" customHeight="true" outlineLevel="0" collapsed="false">
      <c r="A159" s="87"/>
      <c r="B159" s="30"/>
      <c r="C159" s="30"/>
      <c r="D159" s="146"/>
      <c r="E159" s="100"/>
      <c r="F159" s="160" t="s">
        <v>20</v>
      </c>
      <c r="G159" s="160" t="s">
        <v>64</v>
      </c>
      <c r="H159" s="161" t="n">
        <v>1174486</v>
      </c>
      <c r="I159" s="162" t="s">
        <v>65</v>
      </c>
      <c r="K159" s="1"/>
      <c r="L159" s="37"/>
    </row>
    <row r="160" customFormat="false" ht="17.1" hidden="false" customHeight="true" outlineLevel="0" collapsed="false">
      <c r="A160" s="87"/>
      <c r="B160" s="30"/>
      <c r="C160" s="30"/>
      <c r="D160" s="146"/>
      <c r="E160" s="100"/>
      <c r="F160" s="84"/>
      <c r="G160" s="84"/>
      <c r="H160" s="107"/>
      <c r="I160" s="106"/>
      <c r="K160" s="1"/>
    </row>
    <row r="161" customFormat="false" ht="17.1" hidden="false" customHeight="true" outlineLevel="0" collapsed="false">
      <c r="A161" s="84"/>
      <c r="B161" s="163" t="s">
        <v>147</v>
      </c>
      <c r="C161" s="30"/>
      <c r="D161" s="119"/>
      <c r="E161" s="119"/>
      <c r="K161" s="1"/>
    </row>
    <row r="162" customFormat="false" ht="17.1" hidden="false" customHeight="true" outlineLevel="0" collapsed="false">
      <c r="A162" s="84"/>
      <c r="B162" s="163"/>
      <c r="C162" s="30"/>
      <c r="D162" s="119"/>
      <c r="E162" s="119"/>
      <c r="K162" s="1"/>
    </row>
    <row r="163" customFormat="false" ht="17.1" hidden="false" customHeight="true" outlineLevel="0" collapsed="false">
      <c r="A163" s="84" t="n">
        <v>1</v>
      </c>
      <c r="B163" s="102" t="s">
        <v>148</v>
      </c>
      <c r="C163" s="30"/>
      <c r="D163" s="164"/>
      <c r="E163" s="164"/>
      <c r="K163" s="1"/>
    </row>
    <row r="164" customFormat="false" ht="17.1" hidden="false" customHeight="true" outlineLevel="0" collapsed="false">
      <c r="A164" s="84"/>
      <c r="B164" s="102" t="s">
        <v>149</v>
      </c>
      <c r="C164" s="30"/>
      <c r="D164" s="164"/>
      <c r="E164" s="164"/>
      <c r="K164" s="1"/>
    </row>
    <row r="165" customFormat="false" ht="17.1" hidden="false" customHeight="true" outlineLevel="0" collapsed="false">
      <c r="A165" s="84"/>
      <c r="B165" s="102" t="s">
        <v>150</v>
      </c>
      <c r="C165" s="30"/>
      <c r="D165" s="164"/>
      <c r="E165" s="164"/>
      <c r="K165" s="1"/>
    </row>
    <row r="166" customFormat="false" ht="17.1" hidden="false" customHeight="true" outlineLevel="0" collapsed="false">
      <c r="A166" s="84"/>
      <c r="B166" s="102" t="s">
        <v>151</v>
      </c>
      <c r="C166" s="30"/>
      <c r="D166" s="164"/>
      <c r="E166" s="164"/>
      <c r="K166" s="1"/>
    </row>
    <row r="167" customFormat="false" ht="17.1" hidden="false" customHeight="true" outlineLevel="0" collapsed="false">
      <c r="A167" s="84"/>
      <c r="B167" s="102" t="s">
        <v>152</v>
      </c>
      <c r="C167" s="30"/>
      <c r="D167" s="164"/>
      <c r="E167" s="164"/>
      <c r="K167" s="1"/>
    </row>
    <row r="168" customFormat="false" ht="17.1" hidden="false" customHeight="true" outlineLevel="0" collapsed="false">
      <c r="A168" s="87"/>
      <c r="B168" s="165"/>
      <c r="C168" s="166"/>
      <c r="D168" s="167"/>
      <c r="E168" s="167"/>
      <c r="K168" s="1"/>
    </row>
    <row r="169" customFormat="false" ht="17.1" hidden="false" customHeight="true" outlineLevel="0" collapsed="false">
      <c r="A169" s="87"/>
      <c r="B169" s="165"/>
      <c r="C169" s="166"/>
      <c r="D169" s="168" t="n">
        <v>2</v>
      </c>
      <c r="E169" s="100" t="n">
        <v>4802.6</v>
      </c>
      <c r="F169" s="84" t="s">
        <v>153</v>
      </c>
      <c r="G169" s="84" t="s">
        <v>154</v>
      </c>
      <c r="H169" s="154" t="n">
        <f aca="false">+E169*D169</f>
        <v>9605.2</v>
      </c>
      <c r="I169" s="106" t="s">
        <v>65</v>
      </c>
      <c r="K169" s="1"/>
    </row>
    <row r="170" customFormat="false" ht="17.1" hidden="false" customHeight="true" outlineLevel="0" collapsed="false">
      <c r="A170" s="87"/>
      <c r="B170" s="165"/>
      <c r="C170" s="166"/>
      <c r="D170" s="167"/>
      <c r="E170" s="100"/>
      <c r="F170" s="84"/>
      <c r="G170" s="84"/>
      <c r="H170" s="107" t="s">
        <v>155</v>
      </c>
      <c r="I170" s="106"/>
      <c r="K170" s="1"/>
    </row>
    <row r="171" customFormat="false" ht="17.1" hidden="false" customHeight="true" outlineLevel="0" collapsed="false">
      <c r="A171" s="87"/>
      <c r="B171" s="165"/>
      <c r="C171" s="166"/>
      <c r="D171" s="167"/>
      <c r="E171" s="100"/>
      <c r="F171" s="84"/>
      <c r="G171" s="84"/>
      <c r="H171" s="154"/>
      <c r="I171" s="106"/>
      <c r="K171" s="1"/>
    </row>
    <row r="172" customFormat="false" ht="15.75" hidden="false" customHeight="false" outlineLevel="0" collapsed="false">
      <c r="A172" s="84" t="n">
        <v>2</v>
      </c>
      <c r="B172" s="102" t="s">
        <v>156</v>
      </c>
      <c r="C172" s="30"/>
      <c r="D172" s="119"/>
      <c r="E172" s="30"/>
      <c r="F172" s="30"/>
      <c r="G172" s="30"/>
      <c r="H172" s="147"/>
      <c r="I172" s="147"/>
    </row>
    <row r="173" customFormat="false" ht="15.75" hidden="false" customHeight="false" outlineLevel="0" collapsed="false">
      <c r="A173" s="84"/>
      <c r="B173" s="102"/>
      <c r="C173" s="30"/>
      <c r="D173" s="119"/>
      <c r="E173" s="30"/>
      <c r="F173" s="30"/>
      <c r="G173" s="30"/>
      <c r="H173" s="147"/>
      <c r="I173" s="147"/>
    </row>
    <row r="174" customFormat="false" ht="15.75" hidden="false" customHeight="false" outlineLevel="0" collapsed="false">
      <c r="A174" s="84"/>
      <c r="B174" s="169" t="s">
        <v>157</v>
      </c>
      <c r="C174" s="30"/>
      <c r="D174" s="168" t="n">
        <v>1</v>
      </c>
      <c r="E174" s="100" t="n">
        <v>200.42</v>
      </c>
      <c r="F174" s="84" t="s">
        <v>158</v>
      </c>
      <c r="G174" s="147" t="s">
        <v>154</v>
      </c>
      <c r="H174" s="107" t="n">
        <f aca="false">+E174*D174</f>
        <v>200.42</v>
      </c>
      <c r="I174" s="170" t="s">
        <v>65</v>
      </c>
    </row>
    <row r="175" customFormat="false" ht="15.75" hidden="false" customHeight="false" outlineLevel="0" collapsed="false">
      <c r="A175" s="84"/>
      <c r="B175" s="169"/>
      <c r="C175" s="30"/>
      <c r="D175" s="167"/>
      <c r="E175" s="100"/>
      <c r="F175" s="84"/>
      <c r="G175" s="147"/>
      <c r="H175" s="107" t="s">
        <v>159</v>
      </c>
      <c r="I175" s="170"/>
    </row>
    <row r="176" customFormat="false" ht="15.75" hidden="false" customHeight="false" outlineLevel="0" collapsed="false">
      <c r="A176" s="87"/>
      <c r="B176" s="165"/>
      <c r="C176" s="166"/>
      <c r="D176" s="167"/>
      <c r="E176" s="100"/>
      <c r="F176" s="84"/>
      <c r="G176" s="84"/>
      <c r="H176" s="107"/>
      <c r="I176" s="106"/>
    </row>
    <row r="177" customFormat="false" ht="15.75" hidden="false" customHeight="false" outlineLevel="0" collapsed="false">
      <c r="A177" s="84" t="n">
        <v>3</v>
      </c>
      <c r="B177" s="102" t="s">
        <v>160</v>
      </c>
      <c r="C177" s="171"/>
      <c r="D177" s="167"/>
      <c r="E177" s="100"/>
      <c r="F177" s="84"/>
      <c r="G177" s="147"/>
      <c r="H177" s="107"/>
      <c r="I177" s="170"/>
    </row>
    <row r="178" customFormat="false" ht="15.75" hidden="false" customHeight="false" outlineLevel="0" collapsed="false">
      <c r="A178" s="84"/>
      <c r="B178" s="102" t="s">
        <v>161</v>
      </c>
      <c r="C178" s="171"/>
      <c r="D178" s="167"/>
      <c r="E178" s="100"/>
      <c r="F178" s="84"/>
      <c r="G178" s="147"/>
      <c r="H178" s="107"/>
      <c r="I178" s="170"/>
    </row>
    <row r="179" customFormat="false" ht="15.75" hidden="false" customHeight="false" outlineLevel="0" collapsed="false">
      <c r="A179" s="84"/>
      <c r="B179" s="102" t="s">
        <v>162</v>
      </c>
      <c r="C179" s="171"/>
      <c r="D179" s="167"/>
      <c r="E179" s="100"/>
      <c r="F179" s="84"/>
      <c r="G179" s="147"/>
      <c r="H179" s="107"/>
      <c r="I179" s="170"/>
    </row>
    <row r="180" customFormat="false" ht="15.75" hidden="false" customHeight="false" outlineLevel="0" collapsed="false">
      <c r="A180" s="84"/>
      <c r="B180" s="102" t="s">
        <v>163</v>
      </c>
      <c r="C180" s="171"/>
      <c r="D180" s="167"/>
      <c r="E180" s="100"/>
      <c r="F180" s="84"/>
      <c r="G180" s="147"/>
      <c r="H180" s="107"/>
      <c r="I180" s="170"/>
    </row>
    <row r="181" customFormat="false" ht="15.75" hidden="false" customHeight="false" outlineLevel="0" collapsed="false">
      <c r="A181" s="84"/>
      <c r="B181" s="102"/>
      <c r="C181" s="171"/>
      <c r="D181" s="167"/>
      <c r="E181" s="100"/>
      <c r="F181" s="84"/>
      <c r="G181" s="147"/>
      <c r="H181" s="107"/>
      <c r="I181" s="170"/>
    </row>
    <row r="182" customFormat="false" ht="15.75" hidden="false" customHeight="false" outlineLevel="0" collapsed="false">
      <c r="A182" s="117"/>
      <c r="B182" s="172" t="s">
        <v>164</v>
      </c>
      <c r="C182" s="171"/>
      <c r="D182" s="168" t="n">
        <v>1</v>
      </c>
      <c r="E182" s="100" t="n">
        <v>21989.61</v>
      </c>
      <c r="F182" s="84" t="s">
        <v>158</v>
      </c>
      <c r="G182" s="147" t="s">
        <v>154</v>
      </c>
      <c r="H182" s="107" t="n">
        <f aca="false">+E182*D182</f>
        <v>21989.61</v>
      </c>
      <c r="I182" s="170" t="s">
        <v>65</v>
      </c>
    </row>
    <row r="183" customFormat="false" ht="15.75" hidden="false" customHeight="false" outlineLevel="0" collapsed="false">
      <c r="A183" s="84"/>
      <c r="B183" s="30"/>
      <c r="C183" s="171"/>
      <c r="D183" s="167"/>
      <c r="E183" s="100"/>
      <c r="F183" s="84"/>
      <c r="G183" s="147"/>
      <c r="H183" s="107" t="s">
        <v>165</v>
      </c>
      <c r="I183" s="170"/>
    </row>
    <row r="184" customFormat="false" ht="15.75" hidden="false" customHeight="false" outlineLevel="0" collapsed="false">
      <c r="A184" s="87"/>
      <c r="B184" s="165"/>
      <c r="C184" s="166"/>
      <c r="D184" s="167"/>
      <c r="E184" s="100"/>
      <c r="F184" s="84"/>
      <c r="G184" s="84"/>
      <c r="H184" s="107"/>
      <c r="I184" s="106"/>
    </row>
    <row r="185" customFormat="false" ht="15.75" hidden="false" customHeight="false" outlineLevel="0" collapsed="false">
      <c r="A185" s="87"/>
      <c r="B185" s="165"/>
      <c r="C185" s="166"/>
      <c r="D185" s="167"/>
      <c r="E185" s="100"/>
      <c r="F185" s="84"/>
      <c r="G185" s="84"/>
      <c r="H185" s="107"/>
      <c r="I185" s="106"/>
    </row>
    <row r="186" customFormat="false" ht="15.75" hidden="false" customHeight="false" outlineLevel="0" collapsed="false">
      <c r="A186" s="87"/>
      <c r="B186" s="165"/>
      <c r="C186" s="166"/>
      <c r="D186" s="167"/>
      <c r="E186" s="100"/>
      <c r="F186" s="84"/>
      <c r="G186" s="84"/>
      <c r="H186" s="107"/>
      <c r="I186" s="106"/>
    </row>
    <row r="187" customFormat="false" ht="15.75" hidden="false" customHeight="false" outlineLevel="0" collapsed="false">
      <c r="A187" s="84" t="n">
        <v>4</v>
      </c>
      <c r="B187" s="102" t="s">
        <v>166</v>
      </c>
      <c r="C187" s="30"/>
      <c r="D187" s="146"/>
      <c r="E187" s="119"/>
      <c r="F187" s="84"/>
      <c r="G187" s="107"/>
      <c r="H187" s="107"/>
      <c r="I187" s="170"/>
    </row>
    <row r="188" customFormat="false" ht="15.75" hidden="false" customHeight="false" outlineLevel="0" collapsed="false">
      <c r="A188" s="84"/>
      <c r="B188" s="102" t="s">
        <v>167</v>
      </c>
      <c r="C188" s="30"/>
      <c r="D188" s="146"/>
      <c r="E188" s="119"/>
      <c r="F188" s="84"/>
      <c r="G188" s="107"/>
      <c r="H188" s="107"/>
      <c r="I188" s="170"/>
    </row>
    <row r="189" customFormat="false" ht="15.75" hidden="false" customHeight="false" outlineLevel="0" collapsed="false">
      <c r="A189" s="84"/>
      <c r="B189" s="102" t="s">
        <v>168</v>
      </c>
      <c r="C189" s="30"/>
      <c r="D189" s="146"/>
      <c r="E189" s="119"/>
      <c r="F189" s="84"/>
      <c r="G189" s="107"/>
      <c r="H189" s="107"/>
      <c r="I189" s="170"/>
    </row>
    <row r="190" customFormat="false" ht="15.75" hidden="false" customHeight="false" outlineLevel="0" collapsed="false">
      <c r="A190" s="84"/>
      <c r="B190" s="173" t="s">
        <v>169</v>
      </c>
      <c r="D190" s="146"/>
      <c r="E190" s="119"/>
      <c r="F190" s="84"/>
      <c r="G190" s="107"/>
      <c r="H190" s="107"/>
      <c r="I190" s="170"/>
    </row>
    <row r="191" customFormat="false" ht="15.75" hidden="false" customHeight="false" outlineLevel="0" collapsed="false">
      <c r="A191" s="84"/>
      <c r="B191" s="102"/>
      <c r="D191" s="146"/>
      <c r="E191" s="119"/>
      <c r="F191" s="84"/>
      <c r="G191" s="107"/>
      <c r="H191" s="107"/>
      <c r="I191" s="170"/>
    </row>
    <row r="192" customFormat="false" ht="15.75" hidden="false" customHeight="false" outlineLevel="0" collapsed="false">
      <c r="A192" s="84"/>
      <c r="B192" s="169" t="s">
        <v>170</v>
      </c>
      <c r="D192" s="156" t="n">
        <v>12</v>
      </c>
      <c r="E192" s="119" t="n">
        <v>146.57</v>
      </c>
      <c r="F192" s="84" t="s">
        <v>171</v>
      </c>
      <c r="G192" s="147" t="s">
        <v>154</v>
      </c>
      <c r="H192" s="107" t="n">
        <f aca="false">+E192*D192</f>
        <v>1758.84</v>
      </c>
      <c r="I192" s="170" t="s">
        <v>65</v>
      </c>
    </row>
    <row r="193" customFormat="false" ht="15.75" hidden="false" customHeight="false" outlineLevel="0" collapsed="false">
      <c r="C193" s="174"/>
      <c r="D193" s="146"/>
      <c r="E193" s="119"/>
      <c r="F193" s="84"/>
      <c r="G193" s="147"/>
      <c r="H193" s="107" t="s">
        <v>172</v>
      </c>
      <c r="I193" s="170"/>
    </row>
    <row r="194" customFormat="false" ht="15.75" hidden="false" customHeight="false" outlineLevel="0" collapsed="false">
      <c r="C194" s="30"/>
      <c r="D194" s="146"/>
      <c r="E194" s="119"/>
      <c r="F194" s="84"/>
      <c r="G194" s="147"/>
      <c r="H194" s="107"/>
      <c r="I194" s="170"/>
    </row>
    <row r="195" customFormat="false" ht="15.75" hidden="false" customHeight="false" outlineLevel="0" collapsed="false">
      <c r="A195" s="84" t="n">
        <v>5</v>
      </c>
      <c r="B195" s="102" t="s">
        <v>173</v>
      </c>
      <c r="C195" s="30"/>
      <c r="D195" s="175"/>
      <c r="E195" s="119"/>
      <c r="F195" s="84"/>
      <c r="G195" s="107"/>
      <c r="H195" s="107"/>
      <c r="I195" s="170"/>
    </row>
    <row r="196" customFormat="false" ht="15.75" hidden="false" customHeight="false" outlineLevel="0" collapsed="false">
      <c r="A196" s="147"/>
      <c r="B196" s="102" t="s">
        <v>174</v>
      </c>
      <c r="C196" s="30"/>
      <c r="D196" s="175"/>
      <c r="E196" s="147"/>
      <c r="F196" s="147"/>
      <c r="G196" s="147"/>
      <c r="H196" s="147"/>
      <c r="I196" s="170"/>
    </row>
    <row r="197" customFormat="false" ht="15.75" hidden="false" customHeight="false" outlineLevel="0" collapsed="false">
      <c r="A197" s="84"/>
      <c r="B197" s="102" t="s">
        <v>175</v>
      </c>
      <c r="C197" s="30"/>
      <c r="D197" s="175"/>
      <c r="E197" s="119"/>
      <c r="F197" s="84"/>
      <c r="G197" s="107"/>
      <c r="H197" s="107"/>
      <c r="I197" s="170"/>
    </row>
    <row r="198" customFormat="false" ht="15.75" hidden="false" customHeight="false" outlineLevel="0" collapsed="false">
      <c r="A198" s="84"/>
      <c r="B198" s="102" t="s">
        <v>176</v>
      </c>
      <c r="C198" s="30"/>
      <c r="D198" s="175"/>
      <c r="E198" s="100"/>
      <c r="F198" s="84"/>
      <c r="G198" s="117"/>
      <c r="H198" s="147"/>
      <c r="I198" s="170"/>
    </row>
    <row r="199" customFormat="false" ht="15.75" hidden="false" customHeight="false" outlineLevel="0" collapsed="false">
      <c r="A199" s="84"/>
      <c r="B199" s="102" t="s">
        <v>177</v>
      </c>
      <c r="C199" s="30"/>
      <c r="D199" s="175"/>
      <c r="E199" s="100"/>
      <c r="F199" s="84"/>
      <c r="G199" s="117"/>
      <c r="H199" s="147"/>
      <c r="I199" s="170"/>
    </row>
    <row r="200" customFormat="false" ht="15.75" hidden="false" customHeight="false" outlineLevel="0" collapsed="false">
      <c r="A200" s="117"/>
      <c r="C200" s="30"/>
      <c r="D200" s="119"/>
      <c r="E200" s="100"/>
      <c r="F200" s="84"/>
      <c r="G200" s="117"/>
      <c r="H200" s="176"/>
      <c r="I200" s="170"/>
    </row>
    <row r="201" customFormat="false" ht="15.75" hidden="false" customHeight="false" outlineLevel="0" collapsed="false">
      <c r="A201" s="177"/>
      <c r="B201" s="169" t="s">
        <v>178</v>
      </c>
      <c r="C201" s="30"/>
      <c r="D201" s="168" t="n">
        <v>120</v>
      </c>
      <c r="E201" s="100" t="n">
        <v>86.36</v>
      </c>
      <c r="F201" s="84" t="s">
        <v>171</v>
      </c>
      <c r="G201" s="147" t="s">
        <v>154</v>
      </c>
      <c r="H201" s="107" t="n">
        <f aca="false">+E201*D201</f>
        <v>10363.2</v>
      </c>
      <c r="I201" s="170" t="s">
        <v>65</v>
      </c>
    </row>
    <row r="202" customFormat="false" ht="15.75" hidden="false" customHeight="false" outlineLevel="0" collapsed="false">
      <c r="A202" s="177"/>
      <c r="B202" s="102"/>
      <c r="C202" s="30"/>
      <c r="D202" s="167"/>
      <c r="E202" s="100"/>
      <c r="F202" s="84"/>
      <c r="G202" s="147"/>
      <c r="H202" s="107" t="s">
        <v>179</v>
      </c>
      <c r="I202" s="170"/>
    </row>
    <row r="203" customFormat="false" ht="15.75" hidden="false" customHeight="false" outlineLevel="0" collapsed="false">
      <c r="A203" s="117"/>
      <c r="C203" s="30"/>
      <c r="D203" s="175"/>
      <c r="E203" s="30"/>
      <c r="F203" s="84"/>
      <c r="G203" s="30"/>
      <c r="H203" s="147"/>
      <c r="I203" s="170"/>
    </row>
    <row r="204" customFormat="false" ht="15.75" hidden="false" customHeight="false" outlineLevel="0" collapsed="false">
      <c r="A204" s="177"/>
      <c r="B204" s="169" t="s">
        <v>180</v>
      </c>
      <c r="C204" s="30"/>
      <c r="D204" s="168" t="n">
        <v>30</v>
      </c>
      <c r="E204" s="100" t="n">
        <v>73.21</v>
      </c>
      <c r="F204" s="84" t="s">
        <v>171</v>
      </c>
      <c r="G204" s="147" t="s">
        <v>154</v>
      </c>
      <c r="H204" s="107" t="n">
        <f aca="false">+E204*D204</f>
        <v>2196.3</v>
      </c>
      <c r="I204" s="170" t="s">
        <v>65</v>
      </c>
    </row>
    <row r="205" customFormat="false" ht="15.75" hidden="false" customHeight="false" outlineLevel="0" collapsed="false">
      <c r="A205" s="177"/>
      <c r="B205" s="102"/>
      <c r="C205" s="30"/>
      <c r="D205" s="167"/>
      <c r="E205" s="100"/>
      <c r="F205" s="84"/>
      <c r="G205" s="147"/>
      <c r="H205" s="107" t="s">
        <v>181</v>
      </c>
      <c r="I205" s="170"/>
    </row>
    <row r="206" customFormat="false" ht="15.75" hidden="false" customHeight="false" outlineLevel="0" collapsed="false">
      <c r="A206" s="177"/>
      <c r="B206" s="102"/>
      <c r="C206" s="30"/>
      <c r="D206" s="167"/>
      <c r="E206" s="100"/>
      <c r="F206" s="84"/>
      <c r="G206" s="147"/>
      <c r="H206" s="107"/>
      <c r="I206" s="170"/>
    </row>
    <row r="207" customFormat="false" ht="15.75" hidden="false" customHeight="false" outlineLevel="0" collapsed="false">
      <c r="A207" s="84" t="n">
        <v>6</v>
      </c>
      <c r="B207" s="30" t="s">
        <v>182</v>
      </c>
      <c r="C207" s="30"/>
      <c r="D207" s="167"/>
      <c r="E207" s="100"/>
      <c r="F207" s="84"/>
      <c r="G207" s="178"/>
      <c r="H207" s="154"/>
      <c r="I207" s="113"/>
    </row>
    <row r="208" customFormat="false" ht="15.75" hidden="false" customHeight="false" outlineLevel="0" collapsed="false">
      <c r="A208" s="84"/>
      <c r="B208" s="30" t="s">
        <v>183</v>
      </c>
      <c r="D208" s="167"/>
      <c r="E208" s="100"/>
      <c r="F208" s="84"/>
      <c r="G208" s="178"/>
      <c r="H208" s="154"/>
      <c r="I208" s="113"/>
    </row>
    <row r="209" customFormat="false" ht="15.75" hidden="false" customHeight="false" outlineLevel="0" collapsed="false">
      <c r="A209" s="84"/>
      <c r="B209" s="30" t="s">
        <v>184</v>
      </c>
      <c r="D209" s="167"/>
      <c r="E209" s="100"/>
      <c r="F209" s="84"/>
      <c r="G209" s="178"/>
      <c r="H209" s="154"/>
      <c r="I209" s="113"/>
    </row>
    <row r="210" customFormat="false" ht="15.75" hidden="false" customHeight="false" outlineLevel="0" collapsed="false">
      <c r="E210" s="100"/>
      <c r="F210" s="84"/>
      <c r="G210" s="178"/>
      <c r="H210" s="154"/>
      <c r="I210" s="113"/>
    </row>
    <row r="211" customFormat="false" ht="15.75" hidden="false" customHeight="false" outlineLevel="0" collapsed="false">
      <c r="C211" s="171"/>
      <c r="D211" s="168" t="n">
        <v>60</v>
      </c>
      <c r="E211" s="100" t="n">
        <v>28</v>
      </c>
      <c r="F211" s="84" t="s">
        <v>171</v>
      </c>
      <c r="G211" s="178" t="s">
        <v>64</v>
      </c>
      <c r="H211" s="154" t="n">
        <f aca="false">+E211*D211</f>
        <v>1680</v>
      </c>
      <c r="I211" s="113" t="s">
        <v>65</v>
      </c>
    </row>
    <row r="212" customFormat="false" ht="15.75" hidden="false" customHeight="false" outlineLevel="0" collapsed="false">
      <c r="C212" s="171"/>
      <c r="D212" s="167"/>
      <c r="E212" s="100"/>
      <c r="F212" s="84"/>
      <c r="G212" s="178"/>
      <c r="H212" s="107" t="s">
        <v>185</v>
      </c>
      <c r="I212" s="113"/>
    </row>
    <row r="213" customFormat="false" ht="15.75" hidden="false" customHeight="false" outlineLevel="0" collapsed="false">
      <c r="A213" s="84"/>
      <c r="B213" s="102"/>
      <c r="C213" s="30"/>
      <c r="D213" s="167"/>
      <c r="E213" s="100"/>
      <c r="F213" s="84"/>
      <c r="G213" s="147"/>
      <c r="H213" s="107"/>
      <c r="I213" s="170"/>
    </row>
    <row r="214" customFormat="false" ht="15.75" hidden="false" customHeight="false" outlineLevel="0" collapsed="false">
      <c r="A214" s="84"/>
      <c r="B214" s="102"/>
      <c r="C214" s="30"/>
      <c r="D214" s="167"/>
      <c r="E214" s="179" t="s">
        <v>186</v>
      </c>
      <c r="F214" s="180"/>
      <c r="G214" s="181" t="s">
        <v>64</v>
      </c>
      <c r="H214" s="182" t="n">
        <v>47793</v>
      </c>
      <c r="I214" s="106" t="s">
        <v>65</v>
      </c>
    </row>
    <row r="215" customFormat="false" ht="15.75" hidden="false" customHeight="false" outlineLevel="0" collapsed="false">
      <c r="A215" s="177"/>
      <c r="B215" s="102"/>
      <c r="C215" s="30"/>
      <c r="D215" s="167"/>
      <c r="E215" s="100"/>
      <c r="F215" s="84"/>
      <c r="G215" s="147"/>
      <c r="H215" s="107"/>
      <c r="I215" s="170"/>
    </row>
    <row r="216" customFormat="false" ht="19.5" hidden="false" customHeight="false" outlineLevel="0" collapsed="false">
      <c r="A216" s="84"/>
      <c r="B216" s="183" t="s">
        <v>187</v>
      </c>
      <c r="C216" s="147"/>
      <c r="D216" s="164"/>
      <c r="E216" s="100"/>
      <c r="F216" s="84"/>
      <c r="G216" s="100"/>
      <c r="H216" s="30"/>
      <c r="I216" s="106"/>
    </row>
    <row r="217" customFormat="false" ht="19.5" hidden="false" customHeight="false" outlineLevel="0" collapsed="false">
      <c r="A217" s="84"/>
      <c r="B217" s="183"/>
      <c r="C217" s="147"/>
      <c r="D217" s="164"/>
      <c r="E217" s="100"/>
      <c r="F217" s="84"/>
      <c r="G217" s="100"/>
      <c r="H217" s="30"/>
      <c r="I217" s="106"/>
    </row>
    <row r="218" customFormat="false" ht="15.75" hidden="false" customHeight="false" outlineLevel="0" collapsed="false">
      <c r="A218" s="84" t="n">
        <v>1</v>
      </c>
      <c r="B218" s="147" t="s">
        <v>188</v>
      </c>
      <c r="C218" s="147"/>
      <c r="D218" s="146"/>
      <c r="E218" s="175"/>
      <c r="F218" s="184"/>
      <c r="G218" s="100"/>
      <c r="H218" s="30"/>
      <c r="I218" s="106"/>
    </row>
    <row r="219" customFormat="false" ht="15.75" hidden="false" customHeight="false" outlineLevel="0" collapsed="false">
      <c r="A219" s="84"/>
      <c r="B219" s="147" t="s">
        <v>189</v>
      </c>
      <c r="C219" s="30"/>
      <c r="D219" s="146"/>
      <c r="E219" s="175"/>
      <c r="F219" s="184"/>
      <c r="G219" s="30"/>
      <c r="H219" s="30"/>
      <c r="I219" s="106"/>
    </row>
    <row r="220" customFormat="false" ht="15.75" hidden="false" customHeight="false" outlineLevel="0" collapsed="false">
      <c r="A220" s="84"/>
      <c r="B220" s="147" t="s">
        <v>190</v>
      </c>
      <c r="C220" s="30"/>
      <c r="D220" s="146"/>
      <c r="E220" s="175"/>
      <c r="F220" s="184"/>
      <c r="G220" s="97"/>
      <c r="H220" s="30"/>
      <c r="I220" s="106"/>
    </row>
    <row r="221" customFormat="false" ht="15.75" hidden="false" customHeight="false" outlineLevel="0" collapsed="false">
      <c r="A221" s="30"/>
      <c r="B221" s="169"/>
      <c r="C221" s="30"/>
      <c r="D221" s="167"/>
      <c r="E221" s="100"/>
      <c r="F221" s="84"/>
      <c r="G221" s="100"/>
      <c r="H221" s="30"/>
      <c r="I221" s="106"/>
    </row>
    <row r="222" customFormat="false" ht="15.75" hidden="false" customHeight="false" outlineLevel="0" collapsed="false">
      <c r="A222" s="84"/>
      <c r="B222" s="102"/>
      <c r="C222" s="30"/>
      <c r="D222" s="168" t="n">
        <v>1</v>
      </c>
      <c r="E222" s="100" t="n">
        <v>14417.7</v>
      </c>
      <c r="F222" s="84" t="s">
        <v>191</v>
      </c>
      <c r="G222" s="84" t="s">
        <v>64</v>
      </c>
      <c r="H222" s="107" t="n">
        <f aca="false">+E222*D222</f>
        <v>14417.7</v>
      </c>
      <c r="I222" s="106" t="s">
        <v>65</v>
      </c>
    </row>
    <row r="223" customFormat="false" ht="15.75" hidden="false" customHeight="false" outlineLevel="0" collapsed="false">
      <c r="A223" s="84"/>
      <c r="B223" s="102"/>
      <c r="C223" s="30"/>
      <c r="D223" s="167"/>
      <c r="E223" s="100"/>
      <c r="F223" s="84"/>
      <c r="G223" s="84"/>
      <c r="H223" s="107" t="s">
        <v>192</v>
      </c>
      <c r="I223" s="106"/>
    </row>
    <row r="224" customFormat="false" ht="15.75" hidden="false" customHeight="false" outlineLevel="0" collapsed="false">
      <c r="A224" s="84"/>
      <c r="B224" s="102"/>
      <c r="C224" s="30"/>
      <c r="D224" s="167"/>
      <c r="E224" s="100"/>
      <c r="F224" s="84"/>
      <c r="G224" s="84"/>
      <c r="H224" s="107"/>
      <c r="I224" s="106"/>
    </row>
    <row r="225" customFormat="false" ht="15.75" hidden="false" customHeight="false" outlineLevel="0" collapsed="false">
      <c r="A225" s="84"/>
      <c r="B225" s="102"/>
      <c r="D225" s="164"/>
      <c r="E225" s="179" t="s">
        <v>186</v>
      </c>
      <c r="F225" s="180"/>
      <c r="G225" s="181" t="s">
        <v>193</v>
      </c>
      <c r="H225" s="185" t="n">
        <f aca="false">+H222</f>
        <v>14417.7</v>
      </c>
      <c r="I225" s="106" t="s">
        <v>65</v>
      </c>
    </row>
  </sheetData>
  <mergeCells count="8">
    <mergeCell ref="A1:H1"/>
    <mergeCell ref="A3:B3"/>
    <mergeCell ref="C3:H4"/>
    <mergeCell ref="G6:I6"/>
    <mergeCell ref="B8:D8"/>
    <mergeCell ref="B100:D100"/>
    <mergeCell ref="B126:D126"/>
    <mergeCell ref="B131:D131"/>
  </mergeCells>
  <printOptions headings="false" gridLines="false" gridLinesSet="true" horizontalCentered="false" verticalCentered="false"/>
  <pageMargins left="0.75" right="0.25" top="0.5" bottom="0.25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99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2.99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3.14"/>
    <col collapsed="false" customWidth="true" hidden="false" outlineLevel="0" max="11" min="11" style="0" width="20.56"/>
  </cols>
  <sheetData>
    <row r="2" customFormat="false" ht="15.75" hidden="false" customHeight="true" outlineLevel="0" collapsed="false">
      <c r="A2" s="186"/>
      <c r="B2" s="187" t="s">
        <v>194</v>
      </c>
      <c r="C2" s="64" t="str">
        <f aca="false">Estimate!B4</f>
        <v>ADP-477 (ILMI) INFRASTRUCTURE DEVELOPMENT HYDERABAD DIVISION  
 @ GPS CHAK NO: 14 TALUKA S.F.RAHU.</v>
      </c>
      <c r="D2" s="64"/>
      <c r="E2" s="64"/>
      <c r="F2" s="64"/>
      <c r="G2" s="64"/>
      <c r="H2" s="64"/>
      <c r="I2" s="64"/>
      <c r="J2" s="64"/>
      <c r="K2" s="64"/>
      <c r="L2" s="64"/>
      <c r="M2" s="186"/>
    </row>
    <row r="3" customFormat="false" ht="15.75" hidden="false" customHeight="false" outlineLevel="0" collapsed="false">
      <c r="A3" s="186"/>
      <c r="B3" s="187"/>
      <c r="C3" s="64"/>
      <c r="D3" s="64"/>
      <c r="E3" s="64"/>
      <c r="F3" s="64"/>
      <c r="G3" s="64"/>
      <c r="H3" s="64"/>
      <c r="I3" s="64"/>
      <c r="J3" s="64"/>
      <c r="K3" s="64"/>
      <c r="L3" s="64"/>
      <c r="M3" s="186"/>
    </row>
    <row r="4" customFormat="false" ht="12.75" hidden="false" customHeight="false" outlineLevel="0" collapsed="false">
      <c r="A4" s="186"/>
      <c r="B4" s="186"/>
      <c r="C4" s="188"/>
      <c r="D4" s="189"/>
      <c r="E4" s="189"/>
      <c r="F4" s="189"/>
      <c r="G4" s="188"/>
      <c r="H4" s="186"/>
      <c r="I4" s="186"/>
      <c r="J4" s="186"/>
      <c r="K4" s="186"/>
      <c r="L4" s="186"/>
      <c r="M4" s="186"/>
    </row>
    <row r="5" customFormat="false" ht="18.75" hidden="false" customHeight="true" outlineLevel="0" collapsed="false">
      <c r="A5" s="190" t="s">
        <v>195</v>
      </c>
      <c r="B5" s="190" t="s">
        <v>196</v>
      </c>
      <c r="C5" s="190" t="s">
        <v>197</v>
      </c>
      <c r="D5" s="190" t="s">
        <v>198</v>
      </c>
      <c r="E5" s="190" t="s">
        <v>199</v>
      </c>
      <c r="F5" s="190" t="s">
        <v>195</v>
      </c>
      <c r="G5" s="190" t="s">
        <v>196</v>
      </c>
      <c r="H5" s="190" t="s">
        <v>200</v>
      </c>
      <c r="I5" s="190" t="s">
        <v>201</v>
      </c>
      <c r="J5" s="190" t="s">
        <v>195</v>
      </c>
      <c r="K5" s="190" t="s">
        <v>196</v>
      </c>
      <c r="L5" s="190" t="s">
        <v>202</v>
      </c>
      <c r="M5" s="30" t="s">
        <v>48</v>
      </c>
    </row>
    <row r="6" customFormat="false" ht="15.75" hidden="false" customHeight="false" outlineLevel="0" collapsed="false">
      <c r="A6" s="59" t="n">
        <v>1</v>
      </c>
      <c r="B6" s="57" t="s">
        <v>203</v>
      </c>
      <c r="C6" s="191" t="n">
        <v>3.875</v>
      </c>
      <c r="D6" s="192" t="n">
        <v>3</v>
      </c>
      <c r="E6" s="192" t="n">
        <v>3</v>
      </c>
      <c r="F6" s="193" t="n">
        <v>1</v>
      </c>
      <c r="G6" s="194" t="s">
        <v>204</v>
      </c>
      <c r="H6" s="195" t="n">
        <v>59</v>
      </c>
      <c r="I6" s="195" t="n">
        <v>63</v>
      </c>
      <c r="J6" s="193" t="n">
        <v>1</v>
      </c>
      <c r="K6" s="195" t="s">
        <v>205</v>
      </c>
      <c r="L6" s="195" t="n">
        <v>19</v>
      </c>
      <c r="M6" s="30"/>
    </row>
    <row r="7" customFormat="false" ht="15.75" hidden="false" customHeight="false" outlineLevel="0" collapsed="false">
      <c r="A7" s="59" t="n">
        <v>2</v>
      </c>
      <c r="B7" s="57" t="s">
        <v>206</v>
      </c>
      <c r="C7" s="191" t="n">
        <v>15.125</v>
      </c>
      <c r="D7" s="192" t="n">
        <v>7</v>
      </c>
      <c r="E7" s="192" t="n">
        <v>9</v>
      </c>
      <c r="F7" s="193" t="n">
        <v>2</v>
      </c>
      <c r="G7" s="57" t="s">
        <v>207</v>
      </c>
      <c r="H7" s="195" t="n">
        <v>19</v>
      </c>
      <c r="I7" s="195" t="n">
        <v>19</v>
      </c>
      <c r="J7" s="193" t="n">
        <v>2</v>
      </c>
      <c r="K7" s="196" t="s">
        <v>208</v>
      </c>
      <c r="L7" s="195" t="n">
        <v>8</v>
      </c>
      <c r="M7" s="30"/>
    </row>
    <row r="8" customFormat="false" ht="15.75" hidden="false" customHeight="false" outlineLevel="0" collapsed="false">
      <c r="A8" s="59" t="n">
        <v>3</v>
      </c>
      <c r="B8" s="57" t="s">
        <v>209</v>
      </c>
      <c r="C8" s="192"/>
      <c r="D8" s="191" t="n">
        <v>16.625</v>
      </c>
      <c r="E8" s="192" t="n">
        <v>4.4</v>
      </c>
      <c r="F8" s="193" t="n">
        <v>3</v>
      </c>
      <c r="G8" s="57" t="s">
        <v>208</v>
      </c>
      <c r="H8" s="197" t="n">
        <v>8</v>
      </c>
      <c r="I8" s="197" t="n">
        <v>8</v>
      </c>
      <c r="J8" s="193"/>
      <c r="K8" s="195"/>
      <c r="L8" s="195"/>
      <c r="M8" s="30"/>
    </row>
    <row r="9" customFormat="false" ht="15.75" hidden="false" customHeight="false" outlineLevel="0" collapsed="false">
      <c r="A9" s="59" t="n">
        <v>4</v>
      </c>
      <c r="B9" s="57" t="s">
        <v>210</v>
      </c>
      <c r="C9" s="191" t="n">
        <v>48.875</v>
      </c>
      <c r="D9" s="191" t="n">
        <v>48.875</v>
      </c>
      <c r="E9" s="192" t="n">
        <v>63</v>
      </c>
      <c r="F9" s="198"/>
      <c r="G9" s="199" t="s">
        <v>20</v>
      </c>
      <c r="H9" s="195" t="n">
        <f aca="false">SUM(H6:H8)</f>
        <v>86</v>
      </c>
      <c r="I9" s="195" t="n">
        <f aca="false">SUM(I6:I8)</f>
        <v>90</v>
      </c>
      <c r="J9" s="195"/>
      <c r="K9" s="199" t="s">
        <v>20</v>
      </c>
      <c r="L9" s="200" t="n">
        <f aca="false">SUM(L6:L8)</f>
        <v>27</v>
      </c>
      <c r="M9" s="30"/>
    </row>
    <row r="10" customFormat="false" ht="15.75" hidden="false" customHeight="false" outlineLevel="0" collapsed="false">
      <c r="A10" s="59" t="n">
        <v>5</v>
      </c>
      <c r="B10" s="57" t="s">
        <v>211</v>
      </c>
      <c r="C10" s="201" t="n">
        <v>19</v>
      </c>
      <c r="D10" s="201" t="n">
        <v>19</v>
      </c>
      <c r="E10" s="201" t="n">
        <v>19</v>
      </c>
      <c r="F10" s="198"/>
      <c r="G10" s="199" t="s">
        <v>212</v>
      </c>
      <c r="H10" s="197" t="n">
        <v>86</v>
      </c>
      <c r="I10" s="197" t="n">
        <v>90</v>
      </c>
      <c r="J10" s="202"/>
      <c r="K10" s="1"/>
      <c r="L10" s="1"/>
      <c r="M10" s="30"/>
    </row>
    <row r="11" customFormat="false" ht="15.75" hidden="false" customHeight="false" outlineLevel="0" collapsed="false">
      <c r="A11" s="59" t="n">
        <v>6</v>
      </c>
      <c r="B11" s="57" t="s">
        <v>208</v>
      </c>
      <c r="C11" s="203" t="n">
        <v>8</v>
      </c>
      <c r="D11" s="203" t="n">
        <v>8</v>
      </c>
      <c r="E11" s="203" t="n">
        <v>8</v>
      </c>
      <c r="F11" s="198"/>
      <c r="G11" s="199"/>
      <c r="H11" s="202"/>
      <c r="I11" s="202"/>
      <c r="J11" s="202"/>
      <c r="K11" s="195" t="s">
        <v>213</v>
      </c>
      <c r="L11" s="195" t="n">
        <v>617.54</v>
      </c>
      <c r="M11" s="30"/>
    </row>
    <row r="12" customFormat="false" ht="15.75" hidden="false" customHeight="false" outlineLevel="0" collapsed="false">
      <c r="A12" s="59"/>
      <c r="B12" s="204" t="s">
        <v>20</v>
      </c>
      <c r="C12" s="201" t="n">
        <f aca="false">SUM(C6:C11)</f>
        <v>94.875</v>
      </c>
      <c r="D12" s="201" t="n">
        <f aca="false">SUM(D6:D11)</f>
        <v>102.5</v>
      </c>
      <c r="E12" s="201" t="n">
        <f aca="false">SUM(E6:E11)</f>
        <v>106.4</v>
      </c>
      <c r="F12" s="198" t="n">
        <v>1</v>
      </c>
      <c r="G12" s="195" t="s">
        <v>214</v>
      </c>
      <c r="H12" s="195" t="n">
        <v>8.13</v>
      </c>
      <c r="I12" s="195" t="n">
        <v>63</v>
      </c>
      <c r="J12" s="195"/>
      <c r="K12" s="195" t="s">
        <v>215</v>
      </c>
      <c r="L12" s="195"/>
      <c r="M12" s="30"/>
    </row>
    <row r="13" customFormat="false" ht="15.75" hidden="false" customHeight="false" outlineLevel="0" collapsed="false">
      <c r="A13" s="57"/>
      <c r="B13" s="204" t="s">
        <v>212</v>
      </c>
      <c r="C13" s="203" t="n">
        <v>95</v>
      </c>
      <c r="D13" s="203" t="n">
        <v>103</v>
      </c>
      <c r="E13" s="203" t="n">
        <v>106</v>
      </c>
      <c r="F13" s="198"/>
      <c r="G13" s="195"/>
      <c r="H13" s="195"/>
      <c r="I13" s="195"/>
      <c r="J13" s="195"/>
      <c r="K13" s="195" t="s">
        <v>216</v>
      </c>
      <c r="L13" s="197" t="n">
        <f aca="false">21*26.05</f>
        <v>547.05</v>
      </c>
      <c r="M13" s="30"/>
    </row>
    <row r="14" customFormat="false" ht="15.75" hidden="false" customHeight="false" outlineLevel="0" collapsed="false">
      <c r="A14" s="57"/>
      <c r="B14" s="57"/>
      <c r="C14" s="195"/>
      <c r="D14" s="195"/>
      <c r="E14" s="195"/>
      <c r="F14" s="198" t="n">
        <v>2</v>
      </c>
      <c r="G14" s="195" t="s">
        <v>217</v>
      </c>
      <c r="H14" s="195" t="s">
        <v>218</v>
      </c>
      <c r="I14" s="195" t="s">
        <v>219</v>
      </c>
      <c r="J14" s="195"/>
      <c r="K14" s="199" t="s">
        <v>20</v>
      </c>
      <c r="L14" s="195" t="n">
        <f aca="false">L11+L13</f>
        <v>1164.59</v>
      </c>
      <c r="M14" s="30"/>
    </row>
    <row r="15" customFormat="false" ht="15.75" hidden="false" customHeight="false" outlineLevel="0" collapsed="false">
      <c r="A15" s="57" t="n">
        <v>1</v>
      </c>
      <c r="B15" s="57" t="s">
        <v>213</v>
      </c>
      <c r="C15" s="201" t="n">
        <v>771.96</v>
      </c>
      <c r="D15" s="201" t="n">
        <v>771.96</v>
      </c>
      <c r="E15" s="201" t="n">
        <v>771.96</v>
      </c>
      <c r="F15" s="198"/>
      <c r="G15" s="1"/>
      <c r="H15" s="203" t="n">
        <f aca="false">83*0.6</f>
        <v>49.8</v>
      </c>
      <c r="I15" s="203" t="n">
        <f aca="false">87*32.56</f>
        <v>2832.72</v>
      </c>
      <c r="J15" s="202"/>
      <c r="K15" s="1"/>
      <c r="L15" s="1"/>
      <c r="M15" s="30"/>
    </row>
    <row r="16" customFormat="false" ht="15.75" hidden="false" customHeight="false" outlineLevel="0" collapsed="false">
      <c r="A16" s="57"/>
      <c r="B16" s="57"/>
      <c r="C16" s="201" t="s">
        <v>220</v>
      </c>
      <c r="D16" s="201" t="s">
        <v>221</v>
      </c>
      <c r="E16" s="201" t="s">
        <v>222</v>
      </c>
      <c r="F16" s="198"/>
      <c r="G16" s="199" t="s">
        <v>20</v>
      </c>
      <c r="H16" s="201" t="n">
        <f aca="false">H12+H15</f>
        <v>57.93</v>
      </c>
      <c r="I16" s="201" t="n">
        <f aca="false">I12+I15</f>
        <v>2895.72</v>
      </c>
      <c r="J16" s="195"/>
      <c r="K16" s="1"/>
      <c r="L16" s="1"/>
      <c r="M16" s="30"/>
    </row>
    <row r="17" customFormat="false" ht="15.75" hidden="false" customHeight="false" outlineLevel="0" collapsed="false">
      <c r="A17" s="57" t="n">
        <v>2</v>
      </c>
      <c r="B17" s="57" t="s">
        <v>215</v>
      </c>
      <c r="C17" s="203" t="n">
        <f aca="false">80*32.56</f>
        <v>2604.8</v>
      </c>
      <c r="D17" s="203" t="n">
        <f aca="false">97*32.56</f>
        <v>3158.32</v>
      </c>
      <c r="E17" s="203" t="n">
        <f aca="false">100*32.56</f>
        <v>3256</v>
      </c>
      <c r="F17" s="198"/>
      <c r="G17" s="57"/>
      <c r="H17" s="57"/>
      <c r="I17" s="57"/>
      <c r="J17" s="57"/>
      <c r="K17" s="57"/>
      <c r="L17" s="57"/>
      <c r="M17" s="30"/>
    </row>
    <row r="18" customFormat="false" ht="15.75" hidden="false" customHeight="false" outlineLevel="0" collapsed="false">
      <c r="A18" s="57"/>
      <c r="B18" s="204" t="s">
        <v>20</v>
      </c>
      <c r="C18" s="201" t="n">
        <f aca="false">C15+C17</f>
        <v>3376.76</v>
      </c>
      <c r="D18" s="201" t="n">
        <f aca="false">D15+D17</f>
        <v>3930.28</v>
      </c>
      <c r="E18" s="201" t="n">
        <f aca="false">E17+E15</f>
        <v>4027.96</v>
      </c>
      <c r="F18" s="198"/>
      <c r="G18" s="57"/>
      <c r="H18" s="57"/>
      <c r="I18" s="57"/>
      <c r="J18" s="57"/>
      <c r="K18" s="57"/>
      <c r="L18" s="57"/>
      <c r="M18" s="30"/>
    </row>
    <row r="19" customFormat="false" ht="15.75" hidden="false" customHeight="false" outlineLevel="0" collapsed="false">
      <c r="A19" s="30"/>
      <c r="B19" s="117"/>
      <c r="C19" s="30"/>
      <c r="D19" s="30"/>
      <c r="E19" s="30"/>
      <c r="F19" s="154"/>
      <c r="G19" s="30"/>
      <c r="H19" s="30"/>
      <c r="I19" s="30"/>
      <c r="J19" s="30"/>
      <c r="K19" s="30"/>
      <c r="L19" s="30"/>
      <c r="M19" s="30"/>
    </row>
    <row r="20" customFormat="false" ht="15.75" hidden="false" customHeight="false" outlineLevel="0" collapsed="false">
      <c r="A20" s="30"/>
      <c r="B20" s="117"/>
      <c r="C20" s="30"/>
      <c r="D20" s="30"/>
      <c r="E20" s="30"/>
      <c r="F20" s="154"/>
      <c r="G20" s="30"/>
      <c r="H20" s="30"/>
      <c r="I20" s="30"/>
      <c r="J20" s="30"/>
      <c r="K20" s="30"/>
      <c r="L20" s="30"/>
      <c r="M20" s="30"/>
    </row>
    <row r="21" customFormat="false" ht="15.75" hidden="false" customHeight="false" outlineLevel="0" collapsed="false">
      <c r="A21" s="30"/>
      <c r="B21" s="117"/>
      <c r="C21" s="30"/>
      <c r="D21" s="30"/>
      <c r="L21" s="30"/>
      <c r="M21" s="30"/>
    </row>
    <row r="22" customFormat="false" ht="15.75" hidden="false" customHeight="false" outlineLevel="0" collapsed="false">
      <c r="A22" s="186"/>
      <c r="B22" s="205"/>
      <c r="C22" s="186"/>
      <c r="D22" s="186"/>
      <c r="L22" s="186"/>
      <c r="M22" s="30"/>
    </row>
    <row r="23" customFormat="false" ht="15.75" hidden="false" customHeight="false" outlineLevel="0" collapsed="false">
      <c r="A23" s="186"/>
      <c r="B23" s="205"/>
      <c r="C23" s="186"/>
      <c r="D23" s="186"/>
      <c r="E23" s="206" t="s">
        <v>223</v>
      </c>
      <c r="F23" s="154"/>
      <c r="G23" s="30"/>
      <c r="H23" s="207" t="s">
        <v>224</v>
      </c>
      <c r="I23" s="207"/>
      <c r="J23" s="207"/>
      <c r="K23" s="207"/>
      <c r="L23" s="186"/>
      <c r="M23" s="186"/>
    </row>
    <row r="24" customFormat="false" ht="12.75" hidden="false" customHeight="false" outlineLevel="0" collapsed="false">
      <c r="A24" s="186"/>
      <c r="C24" s="186"/>
      <c r="D24" s="186"/>
      <c r="E24" s="186"/>
      <c r="F24" s="208"/>
      <c r="G24" s="186"/>
      <c r="H24" s="207" t="s">
        <v>8</v>
      </c>
      <c r="I24" s="207"/>
      <c r="J24" s="207"/>
      <c r="K24" s="207"/>
      <c r="L24" s="186"/>
      <c r="M24" s="186"/>
    </row>
    <row r="25" customFormat="false" ht="12.75" hidden="false" customHeight="false" outlineLevel="0" collapsed="false">
      <c r="A25" s="186"/>
      <c r="B25" s="186"/>
      <c r="C25" s="186"/>
      <c r="D25" s="186"/>
      <c r="E25" s="186"/>
      <c r="F25" s="208"/>
      <c r="G25" s="186"/>
      <c r="H25" s="207" t="s">
        <v>9</v>
      </c>
      <c r="I25" s="207"/>
      <c r="J25" s="207"/>
      <c r="K25" s="207"/>
      <c r="L25" s="186"/>
      <c r="M25" s="186"/>
    </row>
    <row r="26" customFormat="false" ht="12.75" hidden="false" customHeight="false" outlineLevel="0" collapsed="false">
      <c r="A26" s="186"/>
      <c r="B26" s="186"/>
      <c r="C26" s="186"/>
      <c r="D26" s="186"/>
      <c r="E26" s="186"/>
      <c r="F26" s="208"/>
      <c r="G26" s="186"/>
      <c r="H26" s="207"/>
      <c r="I26" s="207"/>
      <c r="J26" s="207"/>
      <c r="K26" s="207"/>
      <c r="L26" s="186"/>
      <c r="M26" s="186"/>
    </row>
    <row r="27" customFormat="false" ht="12.75" hidden="false" customHeight="false" outlineLevel="0" collapsed="false">
      <c r="A27" s="186"/>
      <c r="B27" s="186"/>
      <c r="C27" s="186"/>
      <c r="D27" s="186"/>
      <c r="E27" s="186"/>
      <c r="G27" s="186"/>
      <c r="L27" s="186"/>
      <c r="M27" s="186"/>
    </row>
    <row r="28" customFormat="false" ht="12.75" hidden="false" customHeight="false" outlineLevel="0" collapsed="false">
      <c r="A28" s="186"/>
      <c r="B28" s="186"/>
      <c r="C28" s="186"/>
      <c r="D28" s="186"/>
      <c r="E28" s="186"/>
      <c r="F28" s="186"/>
      <c r="G28" s="186"/>
      <c r="L28" s="186"/>
      <c r="M28" s="186"/>
    </row>
  </sheetData>
  <mergeCells count="1">
    <mergeCell ref="C2:L3"/>
  </mergeCells>
  <printOptions headings="false" gridLines="false" gridLinesSet="true" horizontalCentered="false" verticalCentered="false"/>
  <pageMargins left="0.75" right="0" top="0.9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5"/>
    </sheetView>
  </sheetViews>
  <sheetFormatPr defaultColWidth="9.13671875" defaultRowHeight="20.1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30" width="18.56"/>
    <col collapsed="false" customWidth="true" hidden="false" outlineLevel="0" max="3" min="3" style="30" width="30.99"/>
    <col collapsed="false" customWidth="true" hidden="false" outlineLevel="0" max="4" min="4" style="30" width="10.13"/>
    <col collapsed="false" customWidth="true" hidden="true" outlineLevel="0" max="5" min="5" style="102" width="0.13"/>
    <col collapsed="false" customWidth="true" hidden="false" outlineLevel="0" max="6" min="6" style="30" width="9.56"/>
    <col collapsed="false" customWidth="true" hidden="false" outlineLevel="0" max="7" min="7" style="84" width="7.14"/>
    <col collapsed="false" customWidth="true" hidden="false" outlineLevel="0" max="8" min="8" style="84" width="3.99"/>
    <col collapsed="false" customWidth="true" hidden="false" outlineLevel="0" max="9" min="9" style="30" width="10.41"/>
    <col collapsed="false" customWidth="true" hidden="false" outlineLevel="0" max="10" min="10" style="30" width="1.41"/>
    <col collapsed="false" customWidth="false" hidden="false" outlineLevel="0" max="257" min="11" style="30" width="9.14"/>
  </cols>
  <sheetData>
    <row r="1" customFormat="false" ht="17.1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8.25" hidden="false" customHeight="true" outlineLevel="0" collapsed="false">
      <c r="A2" s="209"/>
      <c r="B2" s="209"/>
      <c r="C2" s="209"/>
      <c r="D2" s="209"/>
      <c r="E2" s="183"/>
      <c r="F2" s="209"/>
      <c r="G2" s="209"/>
      <c r="H2" s="209"/>
      <c r="I2" s="209"/>
    </row>
    <row r="3" customFormat="false" ht="12.75" hidden="false" customHeight="true" outlineLevel="0" collapsed="false">
      <c r="A3" s="210" t="s">
        <v>53</v>
      </c>
      <c r="B3" s="210"/>
      <c r="D3" s="211"/>
      <c r="E3" s="212"/>
      <c r="F3" s="211"/>
      <c r="G3" s="211"/>
      <c r="H3" s="211"/>
      <c r="I3" s="211"/>
      <c r="J3" s="86"/>
      <c r="K3" s="86"/>
    </row>
    <row r="4" customFormat="false" ht="24" hidden="false" customHeight="true" outlineLevel="0" collapsed="false">
      <c r="A4" s="87"/>
      <c r="B4" s="213" t="s">
        <v>226</v>
      </c>
      <c r="C4" s="213"/>
      <c r="D4" s="213"/>
      <c r="E4" s="213"/>
      <c r="F4" s="213"/>
      <c r="G4" s="213"/>
      <c r="H4" s="213"/>
      <c r="I4" s="211"/>
      <c r="J4" s="86"/>
      <c r="K4" s="86"/>
    </row>
    <row r="5" customFormat="false" ht="12.75" hidden="false" customHeight="true" outlineLevel="0" collapsed="false">
      <c r="A5" s="87"/>
      <c r="B5" s="213"/>
      <c r="C5" s="213"/>
      <c r="D5" s="213"/>
      <c r="E5" s="213"/>
      <c r="F5" s="213"/>
      <c r="G5" s="213"/>
      <c r="H5" s="213"/>
      <c r="I5" s="211"/>
      <c r="J5" s="148"/>
    </row>
    <row r="6" customFormat="false" ht="18.75" hidden="false" customHeight="true" outlineLevel="0" collapsed="false">
      <c r="A6" s="214" t="s">
        <v>227</v>
      </c>
      <c r="B6" s="214" t="s">
        <v>228</v>
      </c>
      <c r="C6" s="214"/>
      <c r="D6" s="214" t="s">
        <v>229</v>
      </c>
      <c r="E6" s="214"/>
      <c r="F6" s="215" t="s">
        <v>49</v>
      </c>
      <c r="G6" s="215" t="s">
        <v>230</v>
      </c>
      <c r="H6" s="215"/>
      <c r="I6" s="215" t="s">
        <v>50</v>
      </c>
      <c r="J6" s="215"/>
    </row>
    <row r="7" customFormat="false" ht="17.1" hidden="false" customHeight="true" outlineLevel="0" collapsed="false">
      <c r="A7" s="93"/>
      <c r="B7" s="216" t="s">
        <v>60</v>
      </c>
      <c r="C7" s="166"/>
      <c r="D7" s="93"/>
      <c r="E7" s="165"/>
      <c r="F7" s="97"/>
      <c r="G7" s="93"/>
      <c r="H7" s="93"/>
      <c r="I7" s="93"/>
      <c r="J7" s="93"/>
    </row>
    <row r="8" customFormat="false" ht="6" hidden="false" customHeight="true" outlineLevel="0" collapsed="false">
      <c r="A8" s="93"/>
      <c r="B8" s="216"/>
      <c r="C8" s="166"/>
      <c r="D8" s="93"/>
      <c r="E8" s="165"/>
      <c r="F8" s="97"/>
      <c r="G8" s="93"/>
      <c r="H8" s="93"/>
      <c r="I8" s="93"/>
      <c r="J8" s="93"/>
    </row>
    <row r="9" customFormat="false" ht="17.1" hidden="false" customHeight="true" outlineLevel="0" collapsed="false">
      <c r="A9" s="84" t="n">
        <v>1</v>
      </c>
      <c r="B9" s="99" t="s">
        <v>61</v>
      </c>
      <c r="C9" s="99"/>
      <c r="D9" s="99"/>
      <c r="E9" s="99"/>
      <c r="F9" s="111"/>
      <c r="G9" s="98"/>
      <c r="H9" s="98"/>
      <c r="I9" s="98"/>
      <c r="J9" s="101"/>
    </row>
    <row r="10" customFormat="false" ht="17.1" hidden="false" customHeight="true" outlineLevel="0" collapsed="false">
      <c r="A10" s="98"/>
      <c r="B10" s="101" t="s">
        <v>62</v>
      </c>
      <c r="C10" s="99"/>
      <c r="D10" s="99"/>
      <c r="E10" s="99"/>
      <c r="F10" s="111"/>
      <c r="G10" s="98"/>
      <c r="H10" s="98"/>
      <c r="I10" s="98"/>
      <c r="J10" s="101"/>
    </row>
    <row r="11" customFormat="false" ht="11.25" hidden="false" customHeight="true" outlineLevel="0" collapsed="false">
      <c r="A11" s="98"/>
      <c r="B11" s="137"/>
      <c r="C11" s="101"/>
      <c r="D11" s="132"/>
      <c r="E11" s="132"/>
      <c r="F11" s="111"/>
      <c r="G11" s="98"/>
      <c r="H11" s="98"/>
      <c r="I11" s="98"/>
      <c r="J11" s="101"/>
    </row>
    <row r="12" customFormat="false" ht="19.5" hidden="false" customHeight="true" outlineLevel="0" collapsed="false">
      <c r="A12" s="98" t="s">
        <v>231</v>
      </c>
      <c r="B12" s="132" t="s">
        <v>232</v>
      </c>
      <c r="C12" s="101" t="s">
        <v>233</v>
      </c>
      <c r="D12" s="217" t="n">
        <v>431</v>
      </c>
      <c r="E12" s="218"/>
      <c r="F12" s="111"/>
      <c r="G12" s="98"/>
      <c r="H12" s="98"/>
      <c r="I12" s="98"/>
      <c r="J12" s="101"/>
    </row>
    <row r="13" customFormat="false" ht="17.25" hidden="false" customHeight="true" outlineLevel="0" collapsed="false">
      <c r="A13" s="98"/>
      <c r="B13" s="132" t="s">
        <v>234</v>
      </c>
      <c r="C13" s="101" t="s">
        <v>235</v>
      </c>
      <c r="D13" s="217" t="n">
        <v>35</v>
      </c>
      <c r="E13" s="218"/>
      <c r="F13" s="111"/>
      <c r="G13" s="98"/>
      <c r="H13" s="98"/>
      <c r="I13" s="98"/>
      <c r="J13" s="101"/>
    </row>
    <row r="14" customFormat="false" ht="21" hidden="false" customHeight="true" outlineLevel="0" collapsed="false">
      <c r="A14" s="98"/>
      <c r="B14" s="101" t="s">
        <v>236</v>
      </c>
      <c r="C14" s="101" t="s">
        <v>237</v>
      </c>
      <c r="D14" s="217" t="n">
        <v>4</v>
      </c>
      <c r="E14" s="218"/>
      <c r="F14" s="111"/>
      <c r="G14" s="98"/>
      <c r="H14" s="98"/>
      <c r="I14" s="98"/>
      <c r="J14" s="101"/>
    </row>
    <row r="15" customFormat="false" ht="17.1" hidden="false" customHeight="true" outlineLevel="0" collapsed="false">
      <c r="A15" s="98" t="s">
        <v>238</v>
      </c>
      <c r="B15" s="101" t="s">
        <v>239</v>
      </c>
      <c r="C15" s="101" t="s">
        <v>240</v>
      </c>
      <c r="D15" s="217" t="n">
        <v>53</v>
      </c>
      <c r="E15" s="218"/>
      <c r="F15" s="111"/>
      <c r="G15" s="98"/>
      <c r="H15" s="98"/>
      <c r="I15" s="98"/>
      <c r="J15" s="101"/>
    </row>
    <row r="16" customFormat="false" ht="17.1" hidden="false" customHeight="true" outlineLevel="0" collapsed="false">
      <c r="A16" s="98"/>
      <c r="B16" s="30" t="s">
        <v>241</v>
      </c>
      <c r="C16" s="101" t="s">
        <v>242</v>
      </c>
      <c r="D16" s="217" t="n">
        <v>35</v>
      </c>
      <c r="E16" s="218"/>
      <c r="F16" s="111"/>
      <c r="G16" s="98"/>
      <c r="H16" s="98"/>
      <c r="I16" s="98"/>
      <c r="J16" s="101"/>
    </row>
    <row r="17" customFormat="false" ht="17.1" hidden="false" customHeight="true" outlineLevel="0" collapsed="false">
      <c r="A17" s="98"/>
      <c r="B17" s="30" t="s">
        <v>243</v>
      </c>
      <c r="C17" s="30" t="s">
        <v>244</v>
      </c>
      <c r="D17" s="219" t="n">
        <v>14</v>
      </c>
      <c r="E17" s="220"/>
      <c r="F17" s="111"/>
      <c r="G17" s="98"/>
      <c r="H17" s="98"/>
      <c r="I17" s="98"/>
      <c r="J17" s="101"/>
    </row>
    <row r="18" customFormat="false" ht="17.1" hidden="false" customHeight="true" outlineLevel="0" collapsed="false">
      <c r="A18" s="98"/>
      <c r="B18" s="30" t="s">
        <v>245</v>
      </c>
      <c r="C18" s="30" t="s">
        <v>246</v>
      </c>
      <c r="D18" s="219" t="n">
        <v>6</v>
      </c>
      <c r="E18" s="220"/>
      <c r="F18" s="111"/>
      <c r="G18" s="98"/>
      <c r="H18" s="98"/>
      <c r="I18" s="98"/>
      <c r="J18" s="101"/>
    </row>
    <row r="19" customFormat="false" ht="17.1" hidden="false" customHeight="true" outlineLevel="0" collapsed="false">
      <c r="A19" s="98"/>
      <c r="B19" s="30" t="s">
        <v>247</v>
      </c>
      <c r="C19" s="30" t="s">
        <v>248</v>
      </c>
      <c r="D19" s="219" t="n">
        <v>34</v>
      </c>
      <c r="E19" s="220"/>
      <c r="F19" s="111"/>
      <c r="G19" s="98"/>
      <c r="H19" s="98"/>
      <c r="I19" s="98"/>
      <c r="J19" s="101"/>
    </row>
    <row r="20" customFormat="false" ht="17.1" hidden="false" customHeight="true" outlineLevel="0" collapsed="false">
      <c r="A20" s="98"/>
      <c r="B20" s="30" t="s">
        <v>249</v>
      </c>
      <c r="C20" s="30" t="s">
        <v>250</v>
      </c>
      <c r="D20" s="219" t="n">
        <v>27</v>
      </c>
      <c r="E20" s="220"/>
      <c r="F20" s="111"/>
      <c r="G20" s="98"/>
      <c r="H20" s="98"/>
      <c r="I20" s="98"/>
      <c r="J20" s="101"/>
    </row>
    <row r="21" customFormat="false" ht="17.1" hidden="false" customHeight="true" outlineLevel="0" collapsed="false">
      <c r="A21" s="98"/>
      <c r="D21" s="221" t="n">
        <f aca="false">SUM(D12:D20)</f>
        <v>639</v>
      </c>
      <c r="E21" s="222" t="s">
        <v>251</v>
      </c>
      <c r="F21" s="111" t="n">
        <v>5445</v>
      </c>
      <c r="G21" s="98" t="s">
        <v>63</v>
      </c>
      <c r="H21" s="98" t="s">
        <v>64</v>
      </c>
      <c r="I21" s="112" t="n">
        <f aca="false">D21*F21/100</f>
        <v>34793.55</v>
      </c>
      <c r="J21" s="113" t="s">
        <v>65</v>
      </c>
    </row>
    <row r="22" customFormat="false" ht="17.1" hidden="false" customHeight="true" outlineLevel="0" collapsed="false">
      <c r="A22" s="98"/>
      <c r="D22" s="219"/>
      <c r="E22" s="220"/>
      <c r="F22" s="111"/>
      <c r="G22" s="98"/>
      <c r="H22" s="98"/>
      <c r="I22" s="98"/>
      <c r="J22" s="101"/>
    </row>
    <row r="23" customFormat="false" ht="17.1" hidden="false" customHeight="true" outlineLevel="0" collapsed="false">
      <c r="A23" s="98" t="n">
        <v>2</v>
      </c>
      <c r="B23" s="118" t="s">
        <v>252</v>
      </c>
      <c r="C23" s="118"/>
      <c r="D23" s="118"/>
      <c r="E23" s="114"/>
      <c r="F23" s="101"/>
      <c r="G23" s="98"/>
      <c r="H23" s="98"/>
      <c r="I23" s="101"/>
      <c r="J23" s="101"/>
    </row>
    <row r="24" customFormat="false" ht="10.5" hidden="false" customHeight="true" outlineLevel="0" collapsed="false">
      <c r="A24" s="98"/>
      <c r="B24" s="118"/>
      <c r="C24" s="118"/>
      <c r="D24" s="118"/>
      <c r="E24" s="114"/>
      <c r="F24" s="101"/>
      <c r="G24" s="98"/>
      <c r="H24" s="98"/>
      <c r="I24" s="101"/>
      <c r="J24" s="101"/>
    </row>
    <row r="25" customFormat="false" ht="17.1" hidden="false" customHeight="true" outlineLevel="0" collapsed="false">
      <c r="A25" s="98" t="s">
        <v>231</v>
      </c>
      <c r="B25" s="101" t="s">
        <v>253</v>
      </c>
      <c r="C25" s="101" t="s">
        <v>254</v>
      </c>
      <c r="D25" s="223" t="n">
        <v>112</v>
      </c>
      <c r="E25" s="218"/>
      <c r="F25" s="101"/>
      <c r="G25" s="98"/>
      <c r="H25" s="98"/>
      <c r="I25" s="101"/>
      <c r="J25" s="101"/>
    </row>
    <row r="26" customFormat="false" ht="17.1" hidden="false" customHeight="true" outlineLevel="0" collapsed="false">
      <c r="A26" s="98"/>
      <c r="B26" s="101" t="s">
        <v>255</v>
      </c>
      <c r="C26" s="101" t="s">
        <v>256</v>
      </c>
      <c r="D26" s="223" t="n">
        <v>44</v>
      </c>
      <c r="E26" s="218"/>
      <c r="F26" s="101"/>
      <c r="G26" s="98"/>
      <c r="H26" s="98"/>
      <c r="I26" s="101"/>
      <c r="J26" s="101"/>
    </row>
    <row r="27" customFormat="false" ht="17.1" hidden="false" customHeight="true" outlineLevel="0" collapsed="false">
      <c r="A27" s="98"/>
      <c r="B27" s="224" t="s">
        <v>257</v>
      </c>
      <c r="C27" s="101" t="s">
        <v>258</v>
      </c>
      <c r="D27" s="223" t="n">
        <v>2</v>
      </c>
      <c r="E27" s="218"/>
      <c r="F27" s="101"/>
      <c r="G27" s="98"/>
      <c r="H27" s="98"/>
      <c r="I27" s="101"/>
      <c r="J27" s="101"/>
    </row>
    <row r="28" customFormat="false" ht="17.1" hidden="false" customHeight="true" outlineLevel="0" collapsed="false">
      <c r="A28" s="98"/>
      <c r="B28" s="101" t="s">
        <v>259</v>
      </c>
      <c r="C28" s="101" t="s">
        <v>260</v>
      </c>
      <c r="D28" s="223" t="n">
        <v>3</v>
      </c>
      <c r="E28" s="218"/>
      <c r="F28" s="101"/>
      <c r="G28" s="98"/>
      <c r="H28" s="98"/>
      <c r="I28" s="101"/>
      <c r="J28" s="101"/>
    </row>
    <row r="29" customFormat="false" ht="17.1" hidden="false" customHeight="true" outlineLevel="0" collapsed="false">
      <c r="A29" s="98"/>
      <c r="B29" s="101"/>
      <c r="C29" s="101"/>
      <c r="D29" s="120" t="n">
        <f aca="false">SUM(D25:D28)</f>
        <v>161</v>
      </c>
      <c r="E29" s="218"/>
      <c r="F29" s="101"/>
      <c r="G29" s="98"/>
      <c r="H29" s="98"/>
      <c r="I29" s="101"/>
      <c r="J29" s="101"/>
    </row>
    <row r="30" customFormat="false" ht="17.1" hidden="false" customHeight="true" outlineLevel="0" collapsed="false">
      <c r="A30" s="98" t="s">
        <v>238</v>
      </c>
      <c r="B30" s="101" t="s">
        <v>261</v>
      </c>
      <c r="C30" s="101" t="s">
        <v>262</v>
      </c>
      <c r="D30" s="223" t="n">
        <v>8</v>
      </c>
      <c r="E30" s="218"/>
      <c r="F30" s="101"/>
      <c r="G30" s="98"/>
      <c r="H30" s="98"/>
      <c r="I30" s="101"/>
      <c r="J30" s="101"/>
    </row>
    <row r="31" customFormat="false" ht="17.1" hidden="false" customHeight="true" outlineLevel="0" collapsed="false">
      <c r="A31" s="98"/>
      <c r="B31" s="101" t="s">
        <v>263</v>
      </c>
      <c r="C31" s="101" t="s">
        <v>264</v>
      </c>
      <c r="D31" s="223" t="n">
        <v>1</v>
      </c>
      <c r="E31" s="218"/>
      <c r="F31" s="101"/>
      <c r="G31" s="98"/>
      <c r="H31" s="98"/>
      <c r="I31" s="101"/>
      <c r="J31" s="101"/>
    </row>
    <row r="32" customFormat="false" ht="17.1" hidden="false" customHeight="true" outlineLevel="0" collapsed="false">
      <c r="A32" s="98"/>
      <c r="B32" s="101"/>
      <c r="C32" s="101"/>
      <c r="D32" s="120" t="n">
        <f aca="false">SUM(D30:D31)</f>
        <v>9</v>
      </c>
      <c r="E32" s="218"/>
      <c r="F32" s="101"/>
      <c r="G32" s="98"/>
      <c r="H32" s="98"/>
      <c r="I32" s="101"/>
      <c r="J32" s="101"/>
    </row>
    <row r="33" customFormat="false" ht="17.1" hidden="false" customHeight="true" outlineLevel="0" collapsed="false">
      <c r="A33" s="98"/>
      <c r="B33" s="101"/>
      <c r="C33" s="98" t="s">
        <v>265</v>
      </c>
      <c r="D33" s="120" t="n">
        <f aca="false">+D32+D29</f>
        <v>170</v>
      </c>
      <c r="E33" s="225" t="s">
        <v>266</v>
      </c>
      <c r="F33" s="111" t="n">
        <v>3327.5</v>
      </c>
      <c r="G33" s="98" t="s">
        <v>63</v>
      </c>
      <c r="H33" s="98" t="s">
        <v>64</v>
      </c>
      <c r="I33" s="112" t="n">
        <f aca="false">D33*F33/100</f>
        <v>5656.75</v>
      </c>
      <c r="J33" s="113" t="s">
        <v>65</v>
      </c>
    </row>
    <row r="34" customFormat="false" ht="17.1" hidden="false" customHeight="true" outlineLevel="0" collapsed="false">
      <c r="B34" s="101"/>
      <c r="C34" s="101"/>
      <c r="D34" s="226"/>
      <c r="E34" s="220"/>
      <c r="F34" s="111"/>
      <c r="G34" s="98"/>
      <c r="H34" s="98"/>
      <c r="I34" s="112"/>
      <c r="J34" s="113"/>
    </row>
    <row r="35" customFormat="false" ht="17.1" hidden="false" customHeight="true" outlineLevel="0" collapsed="false">
      <c r="A35" s="84" t="n">
        <v>3</v>
      </c>
      <c r="B35" s="99" t="s">
        <v>69</v>
      </c>
      <c r="C35" s="99"/>
      <c r="D35" s="99"/>
      <c r="E35" s="111"/>
      <c r="F35" s="98"/>
      <c r="G35" s="98"/>
      <c r="H35" s="98"/>
      <c r="I35" s="101"/>
      <c r="J35" s="113"/>
    </row>
    <row r="36" customFormat="false" ht="6" hidden="false" customHeight="true" outlineLevel="0" collapsed="false">
      <c r="A36" s="98"/>
      <c r="B36" s="137"/>
      <c r="C36" s="101"/>
      <c r="D36" s="132"/>
      <c r="E36" s="111"/>
      <c r="F36" s="98"/>
      <c r="G36" s="98"/>
      <c r="H36" s="98"/>
      <c r="I36" s="101"/>
      <c r="J36" s="113"/>
    </row>
    <row r="37" customFormat="false" ht="17.1" hidden="false" customHeight="true" outlineLevel="0" collapsed="false">
      <c r="A37" s="98"/>
      <c r="B37" s="132" t="s">
        <v>267</v>
      </c>
      <c r="C37" s="101" t="s">
        <v>268</v>
      </c>
      <c r="D37" s="217" t="n">
        <v>370</v>
      </c>
      <c r="E37" s="111"/>
      <c r="F37" s="98"/>
      <c r="G37" s="98"/>
      <c r="H37" s="98"/>
      <c r="I37" s="101"/>
      <c r="J37" s="113"/>
    </row>
    <row r="38" customFormat="false" ht="17.1" hidden="false" customHeight="true" outlineLevel="0" collapsed="false">
      <c r="A38" s="98"/>
      <c r="B38" s="132" t="s">
        <v>269</v>
      </c>
      <c r="C38" s="101" t="s">
        <v>270</v>
      </c>
      <c r="D38" s="217" t="n">
        <v>93</v>
      </c>
      <c r="E38" s="111"/>
      <c r="F38" s="98"/>
      <c r="G38" s="98"/>
      <c r="H38" s="98"/>
      <c r="I38" s="101"/>
      <c r="J38" s="113"/>
    </row>
    <row r="39" customFormat="false" ht="17.1" hidden="false" customHeight="true" outlineLevel="0" collapsed="false">
      <c r="A39" s="98"/>
      <c r="B39" s="132" t="s">
        <v>271</v>
      </c>
      <c r="C39" s="101" t="s">
        <v>272</v>
      </c>
      <c r="D39" s="217" t="n">
        <v>56</v>
      </c>
      <c r="E39" s="111"/>
      <c r="F39" s="98"/>
      <c r="G39" s="98"/>
      <c r="H39" s="98"/>
      <c r="I39" s="101"/>
      <c r="J39" s="113"/>
    </row>
    <row r="40" customFormat="false" ht="17.1" hidden="false" customHeight="true" outlineLevel="0" collapsed="false">
      <c r="A40" s="98"/>
      <c r="B40" s="132"/>
      <c r="C40" s="101"/>
      <c r="D40" s="221" t="n">
        <f aca="false">SUM(D37:D39)</f>
        <v>519</v>
      </c>
      <c r="E40" s="111" t="n">
        <v>1285.63</v>
      </c>
      <c r="F40" s="111" t="n">
        <v>1285.63</v>
      </c>
      <c r="G40" s="98" t="s">
        <v>63</v>
      </c>
      <c r="H40" s="98" t="s">
        <v>64</v>
      </c>
      <c r="I40" s="112" t="n">
        <f aca="false">D40*F40/100</f>
        <v>6672.4197</v>
      </c>
      <c r="J40" s="113" t="s">
        <v>65</v>
      </c>
    </row>
    <row r="41" customFormat="false" ht="17.1" hidden="false" customHeight="true" outlineLevel="0" collapsed="false">
      <c r="A41" s="98"/>
      <c r="B41" s="114"/>
      <c r="C41" s="99"/>
      <c r="D41" s="116"/>
      <c r="E41" s="220"/>
      <c r="F41" s="111"/>
      <c r="G41" s="98"/>
      <c r="H41" s="98"/>
      <c r="I41" s="112"/>
      <c r="J41" s="113"/>
    </row>
    <row r="42" customFormat="false" ht="17.1" hidden="false" customHeight="true" outlineLevel="0" collapsed="false">
      <c r="A42" s="98" t="n">
        <v>4</v>
      </c>
      <c r="B42" s="129" t="s">
        <v>273</v>
      </c>
      <c r="C42" s="129"/>
      <c r="D42" s="129"/>
      <c r="E42" s="220"/>
      <c r="F42" s="111"/>
      <c r="G42" s="98"/>
      <c r="H42" s="98"/>
      <c r="I42" s="112"/>
      <c r="J42" s="113"/>
    </row>
    <row r="43" customFormat="false" ht="9.75" hidden="false" customHeight="true" outlineLevel="0" collapsed="false">
      <c r="A43" s="98"/>
      <c r="B43" s="137"/>
      <c r="C43" s="101"/>
      <c r="D43" s="141"/>
      <c r="E43" s="220"/>
      <c r="F43" s="111"/>
      <c r="G43" s="98"/>
      <c r="H43" s="98"/>
      <c r="I43" s="112"/>
      <c r="J43" s="113"/>
    </row>
    <row r="44" customFormat="false" ht="17.1" hidden="false" customHeight="true" outlineLevel="0" collapsed="false">
      <c r="A44" s="98"/>
      <c r="B44" s="101" t="s">
        <v>274</v>
      </c>
      <c r="C44" s="101" t="s">
        <v>275</v>
      </c>
      <c r="D44" s="223" t="n">
        <v>1339</v>
      </c>
      <c r="E44" s="220"/>
      <c r="F44" s="111"/>
      <c r="G44" s="98"/>
      <c r="H44" s="98"/>
      <c r="I44" s="112"/>
      <c r="J44" s="113"/>
    </row>
    <row r="45" customFormat="false" ht="17.1" hidden="false" customHeight="true" outlineLevel="0" collapsed="false">
      <c r="A45" s="98"/>
      <c r="B45" s="101" t="s">
        <v>276</v>
      </c>
      <c r="C45" s="101" t="s">
        <v>277</v>
      </c>
      <c r="D45" s="223" t="n">
        <v>802</v>
      </c>
      <c r="E45" s="220"/>
      <c r="F45" s="111"/>
      <c r="G45" s="98"/>
      <c r="H45" s="98"/>
      <c r="I45" s="112"/>
      <c r="J45" s="113"/>
    </row>
    <row r="46" customFormat="false" ht="17.1" hidden="false" customHeight="true" outlineLevel="0" collapsed="false">
      <c r="A46" s="98"/>
      <c r="B46" s="101" t="s">
        <v>278</v>
      </c>
      <c r="C46" s="101" t="s">
        <v>279</v>
      </c>
      <c r="D46" s="223" t="n">
        <v>361</v>
      </c>
      <c r="E46" s="220"/>
      <c r="F46" s="111"/>
      <c r="G46" s="98"/>
      <c r="H46" s="98"/>
      <c r="I46" s="112"/>
      <c r="J46" s="113"/>
    </row>
    <row r="47" customFormat="false" ht="17.1" hidden="false" customHeight="true" outlineLevel="0" collapsed="false">
      <c r="A47" s="98"/>
      <c r="B47" s="30" t="s">
        <v>280</v>
      </c>
      <c r="C47" s="174" t="s">
        <v>281</v>
      </c>
      <c r="D47" s="226" t="n">
        <v>186</v>
      </c>
      <c r="E47" s="220"/>
      <c r="F47" s="111"/>
      <c r="G47" s="98"/>
      <c r="H47" s="98"/>
      <c r="I47" s="112"/>
      <c r="J47" s="113"/>
    </row>
    <row r="48" customFormat="false" ht="17.1" hidden="false" customHeight="true" outlineLevel="0" collapsed="false">
      <c r="A48" s="98"/>
      <c r="B48" s="30" t="s">
        <v>282</v>
      </c>
      <c r="C48" s="30" t="s">
        <v>283</v>
      </c>
      <c r="D48" s="159" t="n">
        <v>82</v>
      </c>
      <c r="E48" s="159"/>
      <c r="F48" s="111"/>
      <c r="G48" s="98"/>
      <c r="H48" s="98"/>
      <c r="I48" s="112"/>
      <c r="J48" s="113"/>
    </row>
    <row r="49" customFormat="false" ht="17.1" hidden="false" customHeight="true" outlineLevel="0" collapsed="false">
      <c r="A49" s="98"/>
      <c r="B49" s="30" t="s">
        <v>284</v>
      </c>
      <c r="C49" s="30" t="s">
        <v>285</v>
      </c>
      <c r="D49" s="159" t="n">
        <v>43</v>
      </c>
      <c r="E49" s="159"/>
      <c r="F49" s="111"/>
      <c r="G49" s="98"/>
      <c r="H49" s="98"/>
      <c r="I49" s="112"/>
      <c r="J49" s="113"/>
    </row>
    <row r="50" customFormat="false" ht="17.1" hidden="false" customHeight="true" outlineLevel="0" collapsed="false">
      <c r="A50" s="98"/>
      <c r="B50" s="30" t="s">
        <v>286</v>
      </c>
      <c r="C50" s="30" t="s">
        <v>287</v>
      </c>
      <c r="D50" s="159" t="n">
        <v>76</v>
      </c>
      <c r="E50" s="159"/>
      <c r="F50" s="111"/>
      <c r="G50" s="98"/>
      <c r="H50" s="98"/>
      <c r="I50" s="112"/>
      <c r="J50" s="113"/>
    </row>
    <row r="51" customFormat="false" ht="17.1" hidden="false" customHeight="true" outlineLevel="0" collapsed="false">
      <c r="A51" s="98"/>
      <c r="B51" s="30" t="s">
        <v>288</v>
      </c>
      <c r="C51" s="30" t="s">
        <v>289</v>
      </c>
      <c r="D51" s="159" t="n">
        <v>23</v>
      </c>
      <c r="E51" s="159"/>
      <c r="F51" s="111"/>
      <c r="G51" s="98"/>
      <c r="H51" s="98"/>
      <c r="I51" s="112"/>
      <c r="J51" s="113"/>
    </row>
    <row r="52" customFormat="false" ht="17.1" hidden="false" customHeight="true" outlineLevel="0" collapsed="false">
      <c r="D52" s="227" t="n">
        <f aca="false">SUM(D44:D51)</f>
        <v>2912</v>
      </c>
      <c r="E52" s="228"/>
      <c r="F52" s="111"/>
      <c r="G52" s="98"/>
      <c r="H52" s="98"/>
      <c r="I52" s="112"/>
      <c r="J52" s="113"/>
    </row>
    <row r="53" customFormat="false" ht="17.1" hidden="false" customHeight="true" outlineLevel="0" collapsed="false">
      <c r="D53" s="229"/>
      <c r="E53" s="228"/>
      <c r="F53" s="111"/>
      <c r="G53" s="98"/>
      <c r="H53" s="98"/>
      <c r="I53" s="112"/>
      <c r="J53" s="113"/>
    </row>
    <row r="54" customFormat="false" ht="17.1" hidden="false" customHeight="true" outlineLevel="0" collapsed="false">
      <c r="B54" s="230" t="s">
        <v>290</v>
      </c>
      <c r="D54" s="228"/>
      <c r="E54" s="228"/>
      <c r="F54" s="111"/>
      <c r="G54" s="98"/>
      <c r="H54" s="98"/>
      <c r="I54" s="112"/>
      <c r="J54" s="113"/>
    </row>
    <row r="55" customFormat="false" ht="17.1" hidden="false" customHeight="true" outlineLevel="0" collapsed="false">
      <c r="B55" s="30" t="s">
        <v>291</v>
      </c>
      <c r="C55" s="30" t="s">
        <v>292</v>
      </c>
      <c r="D55" s="228" t="n">
        <v>49</v>
      </c>
      <c r="E55" s="228"/>
      <c r="F55" s="111"/>
      <c r="G55" s="98"/>
      <c r="H55" s="98"/>
      <c r="I55" s="112"/>
      <c r="J55" s="113"/>
    </row>
    <row r="56" customFormat="false" ht="17.1" hidden="false" customHeight="true" outlineLevel="0" collapsed="false">
      <c r="B56" s="30" t="s">
        <v>293</v>
      </c>
      <c r="C56" s="30" t="s">
        <v>294</v>
      </c>
      <c r="D56" s="228" t="n">
        <v>72</v>
      </c>
      <c r="E56" s="228"/>
      <c r="F56" s="111"/>
      <c r="G56" s="98"/>
      <c r="H56" s="98"/>
      <c r="I56" s="112"/>
      <c r="J56" s="113"/>
    </row>
    <row r="57" customFormat="false" ht="17.1" hidden="false" customHeight="true" outlineLevel="0" collapsed="false">
      <c r="B57" s="30" t="s">
        <v>295</v>
      </c>
      <c r="C57" s="30" t="s">
        <v>296</v>
      </c>
      <c r="D57" s="228" t="n">
        <v>186</v>
      </c>
      <c r="E57" s="228"/>
      <c r="F57" s="111"/>
      <c r="G57" s="98"/>
      <c r="H57" s="98"/>
      <c r="I57" s="112"/>
      <c r="J57" s="113"/>
    </row>
    <row r="58" customFormat="false" ht="17.1" hidden="false" customHeight="true" outlineLevel="0" collapsed="false">
      <c r="B58" s="30" t="s">
        <v>297</v>
      </c>
      <c r="C58" s="30" t="s">
        <v>298</v>
      </c>
      <c r="D58" s="228" t="n">
        <v>72</v>
      </c>
      <c r="E58" s="228"/>
      <c r="F58" s="111"/>
      <c r="G58" s="98"/>
      <c r="H58" s="98"/>
      <c r="I58" s="112"/>
      <c r="J58" s="113"/>
    </row>
    <row r="59" customFormat="false" ht="17.1" hidden="false" customHeight="true" outlineLevel="0" collapsed="false">
      <c r="B59" s="30" t="s">
        <v>299</v>
      </c>
      <c r="C59" s="30" t="s">
        <v>300</v>
      </c>
      <c r="D59" s="228" t="n">
        <v>35</v>
      </c>
      <c r="E59" s="228"/>
      <c r="F59" s="111"/>
      <c r="G59" s="98"/>
      <c r="H59" s="98"/>
      <c r="I59" s="112"/>
      <c r="J59" s="113"/>
    </row>
    <row r="60" customFormat="false" ht="17.1" hidden="false" customHeight="true" outlineLevel="0" collapsed="false">
      <c r="D60" s="157" t="n">
        <f aca="false">SUM(D55:D59)</f>
        <v>414</v>
      </c>
      <c r="E60" s="228"/>
      <c r="F60" s="111"/>
      <c r="G60" s="98"/>
      <c r="H60" s="98"/>
      <c r="I60" s="112"/>
      <c r="J60" s="113"/>
    </row>
    <row r="61" customFormat="false" ht="17.1" hidden="false" customHeight="true" outlineLevel="0" collapsed="false">
      <c r="D61" s="231"/>
      <c r="E61" s="228"/>
      <c r="F61" s="111"/>
      <c r="G61" s="98"/>
      <c r="H61" s="98"/>
      <c r="I61" s="112"/>
      <c r="J61" s="113"/>
    </row>
    <row r="62" customFormat="false" ht="17.1" hidden="false" customHeight="true" outlineLevel="0" collapsed="false">
      <c r="B62" s="30" t="s">
        <v>301</v>
      </c>
      <c r="C62" s="30" t="s">
        <v>302</v>
      </c>
      <c r="D62" s="157" t="n">
        <f aca="false">+D52-D60</f>
        <v>2498</v>
      </c>
      <c r="E62" s="225" t="s">
        <v>303</v>
      </c>
      <c r="F62" s="111" t="n">
        <v>121</v>
      </c>
      <c r="G62" s="98" t="s">
        <v>72</v>
      </c>
      <c r="H62" s="98" t="s">
        <v>64</v>
      </c>
      <c r="I62" s="112" t="n">
        <f aca="false">D62*F62/100</f>
        <v>3022.58</v>
      </c>
      <c r="J62" s="113" t="s">
        <v>65</v>
      </c>
    </row>
    <row r="63" customFormat="false" ht="17.1" hidden="false" customHeight="true" outlineLevel="0" collapsed="false">
      <c r="B63" s="101"/>
      <c r="C63" s="101"/>
      <c r="D63" s="226"/>
      <c r="E63" s="220"/>
      <c r="F63" s="111"/>
      <c r="G63" s="98"/>
      <c r="H63" s="98"/>
      <c r="I63" s="112"/>
      <c r="J63" s="113"/>
    </row>
    <row r="64" customFormat="false" ht="18" hidden="false" customHeight="true" outlineLevel="0" collapsed="false">
      <c r="A64" s="98" t="n">
        <v>5</v>
      </c>
      <c r="B64" s="232" t="s">
        <v>74</v>
      </c>
      <c r="C64" s="233"/>
      <c r="D64" s="234"/>
      <c r="E64" s="235"/>
      <c r="F64" s="236"/>
      <c r="G64" s="237"/>
      <c r="H64" s="238"/>
      <c r="I64" s="105"/>
      <c r="J64" s="93"/>
    </row>
    <row r="65" customFormat="false" ht="18" hidden="false" customHeight="true" outlineLevel="0" collapsed="false">
      <c r="A65" s="98"/>
      <c r="B65" s="232" t="s">
        <v>75</v>
      </c>
      <c r="C65" s="233"/>
      <c r="D65" s="234"/>
      <c r="E65" s="235"/>
      <c r="F65" s="236"/>
      <c r="G65" s="237"/>
      <c r="H65" s="238"/>
      <c r="I65" s="105"/>
      <c r="J65" s="93"/>
    </row>
    <row r="66" customFormat="false" ht="18" hidden="false" customHeight="true" outlineLevel="0" collapsed="false">
      <c r="A66" s="98"/>
      <c r="B66" s="232" t="s">
        <v>76</v>
      </c>
      <c r="C66" s="233"/>
      <c r="D66" s="234"/>
      <c r="E66" s="235"/>
      <c r="F66" s="236"/>
      <c r="G66" s="237"/>
      <c r="H66" s="238"/>
      <c r="I66" s="105"/>
      <c r="J66" s="93"/>
    </row>
    <row r="67" customFormat="false" ht="18" hidden="false" customHeight="true" outlineLevel="0" collapsed="false">
      <c r="A67" s="98"/>
      <c r="B67" s="232" t="s">
        <v>77</v>
      </c>
      <c r="C67" s="233"/>
      <c r="D67" s="234"/>
      <c r="E67" s="235"/>
      <c r="F67" s="236"/>
      <c r="G67" s="237"/>
      <c r="H67" s="238"/>
      <c r="I67" s="105"/>
      <c r="J67" s="93"/>
    </row>
    <row r="68" customFormat="false" ht="18" hidden="false" customHeight="true" outlineLevel="0" collapsed="false">
      <c r="A68" s="98"/>
      <c r="B68" s="232" t="s">
        <v>78</v>
      </c>
      <c r="C68" s="233"/>
      <c r="D68" s="234"/>
      <c r="E68" s="235"/>
      <c r="F68" s="236"/>
      <c r="G68" s="239"/>
      <c r="H68" s="239"/>
      <c r="I68" s="105"/>
      <c r="J68" s="93"/>
    </row>
    <row r="69" customFormat="false" ht="18" hidden="false" customHeight="true" outlineLevel="0" collapsed="false">
      <c r="A69" s="98"/>
      <c r="B69" s="237" t="s">
        <v>304</v>
      </c>
      <c r="C69" s="233"/>
      <c r="D69" s="234"/>
      <c r="E69" s="235"/>
      <c r="F69" s="236"/>
      <c r="G69" s="239"/>
      <c r="H69" s="239"/>
      <c r="I69" s="105"/>
      <c r="J69" s="93"/>
    </row>
    <row r="70" customFormat="false" ht="18" hidden="false" customHeight="true" outlineLevel="0" collapsed="false">
      <c r="A70" s="98"/>
      <c r="B70" s="237"/>
      <c r="C70" s="233"/>
      <c r="D70" s="234"/>
      <c r="E70" s="235"/>
      <c r="F70" s="236"/>
      <c r="G70" s="239"/>
      <c r="H70" s="239"/>
      <c r="I70" s="105"/>
      <c r="J70" s="93"/>
    </row>
    <row r="71" customFormat="false" ht="18" hidden="false" customHeight="true" outlineLevel="0" collapsed="false">
      <c r="A71" s="98"/>
      <c r="B71" s="132" t="s">
        <v>232</v>
      </c>
      <c r="C71" s="101" t="s">
        <v>233</v>
      </c>
      <c r="D71" s="217" t="n">
        <v>431</v>
      </c>
      <c r="E71" s="235"/>
      <c r="F71" s="236"/>
      <c r="G71" s="239"/>
      <c r="H71" s="239"/>
      <c r="I71" s="105"/>
      <c r="J71" s="93"/>
    </row>
    <row r="72" customFormat="false" ht="18" hidden="false" customHeight="true" outlineLevel="0" collapsed="false">
      <c r="A72" s="98"/>
      <c r="B72" s="132" t="s">
        <v>234</v>
      </c>
      <c r="C72" s="101" t="s">
        <v>235</v>
      </c>
      <c r="D72" s="217" t="n">
        <v>35</v>
      </c>
      <c r="E72" s="235"/>
      <c r="F72" s="236"/>
      <c r="G72" s="239"/>
      <c r="H72" s="239"/>
      <c r="I72" s="105"/>
      <c r="J72" s="93"/>
    </row>
    <row r="73" customFormat="false" ht="18" hidden="false" customHeight="true" outlineLevel="0" collapsed="false">
      <c r="A73" s="98"/>
      <c r="B73" s="101" t="s">
        <v>236</v>
      </c>
      <c r="C73" s="101" t="s">
        <v>237</v>
      </c>
      <c r="D73" s="217" t="n">
        <v>4</v>
      </c>
      <c r="E73" s="235"/>
      <c r="F73" s="236"/>
      <c r="G73" s="239"/>
      <c r="H73" s="239"/>
      <c r="I73" s="105"/>
      <c r="J73" s="93"/>
    </row>
    <row r="74" customFormat="false" ht="18" hidden="false" customHeight="true" outlineLevel="0" collapsed="false">
      <c r="A74" s="98"/>
      <c r="B74" s="101" t="s">
        <v>239</v>
      </c>
      <c r="C74" s="101" t="s">
        <v>240</v>
      </c>
      <c r="D74" s="217" t="n">
        <v>53</v>
      </c>
      <c r="E74" s="235"/>
      <c r="F74" s="236"/>
      <c r="G74" s="239"/>
      <c r="H74" s="239"/>
      <c r="I74" s="105"/>
      <c r="J74" s="93"/>
    </row>
    <row r="75" customFormat="false" ht="18" hidden="false" customHeight="true" outlineLevel="0" collapsed="false">
      <c r="A75" s="98"/>
      <c r="B75" s="30" t="s">
        <v>241</v>
      </c>
      <c r="C75" s="101" t="s">
        <v>242</v>
      </c>
      <c r="D75" s="217" t="n">
        <v>35</v>
      </c>
      <c r="E75" s="235"/>
      <c r="F75" s="236"/>
      <c r="G75" s="239"/>
      <c r="H75" s="239"/>
      <c r="I75" s="105"/>
      <c r="J75" s="93"/>
    </row>
    <row r="76" customFormat="false" ht="18" hidden="false" customHeight="true" outlineLevel="0" collapsed="false">
      <c r="A76" s="98"/>
      <c r="B76" s="30" t="s">
        <v>243</v>
      </c>
      <c r="C76" s="30" t="s">
        <v>244</v>
      </c>
      <c r="D76" s="219" t="n">
        <v>14</v>
      </c>
      <c r="E76" s="235"/>
      <c r="F76" s="236"/>
      <c r="G76" s="239"/>
      <c r="H76" s="239"/>
      <c r="I76" s="105"/>
      <c r="J76" s="93"/>
    </row>
    <row r="77" customFormat="false" ht="18" hidden="false" customHeight="true" outlineLevel="0" collapsed="false">
      <c r="A77" s="98"/>
      <c r="B77" s="30" t="s">
        <v>245</v>
      </c>
      <c r="C77" s="30" t="s">
        <v>246</v>
      </c>
      <c r="D77" s="219" t="n">
        <v>6</v>
      </c>
      <c r="E77" s="235"/>
      <c r="F77" s="236"/>
      <c r="G77" s="239"/>
      <c r="H77" s="239"/>
      <c r="I77" s="105"/>
      <c r="J77" s="93"/>
    </row>
    <row r="78" customFormat="false" ht="18" hidden="false" customHeight="true" outlineLevel="0" collapsed="false">
      <c r="A78" s="98"/>
      <c r="B78" s="30" t="s">
        <v>247</v>
      </c>
      <c r="C78" s="30" t="s">
        <v>248</v>
      </c>
      <c r="D78" s="219" t="n">
        <v>34</v>
      </c>
      <c r="E78" s="235"/>
      <c r="F78" s="236"/>
      <c r="G78" s="239"/>
      <c r="H78" s="239"/>
      <c r="I78" s="105"/>
      <c r="J78" s="93"/>
    </row>
    <row r="79" customFormat="false" ht="18" hidden="false" customHeight="true" outlineLevel="0" collapsed="false">
      <c r="A79" s="98"/>
      <c r="B79" s="30" t="s">
        <v>305</v>
      </c>
      <c r="C79" s="30" t="s">
        <v>250</v>
      </c>
      <c r="D79" s="219" t="n">
        <v>27</v>
      </c>
      <c r="E79" s="235"/>
      <c r="F79" s="236"/>
      <c r="G79" s="239"/>
      <c r="H79" s="239"/>
      <c r="I79" s="105"/>
      <c r="J79" s="93"/>
    </row>
    <row r="80" customFormat="false" ht="18" hidden="false" customHeight="true" outlineLevel="0" collapsed="false">
      <c r="A80" s="98"/>
      <c r="B80" s="237"/>
      <c r="C80" s="233"/>
      <c r="D80" s="240" t="n">
        <f aca="false">SUM(D71:D79)</f>
        <v>639</v>
      </c>
      <c r="E80" s="225" t="s">
        <v>306</v>
      </c>
      <c r="F80" s="111" t="n">
        <v>337</v>
      </c>
      <c r="G80" s="139" t="s">
        <v>86</v>
      </c>
      <c r="H80" s="139" t="s">
        <v>87</v>
      </c>
      <c r="I80" s="140" t="n">
        <f aca="false">D80*F80</f>
        <v>215343</v>
      </c>
      <c r="J80" s="128" t="s">
        <v>65</v>
      </c>
    </row>
    <row r="81" customFormat="false" ht="15" hidden="false" customHeight="true" outlineLevel="0" collapsed="false">
      <c r="B81" s="137"/>
      <c r="C81" s="141"/>
      <c r="D81" s="141"/>
      <c r="E81" s="225"/>
      <c r="F81" s="111"/>
      <c r="G81" s="93"/>
      <c r="H81" s="93"/>
      <c r="I81" s="105"/>
      <c r="J81" s="93"/>
    </row>
    <row r="82" customFormat="false" ht="17.1" hidden="false" customHeight="true" outlineLevel="0" collapsed="false">
      <c r="A82" s="98" t="n">
        <v>6</v>
      </c>
      <c r="B82" s="132" t="s">
        <v>82</v>
      </c>
      <c r="C82" s="132"/>
      <c r="D82" s="132"/>
      <c r="E82" s="132"/>
      <c r="F82" s="133"/>
      <c r="G82" s="133"/>
      <c r="H82" s="133"/>
      <c r="I82" s="133"/>
      <c r="J82" s="134"/>
    </row>
    <row r="83" customFormat="false" ht="17.1" hidden="false" customHeight="true" outlineLevel="0" collapsed="false">
      <c r="A83" s="98"/>
      <c r="B83" s="132" t="s">
        <v>83</v>
      </c>
      <c r="C83" s="135"/>
      <c r="D83" s="135"/>
      <c r="E83" s="135"/>
      <c r="F83" s="133"/>
      <c r="G83" s="133"/>
      <c r="H83" s="133"/>
      <c r="I83" s="133"/>
      <c r="J83" s="134"/>
    </row>
    <row r="84" customFormat="false" ht="17.1" hidden="false" customHeight="true" outlineLevel="0" collapsed="false">
      <c r="A84" s="98"/>
      <c r="B84" s="132" t="s">
        <v>84</v>
      </c>
      <c r="C84" s="135"/>
      <c r="D84" s="135"/>
      <c r="E84" s="135"/>
      <c r="F84" s="133"/>
      <c r="G84" s="133"/>
      <c r="H84" s="133"/>
      <c r="I84" s="133"/>
      <c r="J84" s="134"/>
    </row>
    <row r="85" customFormat="false" ht="23.25" hidden="false" customHeight="true" outlineLevel="0" collapsed="false">
      <c r="A85" s="98"/>
      <c r="B85" s="135"/>
      <c r="C85" s="135"/>
      <c r="D85" s="135"/>
      <c r="E85" s="135"/>
      <c r="F85" s="133"/>
      <c r="G85" s="133"/>
      <c r="H85" s="133"/>
      <c r="I85" s="133"/>
      <c r="J85" s="134"/>
    </row>
    <row r="86" customFormat="false" ht="17.1" hidden="false" customHeight="true" outlineLevel="0" collapsed="false">
      <c r="A86" s="98"/>
      <c r="B86" s="136" t="s">
        <v>85</v>
      </c>
      <c r="C86" s="137" t="s">
        <v>307</v>
      </c>
      <c r="D86" s="138" t="n">
        <v>28.52</v>
      </c>
      <c r="E86" s="241" t="s">
        <v>306</v>
      </c>
      <c r="F86" s="111" t="n">
        <v>5001.7</v>
      </c>
      <c r="G86" s="139" t="s">
        <v>86</v>
      </c>
      <c r="H86" s="139" t="s">
        <v>87</v>
      </c>
      <c r="I86" s="140" t="n">
        <f aca="false">D86*F86</f>
        <v>142648.484</v>
      </c>
      <c r="J86" s="128" t="s">
        <v>65</v>
      </c>
    </row>
    <row r="87" customFormat="false" ht="17.1" hidden="false" customHeight="true" outlineLevel="0" collapsed="false">
      <c r="A87" s="98"/>
      <c r="B87" s="136"/>
      <c r="C87" s="132" t="s">
        <v>308</v>
      </c>
      <c r="D87" s="101"/>
      <c r="E87" s="132"/>
      <c r="F87" s="101"/>
      <c r="G87" s="101"/>
      <c r="H87" s="101"/>
      <c r="I87" s="101"/>
      <c r="J87" s="118"/>
    </row>
    <row r="88" customFormat="false" ht="24.75" hidden="false" customHeight="true" outlineLevel="0" collapsed="false">
      <c r="A88" s="98"/>
      <c r="B88" s="136"/>
      <c r="C88" s="132"/>
      <c r="D88" s="101"/>
      <c r="E88" s="132"/>
      <c r="F88" s="101"/>
      <c r="G88" s="101"/>
      <c r="H88" s="101"/>
      <c r="I88" s="101"/>
      <c r="J88" s="118"/>
    </row>
    <row r="89" customFormat="false" ht="17.1" hidden="false" customHeight="true" outlineLevel="0" collapsed="false">
      <c r="A89" s="98"/>
      <c r="B89" s="136" t="s">
        <v>89</v>
      </c>
      <c r="C89" s="137" t="s">
        <v>309</v>
      </c>
      <c r="D89" s="138" t="n">
        <v>2.85</v>
      </c>
      <c r="E89" s="241" t="s">
        <v>306</v>
      </c>
      <c r="F89" s="111" t="n">
        <v>4820.2</v>
      </c>
      <c r="G89" s="139" t="s">
        <v>86</v>
      </c>
      <c r="H89" s="139" t="s">
        <v>87</v>
      </c>
      <c r="I89" s="140" t="n">
        <f aca="false">D89*F89</f>
        <v>13737.57</v>
      </c>
      <c r="J89" s="128" t="s">
        <v>65</v>
      </c>
    </row>
    <row r="90" customFormat="false" ht="17.1" hidden="false" customHeight="true" outlineLevel="0" collapsed="false">
      <c r="A90" s="98"/>
      <c r="B90" s="136"/>
      <c r="C90" s="132" t="s">
        <v>308</v>
      </c>
      <c r="D90" s="101"/>
      <c r="E90" s="132"/>
      <c r="F90" s="101"/>
      <c r="G90" s="101"/>
      <c r="H90" s="101"/>
      <c r="I90" s="101"/>
      <c r="J90" s="118"/>
    </row>
    <row r="91" customFormat="false" ht="17.1" hidden="false" customHeight="true" outlineLevel="0" collapsed="false"/>
    <row r="92" customFormat="false" ht="17.1" hidden="false" customHeight="true" outlineLevel="0" collapsed="false">
      <c r="A92" s="84" t="n">
        <v>7</v>
      </c>
      <c r="B92" s="30" t="s">
        <v>310</v>
      </c>
      <c r="C92" s="102"/>
      <c r="D92" s="103"/>
    </row>
    <row r="93" customFormat="false" ht="17.1" hidden="false" customHeight="true" outlineLevel="0" collapsed="false">
      <c r="A93" s="87"/>
      <c r="B93" s="30" t="s">
        <v>311</v>
      </c>
      <c r="C93" s="102"/>
      <c r="D93" s="103"/>
    </row>
    <row r="94" customFormat="false" ht="17.1" hidden="false" customHeight="true" outlineLevel="0" collapsed="false">
      <c r="A94" s="87"/>
      <c r="C94" s="102"/>
      <c r="D94" s="103"/>
    </row>
    <row r="95" customFormat="false" ht="17.1" hidden="false" customHeight="true" outlineLevel="0" collapsed="false">
      <c r="A95" s="93"/>
      <c r="B95" s="165" t="s">
        <v>312</v>
      </c>
      <c r="C95" s="166" t="s">
        <v>313</v>
      </c>
      <c r="D95" s="242" t="n">
        <v>525</v>
      </c>
    </row>
    <row r="96" customFormat="false" ht="17.1" hidden="false" customHeight="true" outlineLevel="0" collapsed="false">
      <c r="A96" s="93"/>
      <c r="B96" s="165" t="s">
        <v>271</v>
      </c>
      <c r="C96" s="166" t="s">
        <v>314</v>
      </c>
      <c r="D96" s="242" t="n">
        <v>58</v>
      </c>
    </row>
    <row r="97" customFormat="false" ht="17.1" hidden="false" customHeight="true" outlineLevel="0" collapsed="false">
      <c r="A97" s="98"/>
      <c r="B97" s="243"/>
      <c r="C97" s="243"/>
      <c r="D97" s="244" t="n">
        <f aca="false">SUM(D95:D96)</f>
        <v>583</v>
      </c>
      <c r="F97" s="100" t="n">
        <v>12346.65</v>
      </c>
      <c r="G97" s="84" t="s">
        <v>63</v>
      </c>
      <c r="H97" s="175" t="s">
        <v>64</v>
      </c>
      <c r="I97" s="176" t="n">
        <f aca="false">+F97*D97/100</f>
        <v>71980.9695</v>
      </c>
      <c r="J97" s="245" t="s">
        <v>65</v>
      </c>
    </row>
    <row r="98" customFormat="false" ht="17.1" hidden="false" customHeight="true" outlineLevel="0" collapsed="false"/>
    <row r="99" customFormat="false" ht="17.1" hidden="false" customHeight="true" outlineLevel="0" collapsed="false">
      <c r="A99" s="93" t="n">
        <v>8</v>
      </c>
      <c r="B99" s="142" t="s">
        <v>93</v>
      </c>
      <c r="C99" s="142"/>
      <c r="D99" s="246"/>
      <c r="E99" s="247"/>
      <c r="F99" s="154"/>
      <c r="G99" s="176"/>
      <c r="H99" s="245"/>
      <c r="I99" s="93"/>
    </row>
    <row r="100" customFormat="false" ht="17.1" hidden="false" customHeight="true" outlineLevel="0" collapsed="false">
      <c r="A100" s="93"/>
      <c r="B100" s="142" t="s">
        <v>94</v>
      </c>
      <c r="C100" s="142"/>
      <c r="D100" s="246"/>
      <c r="E100" s="247"/>
      <c r="F100" s="154"/>
      <c r="G100" s="176"/>
      <c r="H100" s="245"/>
      <c r="I100" s="93"/>
    </row>
    <row r="101" customFormat="false" ht="17.1" hidden="false" customHeight="true" outlineLevel="0" collapsed="false">
      <c r="A101" s="93"/>
      <c r="D101" s="226"/>
      <c r="E101" s="84"/>
      <c r="F101" s="154"/>
      <c r="G101" s="176"/>
      <c r="H101" s="245"/>
      <c r="I101" s="93"/>
    </row>
    <row r="102" customFormat="false" ht="17.1" hidden="false" customHeight="true" outlineLevel="0" collapsed="false">
      <c r="A102" s="93"/>
      <c r="B102" s="30" t="s">
        <v>315</v>
      </c>
      <c r="C102" s="30" t="s">
        <v>316</v>
      </c>
      <c r="D102" s="157" t="n">
        <v>50</v>
      </c>
      <c r="E102" s="84" t="n">
        <v>726.72</v>
      </c>
      <c r="F102" s="84" t="n">
        <v>726.72</v>
      </c>
      <c r="G102" s="84" t="s">
        <v>95</v>
      </c>
      <c r="H102" s="93" t="s">
        <v>64</v>
      </c>
      <c r="I102" s="176" t="n">
        <f aca="false">+F102*D102</f>
        <v>36336</v>
      </c>
      <c r="J102" s="93" t="s">
        <v>317</v>
      </c>
    </row>
    <row r="103" customFormat="false" ht="17.1" hidden="false" customHeight="true" outlineLevel="0" collapsed="false"/>
    <row r="104" customFormat="false" ht="17.1" hidden="false" customHeight="true" outlineLevel="0" collapsed="false">
      <c r="A104" s="248" t="n">
        <v>9</v>
      </c>
      <c r="B104" s="101" t="s">
        <v>97</v>
      </c>
      <c r="C104" s="132"/>
      <c r="D104" s="130"/>
      <c r="E104" s="111"/>
      <c r="F104" s="139"/>
      <c r="G104" s="139"/>
      <c r="H104" s="140"/>
      <c r="I104" s="128"/>
    </row>
    <row r="105" customFormat="false" ht="17.1" hidden="false" customHeight="true" outlineLevel="0" collapsed="false">
      <c r="A105" s="248"/>
      <c r="B105" s="101"/>
      <c r="C105" s="132"/>
      <c r="D105" s="130"/>
      <c r="E105" s="111"/>
      <c r="F105" s="139"/>
      <c r="G105" s="139"/>
      <c r="H105" s="140"/>
      <c r="I105" s="128"/>
    </row>
    <row r="106" customFormat="false" ht="17.1" hidden="false" customHeight="true" outlineLevel="0" collapsed="false">
      <c r="A106" s="248"/>
      <c r="B106" s="101" t="s">
        <v>318</v>
      </c>
      <c r="C106" s="132" t="s">
        <v>319</v>
      </c>
      <c r="D106" s="141" t="n">
        <v>1340</v>
      </c>
      <c r="E106" s="111"/>
      <c r="F106" s="139"/>
      <c r="G106" s="139"/>
      <c r="H106" s="140"/>
      <c r="I106" s="128"/>
    </row>
    <row r="107" customFormat="false" ht="17.1" hidden="false" customHeight="true" outlineLevel="0" collapsed="false">
      <c r="A107" s="248"/>
      <c r="B107" s="101" t="s">
        <v>320</v>
      </c>
      <c r="C107" s="249" t="s">
        <v>277</v>
      </c>
      <c r="D107" s="141" t="n">
        <v>802</v>
      </c>
      <c r="E107" s="111"/>
      <c r="F107" s="139"/>
      <c r="G107" s="139"/>
      <c r="H107" s="140"/>
      <c r="I107" s="128"/>
    </row>
    <row r="108" customFormat="false" ht="17.1" hidden="false" customHeight="true" outlineLevel="0" collapsed="false">
      <c r="A108" s="248"/>
      <c r="B108" s="101" t="s">
        <v>321</v>
      </c>
      <c r="C108" s="132" t="s">
        <v>322</v>
      </c>
      <c r="D108" s="141" t="n">
        <v>361</v>
      </c>
      <c r="E108" s="111"/>
      <c r="F108" s="139"/>
      <c r="G108" s="139"/>
      <c r="H108" s="140"/>
      <c r="I108" s="128"/>
    </row>
    <row r="109" customFormat="false" ht="17.1" hidden="false" customHeight="true" outlineLevel="0" collapsed="false">
      <c r="A109" s="248"/>
      <c r="B109" s="101" t="s">
        <v>323</v>
      </c>
      <c r="C109" s="132" t="s">
        <v>281</v>
      </c>
      <c r="D109" s="141" t="n">
        <v>186</v>
      </c>
      <c r="E109" s="111"/>
      <c r="F109" s="139"/>
      <c r="G109" s="139"/>
      <c r="H109" s="140"/>
      <c r="I109" s="128"/>
    </row>
    <row r="110" customFormat="false" ht="17.1" hidden="false" customHeight="true" outlineLevel="0" collapsed="false">
      <c r="A110" s="248"/>
      <c r="B110" s="101" t="s">
        <v>324</v>
      </c>
      <c r="C110" s="132" t="s">
        <v>283</v>
      </c>
      <c r="D110" s="141" t="n">
        <v>82</v>
      </c>
      <c r="E110" s="111"/>
      <c r="F110" s="139"/>
      <c r="G110" s="139"/>
      <c r="H110" s="140"/>
      <c r="I110" s="128"/>
    </row>
    <row r="111" customFormat="false" ht="17.1" hidden="false" customHeight="true" outlineLevel="0" collapsed="false">
      <c r="A111" s="248"/>
      <c r="B111" s="165" t="s">
        <v>325</v>
      </c>
      <c r="C111" s="166" t="s">
        <v>285</v>
      </c>
      <c r="D111" s="119" t="n">
        <v>43</v>
      </c>
      <c r="E111" s="111"/>
      <c r="F111" s="139"/>
      <c r="G111" s="139"/>
      <c r="H111" s="140"/>
      <c r="I111" s="128"/>
    </row>
    <row r="112" customFormat="false" ht="17.1" hidden="false" customHeight="true" outlineLevel="0" collapsed="false">
      <c r="A112" s="248"/>
      <c r="B112" s="101" t="s">
        <v>267</v>
      </c>
      <c r="C112" s="132" t="s">
        <v>326</v>
      </c>
      <c r="D112" s="141" t="n">
        <v>1420</v>
      </c>
      <c r="E112" s="111"/>
      <c r="F112" s="139"/>
      <c r="G112" s="139"/>
      <c r="H112" s="140"/>
      <c r="I112" s="128"/>
    </row>
    <row r="113" customFormat="false" ht="17.1" hidden="false" customHeight="true" outlineLevel="0" collapsed="false">
      <c r="A113" s="248"/>
      <c r="B113" s="101" t="s">
        <v>327</v>
      </c>
      <c r="C113" s="132" t="s">
        <v>328</v>
      </c>
      <c r="D113" s="141" t="n">
        <v>155</v>
      </c>
      <c r="E113" s="111"/>
      <c r="F113" s="139"/>
      <c r="G113" s="139"/>
      <c r="H113" s="140"/>
      <c r="I113" s="128"/>
    </row>
    <row r="114" customFormat="false" ht="17.1" hidden="false" customHeight="true" outlineLevel="0" collapsed="false">
      <c r="A114" s="248"/>
      <c r="B114" s="101"/>
      <c r="C114" s="132"/>
      <c r="D114" s="120" t="n">
        <f aca="false">SUM(D106:D113)</f>
        <v>4389</v>
      </c>
      <c r="E114" s="111"/>
      <c r="F114" s="139"/>
      <c r="G114" s="139"/>
      <c r="H114" s="140"/>
      <c r="I114" s="128"/>
    </row>
    <row r="115" customFormat="false" ht="17.1" hidden="false" customHeight="true" outlineLevel="0" collapsed="false">
      <c r="A115" s="248"/>
      <c r="B115" s="137"/>
      <c r="C115" s="132"/>
      <c r="D115" s="130"/>
      <c r="E115" s="111"/>
      <c r="F115" s="139"/>
      <c r="G115" s="139"/>
      <c r="H115" s="140"/>
      <c r="I115" s="128"/>
    </row>
    <row r="116" customFormat="false" ht="17.1" hidden="false" customHeight="true" outlineLevel="0" collapsed="false">
      <c r="A116" s="248"/>
      <c r="B116" s="137" t="s">
        <v>329</v>
      </c>
      <c r="C116" s="132"/>
      <c r="D116" s="141"/>
      <c r="E116" s="111"/>
      <c r="F116" s="139"/>
      <c r="G116" s="139"/>
      <c r="H116" s="140"/>
      <c r="I116" s="128"/>
    </row>
    <row r="117" customFormat="false" ht="17.1" hidden="false" customHeight="true" outlineLevel="0" collapsed="false">
      <c r="A117" s="248"/>
      <c r="B117" s="101" t="s">
        <v>330</v>
      </c>
      <c r="C117" s="132" t="s">
        <v>331</v>
      </c>
      <c r="D117" s="141" t="n">
        <v>49</v>
      </c>
      <c r="E117" s="111"/>
      <c r="F117" s="139"/>
      <c r="G117" s="139"/>
      <c r="H117" s="140"/>
      <c r="I117" s="128"/>
    </row>
    <row r="118" customFormat="false" ht="17.1" hidden="false" customHeight="true" outlineLevel="0" collapsed="false">
      <c r="A118" s="248"/>
      <c r="B118" s="101" t="s">
        <v>332</v>
      </c>
      <c r="C118" s="132" t="s">
        <v>294</v>
      </c>
      <c r="D118" s="141" t="n">
        <v>72</v>
      </c>
      <c r="E118" s="111"/>
      <c r="F118" s="139"/>
      <c r="G118" s="139"/>
      <c r="H118" s="140"/>
      <c r="I118" s="128"/>
    </row>
    <row r="119" customFormat="false" ht="17.1" hidden="false" customHeight="true" outlineLevel="0" collapsed="false">
      <c r="A119" s="248"/>
      <c r="B119" s="101" t="s">
        <v>333</v>
      </c>
      <c r="C119" s="132" t="s">
        <v>296</v>
      </c>
      <c r="D119" s="141" t="n">
        <v>186</v>
      </c>
      <c r="E119" s="111"/>
      <c r="F119" s="139"/>
      <c r="G119" s="139"/>
      <c r="H119" s="140"/>
      <c r="I119" s="128"/>
    </row>
    <row r="120" customFormat="false" ht="17.1" hidden="false" customHeight="true" outlineLevel="0" collapsed="false">
      <c r="A120" s="248"/>
      <c r="B120" s="101" t="s">
        <v>334</v>
      </c>
      <c r="C120" s="132" t="s">
        <v>298</v>
      </c>
      <c r="D120" s="141" t="n">
        <v>72</v>
      </c>
      <c r="E120" s="111"/>
      <c r="F120" s="139"/>
      <c r="G120" s="139"/>
      <c r="H120" s="140"/>
      <c r="I120" s="128"/>
    </row>
    <row r="121" customFormat="false" ht="17.1" hidden="false" customHeight="true" outlineLevel="0" collapsed="false">
      <c r="A121" s="248"/>
      <c r="B121" s="165" t="s">
        <v>335</v>
      </c>
      <c r="C121" s="166" t="s">
        <v>300</v>
      </c>
      <c r="D121" s="167" t="n">
        <v>35</v>
      </c>
      <c r="E121" s="111"/>
      <c r="F121" s="139"/>
      <c r="G121" s="139"/>
      <c r="H121" s="140"/>
      <c r="I121" s="128"/>
    </row>
    <row r="122" customFormat="false" ht="17.1" hidden="false" customHeight="true" outlineLevel="0" collapsed="false">
      <c r="A122" s="248"/>
      <c r="B122" s="101"/>
      <c r="C122" s="132"/>
      <c r="D122" s="120" t="n">
        <f aca="false">SUM(D117:D121)</f>
        <v>414</v>
      </c>
      <c r="E122" s="111"/>
      <c r="F122" s="139"/>
      <c r="G122" s="139"/>
      <c r="H122" s="140"/>
      <c r="I122" s="128"/>
    </row>
    <row r="123" customFormat="false" ht="17.1" hidden="false" customHeight="true" outlineLevel="0" collapsed="false">
      <c r="A123" s="248"/>
      <c r="D123" s="141"/>
      <c r="E123" s="111"/>
      <c r="F123" s="139"/>
      <c r="G123" s="139"/>
      <c r="H123" s="140"/>
      <c r="I123" s="128"/>
    </row>
    <row r="124" customFormat="false" ht="17.1" hidden="false" customHeight="true" outlineLevel="0" collapsed="false">
      <c r="A124" s="248"/>
      <c r="B124" s="101" t="s">
        <v>336</v>
      </c>
      <c r="C124" s="132" t="s">
        <v>337</v>
      </c>
      <c r="D124" s="120" t="n">
        <f aca="false">+D114-D122</f>
        <v>3975</v>
      </c>
      <c r="E124" s="111"/>
      <c r="F124" s="111" t="n">
        <v>2206.6</v>
      </c>
      <c r="G124" s="101" t="s">
        <v>98</v>
      </c>
      <c r="H124" s="98" t="s">
        <v>64</v>
      </c>
      <c r="I124" s="112" t="n">
        <f aca="false">+F124*D124/100</f>
        <v>87712.35</v>
      </c>
      <c r="J124" s="113" t="s">
        <v>65</v>
      </c>
    </row>
    <row r="125" customFormat="false" ht="17.1" hidden="false" customHeight="true" outlineLevel="0" collapsed="false">
      <c r="A125" s="248"/>
      <c r="B125" s="137"/>
      <c r="C125" s="132"/>
      <c r="D125" s="130"/>
      <c r="E125" s="111"/>
      <c r="F125" s="139"/>
      <c r="G125" s="139"/>
      <c r="H125" s="140"/>
      <c r="I125" s="128"/>
    </row>
    <row r="126" customFormat="false" ht="17.1" hidden="false" customHeight="true" outlineLevel="0" collapsed="false">
      <c r="A126" s="248" t="s">
        <v>338</v>
      </c>
      <c r="B126" s="165" t="s">
        <v>339</v>
      </c>
      <c r="C126" s="250" t="s">
        <v>287</v>
      </c>
      <c r="D126" s="119" t="n">
        <v>76</v>
      </c>
      <c r="E126" s="111"/>
      <c r="F126" s="139"/>
      <c r="G126" s="139"/>
      <c r="H126" s="140"/>
      <c r="I126" s="128"/>
    </row>
    <row r="127" customFormat="false" ht="17.1" hidden="false" customHeight="true" outlineLevel="0" collapsed="false">
      <c r="A127" s="248"/>
      <c r="B127" s="165" t="s">
        <v>340</v>
      </c>
      <c r="C127" s="166" t="s">
        <v>289</v>
      </c>
      <c r="D127" s="119" t="n">
        <v>23</v>
      </c>
      <c r="E127" s="111"/>
      <c r="F127" s="139"/>
      <c r="G127" s="139"/>
      <c r="H127" s="140"/>
      <c r="I127" s="128"/>
    </row>
    <row r="128" customFormat="false" ht="17.1" hidden="false" customHeight="true" outlineLevel="0" collapsed="false">
      <c r="A128" s="248"/>
      <c r="B128" s="101"/>
      <c r="C128" s="249"/>
      <c r="D128" s="120" t="n">
        <f aca="false">SUM(D126:D127)</f>
        <v>99</v>
      </c>
      <c r="E128" s="111"/>
      <c r="F128" s="139"/>
      <c r="G128" s="139"/>
      <c r="H128" s="140"/>
      <c r="I128" s="128"/>
    </row>
    <row r="129" customFormat="false" ht="7.5" hidden="false" customHeight="true" outlineLevel="0" collapsed="false">
      <c r="A129" s="248"/>
      <c r="D129" s="141"/>
      <c r="E129" s="111"/>
      <c r="F129" s="139"/>
      <c r="G129" s="139"/>
      <c r="H129" s="140"/>
      <c r="I129" s="128"/>
    </row>
    <row r="130" customFormat="false" ht="17.1" hidden="false" customHeight="true" outlineLevel="0" collapsed="false">
      <c r="A130" s="248"/>
      <c r="B130" s="101"/>
      <c r="C130" s="139" t="s">
        <v>265</v>
      </c>
      <c r="D130" s="120" t="n">
        <f aca="false">+D128+D124</f>
        <v>4074</v>
      </c>
      <c r="E130" s="111" t="n">
        <v>2206.6</v>
      </c>
      <c r="F130" s="111" t="n">
        <v>2206.6</v>
      </c>
      <c r="G130" s="101" t="s">
        <v>98</v>
      </c>
      <c r="H130" s="98" t="s">
        <v>64</v>
      </c>
      <c r="I130" s="112" t="n">
        <f aca="false">+F130*D130/100</f>
        <v>89896.884</v>
      </c>
      <c r="J130" s="113" t="s">
        <v>65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98" t="n">
        <v>10</v>
      </c>
      <c r="B132" s="101" t="s">
        <v>100</v>
      </c>
      <c r="C132" s="101"/>
      <c r="D132" s="130"/>
    </row>
    <row r="133" customFormat="false" ht="6.75" hidden="false" customHeight="true" outlineLevel="0" collapsed="false">
      <c r="A133" s="98"/>
      <c r="B133" s="101"/>
      <c r="C133" s="101"/>
      <c r="D133" s="130"/>
    </row>
    <row r="134" customFormat="false" ht="17.1" hidden="false" customHeight="true" outlineLevel="0" collapsed="false">
      <c r="A134" s="98" t="s">
        <v>231</v>
      </c>
      <c r="B134" s="118" t="s">
        <v>341</v>
      </c>
      <c r="C134" s="251"/>
      <c r="D134" s="141" t="n">
        <f aca="false">+D124</f>
        <v>3975</v>
      </c>
    </row>
    <row r="135" customFormat="false" ht="17.1" hidden="false" customHeight="true" outlineLevel="0" collapsed="false">
      <c r="A135" s="98" t="s">
        <v>238</v>
      </c>
      <c r="B135" s="118" t="s">
        <v>342</v>
      </c>
      <c r="C135" s="251"/>
      <c r="D135" s="141" t="n">
        <f aca="false">+D128</f>
        <v>99</v>
      </c>
    </row>
    <row r="136" customFormat="false" ht="17.1" hidden="false" customHeight="true" outlineLevel="0" collapsed="false">
      <c r="B136" s="137"/>
      <c r="C136" s="251"/>
      <c r="D136" s="120" t="n">
        <f aca="false">SUM(D134:D135)</f>
        <v>4074</v>
      </c>
      <c r="F136" s="111" t="n">
        <v>2197.52</v>
      </c>
      <c r="G136" s="101" t="s">
        <v>98</v>
      </c>
      <c r="H136" s="98" t="s">
        <v>64</v>
      </c>
      <c r="I136" s="112" t="n">
        <f aca="false">+F136*D136/100</f>
        <v>89526.9648</v>
      </c>
      <c r="J136" s="113" t="s">
        <v>65</v>
      </c>
    </row>
    <row r="137" customFormat="false" ht="17.1" hidden="false" customHeight="true" outlineLevel="0" collapsed="false"/>
    <row r="138" customFormat="false" ht="17.1" hidden="false" customHeight="true" outlineLevel="0" collapsed="false">
      <c r="A138" s="98" t="n">
        <v>11</v>
      </c>
      <c r="B138" s="101" t="s">
        <v>102</v>
      </c>
      <c r="C138" s="101"/>
      <c r="D138" s="130"/>
    </row>
    <row r="139" customFormat="false" ht="17.1" hidden="false" customHeight="true" outlineLevel="0" collapsed="false">
      <c r="A139" s="98"/>
      <c r="B139" s="101"/>
      <c r="C139" s="101"/>
      <c r="D139" s="130"/>
    </row>
    <row r="140" customFormat="false" ht="17.1" hidden="false" customHeight="true" outlineLevel="0" collapsed="false">
      <c r="A140" s="84" t="s">
        <v>231</v>
      </c>
      <c r="B140" s="30" t="s">
        <v>343</v>
      </c>
      <c r="C140" s="101" t="s">
        <v>344</v>
      </c>
      <c r="D140" s="252" t="n">
        <v>16</v>
      </c>
    </row>
    <row r="141" customFormat="false" ht="17.1" hidden="false" customHeight="true" outlineLevel="0" collapsed="false">
      <c r="A141" s="98"/>
      <c r="B141" s="101" t="s">
        <v>345</v>
      </c>
      <c r="C141" s="101" t="s">
        <v>346</v>
      </c>
      <c r="D141" s="252" t="n">
        <v>17</v>
      </c>
    </row>
    <row r="142" customFormat="false" ht="17.1" hidden="false" customHeight="true" outlineLevel="0" collapsed="false">
      <c r="A142" s="98"/>
      <c r="B142" s="101" t="s">
        <v>347</v>
      </c>
      <c r="C142" s="101" t="s">
        <v>348</v>
      </c>
      <c r="D142" s="252" t="n">
        <v>21</v>
      </c>
    </row>
    <row r="143" customFormat="false" ht="17.1" hidden="false" customHeight="true" outlineLevel="0" collapsed="false">
      <c r="A143" s="98"/>
      <c r="B143" s="101" t="s">
        <v>349</v>
      </c>
      <c r="C143" s="101" t="s">
        <v>350</v>
      </c>
      <c r="D143" s="252" t="n">
        <v>18</v>
      </c>
    </row>
    <row r="144" customFormat="false" ht="17.1" hidden="false" customHeight="true" outlineLevel="0" collapsed="false">
      <c r="A144" s="98"/>
      <c r="B144" s="101" t="s">
        <v>351</v>
      </c>
      <c r="C144" s="101" t="s">
        <v>352</v>
      </c>
      <c r="D144" s="252" t="n">
        <v>6</v>
      </c>
    </row>
    <row r="145" customFormat="false" ht="17.1" hidden="false" customHeight="true" outlineLevel="0" collapsed="false">
      <c r="A145" s="98"/>
      <c r="B145" s="102" t="s">
        <v>353</v>
      </c>
      <c r="C145" s="101" t="s">
        <v>354</v>
      </c>
      <c r="D145" s="103" t="n">
        <v>5</v>
      </c>
    </row>
    <row r="146" customFormat="false" ht="17.1" hidden="false" customHeight="true" outlineLevel="0" collapsed="false">
      <c r="A146" s="98"/>
      <c r="B146" s="102" t="s">
        <v>345</v>
      </c>
      <c r="C146" s="166" t="s">
        <v>355</v>
      </c>
      <c r="D146" s="103" t="n">
        <v>8</v>
      </c>
    </row>
    <row r="147" customFormat="false" ht="17.1" hidden="false" customHeight="true" outlineLevel="0" collapsed="false">
      <c r="A147" s="98"/>
      <c r="B147" s="30" t="s">
        <v>356</v>
      </c>
      <c r="C147" s="132" t="s">
        <v>357</v>
      </c>
      <c r="D147" s="141" t="n">
        <v>142</v>
      </c>
    </row>
    <row r="148" customFormat="false" ht="17.1" hidden="false" customHeight="true" outlineLevel="0" collapsed="false">
      <c r="A148" s="98"/>
      <c r="B148" s="101" t="s">
        <v>334</v>
      </c>
      <c r="C148" s="101" t="s">
        <v>358</v>
      </c>
      <c r="D148" s="141" t="n">
        <v>189</v>
      </c>
    </row>
    <row r="149" customFormat="false" ht="17.1" hidden="false" customHeight="true" outlineLevel="0" collapsed="false">
      <c r="A149" s="98"/>
      <c r="B149" s="102"/>
      <c r="C149" s="166"/>
      <c r="D149" s="120" t="n">
        <f aca="false">SUM(D140:D148)</f>
        <v>422</v>
      </c>
    </row>
    <row r="150" customFormat="false" ht="17.1" hidden="false" customHeight="true" outlineLevel="0" collapsed="false">
      <c r="A150" s="98"/>
      <c r="B150" s="102"/>
      <c r="C150" s="166"/>
      <c r="D150" s="141"/>
    </row>
    <row r="151" customFormat="false" ht="17.1" hidden="false" customHeight="true" outlineLevel="0" collapsed="false">
      <c r="A151" s="98" t="s">
        <v>238</v>
      </c>
      <c r="B151" s="102" t="s">
        <v>359</v>
      </c>
      <c r="C151" s="166" t="s">
        <v>360</v>
      </c>
      <c r="D151" s="103" t="n">
        <v>142</v>
      </c>
    </row>
    <row r="152" customFormat="false" ht="17.1" hidden="false" customHeight="true" outlineLevel="0" collapsed="false">
      <c r="A152" s="98"/>
      <c r="B152" s="102"/>
      <c r="C152" s="166"/>
      <c r="D152" s="120" t="n">
        <f aca="false">+D151</f>
        <v>142</v>
      </c>
    </row>
    <row r="153" customFormat="false" ht="17.1" hidden="false" customHeight="true" outlineLevel="0" collapsed="false">
      <c r="A153" s="98"/>
      <c r="B153" s="102"/>
      <c r="C153" s="166"/>
      <c r="D153" s="103"/>
    </row>
    <row r="154" customFormat="false" ht="17.1" hidden="false" customHeight="true" outlineLevel="0" collapsed="false">
      <c r="A154" s="98"/>
      <c r="B154" s="101"/>
      <c r="C154" s="98" t="s">
        <v>361</v>
      </c>
      <c r="D154" s="120" t="n">
        <f aca="false">+D152+D149</f>
        <v>564</v>
      </c>
      <c r="F154" s="101" t="n">
        <v>3015.76</v>
      </c>
      <c r="G154" s="98" t="s">
        <v>362</v>
      </c>
      <c r="H154" s="98" t="s">
        <v>64</v>
      </c>
      <c r="I154" s="112" t="n">
        <f aca="false">+F154*D154/100</f>
        <v>17008.8864</v>
      </c>
      <c r="J154" s="113" t="s">
        <v>65</v>
      </c>
    </row>
    <row r="155" customFormat="false" ht="17.1" hidden="false" customHeight="true" outlineLevel="0" collapsed="false"/>
    <row r="156" customFormat="false" ht="17.1" hidden="false" customHeight="true" outlineLevel="0" collapsed="false">
      <c r="A156" s="98" t="n">
        <v>12</v>
      </c>
      <c r="B156" s="30" t="s">
        <v>104</v>
      </c>
      <c r="C156" s="151"/>
      <c r="D156" s="151"/>
    </row>
    <row r="157" customFormat="false" ht="17.1" hidden="false" customHeight="true" outlineLevel="0" collapsed="false">
      <c r="A157" s="98"/>
      <c r="B157" s="30" t="s">
        <v>105</v>
      </c>
      <c r="C157" s="152"/>
      <c r="D157" s="152"/>
    </row>
    <row r="158" customFormat="false" ht="17.1" hidden="false" customHeight="true" outlineLevel="0" collapsed="false">
      <c r="A158" s="98"/>
      <c r="B158" s="253"/>
      <c r="C158" s="152"/>
      <c r="D158" s="152"/>
    </row>
    <row r="159" customFormat="false" ht="17.1" hidden="false" customHeight="true" outlineLevel="0" collapsed="false">
      <c r="A159" s="98"/>
      <c r="B159" s="253" t="s">
        <v>363</v>
      </c>
      <c r="C159" s="152"/>
      <c r="D159" s="254" t="n">
        <f aca="false">D149/0.5</f>
        <v>844</v>
      </c>
      <c r="F159" s="100" t="n">
        <v>19.36</v>
      </c>
      <c r="G159" s="30" t="s">
        <v>171</v>
      </c>
      <c r="H159" s="119" t="s">
        <v>64</v>
      </c>
      <c r="I159" s="154" t="n">
        <f aca="false">+F159*D159</f>
        <v>16339.84</v>
      </c>
      <c r="J159" s="128" t="s">
        <v>65</v>
      </c>
    </row>
    <row r="160" customFormat="false" ht="17.1" hidden="false" customHeight="true" outlineLevel="0" collapsed="false"/>
    <row r="161" customFormat="false" ht="17.1" hidden="false" customHeight="true" outlineLevel="0" collapsed="false">
      <c r="A161" s="98" t="n">
        <v>13</v>
      </c>
      <c r="B161" s="150" t="s">
        <v>108</v>
      </c>
      <c r="C161" s="255"/>
      <c r="D161" s="255"/>
    </row>
    <row r="162" customFormat="false" ht="17.1" hidden="false" customHeight="true" outlineLevel="0" collapsed="false">
      <c r="A162" s="98"/>
      <c r="B162" s="150" t="s">
        <v>109</v>
      </c>
      <c r="C162" s="256"/>
      <c r="D162" s="256"/>
    </row>
    <row r="163" customFormat="false" ht="17.1" hidden="false" customHeight="true" outlineLevel="0" collapsed="false">
      <c r="A163" s="98"/>
      <c r="B163" s="150" t="s">
        <v>110</v>
      </c>
      <c r="C163" s="256"/>
      <c r="D163" s="256"/>
    </row>
    <row r="164" customFormat="false" ht="17.1" hidden="false" customHeight="true" outlineLevel="0" collapsed="false">
      <c r="A164" s="98"/>
      <c r="B164" s="150" t="s">
        <v>364</v>
      </c>
      <c r="C164" s="256"/>
      <c r="D164" s="256"/>
    </row>
    <row r="165" customFormat="false" ht="17.1" hidden="false" customHeight="true" outlineLevel="0" collapsed="false">
      <c r="A165" s="98"/>
      <c r="B165" s="255" t="s">
        <v>365</v>
      </c>
      <c r="C165" s="256"/>
      <c r="D165" s="256"/>
    </row>
    <row r="166" customFormat="false" ht="17.1" hidden="false" customHeight="true" outlineLevel="0" collapsed="false">
      <c r="A166" s="98"/>
      <c r="D166" s="257"/>
    </row>
    <row r="167" customFormat="false" ht="17.1" hidden="false" customHeight="true" outlineLevel="0" collapsed="false">
      <c r="A167" s="98"/>
      <c r="B167" s="101" t="s">
        <v>366</v>
      </c>
      <c r="C167" s="132" t="s">
        <v>292</v>
      </c>
      <c r="D167" s="257" t="n">
        <v>49</v>
      </c>
    </row>
    <row r="168" customFormat="false" ht="17.1" hidden="false" customHeight="true" outlineLevel="0" collapsed="false">
      <c r="A168" s="98"/>
      <c r="B168" s="101" t="s">
        <v>367</v>
      </c>
      <c r="C168" s="132" t="s">
        <v>368</v>
      </c>
      <c r="D168" s="257" t="n">
        <v>48</v>
      </c>
    </row>
    <row r="169" customFormat="false" ht="17.1" hidden="false" customHeight="true" outlineLevel="0" collapsed="false">
      <c r="A169" s="98"/>
      <c r="B169" s="102" t="s">
        <v>335</v>
      </c>
      <c r="C169" s="30" t="s">
        <v>300</v>
      </c>
      <c r="D169" s="103" t="n">
        <v>35</v>
      </c>
    </row>
    <row r="170" customFormat="false" ht="17.1" hidden="false" customHeight="true" outlineLevel="0" collapsed="false">
      <c r="A170" s="98"/>
      <c r="B170" s="102" t="s">
        <v>369</v>
      </c>
      <c r="C170" s="30" t="s">
        <v>370</v>
      </c>
      <c r="D170" s="103" t="n">
        <v>6</v>
      </c>
    </row>
    <row r="171" customFormat="false" ht="17.1" hidden="false" customHeight="true" outlineLevel="0" collapsed="false">
      <c r="B171" s="101"/>
      <c r="C171" s="132"/>
      <c r="D171" s="258" t="n">
        <f aca="false">SUM(D167:D170)</f>
        <v>138</v>
      </c>
      <c r="F171" s="111" t="n">
        <v>1273.76</v>
      </c>
      <c r="G171" s="101" t="s">
        <v>106</v>
      </c>
      <c r="H171" s="126" t="s">
        <v>64</v>
      </c>
      <c r="I171" s="127" t="n">
        <f aca="false">+F171*D171</f>
        <v>175778.88</v>
      </c>
      <c r="J171" s="128" t="s">
        <v>65</v>
      </c>
    </row>
    <row r="172" customFormat="false" ht="17.1" hidden="false" customHeight="true" outlineLevel="0" collapsed="false"/>
    <row r="173" customFormat="false" ht="17.1" hidden="false" customHeight="true" outlineLevel="0" collapsed="false">
      <c r="A173" s="98" t="n">
        <v>14</v>
      </c>
      <c r="B173" s="30" t="s">
        <v>113</v>
      </c>
      <c r="C173" s="101"/>
      <c r="D173" s="101"/>
    </row>
    <row r="174" customFormat="false" ht="17.1" hidden="false" customHeight="true" outlineLevel="0" collapsed="false">
      <c r="A174" s="248"/>
      <c r="B174" s="137"/>
      <c r="C174" s="101"/>
      <c r="D174" s="101"/>
    </row>
    <row r="175" customFormat="false" ht="17.1" hidden="false" customHeight="true" outlineLevel="0" collapsed="false">
      <c r="A175" s="98"/>
      <c r="B175" s="101" t="s">
        <v>371</v>
      </c>
      <c r="C175" s="101" t="s">
        <v>372</v>
      </c>
      <c r="D175" s="240" t="n">
        <v>64</v>
      </c>
      <c r="F175" s="100" t="n">
        <v>58.11</v>
      </c>
      <c r="G175" s="98" t="s">
        <v>95</v>
      </c>
      <c r="H175" s="98" t="s">
        <v>64</v>
      </c>
      <c r="I175" s="127" t="n">
        <f aca="false">+F175*D175</f>
        <v>3719.04</v>
      </c>
      <c r="J175" s="113" t="s">
        <v>65</v>
      </c>
    </row>
    <row r="176" customFormat="false" ht="17.1" hidden="false" customHeight="true" outlineLevel="0" collapsed="false"/>
    <row r="177" customFormat="false" ht="17.1" hidden="false" customHeight="true" outlineLevel="0" collapsed="false">
      <c r="A177" s="98" t="n">
        <v>15</v>
      </c>
      <c r="B177" s="108" t="s">
        <v>115</v>
      </c>
    </row>
    <row r="178" customFormat="false" ht="17.1" hidden="false" customHeight="true" outlineLevel="0" collapsed="false"/>
    <row r="179" customFormat="false" ht="17.1" hidden="false" customHeight="true" outlineLevel="0" collapsed="false">
      <c r="A179" s="98"/>
      <c r="B179" s="118" t="s">
        <v>373</v>
      </c>
      <c r="C179" s="129" t="s">
        <v>374</v>
      </c>
      <c r="D179" s="259" t="n">
        <v>319</v>
      </c>
    </row>
    <row r="180" customFormat="false" ht="17.1" hidden="false" customHeight="true" outlineLevel="0" collapsed="false">
      <c r="A180" s="98"/>
      <c r="B180" s="118" t="s">
        <v>375</v>
      </c>
      <c r="C180" s="129" t="s">
        <v>376</v>
      </c>
      <c r="D180" s="259" t="n">
        <v>360</v>
      </c>
    </row>
    <row r="181" customFormat="false" ht="17.1" hidden="false" customHeight="true" outlineLevel="0" collapsed="false">
      <c r="A181" s="98"/>
      <c r="B181" s="102" t="s">
        <v>377</v>
      </c>
      <c r="C181" s="166" t="s">
        <v>378</v>
      </c>
      <c r="D181" s="103" t="n">
        <v>67</v>
      </c>
    </row>
    <row r="182" customFormat="false" ht="17.1" hidden="false" customHeight="true" outlineLevel="0" collapsed="false">
      <c r="A182" s="98"/>
      <c r="B182" s="102" t="s">
        <v>379</v>
      </c>
      <c r="C182" s="166" t="s">
        <v>380</v>
      </c>
      <c r="D182" s="103" t="n">
        <v>37</v>
      </c>
    </row>
    <row r="183" customFormat="false" ht="17.1" hidden="false" customHeight="true" outlineLevel="0" collapsed="false">
      <c r="A183" s="98"/>
      <c r="B183" s="118" t="s">
        <v>356</v>
      </c>
      <c r="C183" s="129" t="s">
        <v>381</v>
      </c>
      <c r="D183" s="103" t="n">
        <v>1278</v>
      </c>
    </row>
    <row r="184" customFormat="false" ht="17.1" hidden="false" customHeight="true" outlineLevel="0" collapsed="false">
      <c r="A184" s="98"/>
      <c r="B184" s="118"/>
      <c r="C184" s="129"/>
      <c r="D184" s="240" t="n">
        <f aca="false">SUM(D179:D183)</f>
        <v>2061</v>
      </c>
    </row>
    <row r="185" customFormat="false" ht="17.1" hidden="false" customHeight="true" outlineLevel="0" collapsed="false">
      <c r="A185" s="98"/>
      <c r="B185" s="260" t="s">
        <v>382</v>
      </c>
      <c r="C185" s="129"/>
      <c r="D185" s="261"/>
    </row>
    <row r="186" customFormat="false" ht="17.1" hidden="false" customHeight="true" outlineLevel="0" collapsed="false">
      <c r="A186" s="98"/>
      <c r="B186" s="118" t="s">
        <v>383</v>
      </c>
      <c r="C186" s="129" t="s">
        <v>368</v>
      </c>
      <c r="D186" s="259" t="n">
        <v>48</v>
      </c>
    </row>
    <row r="187" customFormat="false" ht="17.1" hidden="false" customHeight="true" outlineLevel="0" collapsed="false">
      <c r="A187" s="98"/>
      <c r="B187" s="165" t="s">
        <v>384</v>
      </c>
      <c r="C187" s="166" t="s">
        <v>385</v>
      </c>
      <c r="D187" s="167" t="n">
        <v>23</v>
      </c>
    </row>
    <row r="188" customFormat="false" ht="17.1" hidden="false" customHeight="true" outlineLevel="0" collapsed="false">
      <c r="A188" s="98"/>
      <c r="B188" s="118" t="s">
        <v>386</v>
      </c>
      <c r="C188" s="129" t="s">
        <v>370</v>
      </c>
      <c r="D188" s="259" t="n">
        <v>6</v>
      </c>
    </row>
    <row r="189" customFormat="false" ht="17.1" hidden="false" customHeight="true" outlineLevel="0" collapsed="false">
      <c r="A189" s="98"/>
      <c r="B189" s="118"/>
      <c r="C189" s="129"/>
      <c r="D189" s="240" t="n">
        <f aca="false">SUM(D186:D188)</f>
        <v>77</v>
      </c>
    </row>
    <row r="190" customFormat="false" ht="17.1" hidden="false" customHeight="true" outlineLevel="0" collapsed="false">
      <c r="A190" s="98"/>
      <c r="B190" s="118" t="s">
        <v>301</v>
      </c>
      <c r="C190" s="129" t="s">
        <v>387</v>
      </c>
      <c r="D190" s="240" t="n">
        <f aca="false">+D184-D189</f>
        <v>1984</v>
      </c>
      <c r="F190" s="111" t="n">
        <v>1287.44</v>
      </c>
      <c r="G190" s="101" t="s">
        <v>98</v>
      </c>
      <c r="H190" s="126" t="s">
        <v>64</v>
      </c>
      <c r="I190" s="127" t="n">
        <f aca="false">+F190*D190/100</f>
        <v>25542.8096</v>
      </c>
      <c r="J190" s="128" t="s">
        <v>65</v>
      </c>
    </row>
    <row r="191" customFormat="false" ht="17.1" hidden="false" customHeight="true" outlineLevel="0" collapsed="false"/>
    <row r="192" customFormat="false" ht="17.1" hidden="false" customHeight="true" outlineLevel="0" collapsed="false">
      <c r="A192" s="98" t="n">
        <v>16</v>
      </c>
      <c r="B192" s="99" t="s">
        <v>117</v>
      </c>
      <c r="C192" s="99"/>
      <c r="D192" s="99"/>
    </row>
    <row r="193" customFormat="false" ht="17.1" hidden="false" customHeight="true" outlineLevel="0" collapsed="false">
      <c r="A193" s="98"/>
      <c r="B193" s="132" t="s">
        <v>118</v>
      </c>
      <c r="C193" s="135"/>
      <c r="D193" s="135"/>
    </row>
    <row r="194" customFormat="false" ht="17.1" hidden="false" customHeight="true" outlineLevel="0" collapsed="false">
      <c r="A194" s="98" t="s">
        <v>231</v>
      </c>
      <c r="B194" s="262" t="s">
        <v>388</v>
      </c>
    </row>
    <row r="195" customFormat="false" ht="17.1" hidden="false" customHeight="true" outlineLevel="0" collapsed="false">
      <c r="A195" s="98"/>
      <c r="B195" s="30" t="s">
        <v>389</v>
      </c>
      <c r="C195" s="30" t="s">
        <v>390</v>
      </c>
      <c r="D195" s="226" t="n">
        <v>975</v>
      </c>
    </row>
    <row r="196" customFormat="false" ht="17.1" hidden="false" customHeight="true" outlineLevel="0" collapsed="false">
      <c r="A196" s="98"/>
      <c r="B196" s="102" t="s">
        <v>391</v>
      </c>
      <c r="C196" s="166" t="s">
        <v>392</v>
      </c>
      <c r="D196" s="103" t="n">
        <v>92</v>
      </c>
    </row>
    <row r="197" customFormat="false" ht="17.1" hidden="false" customHeight="true" outlineLevel="0" collapsed="false">
      <c r="A197" s="98"/>
      <c r="D197" s="240" t="n">
        <f aca="false">SUM(D195:D196)</f>
        <v>1067</v>
      </c>
      <c r="F197" s="111" t="n">
        <v>3275.5</v>
      </c>
      <c r="G197" s="98" t="s">
        <v>72</v>
      </c>
      <c r="H197" s="98" t="s">
        <v>64</v>
      </c>
      <c r="I197" s="127" t="n">
        <f aca="false">+F197*D197/100</f>
        <v>34949.585</v>
      </c>
      <c r="J197" s="113" t="s">
        <v>65</v>
      </c>
    </row>
    <row r="198" customFormat="false" ht="17.1" hidden="false" customHeight="true" outlineLevel="0" collapsed="false"/>
    <row r="199" customFormat="false" ht="17.1" hidden="false" customHeight="true" outlineLevel="0" collapsed="false">
      <c r="A199" s="98" t="s">
        <v>238</v>
      </c>
      <c r="B199" s="262" t="s">
        <v>393</v>
      </c>
    </row>
    <row r="200" customFormat="false" ht="17.1" hidden="false" customHeight="true" outlineLevel="0" collapsed="false">
      <c r="A200" s="98"/>
      <c r="B200" s="30" t="s">
        <v>261</v>
      </c>
      <c r="C200" s="30" t="s">
        <v>394</v>
      </c>
      <c r="D200" s="226" t="n">
        <v>32</v>
      </c>
    </row>
    <row r="201" customFormat="false" ht="17.1" hidden="false" customHeight="true" outlineLevel="0" collapsed="false">
      <c r="A201" s="98"/>
      <c r="B201" s="102" t="s">
        <v>395</v>
      </c>
      <c r="C201" s="166" t="s">
        <v>396</v>
      </c>
      <c r="D201" s="103" t="n">
        <v>5</v>
      </c>
    </row>
    <row r="202" customFormat="false" ht="17.1" hidden="false" customHeight="true" outlineLevel="0" collapsed="false">
      <c r="A202" s="98"/>
      <c r="D202" s="240" t="n">
        <f aca="false">SUM(D200:D201)</f>
        <v>37</v>
      </c>
      <c r="F202" s="111" t="n">
        <v>4411.82</v>
      </c>
      <c r="G202" s="98" t="s">
        <v>72</v>
      </c>
      <c r="H202" s="98" t="s">
        <v>64</v>
      </c>
      <c r="I202" s="127" t="n">
        <f aca="false">+F202*D202/100</f>
        <v>1632.3734</v>
      </c>
      <c r="J202" s="113" t="s">
        <v>65</v>
      </c>
    </row>
    <row r="203" customFormat="false" ht="17.1" hidden="false" customHeight="true" outlineLevel="0" collapsed="false"/>
    <row r="204" customFormat="false" ht="17.1" hidden="false" customHeight="true" outlineLevel="0" collapsed="false">
      <c r="A204" s="84" t="n">
        <v>17</v>
      </c>
      <c r="B204" s="132" t="s">
        <v>397</v>
      </c>
      <c r="C204" s="109"/>
      <c r="D204" s="109"/>
      <c r="E204" s="109"/>
      <c r="F204" s="109"/>
    </row>
    <row r="205" customFormat="false" ht="17.1" hidden="false" customHeight="true" outlineLevel="0" collapsed="false">
      <c r="B205" s="101" t="s">
        <v>398</v>
      </c>
      <c r="C205" s="135"/>
      <c r="D205" s="135"/>
      <c r="E205" s="135"/>
      <c r="F205" s="135"/>
    </row>
    <row r="206" customFormat="false" ht="15" hidden="false" customHeight="true" outlineLevel="0" collapsed="false"/>
    <row r="207" customFormat="false" ht="17.1" hidden="false" customHeight="true" outlineLevel="0" collapsed="false">
      <c r="B207" s="30" t="s">
        <v>399</v>
      </c>
      <c r="D207" s="240" t="n">
        <f aca="false">161/0.25</f>
        <v>644</v>
      </c>
      <c r="F207" s="111" t="n">
        <v>10916.65</v>
      </c>
      <c r="G207" s="101" t="s">
        <v>72</v>
      </c>
      <c r="H207" s="126" t="s">
        <v>64</v>
      </c>
      <c r="I207" s="127" t="n">
        <f aca="false">+F207*D207/100</f>
        <v>70303.226</v>
      </c>
      <c r="J207" s="128" t="s">
        <v>65</v>
      </c>
    </row>
    <row r="208" customFormat="false" ht="17.1" hidden="false" customHeight="true" outlineLevel="0" collapsed="false"/>
    <row r="209" customFormat="false" ht="17.1" hidden="false" customHeight="true" outlineLevel="0" collapsed="false">
      <c r="A209" s="98" t="n">
        <v>18</v>
      </c>
      <c r="B209" s="103" t="s">
        <v>127</v>
      </c>
    </row>
    <row r="210" customFormat="false" ht="17.1" hidden="false" customHeight="true" outlineLevel="0" collapsed="false">
      <c r="A210" s="98"/>
      <c r="B210" s="103" t="s">
        <v>128</v>
      </c>
    </row>
    <row r="211" customFormat="false" ht="17.1" hidden="false" customHeight="true" outlineLevel="0" collapsed="false"/>
    <row r="212" customFormat="false" ht="17.1" hidden="false" customHeight="true" outlineLevel="0" collapsed="false">
      <c r="B212" s="30" t="s">
        <v>400</v>
      </c>
      <c r="D212" s="240" t="n">
        <f aca="false">+D197</f>
        <v>1067</v>
      </c>
      <c r="F212" s="100" t="n">
        <v>1887.4</v>
      </c>
      <c r="G212" s="101" t="s">
        <v>98</v>
      </c>
      <c r="H212" s="126" t="s">
        <v>64</v>
      </c>
      <c r="I212" s="127" t="n">
        <f aca="false">D212*F212/100</f>
        <v>20138.558</v>
      </c>
      <c r="J212" s="128" t="s">
        <v>65</v>
      </c>
    </row>
    <row r="213" customFormat="false" ht="17.1" hidden="false" customHeight="true" outlineLevel="0" collapsed="false"/>
    <row r="214" customFormat="false" ht="17.1" hidden="false" customHeight="true" outlineLevel="0" collapsed="false">
      <c r="A214" s="84" t="n">
        <v>19</v>
      </c>
      <c r="B214" s="108" t="s">
        <v>130</v>
      </c>
      <c r="C214" s="129"/>
      <c r="D214" s="141"/>
    </row>
    <row r="215" customFormat="false" ht="17.1" hidden="false" customHeight="true" outlineLevel="0" collapsed="false">
      <c r="B215" s="108"/>
      <c r="C215" s="129"/>
      <c r="D215" s="141"/>
    </row>
    <row r="216" customFormat="false" ht="17.1" hidden="false" customHeight="true" outlineLevel="0" collapsed="false">
      <c r="A216" s="30"/>
      <c r="B216" s="30" t="s">
        <v>401</v>
      </c>
      <c r="C216" s="30" t="s">
        <v>402</v>
      </c>
      <c r="D216" s="116" t="n">
        <v>448</v>
      </c>
    </row>
    <row r="217" customFormat="false" ht="17.1" hidden="false" customHeight="true" outlineLevel="0" collapsed="false">
      <c r="B217" s="30" t="s">
        <v>255</v>
      </c>
      <c r="C217" s="30" t="s">
        <v>403</v>
      </c>
      <c r="D217" s="116" t="n">
        <v>175</v>
      </c>
    </row>
    <row r="218" customFormat="false" ht="17.1" hidden="false" customHeight="true" outlineLevel="0" collapsed="false">
      <c r="B218" s="101" t="s">
        <v>404</v>
      </c>
      <c r="C218" s="99" t="s">
        <v>405</v>
      </c>
      <c r="D218" s="116" t="n">
        <v>96</v>
      </c>
    </row>
    <row r="219" customFormat="false" ht="17.1" hidden="false" customHeight="true" outlineLevel="0" collapsed="false">
      <c r="B219" s="263" t="s">
        <v>406</v>
      </c>
      <c r="C219" s="144" t="s">
        <v>394</v>
      </c>
      <c r="D219" s="103" t="n">
        <v>32</v>
      </c>
    </row>
    <row r="220" customFormat="false" ht="17.1" hidden="false" customHeight="true" outlineLevel="0" collapsed="false">
      <c r="B220" s="165" t="s">
        <v>407</v>
      </c>
      <c r="C220" s="144" t="s">
        <v>408</v>
      </c>
      <c r="D220" s="103" t="n">
        <v>36</v>
      </c>
    </row>
    <row r="221" customFormat="false" ht="17.1" hidden="false" customHeight="true" outlineLevel="0" collapsed="false">
      <c r="B221" s="165" t="s">
        <v>409</v>
      </c>
      <c r="C221" s="144" t="s">
        <v>410</v>
      </c>
      <c r="D221" s="103" t="n">
        <v>179</v>
      </c>
    </row>
    <row r="222" customFormat="false" ht="17.1" hidden="false" customHeight="true" outlineLevel="0" collapsed="false">
      <c r="A222" s="98"/>
      <c r="B222" s="118"/>
      <c r="D222" s="221" t="n">
        <f aca="false">SUM(D216:D221)</f>
        <v>966</v>
      </c>
      <c r="F222" s="100" t="n">
        <v>829.95</v>
      </c>
      <c r="G222" s="98" t="s">
        <v>98</v>
      </c>
      <c r="H222" s="98" t="s">
        <v>64</v>
      </c>
      <c r="I222" s="127" t="n">
        <f aca="false">D222*F222/100</f>
        <v>8017.317</v>
      </c>
      <c r="J222" s="113" t="s">
        <v>65</v>
      </c>
    </row>
    <row r="223" customFormat="false" ht="17.1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>
      <c r="A225" s="98" t="n">
        <v>20</v>
      </c>
      <c r="B225" s="158" t="s">
        <v>132</v>
      </c>
      <c r="C225" s="158"/>
      <c r="D225" s="158"/>
    </row>
    <row r="226" customFormat="false" ht="17.1" hidden="false" customHeight="true" outlineLevel="0" collapsed="false">
      <c r="A226" s="178"/>
      <c r="B226" s="101"/>
      <c r="C226" s="101"/>
      <c r="D226" s="101"/>
    </row>
    <row r="227" customFormat="false" ht="17.1" hidden="false" customHeight="true" outlineLevel="0" collapsed="false">
      <c r="B227" s="118" t="s">
        <v>411</v>
      </c>
      <c r="C227" s="129"/>
      <c r="D227" s="217" t="n">
        <f aca="false">+D134</f>
        <v>3975</v>
      </c>
    </row>
    <row r="228" customFormat="false" ht="17.1" hidden="false" customHeight="true" outlineLevel="0" collapsed="false">
      <c r="A228" s="178"/>
      <c r="B228" s="118" t="s">
        <v>412</v>
      </c>
      <c r="C228" s="99"/>
      <c r="D228" s="116" t="n">
        <f aca="false">+D149</f>
        <v>422</v>
      </c>
    </row>
    <row r="229" customFormat="false" ht="17.1" hidden="false" customHeight="true" outlineLevel="0" collapsed="false">
      <c r="A229" s="178"/>
      <c r="C229" s="129"/>
      <c r="D229" s="240" t="n">
        <f aca="false">SUM(D227:D228)</f>
        <v>4397</v>
      </c>
      <c r="F229" s="100" t="n">
        <v>442.75</v>
      </c>
      <c r="G229" s="98" t="s">
        <v>98</v>
      </c>
      <c r="H229" s="98" t="s">
        <v>64</v>
      </c>
      <c r="I229" s="127" t="n">
        <f aca="false">D229*F229/100</f>
        <v>19467.7175</v>
      </c>
      <c r="J229" s="113" t="s">
        <v>65</v>
      </c>
    </row>
    <row r="230" customFormat="false" ht="17.1" hidden="false" customHeight="true" outlineLevel="0" collapsed="false"/>
    <row r="231" customFormat="false" ht="17.1" hidden="false" customHeight="true" outlineLevel="0" collapsed="false">
      <c r="A231" s="98" t="n">
        <v>21</v>
      </c>
      <c r="B231" s="158" t="s">
        <v>134</v>
      </c>
      <c r="C231" s="158"/>
      <c r="D231" s="158"/>
    </row>
    <row r="232" customFormat="false" ht="17.1" hidden="false" customHeight="true" outlineLevel="0" collapsed="false">
      <c r="A232" s="98"/>
      <c r="B232" s="101"/>
      <c r="C232" s="101"/>
      <c r="D232" s="101"/>
    </row>
    <row r="233" customFormat="false" ht="17.1" hidden="false" customHeight="true" outlineLevel="0" collapsed="false">
      <c r="A233" s="98"/>
      <c r="B233" s="118" t="s">
        <v>413</v>
      </c>
      <c r="C233" s="129"/>
      <c r="D233" s="120" t="n">
        <f aca="false">+D229</f>
        <v>4397</v>
      </c>
      <c r="F233" s="100" t="n">
        <v>1079.65</v>
      </c>
      <c r="G233" s="98" t="s">
        <v>98</v>
      </c>
      <c r="H233" s="98" t="s">
        <v>64</v>
      </c>
      <c r="I233" s="127" t="n">
        <f aca="false">D233*F233/100</f>
        <v>47472.2105</v>
      </c>
      <c r="J233" s="113" t="s">
        <v>65</v>
      </c>
    </row>
    <row r="234" customFormat="false" ht="17.1" hidden="false" customHeight="true" outlineLevel="0" collapsed="false"/>
    <row r="235" customFormat="false" ht="17.1" hidden="false" customHeight="true" outlineLevel="0" collapsed="false">
      <c r="A235" s="98" t="n">
        <v>22</v>
      </c>
      <c r="B235" s="30" t="s">
        <v>414</v>
      </c>
      <c r="C235" s="101"/>
    </row>
    <row r="236" customFormat="false" ht="17.1" hidden="false" customHeight="true" outlineLevel="0" collapsed="false">
      <c r="A236" s="98"/>
      <c r="C236" s="101"/>
    </row>
    <row r="237" customFormat="false" ht="17.1" hidden="false" customHeight="true" outlineLevel="0" collapsed="false">
      <c r="B237" s="118" t="s">
        <v>415</v>
      </c>
      <c r="D237" s="120" t="n">
        <f aca="false">+D190</f>
        <v>1984</v>
      </c>
      <c r="F237" s="100" t="n">
        <v>859.9</v>
      </c>
      <c r="G237" s="98" t="s">
        <v>98</v>
      </c>
      <c r="H237" s="98" t="s">
        <v>64</v>
      </c>
      <c r="I237" s="127" t="n">
        <f aca="false">D237*F237/100</f>
        <v>17060.416</v>
      </c>
      <c r="J237" s="113" t="s">
        <v>65</v>
      </c>
    </row>
    <row r="238" customFormat="false" ht="17.1" hidden="false" customHeight="true" outlineLevel="0" collapsed="false"/>
    <row r="239" customFormat="false" ht="17.1" hidden="false" customHeight="true" outlineLevel="0" collapsed="false">
      <c r="A239" s="98" t="n">
        <v>23</v>
      </c>
      <c r="B239" s="30" t="s">
        <v>416</v>
      </c>
      <c r="C239" s="101"/>
    </row>
    <row r="240" customFormat="false" ht="17.1" hidden="false" customHeight="true" outlineLevel="0" collapsed="false">
      <c r="A240" s="98"/>
      <c r="B240" s="30" t="s">
        <v>417</v>
      </c>
      <c r="C240" s="101"/>
    </row>
    <row r="241" customFormat="false" ht="11.25" hidden="false" customHeight="true" outlineLevel="0" collapsed="false">
      <c r="A241" s="98"/>
      <c r="C241" s="101"/>
    </row>
    <row r="242" customFormat="false" ht="17.1" hidden="false" customHeight="true" outlineLevel="0" collapsed="false">
      <c r="A242" s="98"/>
      <c r="B242" s="102" t="s">
        <v>418</v>
      </c>
      <c r="C242" s="101"/>
      <c r="D242" s="240" t="n">
        <f aca="false">138*2</f>
        <v>276</v>
      </c>
      <c r="E242" s="119" t="n">
        <v>2116.41</v>
      </c>
      <c r="F242" s="119" t="n">
        <v>2116.41</v>
      </c>
      <c r="G242" s="84" t="s">
        <v>72</v>
      </c>
      <c r="H242" s="84" t="s">
        <v>154</v>
      </c>
      <c r="I242" s="127" t="n">
        <f aca="false">D242*F242/100</f>
        <v>5841.2916</v>
      </c>
      <c r="J242" s="106" t="s">
        <v>65</v>
      </c>
    </row>
    <row r="243" customFormat="false" ht="17.1" hidden="false" customHeight="true" outlineLevel="0" collapsed="false"/>
    <row r="244" customFormat="false" ht="17.1" hidden="false" customHeight="true" outlineLevel="0" collapsed="false">
      <c r="A244" s="84" t="n">
        <v>24</v>
      </c>
      <c r="B244" s="30" t="s">
        <v>141</v>
      </c>
      <c r="C244" s="102"/>
      <c r="D244" s="103"/>
      <c r="E244" s="84"/>
      <c r="F244" s="84"/>
      <c r="H244" s="107"/>
      <c r="I244" s="106"/>
    </row>
    <row r="245" customFormat="false" ht="17.1" hidden="false" customHeight="true" outlineLevel="0" collapsed="false">
      <c r="B245" s="30" t="s">
        <v>142</v>
      </c>
      <c r="D245" s="166"/>
      <c r="E245" s="84"/>
      <c r="F245" s="84"/>
      <c r="G245" s="107"/>
      <c r="H245" s="147"/>
      <c r="I245" s="175"/>
    </row>
    <row r="246" customFormat="false" ht="17.1" hidden="false" customHeight="true" outlineLevel="0" collapsed="false">
      <c r="D246" s="166"/>
      <c r="E246" s="84"/>
      <c r="F246" s="84"/>
      <c r="G246" s="107"/>
      <c r="H246" s="147"/>
      <c r="I246" s="175"/>
    </row>
    <row r="247" customFormat="false" ht="17.1" hidden="false" customHeight="true" outlineLevel="0" collapsed="false">
      <c r="B247" s="102" t="s">
        <v>419</v>
      </c>
      <c r="C247" s="30" t="s">
        <v>420</v>
      </c>
      <c r="D247" s="168" t="n">
        <v>100</v>
      </c>
      <c r="E247" s="100" t="n">
        <v>1270.83</v>
      </c>
      <c r="F247" s="100" t="n">
        <v>1270.83</v>
      </c>
      <c r="G247" s="84" t="s">
        <v>421</v>
      </c>
      <c r="H247" s="147"/>
      <c r="I247" s="107" t="n">
        <f aca="false">+F247*D247/100</f>
        <v>1270.83</v>
      </c>
      <c r="J247" s="170" t="s">
        <v>65</v>
      </c>
    </row>
    <row r="248" customFormat="false" ht="17.1" hidden="false" customHeight="true" outlineLevel="0" collapsed="false"/>
    <row r="249" customFormat="false" ht="17.1" hidden="false" customHeight="true" outlineLevel="0" collapsed="false">
      <c r="A249" s="98" t="n">
        <v>25</v>
      </c>
      <c r="B249" s="30" t="s">
        <v>422</v>
      </c>
      <c r="C249" s="101"/>
      <c r="D249" s="259"/>
    </row>
    <row r="250" customFormat="false" ht="17.1" hidden="false" customHeight="true" outlineLevel="0" collapsed="false">
      <c r="A250" s="98"/>
      <c r="B250" s="30" t="s">
        <v>423</v>
      </c>
      <c r="C250" s="101"/>
      <c r="D250" s="259"/>
    </row>
    <row r="251" customFormat="false" ht="12" hidden="false" customHeight="true" outlineLevel="0" collapsed="false">
      <c r="A251" s="98"/>
      <c r="B251" s="102"/>
      <c r="C251" s="101"/>
      <c r="D251" s="259"/>
    </row>
    <row r="252" customFormat="false" ht="17.1" hidden="false" customHeight="true" outlineLevel="0" collapsed="false">
      <c r="A252" s="98"/>
      <c r="B252" s="102" t="s">
        <v>424</v>
      </c>
      <c r="C252" s="101" t="s">
        <v>425</v>
      </c>
      <c r="D252" s="259" t="n">
        <v>48</v>
      </c>
    </row>
    <row r="253" customFormat="false" ht="17.1" hidden="false" customHeight="true" outlineLevel="0" collapsed="false">
      <c r="A253" s="98"/>
      <c r="B253" s="102"/>
      <c r="C253" s="101"/>
      <c r="D253" s="240" t="n">
        <f aca="false">SUM(D252:D252)</f>
        <v>48</v>
      </c>
      <c r="F253" s="119" t="n">
        <v>1160.06</v>
      </c>
      <c r="G253" s="84" t="s">
        <v>72</v>
      </c>
      <c r="H253" s="84" t="s">
        <v>154</v>
      </c>
      <c r="I253" s="127" t="n">
        <f aca="false">D253*F253/100</f>
        <v>556.8288</v>
      </c>
      <c r="J253" s="106" t="s">
        <v>65</v>
      </c>
    </row>
    <row r="254" customFormat="false" ht="17.1" hidden="false" customHeight="true" outlineLevel="0" collapsed="false"/>
    <row r="255" customFormat="false" ht="17.1" hidden="false" customHeight="true" outlineLevel="0" collapsed="false">
      <c r="F255" s="264" t="s">
        <v>26</v>
      </c>
      <c r="G255" s="264"/>
      <c r="H255" s="265" t="s">
        <v>64</v>
      </c>
      <c r="I255" s="266" t="n">
        <f aca="false">+I253+I247+I242+I237+I233+I229+I222+I212+I207+I202+I197+I190+I175+I171+I159+I154+I136+I130+I124+I102+I97+I89+I86+I80+I62+I40+I33+I21</f>
        <v>1262427.3318</v>
      </c>
      <c r="J255" s="267" t="s">
        <v>65</v>
      </c>
    </row>
    <row r="256" customFormat="false" ht="12.75" hidden="false" customHeight="true" outlineLevel="0" collapsed="false"/>
    <row r="257" customFormat="false" ht="17.1" hidden="false" customHeight="true" outlineLevel="0" collapsed="false">
      <c r="B257" s="163" t="s">
        <v>426</v>
      </c>
      <c r="D257" s="119"/>
      <c r="E257" s="268"/>
      <c r="H257" s="30"/>
      <c r="J257" s="106"/>
    </row>
    <row r="258" customFormat="false" ht="9.75" hidden="false" customHeight="true" outlineLevel="0" collapsed="false">
      <c r="B258" s="163"/>
      <c r="D258" s="119"/>
      <c r="E258" s="268"/>
      <c r="H258" s="30"/>
      <c r="J258" s="106"/>
    </row>
    <row r="259" customFormat="false" ht="17.1" hidden="false" customHeight="true" outlineLevel="0" collapsed="false">
      <c r="A259" s="84" t="n">
        <v>1</v>
      </c>
      <c r="B259" s="102" t="s">
        <v>148</v>
      </c>
      <c r="D259" s="164"/>
      <c r="E259" s="268"/>
      <c r="F259" s="100"/>
      <c r="J259" s="106"/>
    </row>
    <row r="260" customFormat="false" ht="17.1" hidden="false" customHeight="true" outlineLevel="0" collapsed="false">
      <c r="B260" s="102" t="s">
        <v>149</v>
      </c>
      <c r="D260" s="164"/>
      <c r="E260" s="268"/>
      <c r="F260" s="100"/>
      <c r="J260" s="106"/>
    </row>
    <row r="261" customFormat="false" ht="17.1" hidden="false" customHeight="true" outlineLevel="0" collapsed="false">
      <c r="B261" s="102" t="s">
        <v>150</v>
      </c>
      <c r="D261" s="164"/>
      <c r="E261" s="268"/>
      <c r="F261" s="100"/>
      <c r="J261" s="106"/>
    </row>
    <row r="262" customFormat="false" ht="17.1" hidden="false" customHeight="true" outlineLevel="0" collapsed="false">
      <c r="B262" s="102" t="s">
        <v>427</v>
      </c>
      <c r="D262" s="164"/>
      <c r="E262" s="268"/>
      <c r="F262" s="100"/>
      <c r="J262" s="106"/>
    </row>
    <row r="263" customFormat="false" ht="17.1" hidden="false" customHeight="true" outlineLevel="0" collapsed="false">
      <c r="B263" s="102" t="s">
        <v>152</v>
      </c>
      <c r="D263" s="164"/>
      <c r="E263" s="268"/>
      <c r="F263" s="100"/>
      <c r="J263" s="106"/>
    </row>
    <row r="264" customFormat="false" ht="7.5" hidden="false" customHeight="true" outlineLevel="0" collapsed="false">
      <c r="A264" s="87"/>
      <c r="B264" s="165"/>
      <c r="C264" s="166"/>
      <c r="D264" s="167"/>
      <c r="E264" s="269"/>
      <c r="F264" s="97"/>
      <c r="G264" s="93"/>
      <c r="H264" s="93"/>
      <c r="I264" s="105"/>
      <c r="J264" s="106"/>
    </row>
    <row r="265" customFormat="false" ht="17.1" hidden="false" customHeight="true" outlineLevel="0" collapsed="false">
      <c r="A265" s="87"/>
      <c r="B265" s="165" t="s">
        <v>428</v>
      </c>
      <c r="C265" s="166" t="s">
        <v>429</v>
      </c>
      <c r="D265" s="168" t="n">
        <v>2</v>
      </c>
      <c r="E265" s="269" t="s">
        <v>430</v>
      </c>
      <c r="F265" s="100" t="n">
        <v>4802.6</v>
      </c>
      <c r="G265" s="84" t="s">
        <v>153</v>
      </c>
      <c r="H265" s="84" t="s">
        <v>154</v>
      </c>
      <c r="I265" s="154" t="n">
        <f aca="false">SUM(D265*F265)</f>
        <v>9605.2</v>
      </c>
      <c r="J265" s="106" t="s">
        <v>65</v>
      </c>
    </row>
    <row r="266" customFormat="false" ht="17.1" hidden="false" customHeight="true" outlineLevel="0" collapsed="false">
      <c r="A266" s="87"/>
      <c r="B266" s="270"/>
      <c r="C266" s="166"/>
      <c r="D266" s="167"/>
      <c r="E266" s="269"/>
      <c r="F266" s="97"/>
      <c r="G266" s="93"/>
      <c r="H266" s="93"/>
      <c r="I266" s="105"/>
      <c r="J266" s="106"/>
    </row>
    <row r="267" customFormat="false" ht="17.1" hidden="false" customHeight="true" outlineLevel="0" collapsed="false">
      <c r="A267" s="84" t="n">
        <v>2</v>
      </c>
      <c r="B267" s="102" t="s">
        <v>156</v>
      </c>
      <c r="D267" s="119"/>
      <c r="E267" s="268"/>
      <c r="G267" s="30"/>
      <c r="H267" s="30"/>
      <c r="I267" s="147"/>
      <c r="J267" s="147"/>
    </row>
    <row r="268" customFormat="false" ht="8.25" hidden="false" customHeight="true" outlineLevel="0" collapsed="false">
      <c r="B268" s="102"/>
      <c r="D268" s="119"/>
      <c r="E268" s="268"/>
      <c r="G268" s="30"/>
      <c r="H268" s="30"/>
      <c r="I268" s="147"/>
      <c r="J268" s="147"/>
    </row>
    <row r="269" customFormat="false" ht="17.1" hidden="false" customHeight="true" outlineLevel="0" collapsed="false">
      <c r="A269" s="117"/>
      <c r="B269" s="169" t="s">
        <v>157</v>
      </c>
      <c r="D269" s="119"/>
      <c r="E269" s="268"/>
      <c r="G269" s="30"/>
      <c r="H269" s="30"/>
      <c r="I269" s="147"/>
      <c r="J269" s="147"/>
    </row>
    <row r="270" customFormat="false" ht="17.1" hidden="false" customHeight="true" outlineLevel="0" collapsed="false">
      <c r="B270" s="102" t="s">
        <v>431</v>
      </c>
      <c r="C270" s="30" t="s">
        <v>432</v>
      </c>
      <c r="D270" s="168" t="n">
        <v>1</v>
      </c>
      <c r="E270" s="269" t="s">
        <v>158</v>
      </c>
      <c r="F270" s="100" t="n">
        <v>200.42</v>
      </c>
      <c r="G270" s="84" t="s">
        <v>158</v>
      </c>
      <c r="H270" s="147" t="s">
        <v>154</v>
      </c>
      <c r="I270" s="107" t="n">
        <f aca="false">SUM(D270*F270)</f>
        <v>200.42</v>
      </c>
      <c r="J270" s="170" t="s">
        <v>65</v>
      </c>
    </row>
    <row r="271" customFormat="false" ht="17.1" hidden="false" customHeight="true" outlineLevel="0" collapsed="false">
      <c r="A271" s="0"/>
      <c r="B271" s="0"/>
      <c r="C271" s="0"/>
      <c r="D271" s="0"/>
      <c r="E271" s="271"/>
      <c r="F271" s="0"/>
      <c r="G271" s="0"/>
      <c r="H271" s="0"/>
      <c r="I271" s="0"/>
      <c r="J271" s="0"/>
    </row>
    <row r="272" customFormat="false" ht="17.1" hidden="false" customHeight="true" outlineLevel="0" collapsed="false">
      <c r="A272" s="84" t="n">
        <v>3</v>
      </c>
      <c r="B272" s="102" t="s">
        <v>433</v>
      </c>
      <c r="C272" s="171"/>
      <c r="D272" s="167"/>
      <c r="E272" s="269"/>
      <c r="F272" s="100"/>
      <c r="H272" s="147"/>
      <c r="I272" s="107"/>
      <c r="J272" s="170"/>
    </row>
    <row r="273" customFormat="false" ht="17.1" hidden="false" customHeight="true" outlineLevel="0" collapsed="false">
      <c r="B273" s="102" t="s">
        <v>434</v>
      </c>
      <c r="C273" s="171"/>
      <c r="D273" s="167"/>
      <c r="E273" s="269"/>
      <c r="F273" s="100"/>
      <c r="H273" s="147"/>
      <c r="I273" s="107"/>
      <c r="J273" s="170"/>
      <c r="K273" s="0"/>
      <c r="L273" s="0"/>
      <c r="M273" s="0"/>
    </row>
    <row r="274" customFormat="false" ht="17.1" hidden="false" customHeight="true" outlineLevel="0" collapsed="false">
      <c r="B274" s="102" t="s">
        <v>435</v>
      </c>
      <c r="C274" s="171"/>
      <c r="D274" s="167"/>
      <c r="E274" s="269"/>
      <c r="F274" s="100"/>
      <c r="H274" s="147"/>
      <c r="I274" s="107"/>
      <c r="J274" s="170"/>
      <c r="K274" s="0"/>
      <c r="L274" s="0"/>
      <c r="M274" s="0"/>
    </row>
    <row r="275" customFormat="false" ht="17.1" hidden="false" customHeight="true" outlineLevel="0" collapsed="false">
      <c r="B275" s="102"/>
      <c r="C275" s="171"/>
      <c r="D275" s="167"/>
      <c r="E275" s="269"/>
      <c r="F275" s="100"/>
      <c r="H275" s="147"/>
      <c r="I275" s="107"/>
      <c r="J275" s="170"/>
      <c r="K275" s="0"/>
      <c r="L275" s="0"/>
      <c r="M275" s="0"/>
    </row>
    <row r="276" customFormat="false" ht="17.1" hidden="false" customHeight="true" outlineLevel="0" collapsed="false">
      <c r="B276" s="102" t="s">
        <v>436</v>
      </c>
      <c r="C276" s="30" t="s">
        <v>432</v>
      </c>
      <c r="D276" s="168" t="n">
        <v>1</v>
      </c>
      <c r="E276" s="269" t="s">
        <v>158</v>
      </c>
      <c r="F276" s="100" t="n">
        <v>21989.61</v>
      </c>
      <c r="G276" s="84" t="s">
        <v>437</v>
      </c>
      <c r="H276" s="147" t="s">
        <v>154</v>
      </c>
      <c r="I276" s="107" t="n">
        <f aca="false">SUM(D276*F276)</f>
        <v>21989.61</v>
      </c>
      <c r="J276" s="170" t="s">
        <v>65</v>
      </c>
      <c r="K276" s="0"/>
      <c r="L276" s="0"/>
      <c r="M276" s="0"/>
    </row>
    <row r="277" customFormat="false" ht="17.1" hidden="false" customHeight="true" outlineLevel="0" collapsed="false">
      <c r="B277" s="102"/>
      <c r="C277" s="171"/>
      <c r="D277" s="167"/>
      <c r="E277" s="269"/>
      <c r="F277" s="100"/>
      <c r="H277" s="147"/>
      <c r="I277" s="107"/>
      <c r="J277" s="170"/>
      <c r="K277" s="0"/>
      <c r="L277" s="0"/>
      <c r="M277" s="0"/>
    </row>
    <row r="278" customFormat="false" ht="17.1" hidden="false" customHeight="true" outlineLevel="0" collapsed="false">
      <c r="A278" s="84" t="n">
        <v>4</v>
      </c>
      <c r="B278" s="102" t="s">
        <v>166</v>
      </c>
      <c r="D278" s="146"/>
      <c r="E278" s="269"/>
      <c r="F278" s="119"/>
      <c r="H278" s="107"/>
      <c r="I278" s="107"/>
      <c r="J278" s="170"/>
      <c r="K278" s="0"/>
      <c r="L278" s="0"/>
      <c r="M278" s="0"/>
    </row>
    <row r="279" customFormat="false" ht="17.1" hidden="false" customHeight="true" outlineLevel="0" collapsed="false">
      <c r="B279" s="102" t="s">
        <v>167</v>
      </c>
      <c r="D279" s="146"/>
      <c r="E279" s="269"/>
      <c r="F279" s="119"/>
      <c r="H279" s="107"/>
      <c r="I279" s="107"/>
      <c r="J279" s="170"/>
      <c r="K279" s="0"/>
      <c r="L279" s="0"/>
      <c r="M279" s="0"/>
    </row>
    <row r="280" customFormat="false" ht="17.1" hidden="false" customHeight="true" outlineLevel="0" collapsed="false">
      <c r="B280" s="102" t="s">
        <v>168</v>
      </c>
      <c r="D280" s="146"/>
      <c r="E280" s="269"/>
      <c r="F280" s="119"/>
      <c r="H280" s="107"/>
      <c r="I280" s="107"/>
      <c r="J280" s="170"/>
      <c r="K280" s="0"/>
      <c r="L280" s="0"/>
      <c r="M280" s="0"/>
    </row>
    <row r="281" customFormat="false" ht="17.1" hidden="false" customHeight="true" outlineLevel="0" collapsed="false">
      <c r="B281" s="102" t="s">
        <v>169</v>
      </c>
      <c r="D281" s="146"/>
      <c r="E281" s="269"/>
      <c r="F281" s="119"/>
      <c r="H281" s="107"/>
      <c r="I281" s="107"/>
      <c r="J281" s="170"/>
      <c r="K281" s="0"/>
      <c r="L281" s="0"/>
      <c r="M281" s="0"/>
    </row>
    <row r="282" customFormat="false" ht="17.1" hidden="false" customHeight="true" outlineLevel="0" collapsed="false">
      <c r="B282" s="102"/>
      <c r="D282" s="146"/>
      <c r="E282" s="269"/>
      <c r="F282" s="119"/>
      <c r="H282" s="107"/>
      <c r="I282" s="107"/>
      <c r="J282" s="170"/>
      <c r="K282" s="0"/>
      <c r="L282" s="0"/>
      <c r="M282" s="0"/>
    </row>
    <row r="283" customFormat="false" ht="17.1" hidden="false" customHeight="true" outlineLevel="0" collapsed="false">
      <c r="B283" s="102" t="s">
        <v>438</v>
      </c>
      <c r="C283" s="30" t="s">
        <v>439</v>
      </c>
      <c r="D283" s="156" t="n">
        <v>12</v>
      </c>
      <c r="E283" s="269" t="s">
        <v>440</v>
      </c>
      <c r="F283" s="119" t="n">
        <v>146.57</v>
      </c>
      <c r="G283" s="84" t="s">
        <v>171</v>
      </c>
      <c r="H283" s="147" t="s">
        <v>154</v>
      </c>
      <c r="I283" s="107" t="n">
        <f aca="false">D283*F283</f>
        <v>1758.84</v>
      </c>
      <c r="J283" s="170" t="s">
        <v>65</v>
      </c>
      <c r="K283" s="0"/>
      <c r="L283" s="0"/>
      <c r="M283" s="0"/>
    </row>
    <row r="284" customFormat="false" ht="17.1" hidden="false" customHeight="true" outlineLevel="0" collapsed="false">
      <c r="A284" s="87"/>
      <c r="B284" s="270"/>
      <c r="C284" s="166"/>
      <c r="D284" s="167"/>
      <c r="E284" s="269"/>
      <c r="F284" s="97"/>
      <c r="G284" s="93"/>
      <c r="H284" s="93"/>
      <c r="I284" s="105"/>
      <c r="J284" s="106"/>
      <c r="K284" s="0"/>
      <c r="L284" s="0"/>
      <c r="M284" s="0"/>
    </row>
    <row r="285" customFormat="false" ht="17.1" hidden="false" customHeight="true" outlineLevel="0" collapsed="false">
      <c r="A285" s="87"/>
      <c r="B285" s="270"/>
      <c r="C285" s="166"/>
      <c r="D285" s="167"/>
      <c r="E285" s="269"/>
      <c r="F285" s="97"/>
      <c r="G285" s="93"/>
      <c r="H285" s="93"/>
      <c r="I285" s="105"/>
      <c r="J285" s="106"/>
      <c r="K285" s="0"/>
      <c r="L285" s="0"/>
      <c r="M285" s="0"/>
    </row>
    <row r="286" customFormat="false" ht="17.1" hidden="false" customHeight="true" outlineLevel="0" collapsed="false">
      <c r="A286" s="84" t="n">
        <v>5</v>
      </c>
      <c r="B286" s="102" t="s">
        <v>173</v>
      </c>
      <c r="D286" s="175"/>
      <c r="E286" s="268"/>
      <c r="F286" s="119"/>
      <c r="H286" s="107"/>
      <c r="I286" s="107"/>
      <c r="J286" s="170"/>
      <c r="K286" s="0"/>
      <c r="L286" s="0"/>
      <c r="M286" s="0"/>
    </row>
    <row r="287" customFormat="false" ht="17.1" hidden="false" customHeight="true" outlineLevel="0" collapsed="false">
      <c r="A287" s="147"/>
      <c r="B287" s="102" t="s">
        <v>174</v>
      </c>
      <c r="D287" s="175"/>
      <c r="E287" s="268"/>
      <c r="F287" s="147"/>
      <c r="G287" s="147"/>
      <c r="H287" s="147"/>
      <c r="I287" s="147"/>
      <c r="J287" s="170"/>
    </row>
    <row r="288" customFormat="false" ht="17.1" hidden="false" customHeight="true" outlineLevel="0" collapsed="false">
      <c r="B288" s="102" t="s">
        <v>175</v>
      </c>
      <c r="D288" s="175"/>
      <c r="E288" s="268"/>
      <c r="F288" s="119"/>
      <c r="H288" s="107"/>
      <c r="I288" s="107"/>
      <c r="J288" s="170"/>
    </row>
    <row r="289" customFormat="false" ht="17.1" hidden="false" customHeight="true" outlineLevel="0" collapsed="false">
      <c r="B289" s="102" t="s">
        <v>441</v>
      </c>
      <c r="D289" s="175"/>
      <c r="E289" s="268"/>
      <c r="F289" s="100"/>
      <c r="H289" s="117"/>
      <c r="I289" s="147"/>
      <c r="J289" s="170"/>
    </row>
    <row r="290" customFormat="false" ht="17.1" hidden="false" customHeight="true" outlineLevel="0" collapsed="false">
      <c r="B290" s="102"/>
      <c r="D290" s="175"/>
      <c r="E290" s="268"/>
      <c r="F290" s="100"/>
      <c r="H290" s="117"/>
      <c r="I290" s="147"/>
      <c r="J290" s="170"/>
    </row>
    <row r="291" customFormat="false" ht="17.1" hidden="false" customHeight="true" outlineLevel="0" collapsed="false">
      <c r="A291" s="117" t="s">
        <v>442</v>
      </c>
      <c r="B291" s="169" t="s">
        <v>443</v>
      </c>
      <c r="D291" s="119"/>
      <c r="E291" s="268"/>
      <c r="F291" s="100"/>
      <c r="H291" s="117"/>
      <c r="I291" s="176"/>
      <c r="J291" s="170"/>
    </row>
    <row r="292" customFormat="false" ht="17.1" hidden="false" customHeight="true" outlineLevel="0" collapsed="false">
      <c r="A292" s="177"/>
      <c r="B292" s="102" t="s">
        <v>444</v>
      </c>
      <c r="C292" s="30" t="s">
        <v>445</v>
      </c>
      <c r="D292" s="168" t="n">
        <v>120</v>
      </c>
      <c r="E292" s="269" t="s">
        <v>440</v>
      </c>
      <c r="F292" s="100" t="n">
        <v>86.36</v>
      </c>
      <c r="G292" s="84" t="s">
        <v>171</v>
      </c>
      <c r="H292" s="147" t="s">
        <v>154</v>
      </c>
      <c r="I292" s="107" t="n">
        <f aca="false">D292*F292</f>
        <v>10363.2</v>
      </c>
      <c r="J292" s="170" t="s">
        <v>65</v>
      </c>
    </row>
    <row r="293" customFormat="false" ht="17.1" hidden="false" customHeight="true" outlineLevel="0" collapsed="false">
      <c r="A293" s="177"/>
      <c r="B293" s="102"/>
      <c r="D293" s="167"/>
      <c r="E293" s="269"/>
      <c r="F293" s="100"/>
      <c r="H293" s="147"/>
      <c r="I293" s="107"/>
      <c r="J293" s="170"/>
    </row>
    <row r="294" customFormat="false" ht="17.1" hidden="false" customHeight="true" outlineLevel="0" collapsed="false">
      <c r="A294" s="117" t="s">
        <v>338</v>
      </c>
      <c r="B294" s="169" t="s">
        <v>446</v>
      </c>
      <c r="D294" s="175"/>
      <c r="E294" s="268"/>
      <c r="H294" s="30"/>
      <c r="I294" s="147"/>
      <c r="J294" s="170"/>
    </row>
    <row r="295" customFormat="false" ht="17.1" hidden="false" customHeight="true" outlineLevel="0" collapsed="false">
      <c r="A295" s="177"/>
      <c r="B295" s="102" t="s">
        <v>447</v>
      </c>
      <c r="C295" s="30" t="s">
        <v>448</v>
      </c>
      <c r="D295" s="168" t="n">
        <v>30</v>
      </c>
      <c r="E295" s="269" t="s">
        <v>440</v>
      </c>
      <c r="F295" s="100" t="n">
        <v>73.21</v>
      </c>
      <c r="G295" s="84" t="s">
        <v>171</v>
      </c>
      <c r="H295" s="147" t="s">
        <v>154</v>
      </c>
      <c r="I295" s="107" t="n">
        <f aca="false">D295*F295</f>
        <v>2196.3</v>
      </c>
      <c r="J295" s="170" t="s">
        <v>65</v>
      </c>
    </row>
    <row r="296" customFormat="false" ht="17.1" hidden="false" customHeight="true" outlineLevel="0" collapsed="false">
      <c r="A296" s="117"/>
      <c r="B296" s="102"/>
      <c r="C296" s="171"/>
      <c r="D296" s="0"/>
      <c r="E296" s="271"/>
      <c r="F296" s="0"/>
      <c r="G296" s="0"/>
      <c r="H296" s="0"/>
      <c r="I296" s="0"/>
      <c r="J296" s="0"/>
    </row>
    <row r="297" customFormat="false" ht="17.1" hidden="false" customHeight="true" outlineLevel="0" collapsed="false">
      <c r="A297" s="84" t="n">
        <v>6</v>
      </c>
      <c r="B297" s="30" t="s">
        <v>182</v>
      </c>
      <c r="D297" s="167"/>
      <c r="E297" s="271"/>
      <c r="F297" s="0"/>
      <c r="G297" s="0"/>
      <c r="H297" s="0"/>
      <c r="I297" s="0"/>
      <c r="J297" s="0"/>
    </row>
    <row r="298" customFormat="false" ht="17.1" hidden="false" customHeight="true" outlineLevel="0" collapsed="false">
      <c r="B298" s="30" t="s">
        <v>183</v>
      </c>
      <c r="D298" s="167"/>
      <c r="E298" s="271"/>
      <c r="F298" s="0"/>
      <c r="G298" s="0"/>
      <c r="H298" s="0"/>
      <c r="I298" s="0"/>
      <c r="J298" s="0"/>
    </row>
    <row r="299" customFormat="false" ht="17.1" hidden="false" customHeight="true" outlineLevel="0" collapsed="false">
      <c r="B299" s="30" t="s">
        <v>449</v>
      </c>
      <c r="D299" s="167"/>
      <c r="E299" s="271"/>
      <c r="F299" s="0"/>
      <c r="G299" s="0"/>
      <c r="H299" s="0"/>
      <c r="I299" s="0"/>
      <c r="J299" s="0"/>
    </row>
    <row r="300" customFormat="false" ht="17.1" hidden="false" customHeight="true" outlineLevel="0" collapsed="false">
      <c r="D300" s="167"/>
      <c r="E300" s="271"/>
      <c r="F300" s="0"/>
      <c r="G300" s="0"/>
      <c r="H300" s="0"/>
      <c r="I300" s="0"/>
      <c r="J300" s="0"/>
    </row>
    <row r="301" customFormat="false" ht="17.1" hidden="false" customHeight="true" outlineLevel="0" collapsed="false">
      <c r="B301" s="30" t="s">
        <v>450</v>
      </c>
      <c r="C301" s="30" t="s">
        <v>451</v>
      </c>
      <c r="D301" s="168" t="n">
        <v>60</v>
      </c>
      <c r="E301" s="271"/>
      <c r="F301" s="100" t="n">
        <v>28</v>
      </c>
      <c r="G301" s="84" t="s">
        <v>171</v>
      </c>
      <c r="H301" s="178" t="s">
        <v>64</v>
      </c>
      <c r="I301" s="154" t="n">
        <f aca="false">+F301*D301</f>
        <v>1680</v>
      </c>
      <c r="J301" s="113" t="s">
        <v>65</v>
      </c>
    </row>
    <row r="302" customFormat="false" ht="17.1" hidden="false" customHeight="true" outlineLevel="0" collapsed="false">
      <c r="A302" s="117"/>
      <c r="B302" s="102"/>
      <c r="C302" s="171"/>
      <c r="D302" s="0"/>
      <c r="E302" s="271"/>
      <c r="F302" s="0"/>
      <c r="G302" s="0"/>
      <c r="H302" s="0"/>
      <c r="I302" s="0"/>
      <c r="J302" s="0"/>
    </row>
    <row r="303" customFormat="false" ht="17.1" hidden="false" customHeight="true" outlineLevel="0" collapsed="false">
      <c r="A303" s="0"/>
      <c r="B303" s="0"/>
      <c r="C303" s="0"/>
      <c r="D303" s="0"/>
      <c r="E303" s="271"/>
      <c r="F303" s="179" t="s">
        <v>186</v>
      </c>
      <c r="G303" s="180"/>
      <c r="H303" s="181" t="s">
        <v>64</v>
      </c>
      <c r="I303" s="272" t="n">
        <f aca="false">+I301+I295+I292+I283+I276+I270+I265</f>
        <v>47793.57</v>
      </c>
      <c r="J303" s="106" t="s">
        <v>65</v>
      </c>
    </row>
    <row r="304" customFormat="false" ht="17.1" hidden="false" customHeight="true" outlineLevel="0" collapsed="false">
      <c r="A304" s="0"/>
      <c r="B304" s="0"/>
      <c r="C304" s="0"/>
      <c r="D304" s="0"/>
      <c r="E304" s="271"/>
      <c r="F304" s="0"/>
      <c r="G304" s="0"/>
      <c r="H304" s="0"/>
      <c r="I304" s="0"/>
      <c r="J304" s="0"/>
    </row>
    <row r="305" customFormat="false" ht="17.1" hidden="false" customHeight="true" outlineLevel="0" collapsed="false">
      <c r="A305" s="0"/>
      <c r="B305" s="0"/>
      <c r="C305" s="0"/>
      <c r="D305" s="0"/>
      <c r="E305" s="271"/>
      <c r="F305" s="0"/>
      <c r="G305" s="0"/>
      <c r="H305" s="0"/>
      <c r="I305" s="0"/>
      <c r="J305" s="0"/>
    </row>
    <row r="306" customFormat="false" ht="17.1" hidden="false" customHeight="true" outlineLevel="0" collapsed="false">
      <c r="B306" s="183" t="s">
        <v>187</v>
      </c>
      <c r="D306" s="164"/>
      <c r="E306" s="269"/>
      <c r="F306" s="100"/>
      <c r="H306" s="107"/>
      <c r="J306" s="106"/>
    </row>
    <row r="307" customFormat="false" ht="17.1" hidden="false" customHeight="true" outlineLevel="0" collapsed="false">
      <c r="B307" s="183"/>
      <c r="D307" s="164"/>
      <c r="E307" s="269"/>
      <c r="F307" s="100"/>
      <c r="H307" s="107"/>
      <c r="J307" s="106"/>
    </row>
    <row r="308" customFormat="false" ht="17.1" hidden="false" customHeight="true" outlineLevel="0" collapsed="false">
      <c r="A308" s="84" t="n">
        <v>1</v>
      </c>
      <c r="B308" s="147" t="s">
        <v>452</v>
      </c>
      <c r="C308" s="147"/>
      <c r="D308" s="146"/>
      <c r="E308" s="268"/>
      <c r="F308" s="119"/>
      <c r="H308" s="100"/>
      <c r="J308" s="106"/>
    </row>
    <row r="309" customFormat="false" ht="17.1" hidden="false" customHeight="true" outlineLevel="0" collapsed="false">
      <c r="B309" s="147" t="s">
        <v>189</v>
      </c>
      <c r="C309" s="147"/>
      <c r="D309" s="146"/>
      <c r="E309" s="268"/>
      <c r="F309" s="119"/>
      <c r="H309" s="100"/>
      <c r="J309" s="106"/>
    </row>
    <row r="310" customFormat="false" ht="17.1" hidden="false" customHeight="true" outlineLevel="0" collapsed="false">
      <c r="B310" s="147" t="s">
        <v>190</v>
      </c>
      <c r="C310" s="147"/>
      <c r="D310" s="146"/>
      <c r="E310" s="268"/>
      <c r="F310" s="119"/>
      <c r="H310" s="100"/>
      <c r="J310" s="106"/>
    </row>
    <row r="311" customFormat="false" ht="17.1" hidden="false" customHeight="true" outlineLevel="0" collapsed="false">
      <c r="A311" s="30"/>
      <c r="B311" s="169"/>
      <c r="D311" s="167"/>
      <c r="E311" s="269" t="s">
        <v>440</v>
      </c>
      <c r="F311" s="119"/>
      <c r="I311" s="107"/>
      <c r="J311" s="106"/>
    </row>
    <row r="312" customFormat="false" ht="17.1" hidden="false" customHeight="true" outlineLevel="0" collapsed="false">
      <c r="B312" s="102" t="s">
        <v>453</v>
      </c>
      <c r="C312" s="30" t="s">
        <v>432</v>
      </c>
      <c r="D312" s="168" t="n">
        <v>1</v>
      </c>
      <c r="E312" s="268"/>
      <c r="F312" s="100" t="n">
        <v>14417.7</v>
      </c>
      <c r="G312" s="84" t="s">
        <v>158</v>
      </c>
      <c r="H312" s="84" t="s">
        <v>64</v>
      </c>
      <c r="I312" s="107" t="n">
        <f aca="false">+F312*D312</f>
        <v>14417.7</v>
      </c>
      <c r="J312" s="106" t="s">
        <v>65</v>
      </c>
    </row>
    <row r="313" customFormat="false" ht="17.1" hidden="false" customHeight="true" outlineLevel="0" collapsed="false">
      <c r="B313" s="102"/>
      <c r="D313" s="167"/>
      <c r="E313" s="268"/>
      <c r="F313" s="100"/>
      <c r="I313" s="107"/>
      <c r="J313" s="106"/>
    </row>
    <row r="314" customFormat="false" ht="20.1" hidden="false" customHeight="true" outlineLevel="0" collapsed="false">
      <c r="B314" s="102"/>
      <c r="D314" s="164"/>
      <c r="E314" s="268"/>
      <c r="F314" s="179" t="s">
        <v>186</v>
      </c>
      <c r="G314" s="185"/>
      <c r="H314" s="181" t="s">
        <v>64</v>
      </c>
      <c r="I314" s="273" t="n">
        <f aca="false">+I312</f>
        <v>14417.7</v>
      </c>
      <c r="J314" s="106" t="s">
        <v>65</v>
      </c>
    </row>
    <row r="315" customFormat="false" ht="20.1" hidden="false" customHeight="true" outlineLevel="0" collapsed="false">
      <c r="B315" s="102"/>
      <c r="D315" s="164"/>
      <c r="E315" s="268"/>
      <c r="F315" s="274"/>
      <c r="G315" s="275"/>
      <c r="I315" s="276"/>
      <c r="J315" s="106"/>
    </row>
    <row r="316" customFormat="false" ht="20.1" hidden="false" customHeight="true" outlineLevel="0" collapsed="false">
      <c r="B316" s="102"/>
      <c r="D316" s="164"/>
      <c r="E316" s="268"/>
      <c r="F316" s="274"/>
      <c r="G316" s="275"/>
      <c r="I316" s="276"/>
      <c r="J316" s="106"/>
    </row>
    <row r="317" customFormat="false" ht="20.1" hidden="false" customHeight="true" outlineLevel="0" collapsed="false">
      <c r="B317" s="102"/>
      <c r="D317" s="164"/>
      <c r="E317" s="268"/>
      <c r="F317" s="274"/>
      <c r="G317" s="275"/>
      <c r="I317" s="276"/>
      <c r="J317" s="106"/>
    </row>
    <row r="318" customFormat="false" ht="20.1" hidden="false" customHeight="true" outlineLevel="0" collapsed="false">
      <c r="B318" s="102"/>
      <c r="C318" s="277" t="s">
        <v>454</v>
      </c>
      <c r="D318" s="164"/>
      <c r="E318" s="268"/>
      <c r="F318" s="100"/>
      <c r="I318" s="107"/>
    </row>
    <row r="319" customFormat="false" ht="20.1" hidden="false" customHeight="true" outlineLevel="0" collapsed="false">
      <c r="B319" s="102"/>
      <c r="C319" s="84"/>
      <c r="D319" s="164"/>
      <c r="E319" s="268"/>
      <c r="F319" s="100"/>
      <c r="I319" s="107"/>
    </row>
    <row r="320" customFormat="false" ht="20.1" hidden="false" customHeight="true" outlineLevel="0" collapsed="false">
      <c r="B320" s="102" t="s">
        <v>455</v>
      </c>
      <c r="C320" s="102"/>
      <c r="D320" s="164"/>
      <c r="E320" s="268"/>
      <c r="F320" s="100"/>
      <c r="I320" s="107"/>
    </row>
    <row r="321" customFormat="false" ht="20.1" hidden="false" customHeight="true" outlineLevel="0" collapsed="false">
      <c r="B321" s="102" t="s">
        <v>456</v>
      </c>
      <c r="C321" s="102"/>
      <c r="D321" s="164"/>
      <c r="E321" s="268"/>
      <c r="F321" s="100"/>
      <c r="I321" s="107"/>
    </row>
    <row r="322" customFormat="false" ht="20.1" hidden="false" customHeight="true" outlineLevel="0" collapsed="false">
      <c r="B322" s="102" t="s">
        <v>457</v>
      </c>
      <c r="C322" s="102"/>
      <c r="D322" s="164"/>
      <c r="E322" s="268"/>
      <c r="F322" s="100"/>
      <c r="I322" s="107"/>
    </row>
    <row r="323" customFormat="false" ht="20.1" hidden="false" customHeight="true" outlineLevel="0" collapsed="false">
      <c r="B323" s="102" t="s">
        <v>458</v>
      </c>
      <c r="C323" s="102"/>
      <c r="D323" s="164"/>
      <c r="E323" s="268"/>
      <c r="F323" s="100"/>
      <c r="I323" s="107"/>
    </row>
    <row r="324" customFormat="false" ht="20.1" hidden="false" customHeight="true" outlineLevel="0" collapsed="false">
      <c r="B324" s="102"/>
      <c r="C324" s="102"/>
      <c r="D324" s="164"/>
      <c r="E324" s="268"/>
      <c r="F324" s="100"/>
      <c r="I324" s="107"/>
    </row>
    <row r="325" customFormat="false" ht="20.1" hidden="false" customHeight="true" outlineLevel="0" collapsed="false">
      <c r="B325" s="102"/>
      <c r="C325" s="102"/>
      <c r="D325" s="164"/>
      <c r="E325" s="268"/>
      <c r="F325" s="100"/>
      <c r="I325" s="107"/>
    </row>
    <row r="326" customFormat="false" ht="20.1" hidden="false" customHeight="true" outlineLevel="0" collapsed="false">
      <c r="B326" s="102"/>
      <c r="D326" s="278" t="s">
        <v>6</v>
      </c>
      <c r="I326" s="107"/>
    </row>
    <row r="327" customFormat="false" ht="20.1" hidden="false" customHeight="true" outlineLevel="0" collapsed="false">
      <c r="B327" s="102"/>
      <c r="C327" s="102"/>
      <c r="D327" s="164"/>
      <c r="E327" s="268"/>
      <c r="F327" s="100"/>
      <c r="I327" s="107"/>
    </row>
    <row r="328" customFormat="false" ht="20.1" hidden="false" customHeight="true" outlineLevel="0" collapsed="false">
      <c r="B328" s="102" t="s">
        <v>459</v>
      </c>
      <c r="C328" s="102"/>
      <c r="D328" s="164"/>
      <c r="E328" s="268"/>
      <c r="F328" s="100"/>
      <c r="I328" s="107"/>
    </row>
    <row r="329" customFormat="false" ht="20.1" hidden="false" customHeight="true" outlineLevel="0" collapsed="false">
      <c r="B329" s="102" t="s">
        <v>460</v>
      </c>
      <c r="C329" s="102"/>
      <c r="D329" s="164"/>
      <c r="E329" s="268"/>
      <c r="F329" s="100"/>
      <c r="I329" s="107"/>
    </row>
    <row r="330" customFormat="false" ht="20.1" hidden="false" customHeight="true" outlineLevel="0" collapsed="false">
      <c r="B330" s="102" t="s">
        <v>461</v>
      </c>
      <c r="C330" s="102"/>
      <c r="D330" s="164"/>
      <c r="E330" s="268"/>
      <c r="F330" s="100"/>
      <c r="I330" s="107"/>
    </row>
    <row r="331" customFormat="false" ht="20.1" hidden="false" customHeight="true" outlineLevel="0" collapsed="false">
      <c r="B331" s="102"/>
      <c r="C331" s="102"/>
      <c r="D331" s="164"/>
      <c r="E331" s="268"/>
      <c r="F331" s="100"/>
      <c r="I331" s="107"/>
    </row>
    <row r="332" customFormat="false" ht="20.1" hidden="false" customHeight="true" outlineLevel="0" collapsed="false">
      <c r="A332" s="30"/>
      <c r="B332" s="102"/>
      <c r="D332" s="119"/>
      <c r="E332" s="268"/>
      <c r="G332" s="30"/>
      <c r="H332" s="30"/>
    </row>
    <row r="333" customFormat="false" ht="16.5" hidden="false" customHeight="true" outlineLevel="0" collapsed="false">
      <c r="A333" s="30"/>
      <c r="B333" s="102"/>
      <c r="D333" s="279" t="s">
        <v>462</v>
      </c>
      <c r="E333" s="280"/>
      <c r="F333" s="280"/>
      <c r="G333" s="280"/>
      <c r="H333" s="280"/>
    </row>
    <row r="334" customFormat="false" ht="13.5" hidden="false" customHeight="true" outlineLevel="0" collapsed="false">
      <c r="A334" s="30"/>
      <c r="B334" s="102"/>
      <c r="D334" s="279" t="s">
        <v>8</v>
      </c>
      <c r="E334" s="281"/>
      <c r="F334" s="279"/>
      <c r="G334" s="279"/>
      <c r="H334" s="279"/>
      <c r="I334" s="147"/>
    </row>
    <row r="335" customFormat="false" ht="12.75" hidden="false" customHeight="true" outlineLevel="0" collapsed="false">
      <c r="A335" s="30"/>
      <c r="B335" s="102"/>
      <c r="D335" s="279" t="s">
        <v>9</v>
      </c>
      <c r="E335" s="280"/>
      <c r="F335" s="280"/>
      <c r="G335" s="280"/>
      <c r="H335" s="280"/>
    </row>
  </sheetData>
  <mergeCells count="12">
    <mergeCell ref="A1:J1"/>
    <mergeCell ref="B4:H5"/>
    <mergeCell ref="B6:C6"/>
    <mergeCell ref="G6:H6"/>
    <mergeCell ref="I6:J6"/>
    <mergeCell ref="B9:D9"/>
    <mergeCell ref="B35:D35"/>
    <mergeCell ref="B42:D42"/>
    <mergeCell ref="B192:D192"/>
    <mergeCell ref="B225:D225"/>
    <mergeCell ref="B231:D231"/>
    <mergeCell ref="F255:G255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82" t="s">
        <v>463</v>
      </c>
      <c r="B1" s="282"/>
      <c r="C1" s="282"/>
      <c r="D1" s="282"/>
      <c r="E1" s="282"/>
      <c r="F1" s="282"/>
      <c r="G1" s="282"/>
      <c r="H1" s="282"/>
      <c r="I1" s="282"/>
    </row>
    <row r="2" customFormat="false" ht="15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</row>
    <row r="3" customFormat="false" ht="15.75" hidden="false" customHeight="false" outlineLevel="0" collapsed="false">
      <c r="A3" s="58"/>
      <c r="B3" s="283" t="s">
        <v>464</v>
      </c>
      <c r="C3" s="283"/>
      <c r="D3" s="283"/>
      <c r="E3" s="284" t="s">
        <v>465</v>
      </c>
      <c r="F3" s="283" t="s">
        <v>466</v>
      </c>
      <c r="G3" s="283"/>
      <c r="H3" s="285"/>
      <c r="I3" s="283"/>
      <c r="J3" s="50"/>
    </row>
    <row r="4" customFormat="false" ht="15.75" hidden="false" customHeight="false" outlineLevel="0" collapsed="false">
      <c r="A4" s="58"/>
      <c r="B4" s="283"/>
      <c r="C4" s="283"/>
      <c r="D4" s="283"/>
      <c r="E4" s="286"/>
      <c r="F4" s="283"/>
      <c r="G4" s="283"/>
      <c r="H4" s="285"/>
      <c r="I4" s="283"/>
      <c r="J4" s="50"/>
    </row>
    <row r="5" customFormat="false" ht="15.75" hidden="false" customHeight="false" outlineLevel="0" collapsed="false">
      <c r="A5" s="58"/>
      <c r="B5" s="283" t="s">
        <v>467</v>
      </c>
      <c r="C5" s="283"/>
      <c r="D5" s="283"/>
      <c r="E5" s="284" t="s">
        <v>465</v>
      </c>
      <c r="F5" s="283" t="s">
        <v>468</v>
      </c>
      <c r="G5" s="283"/>
      <c r="H5" s="285"/>
      <c r="I5" s="283"/>
      <c r="J5" s="50"/>
    </row>
    <row r="6" customFormat="false" ht="15.75" hidden="false" customHeight="false" outlineLevel="0" collapsed="false">
      <c r="A6" s="58"/>
      <c r="B6" s="283"/>
      <c r="C6" s="283"/>
      <c r="D6" s="283"/>
      <c r="E6" s="286"/>
      <c r="F6" s="283"/>
      <c r="G6" s="283"/>
      <c r="H6" s="285"/>
      <c r="I6" s="283"/>
      <c r="J6" s="50"/>
    </row>
    <row r="7" customFormat="false" ht="15.75" hidden="false" customHeight="false" outlineLevel="0" collapsed="false">
      <c r="A7" s="58"/>
      <c r="B7" s="283" t="s">
        <v>469</v>
      </c>
      <c r="C7" s="283"/>
      <c r="D7" s="283"/>
      <c r="E7" s="284" t="s">
        <v>465</v>
      </c>
      <c r="F7" s="283" t="s">
        <v>470</v>
      </c>
      <c r="G7" s="283"/>
      <c r="H7" s="285"/>
      <c r="I7" s="283"/>
      <c r="J7" s="50"/>
    </row>
    <row r="8" customFormat="false" ht="15.75" hidden="false" customHeight="false" outlineLevel="0" collapsed="false">
      <c r="A8" s="58"/>
      <c r="B8" s="283"/>
      <c r="C8" s="283"/>
      <c r="D8" s="283"/>
      <c r="E8" s="286"/>
      <c r="F8" s="283"/>
      <c r="G8" s="283"/>
      <c r="H8" s="285"/>
      <c r="I8" s="283"/>
      <c r="J8" s="50"/>
    </row>
    <row r="9" customFormat="false" ht="15.75" hidden="false" customHeight="false" outlineLevel="0" collapsed="false">
      <c r="A9" s="58"/>
      <c r="B9" s="283" t="s">
        <v>471</v>
      </c>
      <c r="C9" s="283"/>
      <c r="D9" s="283"/>
      <c r="E9" s="284" t="s">
        <v>465</v>
      </c>
      <c r="F9" s="283" t="s">
        <v>472</v>
      </c>
      <c r="G9" s="283"/>
      <c r="H9" s="285"/>
      <c r="I9" s="283"/>
      <c r="J9" s="50"/>
    </row>
    <row r="10" customFormat="false" ht="15.75" hidden="false" customHeight="false" outlineLevel="0" collapsed="false">
      <c r="A10" s="58"/>
      <c r="B10" s="283"/>
      <c r="C10" s="283"/>
      <c r="D10" s="283"/>
      <c r="E10" s="286"/>
      <c r="F10" s="283"/>
      <c r="G10" s="283"/>
      <c r="H10" s="285"/>
      <c r="I10" s="283"/>
      <c r="J10" s="50"/>
    </row>
    <row r="11" customFormat="false" ht="15.75" hidden="false" customHeight="false" outlineLevel="0" collapsed="false">
      <c r="A11" s="58"/>
      <c r="B11" s="283" t="s">
        <v>473</v>
      </c>
      <c r="C11" s="283"/>
      <c r="D11" s="283"/>
      <c r="E11" s="284" t="s">
        <v>465</v>
      </c>
      <c r="F11" s="287" t="s">
        <v>474</v>
      </c>
      <c r="G11" s="283"/>
      <c r="H11" s="285"/>
      <c r="I11" s="283"/>
      <c r="J11" s="50"/>
    </row>
    <row r="12" customFormat="false" ht="15.75" hidden="false" customHeight="false" outlineLevel="0" collapsed="false">
      <c r="A12" s="58"/>
      <c r="B12" s="283"/>
      <c r="C12" s="283"/>
      <c r="D12" s="283"/>
      <c r="E12" s="284"/>
      <c r="F12" s="287" t="s">
        <v>475</v>
      </c>
      <c r="G12" s="283"/>
      <c r="H12" s="285"/>
      <c r="I12" s="283"/>
      <c r="J12" s="50"/>
    </row>
    <row r="13" customFormat="false" ht="15.75" hidden="false" customHeight="false" outlineLevel="0" collapsed="false">
      <c r="A13" s="58"/>
      <c r="B13" s="283"/>
      <c r="C13" s="283"/>
      <c r="D13" s="283"/>
      <c r="E13" s="284"/>
      <c r="F13" s="287" t="s">
        <v>476</v>
      </c>
      <c r="G13" s="283"/>
      <c r="H13" s="285"/>
      <c r="I13" s="283"/>
      <c r="J13" s="50"/>
    </row>
    <row r="14" customFormat="false" ht="15" hidden="false" customHeight="true" outlineLevel="0" collapsed="false">
      <c r="A14" s="58"/>
      <c r="B14" s="58"/>
      <c r="C14" s="58"/>
      <c r="D14" s="58"/>
      <c r="E14" s="58"/>
      <c r="F14" s="287" t="s">
        <v>477</v>
      </c>
      <c r="G14" s="86"/>
      <c r="H14" s="86"/>
      <c r="I14" s="86"/>
    </row>
    <row r="15" customFormat="false" ht="15" hidden="false" customHeight="true" outlineLevel="0" collapsed="false">
      <c r="A15" s="58"/>
      <c r="B15" s="58"/>
      <c r="C15" s="58"/>
      <c r="D15" s="58"/>
      <c r="E15" s="58"/>
      <c r="F15" s="288"/>
      <c r="G15" s="86"/>
      <c r="H15" s="86"/>
      <c r="I15" s="86"/>
    </row>
    <row r="16" customFormat="false" ht="15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</row>
    <row r="17" customFormat="false" ht="15.75" hidden="false" customHeight="false" outlineLevel="0" collapsed="false">
      <c r="A17" s="289"/>
      <c r="B17" s="290"/>
      <c r="C17" s="291"/>
      <c r="D17" s="290" t="s">
        <v>478</v>
      </c>
      <c r="E17" s="290"/>
      <c r="F17" s="289"/>
      <c r="G17" s="289"/>
      <c r="H17" s="289"/>
      <c r="I17" s="289"/>
      <c r="J17" s="1"/>
      <c r="K17" s="1"/>
    </row>
    <row r="18" customFormat="false" ht="15.75" hidden="false" customHeight="false" outlineLevel="0" collapsed="false">
      <c r="A18" s="289"/>
      <c r="B18" s="292"/>
      <c r="C18" s="290" t="s">
        <v>479</v>
      </c>
      <c r="D18" s="291"/>
      <c r="E18" s="290"/>
      <c r="F18" s="289"/>
      <c r="G18" s="289"/>
      <c r="H18" s="289"/>
      <c r="I18" s="289"/>
      <c r="J18" s="1"/>
      <c r="K18" s="1"/>
    </row>
    <row r="19" customFormat="false" ht="15.75" hidden="false" customHeight="false" outlineLevel="0" collapsed="false">
      <c r="A19" s="289"/>
      <c r="B19" s="292"/>
      <c r="C19" s="290" t="s">
        <v>480</v>
      </c>
      <c r="D19" s="291"/>
      <c r="E19" s="290"/>
      <c r="F19" s="289"/>
      <c r="G19" s="289"/>
      <c r="H19" s="289"/>
      <c r="I19" s="289"/>
      <c r="J19" s="1"/>
      <c r="K19" s="1"/>
    </row>
    <row r="20" customFormat="false" ht="15.75" hidden="false" customHeight="false" outlineLevel="0" collapsed="false">
      <c r="A20" s="289"/>
      <c r="B20" s="292"/>
      <c r="C20" s="290" t="s">
        <v>481</v>
      </c>
      <c r="D20" s="291"/>
      <c r="E20" s="293"/>
      <c r="F20" s="289"/>
      <c r="G20" s="289"/>
      <c r="H20" s="289"/>
      <c r="I20" s="289"/>
      <c r="J20" s="1"/>
      <c r="K20" s="1"/>
    </row>
    <row r="21" customFormat="false" ht="15.75" hidden="false" customHeight="false" outlineLevel="0" collapsed="false">
      <c r="A21" s="289"/>
      <c r="B21" s="289"/>
      <c r="C21" s="289"/>
      <c r="D21" s="289"/>
      <c r="E21" s="289"/>
      <c r="F21" s="289"/>
      <c r="G21" s="289"/>
      <c r="H21" s="289"/>
      <c r="I21" s="289"/>
      <c r="J21" s="1"/>
      <c r="K21" s="1"/>
    </row>
    <row r="22" customFormat="false" ht="15.75" hidden="false" customHeight="false" outlineLevel="0" collapsed="false">
      <c r="A22" s="289"/>
      <c r="B22" s="289"/>
      <c r="C22" s="289"/>
      <c r="D22" s="289"/>
      <c r="E22" s="289"/>
      <c r="F22" s="294" t="s">
        <v>482</v>
      </c>
      <c r="G22" s="295"/>
      <c r="H22" s="296" t="s">
        <v>483</v>
      </c>
      <c r="I22" s="297"/>
      <c r="J22" s="1"/>
      <c r="K22" s="1"/>
    </row>
    <row r="23" customFormat="false" ht="15.75" hidden="false" customHeight="fals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1"/>
      <c r="K23" s="1"/>
    </row>
    <row r="24" customFormat="false" ht="15.75" hidden="false" customHeight="false" outlineLevel="0" collapsed="false">
      <c r="A24" s="289"/>
      <c r="B24" s="289"/>
      <c r="C24" s="298" t="s">
        <v>484</v>
      </c>
      <c r="D24" s="289"/>
      <c r="E24" s="289"/>
      <c r="F24" s="289"/>
      <c r="G24" s="289"/>
      <c r="H24" s="289"/>
      <c r="I24" s="289"/>
      <c r="J24" s="1"/>
      <c r="K24" s="1"/>
    </row>
    <row r="25" customFormat="false" ht="15.75" hidden="false" customHeight="false" outlineLevel="0" collapsed="false">
      <c r="A25" s="289"/>
      <c r="B25" s="289"/>
      <c r="C25" s="289"/>
      <c r="D25" s="289"/>
      <c r="E25" s="289"/>
      <c r="F25" s="289"/>
      <c r="G25" s="289"/>
      <c r="H25" s="289"/>
      <c r="I25" s="289"/>
      <c r="J25" s="1"/>
      <c r="K25" s="1"/>
    </row>
    <row r="26" customFormat="false" ht="15.75" hidden="false" customHeight="false" outlineLevel="0" collapsed="false">
      <c r="A26" s="289"/>
      <c r="B26" s="299" t="s">
        <v>485</v>
      </c>
      <c r="C26" s="300" t="s">
        <v>486</v>
      </c>
      <c r="D26" s="289"/>
      <c r="E26" s="289"/>
      <c r="F26" s="289"/>
      <c r="G26" s="289"/>
      <c r="H26" s="289"/>
      <c r="I26" s="289"/>
      <c r="J26" s="1"/>
      <c r="K26" s="1"/>
    </row>
    <row r="27" customFormat="false" ht="15.75" hidden="false" customHeight="false" outlineLevel="0" collapsed="false">
      <c r="A27" s="289"/>
      <c r="B27" s="289"/>
      <c r="C27" s="300" t="s">
        <v>487</v>
      </c>
      <c r="D27" s="289"/>
      <c r="E27" s="289"/>
      <c r="F27" s="289"/>
      <c r="G27" s="289"/>
      <c r="H27" s="289"/>
      <c r="I27" s="289"/>
      <c r="J27" s="1"/>
      <c r="K27" s="1"/>
    </row>
    <row r="28" customFormat="false" ht="15.75" hidden="false" customHeight="false" outlineLevel="0" collapsed="false">
      <c r="A28" s="289"/>
      <c r="B28" s="289"/>
      <c r="C28" s="300" t="s">
        <v>488</v>
      </c>
      <c r="D28" s="289"/>
      <c r="E28" s="289"/>
      <c r="F28" s="289"/>
      <c r="G28" s="289"/>
      <c r="H28" s="289"/>
      <c r="I28" s="289"/>
      <c r="J28" s="1"/>
      <c r="K28" s="1"/>
    </row>
    <row r="29" customFormat="false" ht="15.75" hidden="false" customHeight="false" outlineLevel="0" collapsed="false">
      <c r="A29" s="289"/>
      <c r="B29" s="289"/>
      <c r="C29" s="300" t="s">
        <v>489</v>
      </c>
      <c r="D29" s="289"/>
      <c r="E29" s="289"/>
      <c r="F29" s="289"/>
      <c r="G29" s="289"/>
      <c r="H29" s="289"/>
      <c r="I29" s="289"/>
      <c r="J29" s="1"/>
      <c r="K29" s="1"/>
    </row>
    <row r="30" customFormat="false" ht="15.75" hidden="false" customHeight="false" outlineLevel="0" collapsed="false">
      <c r="A30" s="289"/>
      <c r="B30" s="289"/>
      <c r="C30" s="289"/>
      <c r="D30" s="289"/>
      <c r="E30" s="289"/>
      <c r="F30" s="289"/>
      <c r="G30" s="289"/>
      <c r="H30" s="289"/>
      <c r="I30" s="289"/>
      <c r="J30" s="1"/>
      <c r="K30" s="1"/>
    </row>
    <row r="31" customFormat="false" ht="15.75" hidden="false" customHeight="false" outlineLevel="0" collapsed="false">
      <c r="A31" s="289"/>
      <c r="B31" s="293" t="s">
        <v>490</v>
      </c>
      <c r="C31" s="301" t="s">
        <v>491</v>
      </c>
      <c r="D31" s="289"/>
      <c r="E31" s="289"/>
      <c r="F31" s="289"/>
      <c r="G31" s="289"/>
      <c r="H31" s="289"/>
      <c r="I31" s="289"/>
      <c r="J31" s="1"/>
      <c r="K31" s="1"/>
    </row>
    <row r="32" customFormat="false" ht="15.75" hidden="false" customHeight="false" outlineLevel="0" collapsed="false">
      <c r="A32" s="289"/>
      <c r="B32" s="289"/>
      <c r="C32" s="289"/>
      <c r="D32" s="289"/>
      <c r="E32" s="289"/>
      <c r="F32" s="289"/>
      <c r="G32" s="289"/>
      <c r="H32" s="289"/>
      <c r="I32" s="289"/>
      <c r="J32" s="1"/>
      <c r="K32" s="1"/>
    </row>
    <row r="33" customFormat="false" ht="15.75" hidden="false" customHeight="false" outlineLevel="0" collapsed="false">
      <c r="A33" s="289"/>
      <c r="B33" s="293" t="s">
        <v>492</v>
      </c>
      <c r="C33" s="300" t="s">
        <v>493</v>
      </c>
      <c r="D33" s="289"/>
      <c r="E33" s="289"/>
      <c r="F33" s="289"/>
      <c r="G33" s="289"/>
      <c r="H33" s="289"/>
      <c r="I33" s="289"/>
      <c r="J33" s="1"/>
      <c r="K33" s="1"/>
    </row>
    <row r="34" customFormat="false" ht="15.75" hidden="false" customHeight="false" outlineLevel="0" collapsed="false">
      <c r="A34" s="289"/>
      <c r="B34" s="289"/>
      <c r="C34" s="300" t="s">
        <v>494</v>
      </c>
      <c r="D34" s="289"/>
      <c r="E34" s="289"/>
      <c r="F34" s="289"/>
      <c r="G34" s="289"/>
      <c r="H34" s="289"/>
      <c r="I34" s="289"/>
      <c r="J34" s="1"/>
      <c r="K34" s="1"/>
    </row>
    <row r="35" customFormat="false" ht="15.75" hidden="false" customHeight="fals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1"/>
      <c r="K35" s="1"/>
    </row>
    <row r="36" customFormat="false" ht="15.75" hidden="false" customHeight="false" outlineLevel="0" collapsed="false">
      <c r="A36" s="289"/>
      <c r="B36" s="302" t="s">
        <v>495</v>
      </c>
      <c r="C36" s="300" t="s">
        <v>496</v>
      </c>
      <c r="D36" s="289"/>
      <c r="E36" s="289"/>
      <c r="F36" s="289"/>
      <c r="G36" s="289"/>
      <c r="H36" s="289"/>
      <c r="I36" s="289"/>
      <c r="J36" s="1"/>
      <c r="K36" s="1"/>
    </row>
    <row r="37" customFormat="false" ht="15.75" hidden="false" customHeight="false" outlineLevel="0" collapsed="false">
      <c r="A37" s="289"/>
      <c r="B37" s="289"/>
      <c r="C37" s="300" t="s">
        <v>497</v>
      </c>
      <c r="D37" s="289"/>
      <c r="E37" s="289"/>
      <c r="F37" s="289"/>
      <c r="G37" s="289"/>
      <c r="H37" s="289"/>
      <c r="I37" s="289"/>
      <c r="J37" s="1"/>
      <c r="K37" s="1"/>
    </row>
    <row r="38" customFormat="false" ht="15.75" hidden="false" customHeight="false" outlineLevel="0" collapsed="false">
      <c r="A38" s="289"/>
      <c r="B38" s="289"/>
      <c r="C38" s="300" t="s">
        <v>498</v>
      </c>
      <c r="D38" s="289"/>
      <c r="E38" s="289"/>
      <c r="F38" s="289"/>
      <c r="G38" s="289"/>
      <c r="H38" s="289"/>
      <c r="I38" s="289"/>
      <c r="J38" s="1"/>
      <c r="K38" s="1"/>
    </row>
    <row r="39" customFormat="false" ht="15.75" hidden="false" customHeight="false" outlineLevel="0" collapsed="false">
      <c r="A39" s="289"/>
      <c r="B39" s="289"/>
      <c r="C39" s="300" t="s">
        <v>499</v>
      </c>
      <c r="D39" s="289"/>
      <c r="E39" s="289"/>
      <c r="F39" s="289"/>
      <c r="G39" s="289"/>
      <c r="H39" s="289"/>
      <c r="I39" s="289"/>
      <c r="J39" s="1"/>
      <c r="K39" s="1"/>
    </row>
    <row r="40" customFormat="false" ht="15.75" hidden="false" customHeight="false" outlineLevel="0" collapsed="false">
      <c r="A40" s="289"/>
      <c r="B40" s="289"/>
      <c r="C40" s="300" t="s">
        <v>500</v>
      </c>
      <c r="D40" s="289"/>
      <c r="E40" s="289"/>
      <c r="F40" s="289"/>
      <c r="G40" s="289"/>
      <c r="H40" s="289"/>
      <c r="I40" s="289"/>
      <c r="J40" s="1"/>
      <c r="K40" s="1"/>
    </row>
    <row r="41" customFormat="false" ht="15.7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1"/>
      <c r="K41" s="1"/>
    </row>
    <row r="42" customFormat="false" ht="15.75" hidden="false" customHeight="false" outlineLevel="0" collapsed="false">
      <c r="A42" s="289"/>
      <c r="B42" s="303" t="s">
        <v>501</v>
      </c>
      <c r="C42" s="290" t="s">
        <v>502</v>
      </c>
      <c r="D42" s="289"/>
      <c r="E42" s="289"/>
      <c r="F42" s="290" t="s">
        <v>503</v>
      </c>
      <c r="G42" s="289"/>
      <c r="H42" s="289"/>
      <c r="I42" s="289"/>
      <c r="J42" s="1"/>
      <c r="K42" s="1"/>
    </row>
    <row r="43" customFormat="false" ht="15.75" hidden="false" customHeight="false" outlineLevel="0" collapsed="false">
      <c r="A43" s="289"/>
      <c r="B43" s="303" t="s">
        <v>504</v>
      </c>
      <c r="C43" s="290" t="s">
        <v>36</v>
      </c>
      <c r="D43" s="289"/>
      <c r="E43" s="289"/>
      <c r="F43" s="290" t="s">
        <v>505</v>
      </c>
      <c r="G43" s="289"/>
      <c r="H43" s="289"/>
      <c r="I43" s="289"/>
      <c r="J43" s="1"/>
      <c r="K43" s="1"/>
    </row>
    <row r="44" customFormat="false" ht="15.75" hidden="false" customHeight="false" outlineLevel="0" collapsed="false">
      <c r="A44" s="289"/>
      <c r="B44" s="303" t="s">
        <v>506</v>
      </c>
      <c r="C44" s="290" t="s">
        <v>507</v>
      </c>
      <c r="D44" s="289"/>
      <c r="E44" s="289"/>
      <c r="F44" s="290" t="s">
        <v>508</v>
      </c>
      <c r="G44" s="289"/>
      <c r="H44" s="289"/>
      <c r="I44" s="289"/>
      <c r="J44" s="1"/>
      <c r="K44" s="1"/>
    </row>
    <row r="45" customFormat="false" ht="15.75" hidden="false" customHeight="false" outlineLevel="0" collapsed="false">
      <c r="A45" s="289"/>
      <c r="B45" s="303" t="s">
        <v>509</v>
      </c>
      <c r="C45" s="290" t="s">
        <v>37</v>
      </c>
      <c r="D45" s="289"/>
      <c r="E45" s="289"/>
      <c r="F45" s="290" t="s">
        <v>510</v>
      </c>
      <c r="G45" s="289"/>
      <c r="H45" s="289"/>
      <c r="I45" s="289"/>
      <c r="J45" s="1"/>
      <c r="K45" s="1"/>
    </row>
    <row r="46" customFormat="false" ht="15.75" hidden="false" customHeight="false" outlineLevel="0" collapsed="false">
      <c r="A46" s="289"/>
      <c r="B46" s="303" t="s">
        <v>511</v>
      </c>
      <c r="C46" s="290" t="s">
        <v>33</v>
      </c>
      <c r="D46" s="289"/>
      <c r="E46" s="289"/>
      <c r="F46" s="290" t="s">
        <v>512</v>
      </c>
      <c r="G46" s="289"/>
      <c r="H46" s="289"/>
      <c r="I46" s="289"/>
      <c r="J46" s="1"/>
      <c r="K46" s="1"/>
    </row>
    <row r="47" customFormat="false" ht="15.75" hidden="false" customHeight="false" outlineLevel="0" collapsed="false">
      <c r="A47" s="289"/>
      <c r="B47" s="303" t="s">
        <v>513</v>
      </c>
      <c r="C47" s="290" t="s">
        <v>38</v>
      </c>
      <c r="D47" s="289"/>
      <c r="E47" s="289"/>
      <c r="F47" s="290" t="s">
        <v>514</v>
      </c>
      <c r="G47" s="289"/>
      <c r="H47" s="289"/>
      <c r="I47" s="289"/>
      <c r="J47" s="1"/>
      <c r="K47" s="1"/>
    </row>
    <row r="48" customFormat="false" ht="15.75" hidden="false" customHeight="false" outlineLevel="0" collapsed="false">
      <c r="A48" s="289"/>
      <c r="D48" s="289"/>
      <c r="E48" s="289"/>
      <c r="F48" s="290"/>
      <c r="G48" s="289"/>
      <c r="H48" s="289"/>
      <c r="I48" s="289"/>
      <c r="J48" s="1"/>
      <c r="K48" s="1"/>
    </row>
    <row r="49" customFormat="false" ht="15.7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1"/>
      <c r="K49" s="1"/>
    </row>
    <row r="50" customFormat="false" ht="15.7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1"/>
      <c r="K50" s="1"/>
    </row>
    <row r="51" customFormat="false" ht="15.75" hidden="false" customHeight="false" outlineLevel="0" collapsed="false">
      <c r="A51" s="289"/>
      <c r="B51" s="289"/>
      <c r="C51" s="304" t="s">
        <v>6</v>
      </c>
      <c r="D51" s="304"/>
      <c r="E51" s="289"/>
      <c r="F51" s="289"/>
      <c r="G51" s="292"/>
      <c r="H51" s="305" t="s">
        <v>7</v>
      </c>
      <c r="I51" s="289"/>
      <c r="J51" s="1"/>
      <c r="K51" s="1"/>
    </row>
    <row r="52" customFormat="false" ht="15.75" hidden="false" customHeight="false" outlineLevel="0" collapsed="false">
      <c r="A52" s="289"/>
      <c r="B52" s="289"/>
      <c r="C52" s="289"/>
      <c r="D52" s="289"/>
      <c r="E52" s="289"/>
      <c r="F52" s="289"/>
      <c r="G52" s="292"/>
      <c r="H52" s="305" t="s">
        <v>8</v>
      </c>
      <c r="I52" s="289"/>
      <c r="J52" s="1"/>
      <c r="K52" s="1"/>
    </row>
    <row r="53" customFormat="false" ht="15.75" hidden="false" customHeight="false" outlineLevel="0" collapsed="false">
      <c r="A53" s="289"/>
      <c r="B53" s="289"/>
      <c r="C53" s="289"/>
      <c r="D53" s="289"/>
      <c r="E53" s="289"/>
      <c r="F53" s="289"/>
      <c r="G53" s="292"/>
      <c r="H53" s="305" t="s">
        <v>9</v>
      </c>
      <c r="I53" s="289"/>
      <c r="J53" s="1"/>
      <c r="K53" s="1"/>
    </row>
    <row r="54" customFormat="false" ht="15.7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1"/>
      <c r="K54" s="1"/>
    </row>
    <row r="55" customFormat="false" ht="15.75" hidden="false" customHeight="false" outlineLevel="0" collapsed="false">
      <c r="A55" s="292"/>
      <c r="B55" s="289"/>
      <c r="C55" s="289"/>
      <c r="D55" s="289"/>
      <c r="E55" s="289"/>
      <c r="F55" s="289"/>
      <c r="G55" s="289"/>
      <c r="H55" s="289"/>
      <c r="I55" s="289"/>
      <c r="J55" s="1"/>
      <c r="K55" s="1"/>
    </row>
    <row r="56" customFormat="false" ht="15.75" hidden="false" customHeight="false" outlineLevel="0" collapsed="false">
      <c r="A56" s="292"/>
      <c r="B56" s="289"/>
      <c r="C56" s="289"/>
      <c r="D56" s="289"/>
      <c r="E56" s="289"/>
      <c r="F56" s="289"/>
      <c r="G56" s="289"/>
      <c r="H56" s="289"/>
      <c r="I56" s="289"/>
      <c r="J56" s="1"/>
      <c r="K56" s="1"/>
    </row>
    <row r="57" customFormat="false" ht="15.75" hidden="false" customHeight="false" outlineLevel="0" collapsed="false">
      <c r="A57" s="292"/>
      <c r="B57" s="289"/>
      <c r="C57" s="289"/>
      <c r="D57" s="289"/>
      <c r="E57" s="289"/>
      <c r="F57" s="289"/>
      <c r="G57" s="289"/>
      <c r="H57" s="289"/>
      <c r="I57" s="289"/>
      <c r="J57" s="1"/>
      <c r="K57" s="1"/>
    </row>
    <row r="58" customFormat="false" ht="12.75" hidden="false" customHeight="false" outlineLevel="0" collapsed="false">
      <c r="A58" s="292"/>
      <c r="B58" s="292"/>
      <c r="C58" s="292"/>
      <c r="D58" s="292"/>
      <c r="E58" s="292"/>
      <c r="F58" s="292"/>
      <c r="G58" s="292"/>
      <c r="H58" s="292"/>
      <c r="I58" s="292"/>
      <c r="J58" s="1"/>
      <c r="K58" s="1"/>
    </row>
  </sheetData>
  <mergeCells count="2">
    <mergeCell ref="A1:I1"/>
    <mergeCell ref="C51:D51"/>
  </mergeCells>
  <printOptions headings="false" gridLines="false" gridLinesSet="true" horizontalCentered="false" verticalCentered="false"/>
  <pageMargins left="1.05972222222222" right="0.709722222222222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20.1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30" width="17.56"/>
    <col collapsed="false" customWidth="true" hidden="false" outlineLevel="0" max="3" min="3" style="30" width="32.28"/>
    <col collapsed="false" customWidth="true" hidden="false" outlineLevel="0" max="4" min="4" style="30" width="8.56"/>
    <col collapsed="false" customWidth="true" hidden="false" outlineLevel="0" max="5" min="5" style="30" width="9.99"/>
    <col collapsed="false" customWidth="true" hidden="false" outlineLevel="0" max="6" min="6" style="84" width="6.7"/>
    <col collapsed="false" customWidth="true" hidden="false" outlineLevel="0" max="7" min="7" style="84" width="3.99"/>
    <col collapsed="false" customWidth="true" hidden="false" outlineLevel="0" max="8" min="8" style="30" width="9.41"/>
    <col collapsed="false" customWidth="true" hidden="false" outlineLevel="0" max="9" min="9" style="30" width="1.41"/>
    <col collapsed="false" customWidth="false" hidden="false" outlineLevel="0" max="257" min="10" style="30" width="9.14"/>
  </cols>
  <sheetData>
    <row r="1" customFormat="false" ht="17.1" hidden="false" customHeight="true" outlineLevel="0" collapsed="false">
      <c r="A1" s="89" t="s">
        <v>13</v>
      </c>
      <c r="B1" s="90" t="s">
        <v>55</v>
      </c>
      <c r="C1" s="91"/>
      <c r="D1" s="89" t="s">
        <v>56</v>
      </c>
      <c r="E1" s="92" t="s">
        <v>57</v>
      </c>
      <c r="F1" s="89" t="s">
        <v>58</v>
      </c>
      <c r="G1" s="89" t="s">
        <v>59</v>
      </c>
      <c r="H1" s="89"/>
      <c r="I1" s="89"/>
    </row>
    <row r="2" customFormat="false" ht="17.1" hidden="false" customHeight="true" outlineLevel="0" collapsed="false">
      <c r="A2" s="93"/>
      <c r="B2" s="216"/>
      <c r="C2" s="166"/>
      <c r="D2" s="93"/>
      <c r="E2" s="97"/>
      <c r="F2" s="93"/>
      <c r="G2" s="93"/>
      <c r="H2" s="93"/>
      <c r="I2" s="93"/>
    </row>
    <row r="3" customFormat="false" ht="17.1" hidden="false" customHeight="true" outlineLevel="0" collapsed="false">
      <c r="B3" s="183" t="s">
        <v>515</v>
      </c>
      <c r="D3" s="164"/>
      <c r="E3" s="164"/>
      <c r="F3" s="100"/>
      <c r="H3" s="100"/>
      <c r="J3" s="106"/>
    </row>
    <row r="4" customFormat="false" ht="17.1" hidden="false" customHeight="true" outlineLevel="0" collapsed="false">
      <c r="B4" s="183"/>
      <c r="D4" s="164"/>
      <c r="E4" s="164"/>
      <c r="F4" s="100"/>
      <c r="H4" s="100"/>
      <c r="J4" s="106"/>
    </row>
    <row r="5" customFormat="false" ht="17.1" hidden="false" customHeight="true" outlineLevel="0" collapsed="false">
      <c r="A5" s="84" t="n">
        <v>1</v>
      </c>
      <c r="B5" s="147" t="s">
        <v>452</v>
      </c>
      <c r="C5" s="147"/>
      <c r="D5" s="146"/>
      <c r="E5" s="146"/>
      <c r="F5" s="175"/>
      <c r="G5" s="184"/>
      <c r="H5" s="100"/>
      <c r="J5" s="106"/>
    </row>
    <row r="6" customFormat="false" ht="17.1" hidden="false" customHeight="true" outlineLevel="0" collapsed="false">
      <c r="B6" s="147" t="s">
        <v>189</v>
      </c>
      <c r="C6" s="147"/>
      <c r="D6" s="146"/>
      <c r="E6" s="146"/>
      <c r="F6" s="175"/>
      <c r="G6" s="184"/>
      <c r="J6" s="106"/>
    </row>
    <row r="7" customFormat="false" ht="17.1" hidden="false" customHeight="true" outlineLevel="0" collapsed="false">
      <c r="B7" s="147" t="s">
        <v>190</v>
      </c>
      <c r="C7" s="147"/>
      <c r="D7" s="146"/>
      <c r="E7" s="146"/>
      <c r="F7" s="175"/>
      <c r="G7" s="184"/>
      <c r="H7" s="97"/>
      <c r="J7" s="106"/>
    </row>
    <row r="8" customFormat="false" ht="17.1" hidden="false" customHeight="true" outlineLevel="0" collapsed="false">
      <c r="A8" s="30"/>
      <c r="B8" s="169"/>
      <c r="D8" s="167"/>
      <c r="E8" s="167"/>
      <c r="F8" s="100"/>
      <c r="H8" s="100"/>
      <c r="J8" s="106"/>
    </row>
    <row r="9" customFormat="false" ht="17.1" hidden="false" customHeight="true" outlineLevel="0" collapsed="false">
      <c r="B9" s="102" t="s">
        <v>453</v>
      </c>
      <c r="C9" s="30" t="s">
        <v>432</v>
      </c>
      <c r="D9" s="168" t="n">
        <v>1</v>
      </c>
      <c r="E9" s="100" t="n">
        <v>14417.7</v>
      </c>
      <c r="F9" s="84" t="s">
        <v>158</v>
      </c>
      <c r="G9" s="178" t="s">
        <v>64</v>
      </c>
      <c r="H9" s="154" t="n">
        <f aca="false">+E9*D9</f>
        <v>14417.7</v>
      </c>
      <c r="I9" s="154" t="e">
        <f aca="false">D9*#REF!</f>
        <v>#REF!</v>
      </c>
      <c r="J9" s="113" t="s">
        <v>65</v>
      </c>
    </row>
    <row r="10" customFormat="false" ht="20.1" hidden="false" customHeight="true" outlineLevel="0" collapsed="false">
      <c r="B10" s="102"/>
      <c r="D10" s="167"/>
      <c r="E10" s="100"/>
      <c r="F10" s="274"/>
      <c r="G10" s="171"/>
      <c r="H10" s="178"/>
      <c r="I10" s="306"/>
      <c r="J10" s="113"/>
    </row>
    <row r="11" customFormat="false" ht="20.1" hidden="false" customHeight="true" outlineLevel="0" collapsed="false">
      <c r="B11" s="102"/>
      <c r="D11" s="179" t="s">
        <v>186</v>
      </c>
      <c r="E11" s="179" t="s">
        <v>186</v>
      </c>
      <c r="G11" s="171" t="s">
        <v>193</v>
      </c>
      <c r="H11" s="307" t="n">
        <f aca="false">+H9</f>
        <v>14417.7</v>
      </c>
      <c r="I11" s="308" t="e">
        <f aca="false">SUM(I7:I9)</f>
        <v>#REF!</v>
      </c>
      <c r="J11" s="106" t="s">
        <v>65</v>
      </c>
    </row>
    <row r="12" customFormat="false" ht="20.1" hidden="false" customHeight="true" outlineLevel="0" collapsed="false">
      <c r="B12" s="102"/>
      <c r="D12" s="164"/>
      <c r="E12" s="164"/>
      <c r="F12" s="274"/>
      <c r="G12" s="171"/>
      <c r="H12" s="93"/>
      <c r="I12" s="308"/>
      <c r="J12" s="106"/>
    </row>
    <row r="13" customFormat="false" ht="20.1" hidden="false" customHeight="true" outlineLevel="0" collapsed="false">
      <c r="B13" s="102"/>
      <c r="C13" s="277" t="s">
        <v>454</v>
      </c>
      <c r="D13" s="164"/>
      <c r="E13" s="100"/>
      <c r="H13" s="107"/>
    </row>
    <row r="14" customFormat="false" ht="20.1" hidden="false" customHeight="true" outlineLevel="0" collapsed="false">
      <c r="B14" s="102"/>
      <c r="C14" s="84"/>
      <c r="D14" s="164"/>
      <c r="E14" s="100"/>
      <c r="H14" s="107"/>
    </row>
    <row r="15" customFormat="false" ht="20.1" hidden="false" customHeight="true" outlineLevel="0" collapsed="false">
      <c r="B15" s="102" t="s">
        <v>455</v>
      </c>
      <c r="C15" s="102"/>
      <c r="D15" s="164"/>
      <c r="E15" s="100"/>
      <c r="H15" s="107"/>
    </row>
    <row r="16" customFormat="false" ht="20.1" hidden="false" customHeight="true" outlineLevel="0" collapsed="false">
      <c r="B16" s="102" t="s">
        <v>516</v>
      </c>
      <c r="C16" s="102"/>
      <c r="D16" s="164"/>
      <c r="E16" s="100"/>
      <c r="H16" s="107"/>
    </row>
    <row r="17" customFormat="false" ht="20.1" hidden="false" customHeight="true" outlineLevel="0" collapsed="false">
      <c r="B17" s="102" t="s">
        <v>517</v>
      </c>
      <c r="C17" s="102"/>
      <c r="D17" s="164"/>
      <c r="E17" s="100"/>
      <c r="H17" s="107"/>
    </row>
    <row r="18" customFormat="false" ht="20.1" hidden="false" customHeight="true" outlineLevel="0" collapsed="false">
      <c r="B18" s="102" t="s">
        <v>518</v>
      </c>
      <c r="C18" s="102"/>
      <c r="D18" s="164"/>
      <c r="E18" s="100"/>
      <c r="H18" s="107"/>
    </row>
    <row r="19" customFormat="false" ht="20.1" hidden="false" customHeight="true" outlineLevel="0" collapsed="false">
      <c r="B19" s="102"/>
      <c r="C19" s="102"/>
      <c r="D19" s="164"/>
      <c r="E19" s="100"/>
      <c r="H19" s="107"/>
    </row>
    <row r="20" customFormat="false" ht="20.1" hidden="false" customHeight="true" outlineLevel="0" collapsed="false">
      <c r="B20" s="102"/>
      <c r="C20" s="102"/>
      <c r="D20" s="164"/>
      <c r="E20" s="100"/>
      <c r="H20" s="107"/>
    </row>
    <row r="21" customFormat="false" ht="20.1" hidden="false" customHeight="true" outlineLevel="0" collapsed="false">
      <c r="B21" s="102"/>
      <c r="C21" s="102"/>
      <c r="D21" s="119"/>
      <c r="E21" s="309" t="s">
        <v>6</v>
      </c>
      <c r="H21" s="107"/>
    </row>
    <row r="22" customFormat="false" ht="20.1" hidden="false" customHeight="true" outlineLevel="0" collapsed="false">
      <c r="B22" s="102"/>
      <c r="C22" s="102"/>
      <c r="D22" s="164"/>
      <c r="E22" s="100"/>
      <c r="H22" s="107"/>
    </row>
    <row r="23" customFormat="false" ht="20.1" hidden="false" customHeight="true" outlineLevel="0" collapsed="false">
      <c r="B23" s="102" t="s">
        <v>459</v>
      </c>
      <c r="C23" s="102"/>
      <c r="D23" s="164"/>
      <c r="E23" s="100"/>
      <c r="H23" s="107"/>
    </row>
    <row r="24" customFormat="false" ht="20.1" hidden="false" customHeight="true" outlineLevel="0" collapsed="false">
      <c r="B24" s="102" t="s">
        <v>460</v>
      </c>
      <c r="C24" s="102"/>
      <c r="D24" s="164"/>
      <c r="E24" s="100"/>
      <c r="H24" s="107"/>
    </row>
    <row r="25" customFormat="false" ht="20.1" hidden="false" customHeight="true" outlineLevel="0" collapsed="false">
      <c r="B25" s="102" t="s">
        <v>461</v>
      </c>
      <c r="C25" s="102"/>
      <c r="D25" s="164"/>
      <c r="E25" s="100"/>
      <c r="H25" s="107"/>
    </row>
    <row r="26" customFormat="false" ht="20.1" hidden="false" customHeight="true" outlineLevel="0" collapsed="false">
      <c r="B26" s="102"/>
      <c r="C26" s="102"/>
      <c r="D26" s="164"/>
      <c r="E26" s="100"/>
      <c r="H26" s="107"/>
    </row>
    <row r="27" customFormat="false" ht="20.1" hidden="false" customHeight="true" outlineLevel="0" collapsed="false">
      <c r="A27" s="30"/>
      <c r="B27" s="102"/>
      <c r="D27" s="119"/>
      <c r="F27" s="30"/>
      <c r="G27" s="30"/>
    </row>
    <row r="28" customFormat="false" ht="20.1" hidden="false" customHeight="true" outlineLevel="0" collapsed="false">
      <c r="A28" s="30"/>
      <c r="B28" s="102"/>
      <c r="D28" s="310" t="s">
        <v>462</v>
      </c>
      <c r="E28" s="310"/>
      <c r="F28" s="310"/>
      <c r="G28" s="310"/>
    </row>
    <row r="29" customFormat="false" ht="20.1" hidden="false" customHeight="true" outlineLevel="0" collapsed="false">
      <c r="A29" s="30"/>
      <c r="B29" s="102"/>
      <c r="C29" s="147"/>
      <c r="D29" s="279" t="s">
        <v>519</v>
      </c>
      <c r="E29" s="279"/>
      <c r="F29" s="279"/>
      <c r="G29" s="279"/>
      <c r="H29" s="147"/>
    </row>
    <row r="30" customFormat="false" ht="20.1" hidden="false" customHeight="true" outlineLevel="0" collapsed="false">
      <c r="A30" s="30"/>
      <c r="B30" s="102"/>
      <c r="D30" s="310" t="s">
        <v>9</v>
      </c>
      <c r="E30" s="310"/>
      <c r="F30" s="310"/>
      <c r="G30" s="310"/>
    </row>
  </sheetData>
  <mergeCells count="3">
    <mergeCell ref="G1:I1"/>
    <mergeCell ref="D28:G28"/>
    <mergeCell ref="D30:G30"/>
  </mergeCells>
  <printOptions headings="false" gridLines="false" gridLinesSet="true" horizontalCentered="true" verticalCentered="false"/>
  <pageMargins left="0.779861111111111" right="0" top="0.5" bottom="0.25" header="0.1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4-03T14:55:46Z</cp:lastPrinted>
  <dcterms:modified xsi:type="dcterms:W3CDTF">2017-04-03T14:56:22Z</dcterms:modified>
  <cp:revision>0</cp:revision>
  <dc:subject/>
  <dc:title/>
</cp:coreProperties>
</file>