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ACE SHEET " sheetId="1" state="visible" r:id="rId2"/>
    <sheet name="Summary of cost" sheetId="2" state="visible" r:id="rId3"/>
    <sheet name="estimate " sheetId="3" state="visible" r:id="rId4"/>
    <sheet name="M.Statement" sheetId="4" state="visible" r:id="rId5"/>
    <sheet name="Rate Analysis" sheetId="5" state="visible" r:id="rId6"/>
    <sheet name="SCHEDULE-B" sheetId="6" state="visible" r:id="rId7"/>
  </sheets>
  <externalReferences>
    <externalReference r:id="rId8"/>
    <externalReference r:id="rId9"/>
  </externalReferences>
  <definedNames>
    <definedName function="false" hidden="false" localSheetId="2" name="_xlnm.Print_Area" vbProcedure="false">'estimate '!$A$1:$J$1037</definedName>
    <definedName function="false" hidden="false" localSheetId="2" name="_xlnm.Print_Titles" vbProcedure="false">'estimate '!$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671">
  <si>
    <t xml:space="preserve">FACE     SHEET.</t>
  </si>
  <si>
    <t xml:space="preserve">FUND HEAD:-</t>
  </si>
  <si>
    <t xml:space="preserve">PROVINCIAL</t>
  </si>
  <si>
    <t xml:space="preserve">MAJOR HEAD:-</t>
  </si>
  <si>
    <t xml:space="preserve">6-314 .(BUILDING AND STRUCTURE).</t>
  </si>
  <si>
    <t xml:space="preserve">MINOR HEAD:-</t>
  </si>
  <si>
    <t xml:space="preserve">DEVELOPMENT.</t>
  </si>
  <si>
    <t xml:space="preserve">SERVICE HEAD:-</t>
  </si>
  <si>
    <t xml:space="preserve">SCHEME NO._____________</t>
  </si>
  <si>
    <t xml:space="preserve">DEPARTMENTAL HEAD:-</t>
  </si>
  <si>
    <t xml:space="preserve">The estimate has been prepared in the office of the Assistant Enginner</t>
  </si>
  <si>
    <t xml:space="preserve">Education works Sub-Division Matli. The probable expenditure incurred on the </t>
  </si>
  <si>
    <t xml:space="preserve">above said work, shall be chargeable against the head of account.  6-314</t>
  </si>
  <si>
    <t xml:space="preserve">(Buildings &amp; structure)   (Dev:).</t>
  </si>
  <si>
    <t xml:space="preserve">Estimated cost Rs: _____2098000/=_____</t>
  </si>
  <si>
    <t xml:space="preserve">GENERAL DISCRIPTION.</t>
  </si>
  <si>
    <t xml:space="preserve">1.  HISTORY:-</t>
  </si>
  <si>
    <t xml:space="preserve">The Government of Sindh have approved the ADP-    scheme during</t>
  </si>
  <si>
    <t xml:space="preserve">the year 200  --           for District Badin which are to be executed by</t>
  </si>
  <si>
    <t xml:space="preserve">works &amp; services Departement in (02) financial years.</t>
  </si>
  <si>
    <t xml:space="preserve">2.  SCOPE.</t>
  </si>
  <si>
    <t xml:space="preserve">This work is to be completed in current financial year subjected to</t>
  </si>
  <si>
    <t xml:space="preserve">available of funds.</t>
  </si>
  <si>
    <t xml:space="preserve">3.  LAND.</t>
  </si>
  <si>
    <t xml:space="preserve">The Education Department Government of Sindh shall provided plot for </t>
  </si>
  <si>
    <t xml:space="preserve">Construction of the proposed scheme/work.</t>
  </si>
  <si>
    <t xml:space="preserve">4. MATERIAL.</t>
  </si>
  <si>
    <t xml:space="preserve">No lead weather small or long for carriage of material of items for which </t>
  </si>
  <si>
    <t xml:space="preserve">finished items are applicable is to be paid separately. However the </t>
  </si>
  <si>
    <t xml:space="preserve">construction material as detailed below shall have to be brought by the</t>
  </si>
  <si>
    <t xml:space="preserve">contractor from the following predetermined quarried/approved source</t>
  </si>
  <si>
    <t xml:space="preserve">of supply. The estimate is mainly based on rates provided by the</t>
  </si>
  <si>
    <t xml:space="preserve">composite schedule of rates.(Recent Edition).</t>
  </si>
  <si>
    <t xml:space="preserve">1. Bajri from.</t>
  </si>
  <si>
    <t xml:space="preserve">Thana Bola Khan.</t>
  </si>
  <si>
    <t xml:space="preserve">2.Stone ballast from.</t>
  </si>
  <si>
    <t xml:space="preserve">Onger.</t>
  </si>
  <si>
    <t xml:space="preserve">3.Hill sand from.</t>
  </si>
  <si>
    <t xml:space="preserve">Bholari.</t>
  </si>
  <si>
    <t xml:space="preserve">4.Stone from.</t>
  </si>
  <si>
    <t xml:space="preserve">5.Steel &amp; cement from.</t>
  </si>
  <si>
    <t xml:space="preserve">Hyderabad.</t>
  </si>
  <si>
    <t xml:space="preserve">6.Brick from.</t>
  </si>
  <si>
    <t xml:space="preserve">Tando Ghulam Ali</t>
  </si>
  <si>
    <t xml:space="preserve">7.Tiles from.</t>
  </si>
  <si>
    <t xml:space="preserve">Sub-Engineer.</t>
  </si>
  <si>
    <t xml:space="preserve">ASSISTANT ENGINEER </t>
  </si>
  <si>
    <t xml:space="preserve">   EDUCATION WORKS SUB-DIVISION</t>
  </si>
  <si>
    <t xml:space="preserve">MATLI</t>
  </si>
  <si>
    <t xml:space="preserve">SUMMARY OF COST</t>
  </si>
  <si>
    <t xml:space="preserve">NAME OF WORK:-</t>
  </si>
  <si>
    <t xml:space="preserve">PART - A</t>
  </si>
  <si>
    <t xml:space="preserve">PART - B</t>
  </si>
  <si>
    <t xml:space="preserve">COST OF SCHEDULE ITEM</t>
  </si>
  <si>
    <t xml:space="preserve">Rs:</t>
  </si>
  <si>
    <t xml:space="preserve">COST OF NON-SCHEDULE ITEMS </t>
  </si>
  <si>
    <r>
      <rPr>
        <sz val="12"/>
        <rFont val="Times New Roman"/>
        <family val="1"/>
      </rPr>
      <t xml:space="preserve">ADD  </t>
    </r>
    <r>
      <rPr>
        <u val="single"/>
        <sz val="12"/>
        <rFont val="Times New Roman"/>
        <family val="1"/>
      </rPr>
      <t xml:space="preserve">  10</t>
    </r>
    <r>
      <rPr>
        <b val="true"/>
        <u val="single"/>
        <sz val="12"/>
        <rFont val="Times New Roman"/>
        <family val="1"/>
      </rPr>
      <t xml:space="preserve">  %</t>
    </r>
    <r>
      <rPr>
        <sz val="12"/>
        <rFont val="Times New Roman"/>
        <family val="1"/>
      </rPr>
      <t xml:space="preserve">  ABOVE ON SCHEDULE ITEM</t>
    </r>
  </si>
  <si>
    <t xml:space="preserve">COST OF CARRIAGE</t>
  </si>
  <si>
    <t xml:space="preserve">---</t>
  </si>
  <si>
    <t xml:space="preserve"> TOTAL</t>
  </si>
  <si>
    <t xml:space="preserve"> TOTAL ( A + B )</t>
  </si>
  <si>
    <r>
      <rPr>
        <sz val="12"/>
        <rFont val="Times New Roman"/>
        <family val="1"/>
      </rPr>
      <t xml:space="preserve">ADD: </t>
    </r>
    <r>
      <rPr>
        <b val="true"/>
        <u val="single"/>
        <sz val="12"/>
        <rFont val="Times New Roman"/>
        <family val="1"/>
      </rPr>
      <t xml:space="preserve">1.75 % </t>
    </r>
    <r>
      <rPr>
        <sz val="12"/>
        <rFont val="Times New Roman"/>
        <family val="1"/>
      </rPr>
      <t xml:space="preserve">CONTIGENCY </t>
    </r>
  </si>
  <si>
    <t xml:space="preserve">G. TOTAL</t>
  </si>
  <si>
    <t xml:space="preserve">Say Rs:-</t>
  </si>
  <si>
    <t xml:space="preserve">E S T I M A T E</t>
  </si>
  <si>
    <t xml:space="preserve">Name of Work:-</t>
  </si>
  <si>
    <t xml:space="preserve">S.No.</t>
  </si>
  <si>
    <t xml:space="preserve">Descripition.</t>
  </si>
  <si>
    <t xml:space="preserve">Qty.</t>
  </si>
  <si>
    <t xml:space="preserve">Rate.</t>
  </si>
  <si>
    <t xml:space="preserve">Unit.</t>
  </si>
  <si>
    <t xml:space="preserve">Amount.</t>
  </si>
  <si>
    <t xml:space="preserve">PART - A CIVIL WORK (i).</t>
  </si>
  <si>
    <t xml:space="preserve">Dismentling cement concrete plain 1:2:4 (S.I.No. 19/C P-10).</t>
  </si>
  <si>
    <t xml:space="preserve">(A)</t>
  </si>
  <si>
    <t xml:space="preserve">C/R Floor</t>
  </si>
  <si>
    <t xml:space="preserve">1x2x19.92x15.83x0.25</t>
  </si>
  <si>
    <t xml:space="preserve">Ver: Floor</t>
  </si>
  <si>
    <t xml:space="preserve">1x41.08x5.79x0.25</t>
  </si>
  <si>
    <t xml:space="preserve">Lav: Floor</t>
  </si>
  <si>
    <t xml:space="preserve">1x2x4.0x4.0x0.25</t>
  </si>
  <si>
    <t xml:space="preserve">Lav: Passage</t>
  </si>
  <si>
    <t xml:space="preserve">1x9.50x3.0x0.25</t>
  </si>
  <si>
    <t xml:space="preserve">C/R Door Jems</t>
  </si>
  <si>
    <t xml:space="preserve">1x2x4.0x1.25x0.25</t>
  </si>
  <si>
    <t xml:space="preserve">Ver: Opp: Jems</t>
  </si>
  <si>
    <t xml:space="preserve">1x2x7.83x1.50x0.25</t>
  </si>
  <si>
    <t xml:space="preserve">1x2x4.83x1.50x0.25</t>
  </si>
  <si>
    <t xml:space="preserve">Lav: Door Jems</t>
  </si>
  <si>
    <t xml:space="preserve">1x2x2.50x1.0x0.25</t>
  </si>
  <si>
    <t xml:space="preserve">(B)</t>
  </si>
  <si>
    <t xml:space="preserve">O/Roof C/R</t>
  </si>
  <si>
    <t xml:space="preserve">1x46.50x28.50x0.17</t>
  </si>
  <si>
    <t xml:space="preserve">TOTAL </t>
  </si>
  <si>
    <t xml:space="preserve">%Cft</t>
  </si>
  <si>
    <t xml:space="preserve">/-</t>
  </si>
  <si>
    <t xml:space="preserve">Dismentling cement concrete reinforced separating reinfor cement from concrete</t>
  </si>
  <si>
    <t xml:space="preserve">cleaning and straightening the same.(S.I.No. 20/P-10).</t>
  </si>
  <si>
    <t xml:space="preserve">Ver: F/S Chhjja</t>
  </si>
  <si>
    <t xml:space="preserve">1x40.87x1.50x0.38</t>
  </si>
  <si>
    <t xml:space="preserve">C/R Window</t>
  </si>
  <si>
    <t xml:space="preserve">1x4x4.50x1.50x0.38</t>
  </si>
  <si>
    <t xml:space="preserve">O/H Tank Cover</t>
  </si>
  <si>
    <t xml:space="preserve">1x6.50x6.50x0.33</t>
  </si>
  <si>
    <t xml:space="preserve">  "     Bott: Slab</t>
  </si>
  <si>
    <t xml:space="preserve">1x6.50x6.50x0.5</t>
  </si>
  <si>
    <t xml:space="preserve">Lav: Slab</t>
  </si>
  <si>
    <t xml:space="preserve">1x12.25x7.50x0.42</t>
  </si>
  <si>
    <t xml:space="preserve">Lav: Lintel</t>
  </si>
  <si>
    <t xml:space="preserve">1x10.25x0.75x0.75</t>
  </si>
  <si>
    <t xml:space="preserve">Dismantling brick work in lime or cement mortor.(S.I.No.13.P.10)</t>
  </si>
  <si>
    <t xml:space="preserve">O/Roof P/P Wall L/Wall</t>
  </si>
  <si>
    <t xml:space="preserve">1x2x46.50x0.75x1.50</t>
  </si>
  <si>
    <t xml:space="preserve">              S/Wall</t>
  </si>
  <si>
    <t xml:space="preserve">1x2x27.0x0.75x1.50</t>
  </si>
  <si>
    <t xml:space="preserve">O/H Tank L/Wall</t>
  </si>
  <si>
    <t xml:space="preserve">1x2x5.50x0.38x4.0</t>
  </si>
  <si>
    <t xml:space="preserve">             S/Wall</t>
  </si>
  <si>
    <t xml:space="preserve">1x2x4.75x0.38x4.0</t>
  </si>
  <si>
    <t xml:space="preserve">Piller</t>
  </si>
  <si>
    <t xml:space="preserve">1x4x1.13x0.75x2.0</t>
  </si>
  <si>
    <t xml:space="preserve">Com: Lav: L/Wall</t>
  </si>
  <si>
    <t xml:space="preserve">1x2x10.25x0.75x1.0</t>
  </si>
  <si>
    <t xml:space="preserve">Com: Lav: S/Wall</t>
  </si>
  <si>
    <t xml:space="preserve">1x3x4.0x0.75x1.0</t>
  </si>
  <si>
    <t xml:space="preserve">Removing cement or lime plaster.(S.I.No. 53 P-13).</t>
  </si>
  <si>
    <t xml:space="preserve">C/R I/S Walls</t>
  </si>
  <si>
    <t xml:space="preserve">1x2x2x(19.92+15.83)x3.0</t>
  </si>
  <si>
    <t xml:space="preserve">Ver: I/S</t>
  </si>
  <si>
    <t xml:space="preserve">1x2x(41.08+5.79)x3.0</t>
  </si>
  <si>
    <t xml:space="preserve">Ver: F/S O/S</t>
  </si>
  <si>
    <t xml:space="preserve">1x43.38x5.0</t>
  </si>
  <si>
    <t xml:space="preserve">Plinth O/S</t>
  </si>
  <si>
    <t xml:space="preserve">1x2x(43.75+25.75)x2.50</t>
  </si>
  <si>
    <t xml:space="preserve">Com: Lav: I/S</t>
  </si>
  <si>
    <t xml:space="preserve">1x2x2x(4.0+4.0)x7.0</t>
  </si>
  <si>
    <t xml:space="preserve">Com: Lav: F/B O/S</t>
  </si>
  <si>
    <t xml:space="preserve">1x2x10.25x7.0</t>
  </si>
  <si>
    <t xml:space="preserve">S/Wall O/S</t>
  </si>
  <si>
    <t xml:space="preserve">1x2x5.50x7.0</t>
  </si>
  <si>
    <t xml:space="preserve">Passage L/Wall I/O</t>
  </si>
  <si>
    <t xml:space="preserve">1x2x10.25x6.0</t>
  </si>
  <si>
    <t xml:space="preserve">S/Wall I/S</t>
  </si>
  <si>
    <t xml:space="preserve">1x3.0x6.0</t>
  </si>
  <si>
    <t xml:space="preserve">1x3.75x6.0</t>
  </si>
  <si>
    <t xml:space="preserve">1x2x(10.63+9.63)x2.0</t>
  </si>
  <si>
    <t xml:space="preserve">Deduction</t>
  </si>
  <si>
    <t xml:space="preserve">C/R Door</t>
  </si>
  <si>
    <t xml:space="preserve">1x2x4.0x3.0</t>
  </si>
  <si>
    <t xml:space="preserve">Ver: Opp: F/S</t>
  </si>
  <si>
    <t xml:space="preserve">1x2x7.83x3.0</t>
  </si>
  <si>
    <t xml:space="preserve">1x2x4.83x3.0</t>
  </si>
  <si>
    <t xml:space="preserve">Lav: Door</t>
  </si>
  <si>
    <t xml:space="preserve">1x2x2.50x7.0</t>
  </si>
  <si>
    <t xml:space="preserve">Net Qty:</t>
  </si>
  <si>
    <t xml:space="preserve">1965.0  (  -  )  135.0</t>
  </si>
  <si>
    <t xml:space="preserve">%Sft</t>
  </si>
  <si>
    <t xml:space="preserve"> Excavation in foundation of building briges and other structure I/c dagbelling</t>
  </si>
  <si>
    <t xml:space="preserve">dreesing,refilling around the structure with excavated earth watering and</t>
  </si>
  <si>
    <t xml:space="preserve">ramming lead upto 5 feet, (b) In ordinary soil. (S.I.No.18.b/P-4).</t>
  </si>
  <si>
    <t xml:space="preserve">C/Wall  Col: footing.</t>
  </si>
  <si>
    <t xml:space="preserve">1x40x2.0x2.0x2.0</t>
  </si>
  <si>
    <t xml:space="preserve">   "  Gate Col:</t>
  </si>
  <si>
    <t xml:space="preserve">1x2x2.0x2.0x2.0</t>
  </si>
  <si>
    <t xml:space="preserve">Ver: Steps F/S</t>
  </si>
  <si>
    <t xml:space="preserve">1x14.0x4.50x1.0</t>
  </si>
  <si>
    <t xml:space="preserve">Lav: Steps</t>
  </si>
  <si>
    <t xml:space="preserve">1x4.50x3.50x1.0</t>
  </si>
  <si>
    <t xml:space="preserve">S.Tank</t>
  </si>
  <si>
    <t xml:space="preserve">1x8.0x8.0x4.0</t>
  </si>
  <si>
    <t xml:space="preserve">%0Cft</t>
  </si>
  <si>
    <t xml:space="preserve">Rs.</t>
  </si>
  <si>
    <t xml:space="preserve">/- </t>
  </si>
  <si>
    <t xml:space="preserve">Cement concrete brick or stone ballast 1-1/2" to 2" gauge ratio 1:5:10.  (S.I.No:- 4.C/P-15).</t>
  </si>
  <si>
    <t xml:space="preserve">1x40x2.0x2.0x0.5</t>
  </si>
  <si>
    <t xml:space="preserve">1x2x2.0x2.0x0.75</t>
  </si>
  <si>
    <t xml:space="preserve">1x14.0x4.50x0.5</t>
  </si>
  <si>
    <t xml:space="preserve">1x4.50x3.50x0.5</t>
  </si>
  <si>
    <t xml:space="preserve">1x8.0x8.0x0.5</t>
  </si>
  <si>
    <t xml:space="preserve">C/R U/Bed</t>
  </si>
  <si>
    <t xml:space="preserve">1x2x19.63x15.63x0.38</t>
  </si>
  <si>
    <t xml:space="preserve">Ver: U/Bed</t>
  </si>
  <si>
    <t xml:space="preserve">1x40.75x5.63x0.38</t>
  </si>
  <si>
    <t xml:space="preserve">Lav: U/Bed</t>
  </si>
  <si>
    <t xml:space="preserve">1x2x3.63x3.63x0.38</t>
  </si>
  <si>
    <t xml:space="preserve">Passage </t>
  </si>
  <si>
    <t xml:space="preserve">1x8.38x2.63x0.38</t>
  </si>
  <si>
    <t xml:space="preserve">%Cft </t>
  </si>
  <si>
    <t xml:space="preserve"> Pacca brick work in foundation &amp; plinth in cement sand martor ratio 1:6 ( S.I.No: 4,(I)(e) /P-20.21 ).</t>
  </si>
  <si>
    <t xml:space="preserve">1x13.50x4.0x1.0</t>
  </si>
  <si>
    <t xml:space="preserve">1x13.50x3.0x0.5</t>
  </si>
  <si>
    <t xml:space="preserve">1x13.50x2.0x0.5</t>
  </si>
  <si>
    <t xml:space="preserve">1x13.50x1.0x0.5</t>
  </si>
  <si>
    <t xml:space="preserve">1x4.0x3.0x1.0</t>
  </si>
  <si>
    <t xml:space="preserve">1x4.0x2.0x0.5</t>
  </si>
  <si>
    <t xml:space="preserve">1x4.0x1.0x0.5</t>
  </si>
  <si>
    <t xml:space="preserve">S.Tank L/Wall</t>
  </si>
  <si>
    <t xml:space="preserve">1x2x8.0x0.75x6.0</t>
  </si>
  <si>
    <t xml:space="preserve">S/Wall</t>
  </si>
  <si>
    <t xml:space="preserve">1x2x8.50x0.75x6.0</t>
  </si>
  <si>
    <t xml:space="preserve"> Pacca brick work in ground floor in cement sand mortar  ratio 1:6.(S.I.No:5(I)(e) /P-21).</t>
  </si>
  <si>
    <t xml:space="preserve">Ver: F/S D/Wall</t>
  </si>
  <si>
    <t xml:space="preserve">1x2x7.83x0.75x2.50</t>
  </si>
  <si>
    <t xml:space="preserve">Qty Same Item No.3 (B)</t>
  </si>
  <si>
    <t xml:space="preserve">% Cft.</t>
  </si>
  <si>
    <t xml:space="preserve"> R.C.C. work I/c all labour and material execpt the cost of steel reinforcement and its </t>
  </si>
  <si>
    <t xml:space="preserve">labour for bending and  binding which will be paid sperately. This rate also I/c all kinds </t>
  </si>
  <si>
    <t xml:space="preserve">of forms moulds  lifting shuttering curing rendering and finishing the exposedsurface (I/c screening</t>
  </si>
  <si>
    <t xml:space="preserve">and washing of shingle)(a) R.C.work in roof slab,beams columns rafts lintels and other</t>
  </si>
  <si>
    <t xml:space="preserve">structural members laid in situ or precast laid in position complete in all respect(I) Ratio</t>
  </si>
  <si>
    <t xml:space="preserve">(1:2:4) 90 lbs cement 2 Cft sand 4 Cft shingle 1/8" to 1/4" gauge.(S.I.No.6(a),i/P-16).</t>
  </si>
  <si>
    <t xml:space="preserve">C/Wall Col: Footing</t>
  </si>
  <si>
    <t xml:space="preserve">1x40x1.50x1.50x1.0</t>
  </si>
  <si>
    <t xml:space="preserve">  "         "   Pedistal </t>
  </si>
  <si>
    <t xml:space="preserve">1x40x0.75x0.75x2.0</t>
  </si>
  <si>
    <t xml:space="preserve">   "    Plinth Beam </t>
  </si>
  <si>
    <t xml:space="preserve">1x3x100.0x0.75x0.75</t>
  </si>
  <si>
    <t xml:space="preserve">   "    Above Plinth</t>
  </si>
  <si>
    <t xml:space="preserve">1x40x0.75x0.75x6.0</t>
  </si>
  <si>
    <t xml:space="preserve">C/Wall Gate Col:</t>
  </si>
  <si>
    <t xml:space="preserve">1x2x2.0x2.0x3.50</t>
  </si>
  <si>
    <t xml:space="preserve">    "    "</t>
  </si>
  <si>
    <t xml:space="preserve">1x2x1.50x1.50x7.0</t>
  </si>
  <si>
    <t xml:space="preserve">S/Tank Cover</t>
  </si>
  <si>
    <t xml:space="preserve">1x8.0x8.0x0.38</t>
  </si>
  <si>
    <t xml:space="preserve">Qty Same Item No.2</t>
  </si>
  <si>
    <t xml:space="preserve">P/Cft </t>
  </si>
  <si>
    <t xml:space="preserve">(a)Fabrication of mild steel reinforcement for cement concrete i/c cutting bending laying </t>
  </si>
  <si>
    <t xml:space="preserve">in position, making joints and fastening i/c cost of binding wire (also i/c removal of</t>
  </si>
  <si>
    <t xml:space="preserve">(b) using Tor Bars)  (S.I.No:8-(a)+(b)/P-17).</t>
  </si>
  <si>
    <t xml:space="preserve">a) Using Tor Bar</t>
  </si>
  <si>
    <t xml:space="preserve">Qty Same Item No.9</t>
  </si>
  <si>
    <t xml:space="preserve">614.0 x 6.0/112</t>
  </si>
  <si>
    <t xml:space="preserve">P/Cwt</t>
  </si>
  <si>
    <t xml:space="preserve">Pacca brick work other than building i/c striking of joints upto 20 feet height in cement sand mortar ratio 1:6 ( S.I.No: 7,(I)(e) /P-22 ).</t>
  </si>
  <si>
    <t xml:space="preserve">C/Wall</t>
  </si>
  <si>
    <t xml:space="preserve">1x3x100.0x0.5x6.0</t>
  </si>
  <si>
    <t xml:space="preserve">Deduction :</t>
  </si>
  <si>
    <t xml:space="preserve">C/Wall  Col: .</t>
  </si>
  <si>
    <t xml:space="preserve">1x13.0x0.5x6.0</t>
  </si>
  <si>
    <t xml:space="preserve">   "  Gate</t>
  </si>
  <si>
    <t xml:space="preserve">1x40x0.75x0.5x6.0</t>
  </si>
  <si>
    <t xml:space="preserve">Net Qty : 900.0 (-)   129.0 = 771.0</t>
  </si>
  <si>
    <t xml:space="preserve">Cement plaster 1:6 upto 12' ft height  1/2" thick. (S.I.No.13(b) /P-52)</t>
  </si>
  <si>
    <t xml:space="preserve">1x3x100.0x6.50</t>
  </si>
  <si>
    <t xml:space="preserve">1x4x13.50x1.50</t>
  </si>
  <si>
    <t xml:space="preserve">Ver: Sides</t>
  </si>
  <si>
    <t xml:space="preserve">1x2x10.0x0.5</t>
  </si>
  <si>
    <t xml:space="preserve">Lav: Steps F/S</t>
  </si>
  <si>
    <t xml:space="preserve">1x3x4.0x1.50</t>
  </si>
  <si>
    <t xml:space="preserve">Lav: Sides</t>
  </si>
  <si>
    <t xml:space="preserve">1x2x6.0x0.5</t>
  </si>
  <si>
    <t xml:space="preserve">S.Tank I/S</t>
  </si>
  <si>
    <t xml:space="preserve">1x2x(6.50+6.50)x6.0</t>
  </si>
  <si>
    <t xml:space="preserve">S.Tank O/S</t>
  </si>
  <si>
    <t xml:space="preserve">1x2x(8.0+8.0)x2.50</t>
  </si>
  <si>
    <t xml:space="preserve">Ver: F/S D/Wall I/O</t>
  </si>
  <si>
    <t xml:space="preserve">1x2x2x7.83x2.87</t>
  </si>
  <si>
    <t xml:space="preserve">O/H Tank Piller</t>
  </si>
  <si>
    <t xml:space="preserve">1x4x(1.13+0.75)x2.0</t>
  </si>
  <si>
    <t xml:space="preserve">O/H O/S</t>
  </si>
  <si>
    <t xml:space="preserve">1x2x(5.50+5.50)x4.38</t>
  </si>
  <si>
    <t xml:space="preserve">O/H I/S</t>
  </si>
  <si>
    <t xml:space="preserve">1x2x(4.75+4.75)x4.0</t>
  </si>
  <si>
    <t xml:space="preserve">Qty Same Item No.4</t>
  </si>
  <si>
    <t xml:space="preserve">TOTAL</t>
  </si>
  <si>
    <t xml:space="preserve">1x13.0x6.50</t>
  </si>
  <si>
    <t xml:space="preserve">4408.0  (  -  )  85.0</t>
  </si>
  <si>
    <t xml:space="preserve">Cement plaster 1:4 upto 12' ft height  3/8" thick. (S.I.No.11(a) /P-52)</t>
  </si>
  <si>
    <t xml:space="preserve">Qty:Same as item No.12</t>
  </si>
  <si>
    <t xml:space="preserve">Cement plaster 1:4 upto 12' ft height  3/4" thick. (S.I.No.11(c) /P-52)</t>
  </si>
  <si>
    <t xml:space="preserve">C/Wall O/S Patta</t>
  </si>
  <si>
    <t xml:space="preserve">1x3x100.0x0.5</t>
  </si>
  <si>
    <t xml:space="preserve">C/R B/S Pattas</t>
  </si>
  <si>
    <t xml:space="preserve">1x43.38x0.5</t>
  </si>
  <si>
    <t xml:space="preserve">1x2x25.38x0.5</t>
  </si>
  <si>
    <t xml:space="preserve">Corner</t>
  </si>
  <si>
    <t xml:space="preserve">1x4x11.0x0.5</t>
  </si>
  <si>
    <t xml:space="preserve">Window Sides</t>
  </si>
  <si>
    <t xml:space="preserve">1x8x4.50x0.5</t>
  </si>
  <si>
    <t xml:space="preserve">1x4x4.0x0.5</t>
  </si>
  <si>
    <t xml:space="preserve">Extra labour rate for making cement plaster pattas/band around straight or carved openings and around </t>
  </si>
  <si>
    <t xml:space="preserve">the edges of roof slabs, the width not less than 6" with fine finishing as directed by </t>
  </si>
  <si>
    <t xml:space="preserve">Engineer Incharge.(S.I.No.35/P-55)</t>
  </si>
  <si>
    <t xml:space="preserve">Qty:Same as item No.14</t>
  </si>
  <si>
    <t xml:space="preserve">245.0 / 0.5</t>
  </si>
  <si>
    <t xml:space="preserve">P/Rft</t>
  </si>
  <si>
    <t xml:space="preserve">Cement pointing struck joints on walls ratio 1:2 (S.I.No.19(a)/P-53).</t>
  </si>
  <si>
    <t xml:space="preserve">C/Wall O/S</t>
  </si>
  <si>
    <t xml:space="preserve">1x3x100.0x5.50</t>
  </si>
  <si>
    <t xml:space="preserve">C/R L/Wall B/S</t>
  </si>
  <si>
    <t xml:space="preserve">1x42.38x10.50</t>
  </si>
  <si>
    <t xml:space="preserve">1x2x24.38x(10.50+11.0) / 2</t>
  </si>
  <si>
    <t xml:space="preserve">C/Wall Col:</t>
  </si>
  <si>
    <t xml:space="preserve">1x40x0.75x5.50</t>
  </si>
  <si>
    <t xml:space="preserve">C/Wall Gate</t>
  </si>
  <si>
    <t xml:space="preserve">1x13.0x5.50</t>
  </si>
  <si>
    <t xml:space="preserve">C/R B/S Lintel</t>
  </si>
  <si>
    <t xml:space="preserve">1x42.38x0.75</t>
  </si>
  <si>
    <t xml:space="preserve">C/R B/S Window</t>
  </si>
  <si>
    <t xml:space="preserve">1x4x5.0x4.50</t>
  </si>
  <si>
    <t xml:space="preserve">2619.0  (  -  )  359.0</t>
  </si>
  <si>
    <t xml:space="preserve">P/L 2" thick topping cement concrete 1:2:4 I/c surface finishing and dividing  </t>
  </si>
  <si>
    <t xml:space="preserve">into panells. (S.I.No. 16(c) /P-42)</t>
  </si>
  <si>
    <t xml:space="preserve">C/R O/Roof</t>
  </si>
  <si>
    <t xml:space="preserve">1x46.50x28.50</t>
  </si>
  <si>
    <t xml:space="preserve">Lav: O/Roof</t>
  </si>
  <si>
    <t xml:space="preserve">1x12.25x7.50</t>
  </si>
  <si>
    <t xml:space="preserve">O/H Tank I/S</t>
  </si>
  <si>
    <t xml:space="preserve">1x4.75x4.75</t>
  </si>
  <si>
    <t xml:space="preserve">%Sft </t>
  </si>
  <si>
    <t xml:space="preserve">Notice board made with cement.(S.I.No.1/P-95).</t>
  </si>
  <si>
    <t xml:space="preserve">C/R  I/S </t>
  </si>
  <si>
    <t xml:space="preserve">1x2x8.0x4.0</t>
  </si>
  <si>
    <t xml:space="preserve">P.Sft.</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65) (Shutters).</t>
  </si>
  <si>
    <t xml:space="preserve">C/R Windows.</t>
  </si>
  <si>
    <t xml:space="preserve">1x4.0x4.0</t>
  </si>
  <si>
    <t xml:space="preserve">P.Sft</t>
  </si>
  <si>
    <t xml:space="preserve">P/F iron steel grill of 3/4"x1/4" and flat iron frame of 1/2 with approved design and </t>
  </si>
  <si>
    <t xml:space="preserve">I/s painting 3coats (S.I.No.26/P-97</t>
  </si>
  <si>
    <t xml:space="preserve">Ver:Opp:F/S</t>
  </si>
  <si>
    <t xml:space="preserve">1x2x4.83x5.0</t>
  </si>
  <si>
    <t xml:space="preserve">  S/W</t>
  </si>
  <si>
    <t xml:space="preserve">1x2x4.50x5.0</t>
  </si>
  <si>
    <t xml:space="preserve">P/Sft</t>
  </si>
  <si>
    <t xml:space="preserve">Providing and fixing iron steel grill door with angle iron frame of 1-1/2"x 1/2"x1/4" and flat iron </t>
  </si>
  <si>
    <t xml:space="preserve">of 3/4"x 1/4" with approved design and locking arrangment embeded in masonry as per </t>
  </si>
  <si>
    <t xml:space="preserve">instruction of Engineer in charge. (S.I.No.31/P-94)</t>
  </si>
  <si>
    <t xml:space="preserve">1x2x7.83x8.0</t>
  </si>
  <si>
    <t xml:space="preserve">M/Roof</t>
  </si>
  <si>
    <t xml:space="preserve">1x3.0x4.0</t>
  </si>
  <si>
    <t xml:space="preserve">Making &amp; fixing steel grated door with 1/16" thick sheeting I/c angle iron frame 2"x2"and 3/4" square bars 4" center to center with locking arrangmant (S.I.No.24/P-92) .</t>
  </si>
  <si>
    <t xml:space="preserve">C/Wall M. Gate</t>
  </si>
  <si>
    <t xml:space="preserve">1x10.0x6.0</t>
  </si>
  <si>
    <t xml:space="preserve">Laying floor of approved with glazed tile 3/4" thick in white cement 1:2 over 3/4" thick cement mortar 1:2 complete. (S.I.# 60/P-53)</t>
  </si>
  <si>
    <t xml:space="preserve">Com: Lav: Floor</t>
  </si>
  <si>
    <t xml:space="preserve">1x2x4.0x4.0</t>
  </si>
  <si>
    <t xml:space="preserve">Passage</t>
  </si>
  <si>
    <t xml:space="preserve">1x9.50x3.0</t>
  </si>
  <si>
    <t xml:space="preserve">Door Jems</t>
  </si>
  <si>
    <t xml:space="preserve">1x2x2.50x1.0</t>
  </si>
  <si>
    <t xml:space="preserve">White glazed tile 3/4" thick dado jointed in white cement and laid over 1:2 cement sand mortar 3/4" thick including finishing. (S.I.# 37/P-50).</t>
  </si>
  <si>
    <t xml:space="preserve">1x2x2x(4.0+4.0)x5.0</t>
  </si>
  <si>
    <t xml:space="preserve">1x(10.25+3.0+9.50)x5.0</t>
  </si>
  <si>
    <t xml:space="preserve">Deduction:-</t>
  </si>
  <si>
    <t xml:space="preserve">Com: Lav: Door</t>
  </si>
  <si>
    <t xml:space="preserve">1x2x2.50x5.0</t>
  </si>
  <si>
    <t xml:space="preserve">Net Qty: </t>
  </si>
  <si>
    <t xml:space="preserve">274.0 ( - ) 25.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x2x2x(1.50+1.50)x7.0</t>
  </si>
  <si>
    <t xml:space="preserve">Ver: F/S Piller</t>
  </si>
  <si>
    <t xml:space="preserve">1x2x6.13x11.50</t>
  </si>
  <si>
    <t xml:space="preserve">1x2x1.25x11.50</t>
  </si>
  <si>
    <t xml:space="preserve">Scraping ordinary distemper iol bound distemper or paint on walls (S.I.No.54 (b) /P-14).</t>
  </si>
  <si>
    <t xml:space="preserve">1x2x2x(19.92+15.83)x(8.0+8.33)/2</t>
  </si>
  <si>
    <t xml:space="preserve">1x2x(41.08+5.79)x(8.33+8.50)/2</t>
  </si>
  <si>
    <t xml:space="preserve">1x43.38x6.50</t>
  </si>
  <si>
    <t xml:space="preserve">C/R Door </t>
  </si>
  <si>
    <t xml:space="preserve">1x2x4.0x7.0</t>
  </si>
  <si>
    <t xml:space="preserve">1x2x7.83x6.0</t>
  </si>
  <si>
    <t xml:space="preserve">1x2x4.83x6.0</t>
  </si>
  <si>
    <t xml:space="preserve">2239.0  (  -  )  252.0</t>
  </si>
  <si>
    <t xml:space="preserve">White washing three coats ( S.I.No.26( c) /P-54)</t>
  </si>
  <si>
    <t xml:space="preserve">C/R Ceiling</t>
  </si>
  <si>
    <t xml:space="preserve">1x2x19.92x15.83</t>
  </si>
  <si>
    <t xml:space="preserve">C/R C/Beam</t>
  </si>
  <si>
    <t xml:space="preserve">1x2x2x15.83x1.50</t>
  </si>
  <si>
    <t xml:space="preserve">Ver: Ceiling</t>
  </si>
  <si>
    <t xml:space="preserve">1x41.08x5.79</t>
  </si>
  <si>
    <t xml:space="preserve">1x40.87x1.50</t>
  </si>
  <si>
    <t xml:space="preserve">Window Chhajja</t>
  </si>
  <si>
    <t xml:space="preserve">1x4x4.50x1.50</t>
  </si>
  <si>
    <t xml:space="preserve">C/R Roof Chhjja</t>
  </si>
  <si>
    <t xml:space="preserve">1x2x(46.50+25.38)x2.08</t>
  </si>
  <si>
    <t xml:space="preserve">Lav: Ceiling</t>
  </si>
  <si>
    <t xml:space="preserve">Lav: O/S Chhjja</t>
  </si>
  <si>
    <t xml:space="preserve">1x2x(12.25+5.50)x1.50</t>
  </si>
  <si>
    <t xml:space="preserve">% Sft</t>
  </si>
  <si>
    <t xml:space="preserve">Primary coat of chalk under distemper (S.I.No.23/P-54).</t>
  </si>
  <si>
    <t xml:space="preserve">1x2x2x(19.92+15.83)x(11.0+11.33)/2</t>
  </si>
  <si>
    <t xml:space="preserve">1x2x(41.08+5.79)x(11.33+11.50)/2</t>
  </si>
  <si>
    <t xml:space="preserve">1x43.38x11.50</t>
  </si>
  <si>
    <t xml:space="preserve">C/R O/S Pattas</t>
  </si>
  <si>
    <t xml:space="preserve">     S/Wall</t>
  </si>
  <si>
    <t xml:space="preserve">1x4x10.50x0.5</t>
  </si>
  <si>
    <t xml:space="preserve">1x2x11.0x0.5</t>
  </si>
  <si>
    <t xml:space="preserve">B/S Lintel</t>
  </si>
  <si>
    <t xml:space="preserve">B.Bed Plate</t>
  </si>
  <si>
    <t xml:space="preserve">1x2x2.50x0.5</t>
  </si>
  <si>
    <t xml:space="preserve">B.Slot</t>
  </si>
  <si>
    <t xml:space="preserve">1x2x0.75x1.50</t>
  </si>
  <si>
    <t xml:space="preserve">1x2x2x(4.0+4.0)x3.0</t>
  </si>
  <si>
    <t xml:space="preserve">    "    F/B O/S</t>
  </si>
  <si>
    <t xml:space="preserve">1x2x(10.25+5.50)x8.0</t>
  </si>
  <si>
    <t xml:space="preserve">1x4x2x(1.13+0.75)x2.0</t>
  </si>
  <si>
    <t xml:space="preserve"> O/H O/S</t>
  </si>
  <si>
    <t xml:space="preserve">1x2x(5.50+5.50)x6.0</t>
  </si>
  <si>
    <t xml:space="preserve">C/Wall I/S Wall</t>
  </si>
  <si>
    <t xml:space="preserve">   "   Col: O/S</t>
  </si>
  <si>
    <t xml:space="preserve">C/Wall Plinth</t>
  </si>
  <si>
    <t xml:space="preserve">1x3x100.0x1.50</t>
  </si>
  <si>
    <t xml:space="preserve">1x2x7.83x5.50</t>
  </si>
  <si>
    <t xml:space="preserve">1x2x4.83x8.0</t>
  </si>
  <si>
    <t xml:space="preserve">Lav: Door </t>
  </si>
  <si>
    <t xml:space="preserve">1x2x2.50x3.0</t>
  </si>
  <si>
    <t xml:space="preserve">Lav: Vent:</t>
  </si>
  <si>
    <t xml:space="preserve">1x2x2.0x1.50</t>
  </si>
  <si>
    <t xml:space="preserve">6826.0  (  -  )  292.0</t>
  </si>
  <si>
    <t xml:space="preserve">Distempering  three coats (S.I.No.24/P-60 )</t>
  </si>
  <si>
    <t xml:space="preserve">Qty: same as item No.28</t>
  </si>
  <si>
    <t xml:space="preserve">Colour washing two coats.(S.I.No.25/P-60)</t>
  </si>
  <si>
    <t xml:space="preserve">Qty:Same as item No.16</t>
  </si>
  <si>
    <t xml:space="preserve">Painting new surface ( c ) painting door &amp; windows any type two coats.(S.I.No.5/P-76).</t>
  </si>
  <si>
    <t xml:space="preserve">Qty: same as item No.19</t>
  </si>
  <si>
    <t xml:space="preserve">51.0 x 2.0</t>
  </si>
  <si>
    <t xml:space="preserve">Painting old surface ( c ) painting doors and window any type two coats. (S.I.No.4(c ) i,ii /P-68). </t>
  </si>
  <si>
    <t xml:space="preserve">1x2x2x4.0x7.0</t>
  </si>
  <si>
    <t xml:space="preserve">1x5x2x4.0x4.0</t>
  </si>
  <si>
    <t xml:space="preserve">1x2x2x2.0x1.50</t>
  </si>
  <si>
    <t xml:space="preserve">C/R C.Board</t>
  </si>
  <si>
    <t xml:space="preserve">1x2x2x3.0x4.25</t>
  </si>
  <si>
    <t xml:space="preserve">Painting old surface ( c ) painting guard bars, gate iron bars gratings, railing i/c  </t>
  </si>
  <si>
    <t xml:space="preserve">standard braces (etc) and similar open work.(S.I.No.4(d ) i,ii /P-69).</t>
  </si>
  <si>
    <t xml:space="preserve">C/R Window Girls</t>
  </si>
  <si>
    <t xml:space="preserve">1x6x3x2x1.0x3.42</t>
  </si>
  <si>
    <t xml:space="preserve">Painting new surface ( d ) preparing surface and painting guard bars, gates of iron bars,</t>
  </si>
  <si>
    <t xml:space="preserve">gratings, railings (i/c standards braces, etc.)and similar open work.(S.I.No.5(d ) i,ii /P-70).</t>
  </si>
  <si>
    <t xml:space="preserve">C/Wall Main Gate</t>
  </si>
  <si>
    <t xml:space="preserve">1x2x10.0x6.0</t>
  </si>
  <si>
    <t xml:space="preserve">Tow coast of bitumen laid 3/4 Ibs over hot uding over roof and blinded with sand at one </t>
  </si>
  <si>
    <t xml:space="preserve">cft per %Sft (S.I.No.13/P-41).</t>
  </si>
  <si>
    <t xml:space="preserve">Qty:Same as item No.17 (A)</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1x2x4.0x1.25</t>
  </si>
  <si>
    <t xml:space="preserve">1x2x4.83x1.50</t>
  </si>
  <si>
    <t xml:space="preserve">1x2x7.83x0.38</t>
  </si>
  <si>
    <t xml:space="preserve">C/R Skarting</t>
  </si>
  <si>
    <t xml:space="preserve">1x2x2x(19.92+15.83)x0.5</t>
  </si>
  <si>
    <t xml:space="preserve">Ver:    "</t>
  </si>
  <si>
    <t xml:space="preserve">1x2x(41.08+5.79)x0.5</t>
  </si>
  <si>
    <t xml:space="preserve">P.Sft </t>
  </si>
  <si>
    <t xml:space="preserve">TOTAL Rs:-</t>
  </si>
  <si>
    <t xml:space="preserve">PART - B WATER SUPPLY &amp; SAINATRY WORK</t>
  </si>
  <si>
    <t xml:space="preserve">P/F squating type white glazsed earthen ware W.C. pan with  I/c cost of flushing cistern  with internal fitting and flush  pipe with bend and  making requisite number of holes in walls plinth &amp; floor for pipe connections &amp; making good in cement concrete 1:2:4.(a) W.C. pan of not less than 23" clear opening between flushing rims and 3 gallons flushing tank (i) with 4@ dia C.I. trape.(S.I.No.1b/P-1).</t>
  </si>
  <si>
    <t xml:space="preserve">Com:Lav: </t>
  </si>
  <si>
    <t xml:space="preserve">1x2</t>
  </si>
  <si>
    <t xml:space="preserve">P/No.</t>
  </si>
  <si>
    <t xml:space="preserve">Providing &amp; fixing 4" dia C.I soil &amp; vent pipes i/c cutting and fitting and extra painting to match the colour of the building (S.I.No.1/P-08)</t>
  </si>
  <si>
    <t xml:space="preserve">Com:Lav: O/S</t>
  </si>
  <si>
    <t xml:space="preserve">1x2x6.0</t>
  </si>
  <si>
    <t xml:space="preserve">P.Rft</t>
  </si>
  <si>
    <t xml:space="preserve">Providing &amp; fixing 4" dia C.I terminal guard I/c extra painting to match the colour of the building (S.I.No.11/P-09)</t>
  </si>
  <si>
    <t xml:space="preserve">Lav: O/S</t>
  </si>
  <si>
    <t xml:space="preserve">Each</t>
  </si>
  <si>
    <t xml:space="preserve">Providing &amp; fixing 4"x4x4x dia C.I brach of the required degree with access door Rubber washer 3/8" thick and builts &amp; nuts and extra painting to match the colour of the building (S.I.No.5/P-08)</t>
  </si>
  <si>
    <t xml:space="preserve">S/F Conceled tee-stop cock of superior quality single C.P head 1/2" dia (S.I.No.12(b)/P-18).</t>
  </si>
  <si>
    <t xml:space="preserve">P.No</t>
  </si>
  <si>
    <t xml:space="preserve">(a) S.F long bib cock of superior quality with C.P head 1/2" dia (S.I.No.13(a)/P-19).</t>
  </si>
  <si>
    <t xml:space="preserve">Lav: I/S</t>
  </si>
  <si>
    <t xml:space="preserve">Lav:OI/S</t>
  </si>
  <si>
    <t xml:space="preserve">1x1</t>
  </si>
  <si>
    <t xml:space="preserve">P/F handle valves (China) (S.I.No.5(i&amp;ii)/P-17).</t>
  </si>
  <si>
    <t xml:space="preserve">(i) 1/2" dia</t>
  </si>
  <si>
    <t xml:space="preserve">P/Rft.</t>
  </si>
  <si>
    <t xml:space="preserve">S/F Fiber glass tank of approved quality anddesign and well thickness as specified i/c </t>
  </si>
  <si>
    <t xml:space="preserve">cost of nuts , builts and fixing in platform of c.c.plain 1:3:6 and making connection </t>
  </si>
  <si>
    <t xml:space="preserve">for in let out let &amp; over flow inlet flow pipes etc complete ( S.I.No:3(a)/P-21).</t>
  </si>
  <si>
    <t xml:space="preserve">O/H Tank</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ated  staff  6" dia R.C.C pipes class "B" (S.I.No.2(b)/P-23)</t>
  </si>
  <si>
    <t xml:space="preserve">Lav: to O/S</t>
  </si>
  <si>
    <t xml:space="preserve">O/S to Tank</t>
  </si>
  <si>
    <t xml:space="preserve">1x2x12.0</t>
  </si>
  <si>
    <t xml:space="preserve"> Providing G.I. Pipes, specials and clamps etc I/c fixing cutting &amp; fitting complete with and I/c </t>
  </si>
  <si>
    <t xml:space="preserve">the  cost of  breaking through walls and roof making good etc painting two coats after cleaning</t>
  </si>
  <si>
    <t xml:space="preserve"> the pipe etc with white zink paint with pigment to match the colour of the building &amp;</t>
  </si>
  <si>
    <t xml:space="preserve"> testing with water to a pressure head of 200 ft: and handling .(S.I.No.1ii /P-14).</t>
  </si>
  <si>
    <t xml:space="preserve">(a) 3/4" dia.</t>
  </si>
  <si>
    <t xml:space="preserve">O/S to Lav: </t>
  </si>
  <si>
    <t xml:space="preserve">1x30.0</t>
  </si>
  <si>
    <t xml:space="preserve">(a) 1/2" dia.</t>
  </si>
  <si>
    <t xml:space="preserve">Lav: to I/S</t>
  </si>
  <si>
    <t xml:space="preserve">(PHE Schedule.</t>
  </si>
  <si>
    <t xml:space="preserve">Providing P.V.C pipes of class "D" (equivalent) in touch i/c cutting fitting and jointing</t>
  </si>
  <si>
    <t xml:space="preserve">with one rubbing Ring i/c testing with water to hand of 122 meter or 400' ft </t>
  </si>
  <si>
    <t xml:space="preserve">( 25 mm 1" dia). (S.I.No.3/P-21  P.H.E)</t>
  </si>
  <si>
    <t xml:space="preserve">Bore to Motor</t>
  </si>
  <si>
    <t xml:space="preserve">1x10.0x100.0</t>
  </si>
  <si>
    <t xml:space="preserve">Boaring for utbe well in all water bearing soils from ground level upto 100 ft or 30,5 meter depth i/c sinking and with drawing of casting pipe. (S.I.No. 1(a) /P-41) ( Chapter PHE)</t>
  </si>
  <si>
    <t xml:space="preserve">4" dia.</t>
  </si>
  <si>
    <t xml:space="preserve">1x 100.0    =</t>
  </si>
  <si>
    <t xml:space="preserve">100.0 Rft</t>
  </si>
  <si>
    <t xml:space="preserve">Non-schedule items </t>
  </si>
  <si>
    <t xml:space="preserve">P/Fixing Water Pumping Set 1 H.P Mono-Block Single-Phase 220 Volts with 1-1/4" suction &amp; delivery 50 ft: head i/c making C.C.1:3:6 plate form of required size &amp; fixing with nuts &amp; boklts ( Local Made) (R.A).</t>
  </si>
  <si>
    <t xml:space="preserve">Pistam Pump</t>
  </si>
  <si>
    <t xml:space="preserve">1x1  =</t>
  </si>
  <si>
    <t xml:space="preserve">1.0 Nos: @</t>
  </si>
  <si>
    <t xml:space="preserve">CERTIFICATE</t>
  </si>
  <si>
    <t xml:space="preserve">                                        Certified that I have prepared this estimate under the supervision of Assistan Engineer Education works sub-Division on the basis of drawing &amp; design supplied to me for items identified by the Assistant Engineer. The rate provided in this estimate are from composite schedule of Rates &amp; sanctioned rate analysis.</t>
  </si>
  <si>
    <t xml:space="preserve">SUB-ENGINEER</t>
  </si>
  <si>
    <t xml:space="preserve">                                        Certified that this estimate has been prepared by the Sub-Engineer under my supervision for the items identified by me which are prepared for the execution. Further certified that  the quantities provided in this estimate are correct.</t>
  </si>
  <si>
    <t xml:space="preserve">     ASSISTANT ENGINEER </t>
  </si>
  <si>
    <t xml:space="preserve"> EDUCATION WORKS SUB-DIVISION</t>
  </si>
  <si>
    <t xml:space="preserve">          MATLI</t>
  </si>
  <si>
    <t xml:space="preserve">TOTAL:-</t>
  </si>
  <si>
    <t xml:space="preserve">RS:</t>
  </si>
  <si>
    <t xml:space="preserve">GENRAL ABSTRACT </t>
  </si>
  <si>
    <t xml:space="preserve">PART - A CIVIL WORK (ii).</t>
  </si>
  <si>
    <t xml:space="preserve">G.TOTAL:-</t>
  </si>
  <si>
    <t xml:space="preserve">                                               EDUCATION WORKS SUB-DIVISION</t>
  </si>
  <si>
    <t xml:space="preserve">MATERIAL STATEMENT</t>
  </si>
  <si>
    <t xml:space="preserve">S.NO</t>
  </si>
  <si>
    <t xml:space="preserve">Description</t>
  </si>
  <si>
    <t xml:space="preserve">Qty:</t>
  </si>
  <si>
    <t xml:space="preserve">Cement</t>
  </si>
  <si>
    <t xml:space="preserve">Sand</t>
  </si>
  <si>
    <t xml:space="preserve">Shingle</t>
  </si>
  <si>
    <t xml:space="preserve">Stone Ballast</t>
  </si>
  <si>
    <t xml:space="preserve">Steel</t>
  </si>
  <si>
    <t xml:space="preserve">Bricks</t>
  </si>
  <si>
    <t xml:space="preserve">01</t>
  </si>
  <si>
    <t xml:space="preserve">CC 1:5:10</t>
  </si>
  <si>
    <t xml:space="preserve">02</t>
  </si>
  <si>
    <t xml:space="preserve">Brick Masonry 1:6</t>
  </si>
  <si>
    <t xml:space="preserve">03</t>
  </si>
  <si>
    <t xml:space="preserve">Cement Plaster 1/2"Thick 1:6</t>
  </si>
  <si>
    <t xml:space="preserve">04</t>
  </si>
  <si>
    <t xml:space="preserve">Cement Plaster 3/8"Thick 1:4</t>
  </si>
  <si>
    <t xml:space="preserve">05</t>
  </si>
  <si>
    <t xml:space="preserve">Cement Plaster 3/4"Thick 1:4</t>
  </si>
  <si>
    <t xml:space="preserve">06</t>
  </si>
  <si>
    <t xml:space="preserve">Cement Pointing 1:2</t>
  </si>
  <si>
    <t xml:space="preserve">07</t>
  </si>
  <si>
    <t xml:space="preserve">RCC (1:2:4)</t>
  </si>
  <si>
    <t xml:space="preserve">08</t>
  </si>
  <si>
    <t xml:space="preserve">C.C.Topping 2'' thick (1:2:4)</t>
  </si>
  <si>
    <t xml:space="preserve">09</t>
  </si>
  <si>
    <t xml:space="preserve">Glazed Tile (8"x8"x3/4") (1:2:4)</t>
  </si>
  <si>
    <t xml:space="preserve">10</t>
  </si>
  <si>
    <t xml:space="preserve">Fabrication (Tor+Mild)</t>
  </si>
  <si>
    <t xml:space="preserve">RATE</t>
  </si>
  <si>
    <t xml:space="preserve">AMOUNT</t>
  </si>
  <si>
    <t xml:space="preserve">TOTAL Rs:</t>
  </si>
  <si>
    <t xml:space="preserve">RATE ANALYSIS </t>
  </si>
  <si>
    <t xml:space="preserve">NAME OF WORK :-</t>
  </si>
  <si>
    <t xml:space="preserve">S. NO</t>
  </si>
  <si>
    <t xml:space="preserve">DESCRIPTION.</t>
  </si>
  <si>
    <t xml:space="preserve">S.BAJRI.</t>
  </si>
  <si>
    <t xml:space="preserve">S.METAL.</t>
  </si>
  <si>
    <t xml:space="preserve">H.SAND</t>
  </si>
  <si>
    <t xml:space="preserve">CEMENT.</t>
  </si>
  <si>
    <t xml:space="preserve">BRICK.</t>
  </si>
  <si>
    <t xml:space="preserve">From quarry to Main Road.</t>
  </si>
  <si>
    <t xml:space="preserve">From Lucky Star Factory </t>
  </si>
  <si>
    <t xml:space="preserve">From Killin to T.G.Ali .</t>
  </si>
  <si>
    <t xml:space="preserve">From mile 110/4 to 122/0</t>
  </si>
  <si>
    <t xml:space="preserve">--</t>
  </si>
  <si>
    <t xml:space="preserve">to Hyerabad</t>
  </si>
  <si>
    <t xml:space="preserve">From  T.G.Ali to Site</t>
  </si>
  <si>
    <t xml:space="preserve">From mile 122/0 to Ring Road.</t>
  </si>
  <si>
    <t xml:space="preserve">From Hyderabad to Matli</t>
  </si>
  <si>
    <t xml:space="preserve">From Ring Road  to Matli.</t>
  </si>
  <si>
    <t xml:space="preserve">From  Matli to site.</t>
  </si>
  <si>
    <t xml:space="preserve">Total</t>
  </si>
  <si>
    <t xml:space="preserve">Say:-</t>
  </si>
  <si>
    <t xml:space="preserve">Rate for 1st 02 miles.</t>
  </si>
  <si>
    <t xml:space="preserve">Rate for 1st 06 miles.</t>
  </si>
  <si>
    <t xml:space="preserve">Rate for subsquent.</t>
  </si>
  <si>
    <t xml:space="preserve">miles ( 91 x 0.60 ).</t>
  </si>
  <si>
    <t xml:space="preserve">miles ( 17.0 x 26.05 ).</t>
  </si>
  <si>
    <t xml:space="preserve">(58 x32.56)</t>
  </si>
  <si>
    <t xml:space="preserve">(45 x32.56)</t>
  </si>
  <si>
    <t xml:space="preserve">(44 x32.56)</t>
  </si>
  <si>
    <t xml:space="preserve">Rate for subsquent miles.</t>
  </si>
  <si>
    <t xml:space="preserve">EDUCATION WORKS SUB-DIVISION </t>
  </si>
  <si>
    <t xml:space="preserve">SCHEDULE   -  B.</t>
  </si>
  <si>
    <t xml:space="preserve">(Rs.Three thousand three hundred twenty seven &amp; ps fifty only).</t>
  </si>
  <si>
    <t xml:space="preserve">cleaning and straightening the same.(S.I.No. 20 P-10).</t>
  </si>
  <si>
    <t xml:space="preserve">Rs. </t>
  </si>
  <si>
    <t xml:space="preserve">(Rs.Five thousand four hundred fourty five &amp; ps zero only).</t>
  </si>
  <si>
    <t xml:space="preserve">Dismantling brick work in lime or cement mortor.(S.I.No. 13/P10)</t>
  </si>
  <si>
    <t xml:space="preserve">(Rs.One thousand two hundred eighty five &amp; ps sixty three only).</t>
  </si>
  <si>
    <t xml:space="preserve">(Rs.One hundred twenty one &amp; ps zero only).</t>
  </si>
  <si>
    <t xml:space="preserve">(Rs.Three thousand one hundred seventy six &amp; ps twenty five only).</t>
  </si>
  <si>
    <t xml:space="preserve">(Rs.Eight thousand six hundred ninty four &amp; ps ninty five only).</t>
  </si>
  <si>
    <t xml:space="preserve">(Rs.Eleven thousand nine hundred fourty eight &amp; ps thirty six only).</t>
  </si>
  <si>
    <t xml:space="preserve">(Rs.Twelth thousand six hundred seventy four &amp; ps thirty six only).</t>
  </si>
  <si>
    <t xml:space="preserve">P/Sft </t>
  </si>
  <si>
    <t xml:space="preserve">(Rs.Three hundred thirty seven &amp; ps zero only).</t>
  </si>
  <si>
    <t xml:space="preserve">a) Tor Steel</t>
  </si>
  <si>
    <t xml:space="preserve">(Rs.Five Thousand one &amp; ps seventy only).</t>
  </si>
  <si>
    <t xml:space="preserve"> Pacca brick work other than building i/c striking of joints upto 20 feet height in cement sand mortar</t>
  </si>
  <si>
    <t xml:space="preserve">ratio 1:6 ( S.I.No: 7,(I)(e) /P-22 ).</t>
  </si>
  <si>
    <t xml:space="preserve">(Rs.Twelth thousand three hundred fourty six &amp; ps sixty five only).</t>
  </si>
  <si>
    <t xml:space="preserve">(Rs.Two Thousand two hundred six &amp; ps sixty only).</t>
  </si>
  <si>
    <t xml:space="preserve">(Rs.Two Thousand one hundred ninty seven &amp; ps fifty two only).</t>
  </si>
  <si>
    <t xml:space="preserve">(Rs.Three Thousand fifteen &amp; ps seventy six only).</t>
  </si>
  <si>
    <t xml:space="preserve">(Rs.Ninteen &amp; ps thirty six only).</t>
  </si>
  <si>
    <t xml:space="preserve">(Rs.One Thousand two hundred eighty seven &amp; ps fourty four only).</t>
  </si>
  <si>
    <t xml:space="preserve">(Rs.Three Thousand two hundred seventy five &amp; ps fifty only).</t>
  </si>
  <si>
    <t xml:space="preserve">Notice board made with cement.(S.I.No.1/P-100).</t>
  </si>
  <si>
    <t xml:space="preserve">(Rs. fifty eight &amp; ps eleven only).</t>
  </si>
  <si>
    <t xml:space="preserve">First class deodar wood wrought, joinery in doors and windows etc, fixed in</t>
  </si>
  <si>
    <t xml:space="preserve"> position I/c chawkhats hold fasts hinges, iron tower bolts, chocks cleats, </t>
  </si>
  <si>
    <t xml:space="preserve">handles and cords with hooks, etc. deodar panelled or panelled and glazed, </t>
  </si>
  <si>
    <t xml:space="preserve">or fully glazed  1-3/4"  thick. (S.I.No.7 (b)/P-58) (Shutters).</t>
  </si>
  <si>
    <t xml:space="preserve">Supplying &amp; fixing in position iron steel grill of  3/4"x 1/4" size flat iron of approved design</t>
  </si>
  <si>
    <t xml:space="preserve"> i/c painting 3 coats etc. complete (weight not to be less than 3.7 lbs./Sq. Foot of </t>
  </si>
  <si>
    <t xml:space="preserve">finished grill). (S.I.No.26/P-93)</t>
  </si>
  <si>
    <t xml:space="preserve">(Rs.One hundred eighty  &amp; ps fifty only).</t>
  </si>
  <si>
    <t xml:space="preserve">(Rs.Two hundred thiry one  &amp; ps sixty only).</t>
  </si>
  <si>
    <t xml:space="preserve">(Rs.Seven hundred twenty six  &amp; ps seventy two only).</t>
  </si>
  <si>
    <t xml:space="preserve">Laying floor of approved with glazed tile 1/4" thick in white cement 1:2 over 3/4" thick cement </t>
  </si>
  <si>
    <t xml:space="preserve">mortor 1:2 complete. (S.I.No. 24/P-43).</t>
  </si>
  <si>
    <t xml:space="preserve">(Rs.Twenty seven Thousand six hundred seventy eight &amp; ps eighty six only).</t>
  </si>
  <si>
    <t xml:space="preserve">White glazed tiles 1/4" thick dado jointed in white cement and laid over 1:2 cement sand </t>
  </si>
  <si>
    <t xml:space="preserve">mortor 3/4" thick I/c finishing (S.I.No. 37/P-45).</t>
  </si>
  <si>
    <t xml:space="preserve">(Rs.Twenty eight Thousand two hundred fifty three &amp; ps sixty one only).</t>
  </si>
  <si>
    <t xml:space="preserve">(Rs.Fourty seven Thousand six hundred fifty one &amp; ps fifty six only).</t>
  </si>
  <si>
    <t xml:space="preserve">Scraping ordinary distemper, oil bound distemper or paint on walls.(S.I.No.54.(b) P/13)</t>
  </si>
  <si>
    <t xml:space="preserve">% Sft.</t>
  </si>
  <si>
    <t xml:space="preserve">(Rs.Two hundred twenty six &amp; ps eighty eight only).</t>
  </si>
  <si>
    <t xml:space="preserve">(Rs.Eight hundred twenty nine &amp; ps ninty five only).</t>
  </si>
  <si>
    <t xml:space="preserve">(Rs.Four hundred fourty two &amp; ps seventy five only).</t>
  </si>
  <si>
    <t xml:space="preserve">Distemper three coats.(S.I.No.24(c) /P-54).</t>
  </si>
  <si>
    <t xml:space="preserve">(Rs.One thousand seventy nine &amp; ps sixty five only).</t>
  </si>
  <si>
    <t xml:space="preserve">Colour washig two coats.(S.I.No.25(b)/P-54)</t>
  </si>
  <si>
    <t xml:space="preserve">(Rs.Eight hundred fifty nine &amp; ps ninty only).</t>
  </si>
  <si>
    <t xml:space="preserve">Painting new surface ( c ) preparing surface and painting door &amp; windows any type,</t>
  </si>
  <si>
    <t xml:space="preserve">(i/c edges).two coats.(S.I.No.5(c ) i,ii /P-70).</t>
  </si>
  <si>
    <t xml:space="preserve">(Rs.Two Thousand one hundred sixteen &amp; ps fourty one only).</t>
  </si>
  <si>
    <t xml:space="preserve">Cement concrete plain i/c plecing compacing finishing and curring complete I/c seruning washing</t>
  </si>
  <si>
    <t xml:space="preserve">at store with out shutting retio 1:3:6.</t>
  </si>
  <si>
    <t xml:space="preserve">(Rs.Twellive Thousand five hundred ninty five &amp; ps zero only).</t>
  </si>
  <si>
    <t xml:space="preserve">(Rs.One Thousand one hundred sixty &amp; ps zero six only).</t>
  </si>
  <si>
    <t xml:space="preserve">(Rs.Six hundred seventy five &amp; ps sixty only).</t>
  </si>
  <si>
    <t xml:space="preserve">(Rs.One Thousand two hundred seventy &amp; ps eighty three only).</t>
  </si>
  <si>
    <t xml:space="preserve">Tow coast of bitumen laid hot using 34 Ibs for % Sft. Ober roof and blinded with sand at one </t>
  </si>
  <si>
    <t xml:space="preserve">Cft per %Sft (S.I.No.13/P-35).</t>
  </si>
  <si>
    <t xml:space="preserve">(Rs.One thousand eight hundred eighty seve &amp; ps fourty only).</t>
  </si>
  <si>
    <t xml:space="preserve">NON-SCHEDULE ITEM</t>
  </si>
  <si>
    <t xml:space="preserve">P-Sft</t>
  </si>
  <si>
    <t xml:space="preserve">(Rs.Twelve thousand five hundred ninty five &amp; ps zero only).</t>
  </si>
  <si>
    <t xml:space="preserve">PART-  "B" Water supply &amp; Santary work</t>
  </si>
  <si>
    <t xml:space="preserve">(Rs.Four Thousand eight hundred zero two &amp; ps sixty only).</t>
  </si>
  <si>
    <t xml:space="preserve">(Rs.Three hundred thirty three &amp; ps twenty nine only).</t>
  </si>
  <si>
    <t xml:space="preserve">(Rs.Three hundred eighty nine &amp; ps seventy only).</t>
  </si>
  <si>
    <t xml:space="preserve">(Rs.seven hundred zero two &amp; ps zero only).</t>
  </si>
  <si>
    <t xml:space="preserve">(Rs.eight hundred eighty nine &amp; ps fourty six only).</t>
  </si>
  <si>
    <t xml:space="preserve">(Rs. One thousand one hundred zero nine &amp; ps fourty six only).</t>
  </si>
  <si>
    <t xml:space="preserve">(Rs. Two hundred  &amp; ps fourty two only).</t>
  </si>
  <si>
    <t xml:space="preserve">(Rs. Twenty one thousand nine hundred eighty nine &amp; ps sixty one only).</t>
  </si>
  <si>
    <t xml:space="preserve">(Rs. One hundred fourty six &amp; ps fifty seven only).</t>
  </si>
  <si>
    <t xml:space="preserve">(Rs. Eighty six &amp; ps thirty six only).</t>
  </si>
  <si>
    <t xml:space="preserve">(Rs. Thirty seven &amp; ps twenty one only).</t>
  </si>
  <si>
    <t xml:space="preserve">(PHE-Schedule)</t>
  </si>
  <si>
    <t xml:space="preserve">Providing P.V.C pipes of class "D" (equivalent) in touch i/c cutting and jointing with one rubbing ring i/c testing with water to hand of 122 meter or 400' ft (25 mm 1" dia)  (S.I.No. 3/P-21 P.H.E)</t>
  </si>
  <si>
    <t xml:space="preserve">@</t>
  </si>
  <si>
    <t xml:space="preserve">(Rs. Twenty eight only).</t>
  </si>
  <si>
    <t xml:space="preserve">70.0 Rft</t>
  </si>
  <si>
    <t xml:space="preserve">(Rs. Two hundred &amp; ps fourty two only).</t>
  </si>
  <si>
    <t xml:space="preserve">Non Schedule Item</t>
  </si>
  <si>
    <t xml:space="preserve">1.0 Nos:</t>
  </si>
  <si>
    <t xml:space="preserve">(Rs. Fourteen thousand four hundred seventeen &amp; Ps seventy only).</t>
  </si>
</sst>
</file>

<file path=xl/styles.xml><?xml version="1.0" encoding="utf-8"?>
<styleSheet xmlns="http://schemas.openxmlformats.org/spreadsheetml/2006/main">
  <numFmts count="10">
    <numFmt numFmtId="164" formatCode="General"/>
    <numFmt numFmtId="165" formatCode="_(* #,##0.00_);_(* \(#,##0.00\);_(* \-??_);_(@_)"/>
    <numFmt numFmtId="166" formatCode="General"/>
    <numFmt numFmtId="167" formatCode="#,##0"/>
    <numFmt numFmtId="168" formatCode="0.00"/>
    <numFmt numFmtId="169" formatCode="0"/>
    <numFmt numFmtId="170" formatCode="0.0"/>
    <numFmt numFmtId="171" formatCode="_(* #,##0_);_(* \(#,##0\);_(* \-??_);_(@_)"/>
    <numFmt numFmtId="172" formatCode="0_);[RED]\(0\)"/>
    <numFmt numFmtId="173" formatCode="[$-409]m/d/yyyy"/>
  </numFmts>
  <fonts count="50">
    <font>
      <sz val="11"/>
      <color rgb="FF000000"/>
      <name val="Calibri"/>
      <family val="2"/>
    </font>
    <font>
      <sz val="10"/>
      <name val="Arial"/>
      <family val="0"/>
    </font>
    <font>
      <sz val="10"/>
      <name val="Arial"/>
      <family val="0"/>
    </font>
    <font>
      <sz val="10"/>
      <name val="Arial"/>
      <family val="0"/>
    </font>
    <font>
      <sz val="11"/>
      <color rgb="FF800080"/>
      <name val="Calibri"/>
      <family val="2"/>
    </font>
    <font>
      <sz val="10"/>
      <name val="Arial"/>
      <family val="2"/>
    </font>
    <font>
      <sz val="12"/>
      <name val="Times New Roman"/>
      <family val="1"/>
    </font>
    <font>
      <u val="single"/>
      <sz val="14"/>
      <name val="Times New Roman"/>
      <family val="1"/>
    </font>
    <font>
      <sz val="10"/>
      <name val="Times New Roman"/>
      <family val="1"/>
    </font>
    <font>
      <u val="single"/>
      <sz val="12"/>
      <name val="Times New Roman"/>
      <family val="1"/>
    </font>
    <font>
      <b val="true"/>
      <sz val="10"/>
      <name val="Times New Roman"/>
      <family val="1"/>
    </font>
    <font>
      <b val="true"/>
      <sz val="12"/>
      <name val="Times New Roman"/>
      <family val="1"/>
    </font>
    <font>
      <b val="true"/>
      <sz val="10"/>
      <name val="Arial"/>
      <family val="2"/>
    </font>
    <font>
      <b val="true"/>
      <sz val="12"/>
      <name val="Arial"/>
      <family val="2"/>
    </font>
    <font>
      <b val="true"/>
      <u val="single"/>
      <sz val="12"/>
      <name val="Arial"/>
      <family val="2"/>
    </font>
    <font>
      <b val="true"/>
      <sz val="11"/>
      <name val="Arial"/>
      <family val="2"/>
    </font>
    <font>
      <b val="true"/>
      <sz val="14"/>
      <name val="Times New Roman"/>
      <family val="1"/>
    </font>
    <font>
      <sz val="11"/>
      <name val="Arial"/>
      <family val="2"/>
    </font>
    <font>
      <sz val="12"/>
      <name val="Arial"/>
      <family val="2"/>
    </font>
    <font>
      <b val="true"/>
      <u val="single"/>
      <sz val="12"/>
      <name val="Times New Roman"/>
      <family val="1"/>
    </font>
    <font>
      <b val="true"/>
      <sz val="10"/>
      <color rgb="FF000000"/>
      <name val="Arial"/>
      <family val="0"/>
    </font>
    <font>
      <b val="true"/>
      <sz val="10"/>
      <color rgb="FF000000"/>
      <name val="Times New Roman"/>
      <family val="0"/>
    </font>
    <font>
      <b val="true"/>
      <u val="single"/>
      <sz val="18"/>
      <name val="Times New Roman"/>
      <family val="1"/>
    </font>
    <font>
      <b val="true"/>
      <i val="true"/>
      <sz val="12"/>
      <name val="Times New Roman"/>
      <family val="1"/>
    </font>
    <font>
      <sz val="12"/>
      <name val="Palatino Linotype"/>
      <family val="1"/>
    </font>
    <font>
      <sz val="11"/>
      <name val="Palatino Linotype"/>
      <family val="1"/>
    </font>
    <font>
      <b val="true"/>
      <sz val="12"/>
      <name val="Palatino Linotype"/>
      <family val="1"/>
    </font>
    <font>
      <sz val="11"/>
      <name val="Times New Roman"/>
      <family val="1"/>
    </font>
    <font>
      <b val="true"/>
      <u val="single"/>
      <sz val="14"/>
      <name val="Times New Roman"/>
      <family val="1"/>
    </font>
    <font>
      <b val="true"/>
      <i val="true"/>
      <u val="single"/>
      <sz val="14"/>
      <name val="Times New Roman"/>
      <family val="1"/>
    </font>
    <font>
      <b val="true"/>
      <sz val="10"/>
      <name val="Palatino Linotype"/>
      <family val="1"/>
    </font>
    <font>
      <b val="true"/>
      <sz val="11"/>
      <name val="Times New Roman"/>
      <family val="1"/>
    </font>
    <font>
      <b val="true"/>
      <u val="single"/>
      <sz val="16"/>
      <name val="comic"/>
      <family val="5"/>
    </font>
    <font>
      <b val="true"/>
      <sz val="9"/>
      <name val="Palatino Linotype"/>
      <family val="1"/>
    </font>
    <font>
      <b val="true"/>
      <u val="single"/>
      <sz val="24"/>
      <name val="Times New Roman"/>
      <family val="1"/>
    </font>
    <font>
      <sz val="14"/>
      <name val="Times New Roman"/>
      <family val="1"/>
    </font>
    <font>
      <b val="true"/>
      <u val="single"/>
      <sz val="26"/>
      <name val="comic"/>
      <family val="5"/>
    </font>
    <font>
      <b val="true"/>
      <i val="true"/>
      <u val="single"/>
      <sz val="12"/>
      <name val="Times New Roman"/>
      <family val="1"/>
    </font>
    <font>
      <b val="true"/>
      <u val="single"/>
      <sz val="22"/>
      <name val="Times New Roman"/>
      <family val="1"/>
    </font>
    <font>
      <b val="true"/>
      <u val="single"/>
      <sz val="22"/>
      <name val="Arial"/>
      <family val="2"/>
    </font>
    <font>
      <b val="true"/>
      <sz val="14"/>
      <name val="Arial"/>
      <family val="2"/>
    </font>
    <font>
      <sz val="10"/>
      <name val="Trebuchet MS"/>
      <family val="2"/>
    </font>
    <font>
      <u val="single"/>
      <sz val="22"/>
      <name val="comic"/>
      <family val="5"/>
    </font>
    <font>
      <u val="single"/>
      <sz val="10"/>
      <name val="Arial"/>
      <family val="2"/>
    </font>
    <font>
      <b val="true"/>
      <u val="single"/>
      <sz val="16"/>
      <name val="Times New Roman"/>
      <family val="1"/>
    </font>
    <font>
      <sz val="12"/>
      <color rgb="FF000000"/>
      <name val="Times New Roman"/>
      <family val="1"/>
    </font>
    <font>
      <b val="true"/>
      <u val="single"/>
      <sz val="12"/>
      <name val="Palatino Linotype"/>
      <family val="1"/>
    </font>
    <font>
      <b val="true"/>
      <u val="single"/>
      <sz val="10"/>
      <name val="Palatino Linotype"/>
      <family val="1"/>
    </font>
    <font>
      <b val="true"/>
      <u val="single"/>
      <sz val="11"/>
      <name val="Palatino Linotype"/>
      <family val="1"/>
    </font>
    <font>
      <b val="true"/>
      <sz val="8"/>
      <name val="Palatino Linotype"/>
      <family val="1"/>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6" fontId="10" fillId="0" borderId="0" xfId="24" applyFont="true" applyBorder="true" applyAlignment="true" applyProtection="false">
      <alignment horizontal="justify" vertical="top"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left" vertical="bottom" textRotation="0" wrapText="false" indent="0" shrinkToFit="false"/>
      <protection locked="true" hidden="false"/>
    </xf>
    <xf numFmtId="166" fontId="11" fillId="0" borderId="0" xfId="24" applyFont="true" applyBorder="true" applyAlignment="true" applyProtection="false">
      <alignment horizontal="left" vertical="distributed" textRotation="0" wrapText="tru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8" fontId="6" fillId="0" borderId="0" xfId="27" applyFont="true" applyBorder="false" applyAlignment="tru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66" fontId="19" fillId="0" borderId="0" xfId="27" applyFont="true" applyBorder="true" applyAlignment="true" applyProtection="false">
      <alignment horizontal="justify" vertical="distributed" textRotation="0" wrapText="tru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23" fillId="0" borderId="2" xfId="27" applyFont="true" applyBorder="true" applyAlignment="true" applyProtection="false">
      <alignment horizontal="left" vertical="top" textRotation="0" wrapText="false" indent="0" shrinkToFit="false"/>
      <protection locked="true" hidden="false"/>
    </xf>
    <xf numFmtId="164" fontId="5" fillId="0" borderId="2" xfId="27" applyFont="false" applyBorder="true" applyAlignment="true" applyProtection="false">
      <alignment horizontal="general" vertical="top"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8" fillId="0" borderId="3" xfId="27" applyFont="true" applyBorder="true" applyAlignment="true" applyProtection="false">
      <alignment horizontal="center" vertical="bottom" textRotation="0" wrapText="false" indent="0" shrinkToFit="false"/>
      <protection locked="true" hidden="false"/>
    </xf>
    <xf numFmtId="164" fontId="6" fillId="0" borderId="3" xfId="27" applyFont="true" applyBorder="true" applyAlignment="true" applyProtection="false">
      <alignment horizontal="center" vertical="bottom" textRotation="0" wrapText="false" indent="0" shrinkToFit="false"/>
      <protection locked="true" hidden="false"/>
    </xf>
    <xf numFmtId="168" fontId="6" fillId="0" borderId="3" xfId="27" applyFont="true" applyBorder="true" applyAlignment="true" applyProtection="false">
      <alignment horizontal="center"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8" fontId="6" fillId="0" borderId="0" xfId="27" applyFont="true" applyBorder="true" applyAlignment="tru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8"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8" fontId="6" fillId="0" borderId="0" xfId="27" applyFont="true" applyBorder="true" applyAlignment="true" applyProtection="false">
      <alignment horizontal="right" vertical="bottom" textRotation="0" wrapText="false" indent="0" shrinkToFit="false"/>
      <protection locked="true" hidden="false"/>
    </xf>
    <xf numFmtId="168" fontId="6" fillId="0" borderId="4" xfId="27" applyFont="true" applyBorder="true" applyAlignment="true" applyProtection="false">
      <alignment horizontal="right" vertical="bottom" textRotation="0" wrapText="false" indent="0" shrinkToFit="false"/>
      <protection locked="true" hidden="false"/>
    </xf>
    <xf numFmtId="169" fontId="11" fillId="0" borderId="0" xfId="27" applyFont="true" applyBorder="true" applyAlignment="true" applyProtection="false">
      <alignment horizontal="general" vertical="bottom" textRotation="0" wrapText="false" indent="0" shrinkToFit="false"/>
      <protection locked="true" hidden="false"/>
    </xf>
    <xf numFmtId="168" fontId="6" fillId="0" borderId="0" xfId="27" applyFont="true" applyBorder="true" applyAlignment="false" applyProtection="false">
      <alignment horizontal="general" vertical="bottom" textRotation="0" wrapText="false" indent="0" shrinkToFit="false"/>
      <protection locked="true" hidden="false"/>
    </xf>
    <xf numFmtId="168" fontId="19"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8" fontId="6" fillId="0" borderId="4" xfId="27" applyFont="true" applyBorder="true" applyAlignment="true" applyProtection="false">
      <alignment horizontal="right" vertical="center" textRotation="0" wrapText="false" indent="0" shrinkToFit="false"/>
      <protection locked="true" hidden="false"/>
    </xf>
    <xf numFmtId="168" fontId="6" fillId="0" borderId="0" xfId="27" applyFont="true" applyBorder="true" applyAlignment="true" applyProtection="false">
      <alignment horizontal="center" vertical="center" textRotation="0" wrapText="false" indent="0" shrinkToFit="false"/>
      <protection locked="true" hidden="false"/>
    </xf>
    <xf numFmtId="169" fontId="11" fillId="0" borderId="0" xfId="27" applyFont="true" applyBorder="true" applyAlignment="true" applyProtection="false">
      <alignment horizontal="right"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8" fontId="6" fillId="0" borderId="0" xfId="27"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8" fontId="6" fillId="0" borderId="0" xfId="24" applyFont="true" applyBorder="true" applyAlignment="true" applyProtection="false">
      <alignment horizontal="right" vertical="center" textRotation="0" wrapText="false" indent="0" shrinkToFit="false"/>
      <protection locked="true" hidden="false"/>
    </xf>
    <xf numFmtId="169" fontId="11" fillId="0" borderId="0"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general" vertical="top" textRotation="0" wrapText="true" indent="0" shrinkToFit="false"/>
      <protection locked="true" hidden="false"/>
    </xf>
    <xf numFmtId="168" fontId="6" fillId="0" borderId="0" xfId="27" applyFont="true" applyBorder="false" applyAlignment="false" applyProtection="false">
      <alignment horizontal="general" vertical="bottom" textRotation="0" wrapText="false" indent="0" shrinkToFit="false"/>
      <protection locked="true" hidden="false"/>
    </xf>
    <xf numFmtId="169" fontId="6" fillId="0" borderId="0" xfId="27" applyFont="true" applyBorder="true" applyAlignment="true" applyProtection="false">
      <alignment horizontal="right" vertical="bottom" textRotation="0" wrapText="false" indent="0" shrinkToFit="false"/>
      <protection locked="true" hidden="false"/>
    </xf>
    <xf numFmtId="169" fontId="6" fillId="0" borderId="0" xfId="27" applyFont="true" applyBorder="true" applyAlignment="tru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8" fontId="6" fillId="0" borderId="4" xfId="27" applyFont="true" applyBorder="true" applyAlignment="true" applyProtection="false">
      <alignment horizontal="general" vertical="bottom" textRotation="0" wrapText="false" indent="0" shrinkToFit="false"/>
      <protection locked="true" hidden="false"/>
    </xf>
    <xf numFmtId="169" fontId="6" fillId="0" borderId="0" xfId="27" applyFont="true" applyBorder="false" applyAlignment="true" applyProtection="false">
      <alignment horizontal="right" vertical="bottom" textRotation="0" wrapText="false" indent="0" shrinkToFit="false"/>
      <protection locked="true" hidden="false"/>
    </xf>
    <xf numFmtId="168" fontId="6" fillId="0" borderId="4"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9" fontId="6" fillId="0" borderId="0" xfId="27" applyFont="true" applyBorder="false" applyAlignment="tru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8" fontId="6" fillId="0" borderId="0" xfId="24"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top" textRotation="0" wrapText="true" indent="0" shrinkToFit="false"/>
      <protection locked="true" hidden="false"/>
    </xf>
    <xf numFmtId="168" fontId="6" fillId="0" borderId="0" xfId="27" applyFont="true" applyBorder="false" applyAlignment="true" applyProtection="false">
      <alignment horizontal="general"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4" fontId="6" fillId="0" borderId="0" xfId="24" applyFont="true" applyBorder="true" applyAlignment="true" applyProtection="false">
      <alignment horizontal="justify" vertical="distributed" textRotation="0" wrapText="true" indent="0" shrinkToFit="false"/>
      <protection locked="true" hidden="false"/>
    </xf>
    <xf numFmtId="169" fontId="11"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8" fontId="6" fillId="0" borderId="4" xfId="24" applyFont="true" applyBorder="true" applyAlignment="true" applyProtection="false">
      <alignment horizontal="righ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8" fontId="6" fillId="0" borderId="4" xfId="24" applyFont="true" applyBorder="true" applyAlignment="true" applyProtection="false">
      <alignment horizontal="general" vertical="center" textRotation="0" wrapText="false" indent="0" shrinkToFit="false"/>
      <protection locked="true" hidden="false"/>
    </xf>
    <xf numFmtId="168" fontId="6" fillId="0" borderId="0" xfId="24"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0" shrinkToFit="false"/>
      <protection locked="true" hidden="false"/>
    </xf>
    <xf numFmtId="168" fontId="6"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8" fontId="6" fillId="0" borderId="0" xfId="27" applyFont="true" applyBorder="true" applyAlignment="true" applyProtection="false">
      <alignment horizontal="general" vertical="center" textRotation="0" wrapText="false" indent="0" shrinkToFit="false"/>
      <protection locked="true" hidden="false"/>
    </xf>
    <xf numFmtId="169" fontId="6" fillId="0" borderId="0" xfId="27" applyFont="true" applyBorder="true" applyAlignment="true" applyProtection="false">
      <alignment horizontal="general" vertical="center" textRotation="0" wrapText="false" indent="0" shrinkToFit="false"/>
      <protection locked="true" hidden="false"/>
    </xf>
    <xf numFmtId="168" fontId="6" fillId="0" borderId="4" xfId="27" applyFont="true" applyBorder="true" applyAlignment="true" applyProtection="false">
      <alignment horizontal="general" vertical="center" textRotation="0" wrapText="false" indent="0" shrinkToFit="false"/>
      <protection locked="true" hidden="false"/>
    </xf>
    <xf numFmtId="169" fontId="11"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8"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true" indent="0" shrinkToFit="false"/>
      <protection locked="true" hidden="false"/>
    </xf>
    <xf numFmtId="168" fontId="6" fillId="0" borderId="0" xfId="27" applyFont="true" applyBorder="false" applyAlignment="true" applyProtection="false">
      <alignment horizontal="left" vertical="top" textRotation="0" wrapText="true" indent="0" shrinkToFit="false"/>
      <protection locked="true" hidden="false"/>
    </xf>
    <xf numFmtId="164" fontId="6" fillId="0" borderId="0" xfId="27" applyFont="true" applyBorder="true" applyAlignment="true" applyProtection="false">
      <alignment horizontal="left" vertical="top"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9" fontId="11" fillId="0" borderId="0" xfId="27" applyFont="true" applyBorder="false" applyAlignment="true" applyProtection="false">
      <alignment horizontal="general" vertical="bottom" textRotation="0" wrapText="false" indent="0" shrinkToFit="false"/>
      <protection locked="true" hidden="false"/>
    </xf>
    <xf numFmtId="169" fontId="11"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left" vertical="top" textRotation="0" wrapText="false" indent="0" shrinkToFit="false"/>
      <protection locked="true" hidden="false"/>
    </xf>
    <xf numFmtId="168" fontId="6" fillId="0" borderId="0" xfId="27" applyFont="true" applyBorder="false" applyAlignment="true" applyProtection="false">
      <alignment horizontal="left" vertical="top" textRotation="0" wrapText="false" indent="0" shrinkToFit="false"/>
      <protection locked="true" hidden="false"/>
    </xf>
    <xf numFmtId="168" fontId="6" fillId="0" borderId="4" xfId="27" applyFont="true" applyBorder="true" applyAlignment="true" applyProtection="false">
      <alignment horizontal="right" vertical="bottom" textRotation="0" wrapText="tru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general" vertical="bottom" textRotation="0" wrapText="tru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8" fontId="6"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8" fontId="6" fillId="0" borderId="4" xfId="24" applyFont="true" applyBorder="true" applyAlignment="true" applyProtection="false">
      <alignment horizontal="right" vertical="center" textRotation="0" wrapText="true" indent="0" shrinkToFit="false"/>
      <protection locked="true" hidden="false"/>
    </xf>
    <xf numFmtId="169" fontId="11" fillId="0" borderId="0" xfId="24"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8" fontId="6" fillId="0" borderId="0" xfId="24" applyFont="true" applyBorder="true" applyAlignment="true" applyProtection="false">
      <alignment horizontal="right" vertical="center" textRotation="0" wrapText="true" indent="0" shrinkToFit="false"/>
      <protection locked="true" hidden="false"/>
    </xf>
    <xf numFmtId="169" fontId="11" fillId="0" borderId="0" xfId="24"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70"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27" fillId="0" borderId="0" xfId="27" applyFont="true" applyBorder="false" applyAlignment="true" applyProtection="false">
      <alignment horizontal="general" vertical="bottom" textRotation="0" wrapText="false" indent="0" shrinkToFit="false"/>
      <protection locked="true" hidden="false"/>
    </xf>
    <xf numFmtId="168" fontId="6" fillId="0" borderId="0" xfId="27" applyFont="true" applyBorder="true" applyAlignment="true" applyProtection="false">
      <alignment horizontal="right" vertical="bottom" textRotation="0" wrapText="true" indent="0" shrinkToFit="false"/>
      <protection locked="true" hidden="false"/>
    </xf>
    <xf numFmtId="168" fontId="6"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6"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true" applyAlignment="true" applyProtection="false">
      <alignment horizontal="general" vertical="bottom" textRotation="0" wrapText="true" indent="0" shrinkToFit="false"/>
      <protection locked="true" hidden="false"/>
    </xf>
    <xf numFmtId="164" fontId="27" fillId="0" borderId="0" xfId="27" applyFont="true" applyBorder="tru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tru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8" fontId="6" fillId="0" borderId="0" xfId="27" applyFont="true" applyBorder="true" applyAlignment="true" applyProtection="false">
      <alignment horizontal="right" vertical="center" textRotation="0" wrapText="false" indent="0" shrinkToFit="false"/>
      <protection locked="true" hidden="false"/>
    </xf>
    <xf numFmtId="169" fontId="6" fillId="0" borderId="0" xfId="27" applyFont="true" applyBorder="true" applyAlignment="true" applyProtection="false">
      <alignment horizontal="righ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8" fontId="6" fillId="0" borderId="0" xfId="27" applyFont="true" applyBorder="false" applyAlignment="true" applyProtection="false">
      <alignment horizontal="center" vertical="center" textRotation="0" wrapText="false" indent="0" shrinkToFit="false"/>
      <protection locked="true" hidden="false"/>
    </xf>
    <xf numFmtId="169" fontId="11" fillId="0" borderId="0" xfId="27" applyFont="true" applyBorder="false" applyAlignment="true" applyProtection="false">
      <alignment horizontal="right" vertical="center"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9" fontId="6" fillId="0" borderId="0" xfId="27" applyFont="true" applyBorder="false" applyAlignment="true" applyProtection="false">
      <alignment horizontal="right" vertical="center" textRotation="0" wrapText="false" indent="0" shrinkToFit="false"/>
      <protection locked="true" hidden="false"/>
    </xf>
    <xf numFmtId="168" fontId="6"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9"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4" fontId="6" fillId="0" borderId="1" xfId="26" applyFont="true" applyBorder="true" applyAlignment="true" applyProtection="false">
      <alignment horizontal="general" vertical="bottom" textRotation="0" wrapText="false" indent="0" shrinkToFit="false"/>
      <protection locked="true" hidden="false"/>
    </xf>
    <xf numFmtId="169" fontId="11" fillId="0" borderId="1" xfId="26"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9" fontId="11" fillId="0" borderId="0" xfId="24"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8" fontId="9" fillId="0" borderId="0" xfId="27" applyFont="true" applyBorder="true" applyAlignment="true" applyProtection="false">
      <alignment horizontal="right" vertical="bottom" textRotation="0" wrapText="false" indent="0" shrinkToFit="false"/>
      <protection locked="true" hidden="false"/>
    </xf>
    <xf numFmtId="168" fontId="11" fillId="0" borderId="0" xfId="27" applyFont="true" applyBorder="true" applyAlignment="true" applyProtection="false">
      <alignment horizontal="center" vertical="bottom" textRotation="0" wrapText="false" indent="0" shrinkToFit="false"/>
      <protection locked="true" hidden="false"/>
    </xf>
    <xf numFmtId="169" fontId="11" fillId="0" borderId="0" xfId="23"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true" applyProtection="false">
      <alignment horizontal="justify" vertical="distributed" textRotation="0" wrapText="tru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8" fontId="6" fillId="0" borderId="0" xfId="26" applyFont="true" applyBorder="true" applyAlignment="true" applyProtection="false">
      <alignment horizontal="general" vertical="center" textRotation="0" wrapText="false" indent="0" shrinkToFit="false"/>
      <protection locked="true" hidden="false"/>
    </xf>
    <xf numFmtId="169" fontId="11"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8" fontId="6" fillId="0" borderId="4" xfId="26" applyFont="true" applyBorder="true" applyAlignment="true" applyProtection="false">
      <alignment horizontal="general" vertical="center" textRotation="0" wrapText="false" indent="0" shrinkToFit="false"/>
      <protection locked="true" hidden="false"/>
    </xf>
    <xf numFmtId="168" fontId="6" fillId="0" borderId="0" xfId="26" applyFont="true" applyBorder="false" applyAlignment="true" applyProtection="false">
      <alignment horizontal="general" vertical="center" textRotation="0" wrapText="false" indent="0" shrinkToFit="false"/>
      <protection locked="true" hidden="false"/>
    </xf>
    <xf numFmtId="169" fontId="11" fillId="0" borderId="0" xfId="26" applyFont="true" applyBorder="fals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false">
      <alignment horizontal="left" vertical="center" textRotation="0" wrapText="false" indent="0" shrinkToFit="false"/>
      <protection locked="true" hidden="false"/>
    </xf>
    <xf numFmtId="164" fontId="6" fillId="0" borderId="0" xfId="26" applyFont="true" applyBorder="fals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true" applyAlignment="fals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68" fontId="6" fillId="0" borderId="0" xfId="26" applyFont="true" applyBorder="false" applyAlignment="true" applyProtection="false">
      <alignment horizontal="left" vertical="center" textRotation="0" wrapText="false" indent="0" shrinkToFit="false"/>
      <protection locked="true" hidden="false"/>
    </xf>
    <xf numFmtId="168" fontId="6" fillId="0" borderId="4" xfId="26" applyFont="true" applyBorder="true" applyAlignment="true" applyProtection="false">
      <alignment horizontal="right" vertical="center" textRotation="0" wrapText="false" indent="0" shrinkToFit="false"/>
      <protection locked="true" hidden="false"/>
    </xf>
    <xf numFmtId="168" fontId="6" fillId="0" borderId="0" xfId="26" applyFont="true" applyBorder="fals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left" vertical="center" textRotation="0" wrapText="false" indent="0" shrinkToFit="false"/>
      <protection locked="true" hidden="false"/>
    </xf>
    <xf numFmtId="168" fontId="6" fillId="0" borderId="0" xfId="26"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6"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9" fontId="11" fillId="0" borderId="0" xfId="26" applyFont="true" applyBorder="false" applyAlignment="true" applyProtection="false">
      <alignment horizontal="right" vertical="bottom" textRotation="0" wrapText="false" indent="0" shrinkToFit="false"/>
      <protection locked="true" hidden="false"/>
    </xf>
    <xf numFmtId="168" fontId="6" fillId="0" borderId="0" xfId="24" applyFont="true" applyBorder="true" applyAlignment="tru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8"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9" fontId="6"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8" fontId="6"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true" applyAlignment="true" applyProtection="false">
      <alignment horizontal="right" vertical="bottom" textRotation="0" wrapText="false" indent="0" shrinkToFit="false"/>
      <protection locked="true" hidden="false"/>
    </xf>
    <xf numFmtId="168" fontId="6" fillId="0" borderId="4" xfId="24"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4" fontId="32" fillId="0" borderId="0" xfId="26" applyFont="true" applyBorder="false" applyAlignment="true" applyProtection="false">
      <alignment horizontal="general" vertical="bottom"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true">
      <alignment horizontal="right" vertical="center" textRotation="0" wrapText="false" indent="0" shrinkToFit="false"/>
      <protection locked="true" hidden="false"/>
    </xf>
    <xf numFmtId="168" fontId="6" fillId="0" borderId="1" xfId="24" applyFont="true" applyBorder="true" applyAlignment="true" applyProtection="false">
      <alignment horizontal="center" vertical="bottom" textRotation="0" wrapText="false" indent="0" shrinkToFit="false"/>
      <protection locked="true" hidden="false"/>
    </xf>
    <xf numFmtId="164" fontId="6" fillId="0" borderId="1" xfId="24" applyFont="true" applyBorder="true" applyAlignment="true" applyProtection="false">
      <alignment horizontal="center" vertical="bottom" textRotation="0" wrapText="false" indent="0" shrinkToFit="false"/>
      <protection locked="true" hidden="false"/>
    </xf>
    <xf numFmtId="164" fontId="6" fillId="0" borderId="1" xfId="24" applyFont="true" applyBorder="true" applyAlignment="true" applyProtection="false">
      <alignment horizontal="general" vertical="bottom" textRotation="0" wrapText="false" indent="0" shrinkToFit="false"/>
      <protection locked="true" hidden="false"/>
    </xf>
    <xf numFmtId="169" fontId="6" fillId="0" borderId="1" xfId="24" applyFont="true" applyBorder="tru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center" vertical="bottom" textRotation="0" wrapText="false" indent="0" shrinkToFit="false"/>
      <protection locked="true" hidden="false"/>
    </xf>
    <xf numFmtId="164" fontId="35" fillId="0" borderId="0" xfId="24" applyFont="true" applyBorder="true" applyAlignment="true" applyProtection="false">
      <alignment horizontal="justify" vertical="distributed" textRotation="0" wrapText="true" indent="0" shrinkToFit="false"/>
      <protection locked="true" hidden="false"/>
    </xf>
    <xf numFmtId="168" fontId="11" fillId="0" borderId="0" xfId="24" applyFont="true" applyBorder="false" applyAlignment="true" applyProtection="false">
      <alignment horizontal="right" vertical="bottom" textRotation="0" wrapText="false" indent="0" shrinkToFit="false"/>
      <protection locked="true" hidden="false"/>
    </xf>
    <xf numFmtId="168" fontId="10" fillId="0" borderId="0" xfId="24" applyFont="true" applyBorder="true" applyAlignment="true" applyProtection="false">
      <alignment horizontal="center" vertical="bottom" textRotation="0" wrapText="false" indent="0" shrinkToFit="false"/>
      <protection locked="true" hidden="false"/>
    </xf>
    <xf numFmtId="168" fontId="10" fillId="0" borderId="0" xfId="24"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top"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true" applyProtection="false">
      <alignment horizontal="right" vertical="bottom" textRotation="0" wrapText="false" indent="0" shrinkToFit="false"/>
      <protection locked="true" hidden="false"/>
    </xf>
    <xf numFmtId="168"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5" fillId="0" borderId="0" xfId="27" applyFont="false" applyBorder="false" applyAlignment="true" applyProtection="false">
      <alignment horizontal="general" vertical="center" textRotation="0" wrapText="false" indent="0" shrinkToFit="false"/>
      <protection locked="true" hidden="false"/>
    </xf>
    <xf numFmtId="168" fontId="6" fillId="0" borderId="1" xfId="27" applyFont="true" applyBorder="true" applyAlignment="true" applyProtection="false">
      <alignment horizontal="center" vertical="bottom" textRotation="0" wrapText="false" indent="0" shrinkToFit="false"/>
      <protection locked="true" hidden="false"/>
    </xf>
    <xf numFmtId="164" fontId="6" fillId="0" borderId="1" xfId="27" applyFont="true" applyBorder="true" applyAlignment="true" applyProtection="false">
      <alignment horizontal="center" vertical="bottom" textRotation="0" wrapText="false" indent="0" shrinkToFit="false"/>
      <protection locked="true" hidden="false"/>
    </xf>
    <xf numFmtId="164" fontId="6" fillId="0" borderId="1" xfId="27" applyFont="true" applyBorder="true" applyAlignment="true" applyProtection="false">
      <alignment horizontal="general" vertical="bottom" textRotation="0" wrapText="false" indent="0" shrinkToFit="false"/>
      <protection locked="true" hidden="false"/>
    </xf>
    <xf numFmtId="169" fontId="6" fillId="0" borderId="1" xfId="27" applyFont="true" applyBorder="true" applyAlignment="true" applyProtection="false">
      <alignment horizontal="right" vertical="bottom" textRotation="0" wrapText="false" indent="0" shrinkToFit="false"/>
      <protection locked="true" hidden="false"/>
    </xf>
    <xf numFmtId="168" fontId="11" fillId="0" borderId="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center" vertical="bottom" textRotation="0" wrapText="false" indent="0" shrinkToFit="false"/>
      <protection locked="true" hidden="false"/>
    </xf>
    <xf numFmtId="164" fontId="6" fillId="0" borderId="4" xfId="27" applyFont="true" applyBorder="true" applyAlignment="true" applyProtection="false">
      <alignment horizontal="center" vertical="bottom" textRotation="0" wrapText="false" indent="0" shrinkToFit="false"/>
      <protection locked="true" hidden="false"/>
    </xf>
    <xf numFmtId="169" fontId="11" fillId="0" borderId="4" xfId="23" applyFont="true" applyBorder="true" applyAlignment="true" applyProtection="true">
      <alignment horizontal="right"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8" fontId="11" fillId="0"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general" vertical="bottom" textRotation="0" wrapText="false" indent="0" shrinkToFit="false"/>
      <protection locked="true" hidden="false"/>
    </xf>
    <xf numFmtId="169" fontId="11" fillId="0" borderId="0" xfId="26" applyFont="true" applyBorder="true" applyAlignment="true" applyProtection="false">
      <alignment horizontal="general" vertical="bottom" textRotation="0" wrapText="false" indent="0" shrinkToFit="false"/>
      <protection locked="true" hidden="false"/>
    </xf>
    <xf numFmtId="168" fontId="6" fillId="0" borderId="1" xfId="26"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false">
      <alignment horizontal="general" vertical="center" textRotation="0" wrapText="false" indent="0" shrinkToFit="false"/>
      <protection locked="true" hidden="false"/>
    </xf>
    <xf numFmtId="169" fontId="11" fillId="0" borderId="1" xfId="26" applyFont="true" applyBorder="true" applyAlignment="true" applyProtection="false">
      <alignment horizontal="right" vertical="center" textRotation="0" wrapText="false" indent="0" shrinkToFit="false"/>
      <protection locked="true" hidden="false"/>
    </xf>
    <xf numFmtId="168" fontId="6"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9" fontId="11" fillId="0" borderId="0" xfId="26"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8" fontId="33" fillId="0" borderId="0" xfId="0" applyFont="true" applyBorder="false" applyAlignment="true" applyProtection="false">
      <alignment horizontal="left" vertical="center"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8" fontId="6" fillId="0" borderId="0" xfId="26" applyFont="true" applyBorder="false" applyAlignment="true" applyProtection="false">
      <alignment horizontal="right" vertical="bottom" textRotation="0" wrapText="false" indent="0" shrinkToFit="false"/>
      <protection locked="true" hidden="false"/>
    </xf>
    <xf numFmtId="168" fontId="6" fillId="0" borderId="0" xfId="26" applyFont="true" applyBorder="false" applyAlignment="true" applyProtection="false">
      <alignment horizontal="center" vertical="bottom" textRotation="0" wrapText="false" indent="0" shrinkToFit="false"/>
      <protection locked="true" hidden="false"/>
    </xf>
    <xf numFmtId="168" fontId="6" fillId="0" borderId="2" xfId="27" applyFont="true" applyBorder="true" applyAlignment="true" applyProtection="false">
      <alignment horizontal="center" vertical="bottom" textRotation="0" wrapText="false" indent="0" shrinkToFit="false"/>
      <protection locked="true" hidden="false"/>
    </xf>
    <xf numFmtId="164" fontId="6" fillId="0" borderId="2" xfId="27" applyFont="true" applyBorder="true" applyAlignment="true" applyProtection="false">
      <alignment horizontal="center" vertical="bottom" textRotation="0" wrapText="false" indent="0" shrinkToFit="false"/>
      <protection locked="true" hidden="false"/>
    </xf>
    <xf numFmtId="169" fontId="6" fillId="0" borderId="2" xfId="27"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8"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2"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9" fontId="11" fillId="0" borderId="1" xfId="22" applyFont="true" applyBorder="true" applyAlignment="true" applyProtection="true">
      <alignment horizontal="right" vertical="center" textRotation="0" wrapText="false" indent="0" shrinkToFit="false"/>
      <protection locked="true" hidden="false"/>
    </xf>
    <xf numFmtId="168" fontId="11" fillId="0" borderId="5" xfId="24" applyFont="true" applyBorder="true" applyAlignment="true" applyProtection="false">
      <alignment horizontal="center" vertical="center" textRotation="0" wrapText="false" indent="0" shrinkToFit="false"/>
      <protection locked="true" hidden="false"/>
    </xf>
    <xf numFmtId="164" fontId="11" fillId="0" borderId="5" xfId="24"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center" vertical="center" textRotation="0" wrapText="false" indent="0" shrinkToFit="false"/>
      <protection locked="true" hidden="false"/>
    </xf>
    <xf numFmtId="169" fontId="11" fillId="0" borderId="5" xfId="22" applyFont="true" applyBorder="true" applyAlignment="true" applyProtection="true">
      <alignment horizontal="right" vertical="center" textRotation="0" wrapText="false" indent="0" shrinkToFit="false"/>
      <protection locked="true" hidden="false"/>
    </xf>
    <xf numFmtId="168"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39" fillId="0" borderId="0" xfId="24" applyFont="true" applyBorder="true" applyAlignment="true" applyProtection="false">
      <alignment horizontal="center" vertical="bottom" textRotation="0" wrapText="false" indent="0" shrinkToFit="false"/>
      <protection locked="true" hidden="false"/>
    </xf>
    <xf numFmtId="166" fontId="40" fillId="0" borderId="6" xfId="24" applyFont="true" applyBorder="true" applyAlignment="true" applyProtection="false">
      <alignment horizontal="justify" vertical="distributed" textRotation="0" wrapText="tru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left"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left" vertical="center" textRotation="0" wrapText="false" indent="0" shrinkToFit="false"/>
      <protection locked="true" hidden="false"/>
    </xf>
    <xf numFmtId="169" fontId="12" fillId="0" borderId="9" xfId="24" applyFont="true" applyBorder="true" applyAlignment="true" applyProtection="false">
      <alignment horizontal="center"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9" fontId="12" fillId="0" borderId="10" xfId="24" applyFont="true" applyBorder="true" applyAlignment="true" applyProtection="false">
      <alignment horizontal="center" vertical="center" textRotation="0" wrapText="false" indent="0" shrinkToFit="false"/>
      <protection locked="true" hidden="false"/>
    </xf>
    <xf numFmtId="164" fontId="5" fillId="0" borderId="10" xfId="24" applyFont="false" applyBorder="true" applyAlignment="true" applyProtection="false">
      <alignment horizontal="center" vertical="center" textRotation="0" wrapText="false" indent="0" shrinkToFit="false"/>
      <protection locked="true" hidden="false"/>
    </xf>
    <xf numFmtId="169" fontId="5" fillId="0" borderId="10" xfId="24" applyFont="false" applyBorder="true" applyAlignment="true" applyProtection="false">
      <alignment horizontal="center" vertical="center" textRotation="0" wrapText="false" indent="0" shrinkToFit="false"/>
      <protection locked="true" hidden="false"/>
    </xf>
    <xf numFmtId="164" fontId="12" fillId="0" borderId="10" xfId="24" applyFont="true" applyBorder="true" applyAlignment="true" applyProtection="false">
      <alignment horizontal="left" vertical="center" textRotation="0" wrapText="false" indent="0" shrinkToFit="false"/>
      <protection locked="true" hidden="false"/>
    </xf>
    <xf numFmtId="169" fontId="12" fillId="0" borderId="11" xfId="24" applyFont="true" applyBorder="true" applyAlignment="true" applyProtection="false">
      <alignment horizontal="center" vertical="center" textRotation="0" wrapText="false" indent="0" shrinkToFit="false"/>
      <protection locked="true" hidden="false"/>
    </xf>
    <xf numFmtId="164" fontId="5" fillId="0" borderId="11" xfId="24" applyFont="false" applyBorder="true" applyAlignment="true" applyProtection="false">
      <alignment horizontal="center" vertical="center" textRotation="0" wrapText="false" indent="0" shrinkToFit="false"/>
      <protection locked="true" hidden="false"/>
    </xf>
    <xf numFmtId="169" fontId="5" fillId="0" borderId="11" xfId="24" applyFont="false" applyBorder="true" applyAlignment="true" applyProtection="false">
      <alignment horizontal="center" vertical="center" textRotation="0" wrapText="false" indent="0" shrinkToFit="false"/>
      <protection locked="true" hidden="false"/>
    </xf>
    <xf numFmtId="172" fontId="5" fillId="0" borderId="11" xfId="24" applyFont="false" applyBorder="true" applyAlignment="true" applyProtection="false">
      <alignment horizontal="center" vertical="center" textRotation="0" wrapText="false" indent="0" shrinkToFit="false"/>
      <protection locked="true" hidden="false"/>
    </xf>
    <xf numFmtId="168" fontId="12" fillId="0" borderId="10" xfId="24" applyFont="true" applyBorder="true" applyAlignment="true" applyProtection="false">
      <alignment horizontal="center" vertical="center" textRotation="0" wrapText="false" indent="0" shrinkToFit="false"/>
      <protection locked="true" hidden="false"/>
    </xf>
    <xf numFmtId="168" fontId="5" fillId="0" borderId="10"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left" vertical="center" textRotation="0" wrapText="false" indent="0" shrinkToFit="false"/>
      <protection locked="true" hidden="false"/>
    </xf>
    <xf numFmtId="168" fontId="12" fillId="0" borderId="9" xfId="24" applyFont="true" applyBorder="true" applyAlignment="true" applyProtection="false">
      <alignment horizontal="center"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9" fontId="12" fillId="0" borderId="8"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9" fontId="13" fillId="0" borderId="0" xfId="24" applyFont="true" applyBorder="true" applyAlignment="true" applyProtection="false">
      <alignment horizontal="center" vertical="center" textRotation="0" wrapText="false" indent="0" shrinkToFit="false"/>
      <protection locked="true" hidden="false"/>
    </xf>
    <xf numFmtId="169" fontId="12" fillId="0" borderId="0" xfId="24" applyFont="true" applyBorder="true" applyAlignment="true" applyProtection="false">
      <alignment horizontal="center" vertical="center" textRotation="0" wrapText="false" indent="0" shrinkToFit="false"/>
      <protection locked="true" hidden="false"/>
    </xf>
    <xf numFmtId="164" fontId="41" fillId="3" borderId="0" xfId="24" applyFont="true" applyBorder="true" applyAlignment="true" applyProtection="false">
      <alignment horizontal="center" vertical="bottom" textRotation="0" wrapText="false" indent="0" shrinkToFit="false"/>
      <protection locked="true" hidden="false"/>
    </xf>
    <xf numFmtId="164" fontId="41" fillId="3" borderId="0" xfId="24" applyFont="true" applyBorder="true" applyAlignment="false" applyProtection="false">
      <alignment horizontal="general" vertical="bottom" textRotation="0" wrapText="false" indent="0" shrinkToFit="false"/>
      <protection locked="true" hidden="false"/>
    </xf>
    <xf numFmtId="164" fontId="41" fillId="3" borderId="0" xfId="24" applyFont="true" applyBorder="true" applyAlignment="true" applyProtection="false">
      <alignment horizontal="general" vertical="bottom" textRotation="0" wrapText="false" indent="0" shrinkToFit="false"/>
      <protection locked="true" hidden="false"/>
    </xf>
    <xf numFmtId="164" fontId="42"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6" fontId="19" fillId="0" borderId="0" xfId="24" applyFont="true" applyBorder="true" applyAlignment="true" applyProtection="false">
      <alignment horizontal="justify" vertical="distributed" textRotation="0" wrapText="tru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11" fillId="0" borderId="12" xfId="24" applyFont="true" applyBorder="true" applyAlignment="true" applyProtection="false">
      <alignment horizontal="center" vertical="center" textRotation="0" wrapText="true" indent="0" shrinkToFit="false"/>
      <protection locked="true" hidden="false"/>
    </xf>
    <xf numFmtId="164" fontId="11" fillId="0" borderId="13" xfId="24" applyFont="true" applyBorder="true" applyAlignment="true" applyProtection="false">
      <alignment horizontal="center" vertical="center" textRotation="0" wrapText="true" indent="0" shrinkToFit="false"/>
      <protection locked="true" hidden="false"/>
    </xf>
    <xf numFmtId="164" fontId="11" fillId="0" borderId="14" xfId="24" applyFont="true" applyBorder="true" applyAlignment="true" applyProtection="false">
      <alignment horizontal="center" vertical="center" textRotation="0" wrapText="true" indent="0" shrinkToFit="false"/>
      <protection locked="true" hidden="false"/>
    </xf>
    <xf numFmtId="164" fontId="11" fillId="0" borderId="14"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73" fontId="6" fillId="0" borderId="0" xfId="24" applyFont="true" applyBorder="false" applyAlignment="true" applyProtection="false">
      <alignment horizontal="center" vertical="bottom" textRotation="0" wrapText="false" indent="0" shrinkToFit="false"/>
      <protection locked="true" hidden="false"/>
    </xf>
    <xf numFmtId="170" fontId="6"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70"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70" fontId="6" fillId="0" borderId="1" xfId="24" applyFont="true" applyBorder="tru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8" fontId="35"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center" vertical="top" textRotation="0" wrapText="false" indent="0" shrinkToFit="false"/>
      <protection locked="true" hidden="false"/>
    </xf>
    <xf numFmtId="166" fontId="37" fillId="0" borderId="0" xfId="27" applyFont="true" applyBorder="true" applyAlignment="true" applyProtection="false">
      <alignment horizontal="left" vertical="top" textRotation="0" wrapText="true" indent="0" shrinkToFit="false"/>
      <protection locked="true" hidden="false"/>
    </xf>
    <xf numFmtId="164" fontId="37" fillId="0" borderId="0" xfId="27" applyFont="true" applyBorder="true" applyAlignment="true" applyProtection="false">
      <alignment horizontal="left" vertical="top" textRotation="0" wrapText="false" indent="0" shrinkToFit="false"/>
      <protection locked="true" hidden="false"/>
    </xf>
    <xf numFmtId="164" fontId="6" fillId="0" borderId="12" xfId="27" applyFont="true" applyBorder="true" applyAlignment="true" applyProtection="false">
      <alignment horizontal="center" vertical="bottom" textRotation="0" wrapText="false" indent="0" shrinkToFit="false"/>
      <protection locked="true" hidden="false"/>
    </xf>
    <xf numFmtId="164" fontId="6" fillId="0" borderId="15"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9" fontId="6" fillId="0" borderId="0" xfId="25" applyFont="true" applyBorder="fals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8" fontId="6" fillId="0" borderId="4" xfId="27" applyFont="true" applyBorder="true" applyAlignment="true" applyProtection="false">
      <alignment horizontal="general" vertical="bottom" textRotation="0" wrapText="true" indent="0" shrinkToFit="false"/>
      <protection locked="true" hidden="false"/>
    </xf>
    <xf numFmtId="169"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4" xfId="25" applyFont="true" applyBorder="true" applyAlignment="true" applyProtection="false">
      <alignment horizontal="general" vertical="bottom" textRotation="0" wrapText="false" indent="0" shrinkToFit="false"/>
      <protection locked="true" hidden="false"/>
    </xf>
    <xf numFmtId="168" fontId="6"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8" fontId="6" fillId="0" borderId="0" xfId="25"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general" vertical="bottom" textRotation="0" wrapText="false" indent="0" shrinkToFit="false"/>
      <protection locked="true" hidden="false"/>
    </xf>
    <xf numFmtId="168" fontId="11" fillId="0" borderId="0" xfId="27"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26" applyFont="true" applyBorder="tru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8" fontId="11" fillId="0" borderId="0" xfId="26"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justify" vertical="distributed" textRotation="0" wrapText="true" indent="0" shrinkToFit="false"/>
      <protection locked="true" hidden="false"/>
    </xf>
    <xf numFmtId="164" fontId="11" fillId="0" borderId="0" xfId="26" applyFont="true" applyBorder="tru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8" fontId="11" fillId="0" borderId="4" xfId="26" applyFont="true" applyBorder="true" applyAlignment="true" applyProtection="false">
      <alignment horizontal="general" vertical="center" textRotation="0" wrapText="false" indent="0" shrinkToFit="false"/>
      <protection locked="true" hidden="false"/>
    </xf>
    <xf numFmtId="168"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8" fontId="11" fillId="0" borderId="4" xfId="24" applyFont="true" applyBorder="true" applyAlignment="true" applyProtection="false">
      <alignment horizontal="right" vertical="center" textRotation="0" wrapText="false" indent="0" shrinkToFit="false"/>
      <protection locked="true" hidden="false"/>
    </xf>
    <xf numFmtId="168" fontId="11" fillId="0" borderId="0" xfId="24" applyFont="true" applyBorder="false" applyAlignment="true" applyProtection="false">
      <alignment horizontal="center" vertical="center" textRotation="0" wrapText="false" indent="0" shrinkToFit="false"/>
      <protection locked="true" hidden="false"/>
    </xf>
    <xf numFmtId="168" fontId="11" fillId="0" borderId="0" xfId="24" applyFont="true" applyBorder="true" applyAlignment="true" applyProtection="false">
      <alignment horizontal="right" vertical="center" textRotation="0" wrapText="false" indent="0" shrinkToFit="false"/>
      <protection locked="true" hidden="false"/>
    </xf>
    <xf numFmtId="168" fontId="11" fillId="0" borderId="4" xfId="26" applyFont="true" applyBorder="true" applyAlignment="true" applyProtection="false">
      <alignment horizontal="right" vertical="center" textRotation="0" wrapText="false" indent="0" shrinkToFit="false"/>
      <protection locked="true" hidden="false"/>
    </xf>
    <xf numFmtId="168" fontId="11" fillId="0" borderId="0" xfId="26" applyFont="true" applyBorder="false" applyAlignment="true" applyProtection="false">
      <alignment horizontal="center" vertical="center" textRotation="0" wrapText="false" indent="0" shrinkToFit="false"/>
      <protection locked="true" hidden="false"/>
    </xf>
    <xf numFmtId="168" fontId="11" fillId="0" borderId="0" xfId="26" applyFont="true" applyBorder="tru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left" vertical="center" textRotation="0" wrapText="false" indent="0" shrinkToFit="false"/>
      <protection locked="true" hidden="false"/>
    </xf>
    <xf numFmtId="168" fontId="11"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8" fontId="11" fillId="0" borderId="4" xfId="24" applyFont="true" applyBorder="true" applyAlignment="true" applyProtection="false">
      <alignment horizontal="general" vertical="center" textRotation="0" wrapText="false" indent="0" shrinkToFit="false"/>
      <protection locked="true" hidden="false"/>
    </xf>
    <xf numFmtId="168" fontId="11" fillId="0" borderId="0" xfId="24" applyFont="true" applyBorder="false" applyAlignment="true" applyProtection="false">
      <alignment horizontal="general" vertical="center"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left" vertical="bottom" textRotation="0" wrapText="false" indent="0" shrinkToFit="false"/>
      <protection locked="true" hidden="false"/>
    </xf>
    <xf numFmtId="171" fontId="8" fillId="0" borderId="0" xfId="22" applyFont="true" applyBorder="true" applyAlignment="true" applyProtection="true">
      <alignment horizontal="right" vertical="bottom" textRotation="0" wrapText="false" indent="0" shrinkToFit="false"/>
      <protection locked="true" hidden="false"/>
    </xf>
    <xf numFmtId="169" fontId="6" fillId="0" borderId="5" xfId="22"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7" fillId="0" borderId="0" xfId="22" applyFont="true" applyBorder="true" applyAlignment="true" applyProtection="tru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tru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Comma 2" xfId="21"/>
    <cellStyle name="Comma 3" xfId="22"/>
    <cellStyle name="Comma 4" xfId="23"/>
    <cellStyle name="Normal 2" xfId="24"/>
    <cellStyle name="Normal 2 2 2" xfId="25"/>
    <cellStyle name="Normal 3" xfId="26"/>
    <cellStyle name="Normal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8</xdr:row>
      <xdr:rowOff>18720</xdr:rowOff>
    </xdr:from>
    <xdr:to>
      <xdr:col>4</xdr:col>
      <xdr:colOff>171360</xdr:colOff>
      <xdr:row>28</xdr:row>
      <xdr:rowOff>162000</xdr:rowOff>
    </xdr:to>
    <xdr:sp>
      <xdr:nvSpPr>
        <xdr:cNvPr id="0" name="Text Box 3"/>
        <xdr:cNvSpPr/>
      </xdr:nvSpPr>
      <xdr:spPr>
        <a:xfrm>
          <a:off x="221040" y="9353160"/>
          <a:ext cx="1447560" cy="143280"/>
        </a:xfrm>
        <a:prstGeom prst="rect">
          <a:avLst/>
        </a:prstGeom>
        <a:noFill/>
        <a:ln w="0">
          <a:noFill/>
        </a:ln>
      </xdr:spPr>
      <xdr:style>
        <a:lnRef idx="0"/>
        <a:fillRef idx="0"/>
        <a:effectRef idx="0"/>
        <a:fontRef idx="minor"/>
      </xdr:style>
    </xdr:sp>
    <xdr:clientData/>
  </xdr:twoCellAnchor>
  <xdr:twoCellAnchor editAs="oneCell">
    <xdr:from>
      <xdr:col>9</xdr:col>
      <xdr:colOff>140040</xdr:colOff>
      <xdr:row>27</xdr:row>
      <xdr:rowOff>142560</xdr:rowOff>
    </xdr:from>
    <xdr:to>
      <xdr:col>12</xdr:col>
      <xdr:colOff>1188720</xdr:colOff>
      <xdr:row>30</xdr:row>
      <xdr:rowOff>142560</xdr:rowOff>
    </xdr:to>
    <xdr:sp>
      <xdr:nvSpPr>
        <xdr:cNvPr id="1" name="Text Box 2"/>
        <xdr:cNvSpPr/>
      </xdr:nvSpPr>
      <xdr:spPr>
        <a:xfrm>
          <a:off x="3073680" y="9305640"/>
          <a:ext cx="2365200" cy="514440"/>
        </a:xfrm>
        <a:prstGeom prst="rect">
          <a:avLst/>
        </a:prstGeom>
        <a:noFill/>
        <a:ln w="0">
          <a:noFill/>
        </a:ln>
      </xdr:spPr>
      <xdr:style>
        <a:lnRef idx="0"/>
        <a:fillRef idx="0"/>
        <a:effectRef idx="0"/>
        <a:fontRef idx="minor"/>
      </xdr:style>
    </xdr:sp>
    <xdr:clientData/>
  </xdr:twoCellAnchor>
  <xdr:twoCellAnchor editAs="oneCell">
    <xdr:from>
      <xdr:col>0</xdr:col>
      <xdr:colOff>221040</xdr:colOff>
      <xdr:row>27</xdr:row>
      <xdr:rowOff>18720</xdr:rowOff>
    </xdr:from>
    <xdr:to>
      <xdr:col>4</xdr:col>
      <xdr:colOff>171360</xdr:colOff>
      <xdr:row>27</xdr:row>
      <xdr:rowOff>162000</xdr:rowOff>
    </xdr:to>
    <xdr:sp>
      <xdr:nvSpPr>
        <xdr:cNvPr id="2" name="Text Box 3"/>
        <xdr:cNvSpPr/>
      </xdr:nvSpPr>
      <xdr:spPr>
        <a:xfrm>
          <a:off x="221040" y="9181800"/>
          <a:ext cx="1447560" cy="143280"/>
        </a:xfrm>
        <a:prstGeom prst="rect">
          <a:avLst/>
        </a:prstGeom>
        <a:noFill/>
        <a:ln w="0">
          <a:noFill/>
        </a:ln>
      </xdr:spPr>
      <xdr:style>
        <a:lnRef idx="0"/>
        <a:fillRef idx="0"/>
        <a:effectRef idx="0"/>
        <a:fontRef idx="minor"/>
      </xdr:style>
      <xdr:txBody>
        <a:bodyPr lIns="27360" rIns="27360" tIns="18000" bIns="0" anchor="t">
          <a:noAutofit/>
        </a:bodyPr>
        <a:p>
          <a:pPr algn="ctr"/>
          <a:r>
            <a:rPr b="1" lang="en-US" sz="1000" spc="-1" strike="noStrike">
              <a:solidFill>
                <a:srgbClr val="000000"/>
              </a:solidFill>
              <a:latin typeface="Arial"/>
            </a:rPr>
            <a:t>SUB ENGINEE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140040</xdr:colOff>
      <xdr:row>26</xdr:row>
      <xdr:rowOff>142560</xdr:rowOff>
    </xdr:from>
    <xdr:to>
      <xdr:col>14</xdr:col>
      <xdr:colOff>372960</xdr:colOff>
      <xdr:row>29</xdr:row>
      <xdr:rowOff>124200</xdr:rowOff>
    </xdr:to>
    <xdr:sp>
      <xdr:nvSpPr>
        <xdr:cNvPr id="3" name="Text Box 2"/>
        <xdr:cNvSpPr/>
      </xdr:nvSpPr>
      <xdr:spPr>
        <a:xfrm>
          <a:off x="3073680" y="9134280"/>
          <a:ext cx="4206240" cy="495720"/>
        </a:xfrm>
        <a:prstGeom prst="rect">
          <a:avLst/>
        </a:prstGeom>
        <a:noFill/>
        <a:ln w="0">
          <a:noFill/>
        </a:ln>
      </xdr:spPr>
      <xdr:style>
        <a:lnRef idx="0"/>
        <a:fillRef idx="0"/>
        <a:effectRef idx="0"/>
        <a:fontRef idx="minor"/>
      </xdr:style>
    </xdr:sp>
    <xdr:clientData/>
  </xdr:twoCellAnchor>
  <xdr:twoCellAnchor editAs="oneCell">
    <xdr:from>
      <xdr:col>12</xdr:col>
      <xdr:colOff>221400</xdr:colOff>
      <xdr:row>24</xdr:row>
      <xdr:rowOff>66960</xdr:rowOff>
    </xdr:from>
    <xdr:to>
      <xdr:col>13</xdr:col>
      <xdr:colOff>1329120</xdr:colOff>
      <xdr:row>27</xdr:row>
      <xdr:rowOff>95040</xdr:rowOff>
    </xdr:to>
    <xdr:sp>
      <xdr:nvSpPr>
        <xdr:cNvPr id="4" name="Rectangle 4"/>
        <xdr:cNvSpPr/>
      </xdr:nvSpPr>
      <xdr:spPr>
        <a:xfrm>
          <a:off x="4471560" y="8715600"/>
          <a:ext cx="2375640" cy="54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EDUCATION WORKS DIVISION,</a:t>
          </a:r>
          <a:endParaRPr b="0" lang="en-US" sz="1000" spc="-1" strike="noStrike">
            <a:latin typeface="Times New Roman"/>
          </a:endParaRPr>
        </a:p>
        <a:p>
          <a:pPr algn="ctr"/>
          <a:r>
            <a:rPr b="1" lang="en-US" sz="1000" spc="-1" strike="noStrike">
              <a:solidFill>
                <a:srgbClr val="000000"/>
              </a:solidFill>
              <a:latin typeface="Times New Roman"/>
            </a:rPr>
            <a:t>BADIN.</a:t>
          </a:r>
          <a:endParaRPr b="0" lang="en-US" sz="1000" spc="-1" strike="noStrike">
            <a:latin typeface="Times New Roman"/>
          </a:endParaRPr>
        </a:p>
      </xdr:txBody>
    </xdr:sp>
    <xdr:clientData/>
  </xdr:twoCellAnchor>
  <xdr:twoCellAnchor editAs="oneCell">
    <xdr:from>
      <xdr:col>6</xdr:col>
      <xdr:colOff>271440</xdr:colOff>
      <xdr:row>24</xdr:row>
      <xdr:rowOff>123840</xdr:rowOff>
    </xdr:from>
    <xdr:to>
      <xdr:col>12</xdr:col>
      <xdr:colOff>293400</xdr:colOff>
      <xdr:row>27</xdr:row>
      <xdr:rowOff>142560</xdr:rowOff>
    </xdr:to>
    <xdr:sp>
      <xdr:nvSpPr>
        <xdr:cNvPr id="5" name="Rectangle 5"/>
        <xdr:cNvSpPr/>
      </xdr:nvSpPr>
      <xdr:spPr>
        <a:xfrm>
          <a:off x="2240640" y="8772480"/>
          <a:ext cx="2302920" cy="533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1" lang="en-US" sz="1000" spc="-1" strike="noStrike">
              <a:solidFill>
                <a:srgbClr val="000000"/>
              </a:solidFill>
              <a:latin typeface="Times New Roman"/>
            </a:rPr>
            <a:t>EDUCATION WORKS SUB-DIV:</a:t>
          </a:r>
          <a:endParaRPr b="0" lang="en-US" sz="1000" spc="-1" strike="noStrike">
            <a:latin typeface="Times New Roman"/>
          </a:endParaRPr>
        </a:p>
        <a:p>
          <a:pPr algn="ctr"/>
          <a:r>
            <a:rPr b="1" lang="en-US" sz="1000" spc="-1" strike="noStrike">
              <a:solidFill>
                <a:srgbClr val="000000"/>
              </a:solidFill>
              <a:latin typeface="Times New Roman"/>
            </a:rPr>
            <a:t> </a:t>
          </a:r>
          <a:r>
            <a:rPr b="1" lang="en-US" sz="1000" spc="-1" strike="noStrike">
              <a:solidFill>
                <a:srgbClr val="000000"/>
              </a:solidFill>
              <a:latin typeface="Times New Roman"/>
            </a:rPr>
            <a:t>MATLI</a:t>
          </a:r>
          <a:endParaRPr b="0" lang="en-US" sz="1000" spc="-1" strike="noStrike">
            <a:latin typeface="Times New Roman"/>
          </a:endParaRPr>
        </a:p>
      </xdr:txBody>
    </xdr:sp>
    <xdr:clientData/>
  </xdr:twoCellAnchor>
  <xdr:twoCellAnchor editAs="oneCell">
    <xdr:from>
      <xdr:col>0</xdr:col>
      <xdr:colOff>201240</xdr:colOff>
      <xdr:row>24</xdr:row>
      <xdr:rowOff>142560</xdr:rowOff>
    </xdr:from>
    <xdr:to>
      <xdr:col>6</xdr:col>
      <xdr:colOff>372240</xdr:colOff>
      <xdr:row>28</xdr:row>
      <xdr:rowOff>56880</xdr:rowOff>
    </xdr:to>
    <xdr:sp>
      <xdr:nvSpPr>
        <xdr:cNvPr id="6" name="Rectangle 6"/>
        <xdr:cNvSpPr/>
      </xdr:nvSpPr>
      <xdr:spPr>
        <a:xfrm>
          <a:off x="201240" y="8791200"/>
          <a:ext cx="2140200" cy="600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              EDUCATION WORKS SUB-DIV: MATLI..</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520</xdr:colOff>
      <xdr:row>28</xdr:row>
      <xdr:rowOff>28440</xdr:rowOff>
    </xdr:from>
    <xdr:to>
      <xdr:col>9</xdr:col>
      <xdr:colOff>564120</xdr:colOff>
      <xdr:row>30</xdr:row>
      <xdr:rowOff>162000</xdr:rowOff>
    </xdr:to>
    <xdr:sp>
      <xdr:nvSpPr>
        <xdr:cNvPr id="7" name="Text Box 2"/>
        <xdr:cNvSpPr/>
      </xdr:nvSpPr>
      <xdr:spPr>
        <a:xfrm>
          <a:off x="7265520" y="7267320"/>
          <a:ext cx="2365200" cy="514800"/>
        </a:xfrm>
        <a:prstGeom prst="rect">
          <a:avLst/>
        </a:prstGeom>
        <a:noFill/>
        <a:ln w="0">
          <a:noFill/>
        </a:ln>
      </xdr:spPr>
      <xdr:style>
        <a:lnRef idx="0"/>
        <a:fillRef idx="0"/>
        <a:effectRef idx="0"/>
        <a:fontRef idx="minor"/>
      </xdr:style>
    </xdr:sp>
    <xdr:clientData/>
  </xdr:twoCellAnchor>
  <xdr:twoCellAnchor editAs="oneCell">
    <xdr:from>
      <xdr:col>2</xdr:col>
      <xdr:colOff>482760</xdr:colOff>
      <xdr:row>28</xdr:row>
      <xdr:rowOff>171360</xdr:rowOff>
    </xdr:from>
    <xdr:to>
      <xdr:col>4</xdr:col>
      <xdr:colOff>403920</xdr:colOff>
      <xdr:row>30</xdr:row>
      <xdr:rowOff>47520</xdr:rowOff>
    </xdr:to>
    <xdr:sp>
      <xdr:nvSpPr>
        <xdr:cNvPr id="8" name="Text Box 3"/>
        <xdr:cNvSpPr/>
      </xdr:nvSpPr>
      <xdr:spPr>
        <a:xfrm>
          <a:off x="1437840" y="7410240"/>
          <a:ext cx="2366640" cy="257400"/>
        </a:xfrm>
        <a:prstGeom prst="rect">
          <a:avLst/>
        </a:prstGeom>
        <a:noFill/>
        <a:ln w="0">
          <a:noFill/>
        </a:ln>
      </xdr:spPr>
      <xdr:style>
        <a:lnRef idx="0"/>
        <a:fillRef idx="0"/>
        <a:effectRef idx="0"/>
        <a:fontRef idx="minor"/>
      </xdr:style>
    </xdr:sp>
    <xdr:clientData/>
  </xdr:twoCellAnchor>
  <xdr:twoCellAnchor editAs="oneCell">
    <xdr:from>
      <xdr:col>7</xdr:col>
      <xdr:colOff>191520</xdr:colOff>
      <xdr:row>23</xdr:row>
      <xdr:rowOff>28080</xdr:rowOff>
    </xdr:from>
    <xdr:to>
      <xdr:col>9</xdr:col>
      <xdr:colOff>564120</xdr:colOff>
      <xdr:row>25</xdr:row>
      <xdr:rowOff>162000</xdr:rowOff>
    </xdr:to>
    <xdr:sp>
      <xdr:nvSpPr>
        <xdr:cNvPr id="9" name="Text Box 2"/>
        <xdr:cNvSpPr/>
      </xdr:nvSpPr>
      <xdr:spPr>
        <a:xfrm>
          <a:off x="7265520" y="6019200"/>
          <a:ext cx="2365200" cy="724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ASSISTANT ENGINEER</a:t>
          </a:r>
          <a:endParaRPr b="0" lang="en-US" sz="1000" spc="-1" strike="noStrike">
            <a:latin typeface="Times New Roman"/>
          </a:endParaRPr>
        </a:p>
        <a:p>
          <a:pPr algn="ctr"/>
          <a:r>
            <a:rPr b="1" lang="en-US" sz="1000" spc="-1" strike="noStrike">
              <a:solidFill>
                <a:srgbClr val="000000"/>
              </a:solidFill>
              <a:latin typeface="Arial"/>
            </a:rPr>
            <a:t>EDUCATION WORKS SUB DIVISION MATLI</a:t>
          </a:r>
          <a:endParaRPr b="0" lang="en-US" sz="1000" spc="-1" strike="noStrike">
            <a:latin typeface="Times New Roman"/>
          </a:endParaRPr>
        </a:p>
      </xdr:txBody>
    </xdr:sp>
    <xdr:clientData/>
  </xdr:twoCellAnchor>
  <xdr:twoCellAnchor editAs="oneCell">
    <xdr:from>
      <xdr:col>2</xdr:col>
      <xdr:colOff>482760</xdr:colOff>
      <xdr:row>23</xdr:row>
      <xdr:rowOff>171720</xdr:rowOff>
    </xdr:from>
    <xdr:to>
      <xdr:col>4</xdr:col>
      <xdr:colOff>403920</xdr:colOff>
      <xdr:row>25</xdr:row>
      <xdr:rowOff>47520</xdr:rowOff>
    </xdr:to>
    <xdr:sp>
      <xdr:nvSpPr>
        <xdr:cNvPr id="10" name="Text Box 3"/>
        <xdr:cNvSpPr/>
      </xdr:nvSpPr>
      <xdr:spPr>
        <a:xfrm>
          <a:off x="1437840" y="6162840"/>
          <a:ext cx="2366640" cy="4665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SUB 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ew%202017%20SHAFI%20M%20NIZAMA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ucation%20works/New%20Estimate%202013/GBHS%20Malhan%20(Block-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EET "/>
      <sheetName val="summry of cost"/>
      <sheetName val="estimates"/>
      <sheetName val="M.Statement"/>
      <sheetName val="estimate xxxx"/>
      <sheetName val="schedule b"/>
      <sheetName val="Rate Analysis (2)"/>
    </sheetNames>
    <sheetDataSet>
      <sheetData sheetId="0"/>
      <sheetData sheetId="1"/>
      <sheetData sheetId="2">
        <row r="3">
          <cell r="C3" t="str">
            <v>ADP NO 477 ILMI' (INFRASTRUCTURE DEVELOPMENT) HYDERABAD DIVISION DISTRICT BADIN (CASE NO 13873), @GBPS SHAFI MUHAMMAD NIZAMANI AT MUHAMMAD MUNIR NIZAMANI  U/C MATLI-1 TALUKA MATLI DISTRICT BADIN SEMIS CODE 401030452.</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estimate "/>
      <sheetName val="SUMMARY OF COST"/>
      <sheetName val="FACE SHEET "/>
      <sheetName val="Sheet2"/>
      <sheetName val="Sheet3"/>
      <sheetName val="SHEDULE-B"/>
    </sheetNames>
    <sheetDataSet>
      <sheetData sheetId="0"/>
      <sheetData sheetId="1">
        <row r="9">
          <cell r="B9" t="str">
            <v>Dismentling cement concrete plain 1:2:4 (S.I.No. 19/C P-10).</v>
          </cell>
        </row>
        <row r="16">
          <cell r="E16">
            <v>3327.5</v>
          </cell>
          <cell r="F16" t="str">
            <v>%Cft</v>
          </cell>
        </row>
        <row r="18">
          <cell r="B18" t="str">
            <v>Removing cement or lime plaster.(S.I.No. 53 P-13).</v>
          </cell>
        </row>
        <row r="28">
          <cell r="B28" t="str">
            <v> Excavation in foundation of building briges and other structure I/c dagbelling</v>
          </cell>
        </row>
        <row r="29">
          <cell r="B29" t="str">
            <v>dreesing,refilling around the structure with excavated earth watering and</v>
          </cell>
        </row>
        <row r="30">
          <cell r="B30" t="str">
            <v>ramming lead upto 5 feet, (b) In ordinary soil. (S.I.No.18.b/P-4).</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51" activeCellId="0" sqref="F51"/>
    </sheetView>
  </sheetViews>
  <sheetFormatPr defaultColWidth="9.13671875" defaultRowHeight="12.75" zeroHeight="false" outlineLevelRow="0" outlineLevelCol="0"/>
  <cols>
    <col collapsed="false" customWidth="true" hidden="false" outlineLevel="0" max="1" min="1" style="1" width="7.14"/>
    <col collapsed="false" customWidth="false" hidden="false" outlineLevel="0" max="4" min="2" style="1" width="9.14"/>
    <col collapsed="false" customWidth="true" hidden="false" outlineLevel="0" max="5" min="5" style="1" width="11.56"/>
    <col collapsed="false" customWidth="false" hidden="false" outlineLevel="0" max="257" min="6" style="1" width="9.14"/>
  </cols>
  <sheetData>
    <row r="1" customFormat="false" ht="18.75" hidden="false" customHeight="false" outlineLevel="0" collapsed="false">
      <c r="A1" s="2"/>
      <c r="B1" s="2"/>
      <c r="C1" s="2"/>
      <c r="D1" s="3" t="s">
        <v>0</v>
      </c>
      <c r="E1" s="2"/>
      <c r="F1" s="2"/>
      <c r="G1" s="2"/>
      <c r="H1" s="2"/>
      <c r="I1" s="2"/>
      <c r="J1" s="2"/>
      <c r="K1" s="4"/>
    </row>
    <row r="2" customFormat="false" ht="15.75" hidden="false" customHeight="false" outlineLevel="0" collapsed="false">
      <c r="A2" s="2"/>
      <c r="B2" s="2"/>
      <c r="C2" s="2"/>
      <c r="D2" s="5"/>
      <c r="E2" s="2"/>
      <c r="F2" s="2"/>
      <c r="G2" s="2"/>
      <c r="H2" s="2"/>
      <c r="I2" s="2"/>
      <c r="J2" s="2"/>
      <c r="K2" s="4"/>
    </row>
    <row r="3" customFormat="false" ht="15.75" hidden="false" customHeight="false" outlineLevel="0" collapsed="false">
      <c r="A3" s="2"/>
      <c r="B3" s="2" t="s">
        <v>1</v>
      </c>
      <c r="C3" s="2"/>
      <c r="D3" s="2"/>
      <c r="E3" s="2" t="s">
        <v>2</v>
      </c>
      <c r="F3" s="2"/>
      <c r="G3" s="2"/>
      <c r="H3" s="2"/>
      <c r="I3" s="2"/>
      <c r="J3" s="2"/>
      <c r="K3" s="4"/>
    </row>
    <row r="4" customFormat="false" ht="15.75" hidden="false" customHeight="false" outlineLevel="0" collapsed="false">
      <c r="A4" s="2"/>
      <c r="B4" s="2"/>
      <c r="C4" s="2"/>
      <c r="D4" s="2"/>
      <c r="E4" s="2"/>
      <c r="F4" s="2"/>
      <c r="G4" s="2"/>
      <c r="H4" s="2"/>
      <c r="I4" s="2"/>
      <c r="J4" s="2"/>
      <c r="K4" s="4"/>
    </row>
    <row r="5" customFormat="false" ht="15.75" hidden="false" customHeight="false" outlineLevel="0" collapsed="false">
      <c r="A5" s="2"/>
      <c r="B5" s="2" t="s">
        <v>3</v>
      </c>
      <c r="C5" s="2"/>
      <c r="D5" s="2"/>
      <c r="E5" s="2" t="s">
        <v>4</v>
      </c>
      <c r="F5" s="2"/>
      <c r="G5" s="2"/>
      <c r="H5" s="2"/>
      <c r="I5" s="2"/>
      <c r="J5" s="2"/>
      <c r="K5" s="4"/>
    </row>
    <row r="6" customFormat="false" ht="15.75" hidden="false" customHeight="false" outlineLevel="0" collapsed="false">
      <c r="A6" s="2"/>
      <c r="B6" s="2"/>
      <c r="C6" s="2"/>
      <c r="D6" s="2"/>
      <c r="E6" s="2"/>
      <c r="F6" s="2"/>
      <c r="G6" s="2"/>
      <c r="H6" s="2"/>
      <c r="I6" s="2"/>
      <c r="J6" s="2"/>
      <c r="K6" s="4"/>
    </row>
    <row r="7" customFormat="false" ht="15.75" hidden="false" customHeight="false" outlineLevel="0" collapsed="false">
      <c r="A7" s="2"/>
      <c r="B7" s="2" t="s">
        <v>5</v>
      </c>
      <c r="C7" s="2"/>
      <c r="D7" s="2"/>
      <c r="E7" s="2" t="s">
        <v>6</v>
      </c>
      <c r="F7" s="2"/>
      <c r="G7" s="2"/>
      <c r="H7" s="2"/>
      <c r="I7" s="2"/>
      <c r="J7" s="2"/>
      <c r="K7" s="4"/>
    </row>
    <row r="8" customFormat="false" ht="15.75" hidden="false" customHeight="false" outlineLevel="0" collapsed="false">
      <c r="A8" s="2"/>
      <c r="B8" s="2"/>
      <c r="C8" s="2"/>
      <c r="D8" s="2"/>
      <c r="E8" s="2"/>
      <c r="F8" s="2"/>
      <c r="G8" s="2"/>
      <c r="H8" s="2"/>
      <c r="I8" s="2"/>
      <c r="J8" s="2"/>
      <c r="K8" s="4"/>
    </row>
    <row r="9" customFormat="false" ht="15.75" hidden="false" customHeight="false" outlineLevel="0" collapsed="false">
      <c r="A9" s="2"/>
      <c r="B9" s="2" t="s">
        <v>7</v>
      </c>
      <c r="C9" s="2"/>
      <c r="D9" s="2"/>
      <c r="E9" s="2" t="s">
        <v>8</v>
      </c>
      <c r="F9" s="2"/>
      <c r="G9" s="2"/>
      <c r="H9" s="2"/>
      <c r="I9" s="2"/>
      <c r="J9" s="2"/>
      <c r="K9" s="4"/>
    </row>
    <row r="10" customFormat="false" ht="15.75" hidden="false" customHeight="false" outlineLevel="0" collapsed="false">
      <c r="A10" s="2"/>
      <c r="B10" s="2"/>
      <c r="C10" s="2"/>
      <c r="D10" s="2"/>
      <c r="E10" s="2"/>
      <c r="F10" s="2"/>
      <c r="G10" s="2"/>
      <c r="H10" s="2"/>
      <c r="I10" s="2"/>
      <c r="J10" s="2"/>
      <c r="K10" s="4"/>
    </row>
    <row r="11" customFormat="false" ht="15.75" hidden="false" customHeight="false" outlineLevel="0" collapsed="false">
      <c r="A11" s="2"/>
      <c r="B11" s="2" t="s">
        <v>9</v>
      </c>
      <c r="C11" s="2"/>
      <c r="D11" s="2"/>
      <c r="E11" s="6" t="str">
        <f aca="false">'Rate Analysis'!C3</f>
        <v>ADP NO 477 ILMI' (INFRASTRUCTURE DEVELOPMENT) HYDERABAD DIVISION DISTRICT BADIN (CASE NO 13873), @GBPS SHAFI MUHAMMAD NIZAMANI AT MUHAMMAD MUNIR NIZAMANI  U/C MATLI-1 TALUKA MATLI DISTRICT BADIN SEMIS CODE 401030452.</v>
      </c>
      <c r="F11" s="6"/>
      <c r="G11" s="6"/>
      <c r="H11" s="6"/>
      <c r="I11" s="6"/>
      <c r="J11" s="6"/>
      <c r="K11" s="6"/>
      <c r="L11" s="7"/>
      <c r="M11" s="7"/>
      <c r="N11" s="7"/>
    </row>
    <row r="12" customFormat="false" ht="15.75" hidden="false" customHeight="false" outlineLevel="0" collapsed="false">
      <c r="A12" s="2"/>
      <c r="B12" s="2"/>
      <c r="C12" s="2"/>
      <c r="D12" s="2"/>
      <c r="E12" s="6"/>
      <c r="F12" s="6"/>
      <c r="G12" s="6"/>
      <c r="H12" s="6"/>
      <c r="I12" s="6"/>
      <c r="J12" s="6"/>
      <c r="K12" s="6"/>
      <c r="L12" s="7"/>
      <c r="M12" s="7"/>
      <c r="N12" s="7"/>
    </row>
    <row r="13" customFormat="false" ht="20.25" hidden="false" customHeight="true" outlineLevel="0" collapsed="false">
      <c r="A13" s="2"/>
      <c r="B13" s="2"/>
      <c r="C13" s="2"/>
      <c r="D13" s="2"/>
      <c r="E13" s="6"/>
      <c r="F13" s="6"/>
      <c r="G13" s="6"/>
      <c r="H13" s="6"/>
      <c r="I13" s="6"/>
      <c r="J13" s="6"/>
      <c r="K13" s="6"/>
      <c r="L13" s="8"/>
      <c r="M13" s="8"/>
      <c r="N13" s="8"/>
    </row>
    <row r="14" customFormat="false" ht="15.75" hidden="true" customHeight="false" outlineLevel="0" collapsed="false">
      <c r="A14" s="2"/>
      <c r="B14" s="2"/>
      <c r="C14" s="2"/>
      <c r="D14" s="2"/>
      <c r="E14" s="6"/>
      <c r="F14" s="6"/>
      <c r="G14" s="6"/>
      <c r="H14" s="6"/>
      <c r="I14" s="6"/>
      <c r="J14" s="6"/>
      <c r="K14" s="6"/>
    </row>
    <row r="15" customFormat="false" ht="15.75" hidden="false" customHeight="false" outlineLevel="0" collapsed="false">
      <c r="A15" s="2"/>
      <c r="B15" s="2"/>
      <c r="C15" s="2"/>
      <c r="D15" s="2"/>
      <c r="E15" s="2"/>
      <c r="F15" s="2"/>
      <c r="G15" s="2"/>
      <c r="H15" s="2"/>
      <c r="I15" s="2"/>
      <c r="J15" s="2"/>
      <c r="K15" s="4"/>
    </row>
    <row r="16" customFormat="false" ht="15.75" hidden="false" customHeight="false" outlineLevel="0" collapsed="false">
      <c r="A16" s="2"/>
      <c r="B16" s="2"/>
      <c r="C16" s="2"/>
      <c r="D16" s="2" t="s">
        <v>10</v>
      </c>
      <c r="E16" s="2"/>
      <c r="F16" s="2"/>
      <c r="G16" s="2"/>
      <c r="H16" s="2"/>
      <c r="I16" s="2"/>
      <c r="J16" s="2"/>
      <c r="K16" s="4"/>
    </row>
    <row r="17" customFormat="false" ht="15.75" hidden="false" customHeight="false" outlineLevel="0" collapsed="false">
      <c r="A17" s="2"/>
      <c r="B17" s="2"/>
      <c r="C17" s="2"/>
      <c r="D17" s="2"/>
      <c r="E17" s="2"/>
      <c r="F17" s="2"/>
      <c r="G17" s="2"/>
      <c r="H17" s="2"/>
      <c r="I17" s="2"/>
      <c r="J17" s="2"/>
      <c r="K17" s="4"/>
    </row>
    <row r="18" customFormat="false" ht="15.75" hidden="false" customHeight="false" outlineLevel="0" collapsed="false">
      <c r="A18" s="2"/>
      <c r="B18" s="2" t="s">
        <v>11</v>
      </c>
      <c r="C18" s="2"/>
      <c r="D18" s="2"/>
      <c r="E18" s="2"/>
      <c r="F18" s="2"/>
      <c r="G18" s="2"/>
      <c r="H18" s="2"/>
      <c r="I18" s="2"/>
      <c r="J18" s="2"/>
      <c r="K18" s="4"/>
    </row>
    <row r="19" customFormat="false" ht="15.75" hidden="false" customHeight="false" outlineLevel="0" collapsed="false">
      <c r="A19" s="2"/>
      <c r="B19" s="2"/>
      <c r="C19" s="2"/>
      <c r="D19" s="2"/>
      <c r="E19" s="2"/>
      <c r="F19" s="2"/>
      <c r="G19" s="2"/>
      <c r="H19" s="2"/>
      <c r="I19" s="2"/>
      <c r="J19" s="2"/>
      <c r="K19" s="4"/>
    </row>
    <row r="20" customFormat="false" ht="15.75" hidden="false" customHeight="false" outlineLevel="0" collapsed="false">
      <c r="A20" s="2"/>
      <c r="B20" s="2" t="s">
        <v>12</v>
      </c>
      <c r="C20" s="2"/>
      <c r="D20" s="2"/>
      <c r="E20" s="2"/>
      <c r="F20" s="2"/>
      <c r="G20" s="2"/>
      <c r="H20" s="2"/>
      <c r="I20" s="2"/>
      <c r="J20" s="2"/>
      <c r="K20" s="4"/>
    </row>
    <row r="21" customFormat="false" ht="15.75" hidden="false" customHeight="false" outlineLevel="0" collapsed="false">
      <c r="A21" s="2"/>
      <c r="B21" s="2"/>
      <c r="C21" s="2"/>
      <c r="D21" s="2"/>
      <c r="E21" s="2"/>
      <c r="F21" s="2"/>
      <c r="G21" s="2"/>
      <c r="H21" s="2"/>
      <c r="I21" s="2"/>
      <c r="J21" s="2"/>
      <c r="K21" s="4"/>
    </row>
    <row r="22" customFormat="false" ht="15.75" hidden="false" customHeight="false" outlineLevel="0" collapsed="false">
      <c r="A22" s="2"/>
      <c r="B22" s="2" t="s">
        <v>13</v>
      </c>
      <c r="C22" s="2"/>
      <c r="D22" s="2"/>
      <c r="E22" s="2"/>
      <c r="F22" s="2"/>
      <c r="G22" s="2"/>
      <c r="H22" s="2"/>
      <c r="I22" s="2"/>
      <c r="J22" s="2"/>
      <c r="K22" s="4"/>
    </row>
    <row r="23" customFormat="false" ht="15.75" hidden="false" customHeight="false" outlineLevel="0" collapsed="false">
      <c r="A23" s="2"/>
      <c r="B23" s="2"/>
      <c r="C23" s="2"/>
      <c r="D23" s="2"/>
      <c r="E23" s="2"/>
      <c r="F23" s="2"/>
      <c r="G23" s="2"/>
      <c r="H23" s="2"/>
      <c r="I23" s="2"/>
      <c r="J23" s="2"/>
      <c r="K23" s="4"/>
    </row>
    <row r="24" customFormat="false" ht="15.75" hidden="false" customHeight="false" outlineLevel="0" collapsed="false">
      <c r="A24" s="2"/>
      <c r="B24" s="2"/>
      <c r="C24" s="2"/>
      <c r="D24" s="2"/>
      <c r="E24" s="2"/>
      <c r="F24" s="9" t="s">
        <v>14</v>
      </c>
      <c r="G24" s="2"/>
      <c r="H24" s="2"/>
      <c r="I24" s="2"/>
      <c r="J24" s="2"/>
      <c r="K24" s="4"/>
    </row>
    <row r="25" customFormat="false" ht="2.25" hidden="false" customHeight="true" outlineLevel="0" collapsed="false">
      <c r="A25" s="2"/>
      <c r="B25" s="2"/>
      <c r="C25" s="2"/>
      <c r="D25" s="2"/>
      <c r="E25" s="2"/>
      <c r="F25" s="2"/>
      <c r="G25" s="2"/>
      <c r="H25" s="2"/>
      <c r="I25" s="2"/>
      <c r="J25" s="2"/>
      <c r="K25" s="4"/>
    </row>
    <row r="26" customFormat="false" ht="19.5" hidden="false" customHeight="true" outlineLevel="0" collapsed="false">
      <c r="A26" s="2"/>
      <c r="B26" s="5" t="s">
        <v>15</v>
      </c>
      <c r="D26" s="2"/>
      <c r="E26" s="2"/>
      <c r="F26" s="2"/>
      <c r="G26" s="2"/>
      <c r="H26" s="2"/>
      <c r="I26" s="2"/>
      <c r="J26" s="2"/>
      <c r="K26" s="4"/>
    </row>
    <row r="27" customFormat="false" ht="15.75" hidden="false" customHeight="false" outlineLevel="0" collapsed="false">
      <c r="A27" s="2"/>
      <c r="B27" s="2"/>
      <c r="C27" s="5"/>
      <c r="D27" s="2"/>
      <c r="E27" s="2"/>
      <c r="F27" s="2"/>
      <c r="G27" s="2"/>
      <c r="H27" s="2"/>
      <c r="I27" s="2"/>
      <c r="J27" s="2"/>
      <c r="K27" s="4"/>
    </row>
    <row r="28" customFormat="false" ht="15.75" hidden="false" customHeight="false" outlineLevel="0" collapsed="false">
      <c r="A28" s="2"/>
      <c r="B28" s="2" t="s">
        <v>16</v>
      </c>
      <c r="C28" s="2"/>
      <c r="D28" s="2" t="s">
        <v>17</v>
      </c>
      <c r="E28" s="2"/>
      <c r="F28" s="2"/>
      <c r="G28" s="2"/>
      <c r="H28" s="2"/>
      <c r="I28" s="2"/>
      <c r="J28" s="2"/>
      <c r="K28" s="4"/>
    </row>
    <row r="29" customFormat="false" ht="15.75" hidden="false" customHeight="false" outlineLevel="0" collapsed="false">
      <c r="A29" s="2"/>
      <c r="B29" s="2"/>
      <c r="C29" s="2"/>
      <c r="D29" s="2" t="s">
        <v>18</v>
      </c>
      <c r="E29" s="2"/>
      <c r="F29" s="2"/>
      <c r="G29" s="2"/>
      <c r="H29" s="2"/>
      <c r="I29" s="2"/>
      <c r="J29" s="2"/>
      <c r="K29" s="4"/>
    </row>
    <row r="30" customFormat="false" ht="15.75" hidden="false" customHeight="false" outlineLevel="0" collapsed="false">
      <c r="A30" s="2"/>
      <c r="B30" s="2"/>
      <c r="C30" s="2"/>
      <c r="D30" s="2" t="s">
        <v>19</v>
      </c>
      <c r="E30" s="2"/>
      <c r="F30" s="2"/>
      <c r="G30" s="2"/>
      <c r="H30" s="2"/>
      <c r="I30" s="2"/>
      <c r="J30" s="2"/>
      <c r="K30" s="4"/>
    </row>
    <row r="31" customFormat="false" ht="15.75" hidden="false" customHeight="false" outlineLevel="0" collapsed="false">
      <c r="A31" s="2"/>
      <c r="B31" s="2" t="s">
        <v>20</v>
      </c>
      <c r="C31" s="2"/>
      <c r="D31" s="2" t="s">
        <v>21</v>
      </c>
      <c r="E31" s="2"/>
      <c r="F31" s="2"/>
      <c r="G31" s="2"/>
      <c r="H31" s="2"/>
      <c r="I31" s="2"/>
      <c r="J31" s="2"/>
      <c r="K31" s="4"/>
    </row>
    <row r="32" customFormat="false" ht="15.75" hidden="false" customHeight="false" outlineLevel="0" collapsed="false">
      <c r="A32" s="2"/>
      <c r="B32" s="2"/>
      <c r="C32" s="2"/>
      <c r="D32" s="2" t="s">
        <v>22</v>
      </c>
      <c r="E32" s="2"/>
      <c r="F32" s="2"/>
      <c r="G32" s="2"/>
      <c r="H32" s="2"/>
      <c r="I32" s="2"/>
      <c r="J32" s="2"/>
      <c r="K32" s="4"/>
    </row>
    <row r="33" customFormat="false" ht="15.75" hidden="false" customHeight="false" outlineLevel="0" collapsed="false">
      <c r="A33" s="2"/>
      <c r="B33" s="2" t="s">
        <v>23</v>
      </c>
      <c r="C33" s="2"/>
      <c r="D33" s="2" t="s">
        <v>24</v>
      </c>
      <c r="E33" s="2"/>
      <c r="F33" s="2"/>
      <c r="G33" s="2"/>
      <c r="H33" s="2"/>
      <c r="I33" s="2"/>
      <c r="J33" s="2"/>
      <c r="K33" s="4"/>
    </row>
    <row r="34" customFormat="false" ht="15.75" hidden="false" customHeight="false" outlineLevel="0" collapsed="false">
      <c r="A34" s="2"/>
      <c r="B34" s="2"/>
      <c r="C34" s="2"/>
      <c r="D34" s="2" t="s">
        <v>25</v>
      </c>
      <c r="E34" s="2"/>
      <c r="F34" s="2"/>
      <c r="G34" s="2"/>
      <c r="H34" s="2"/>
      <c r="I34" s="2"/>
      <c r="J34" s="2"/>
      <c r="K34" s="4"/>
    </row>
    <row r="35" customFormat="false" ht="15.75" hidden="false" customHeight="false" outlineLevel="0" collapsed="false">
      <c r="A35" s="2"/>
      <c r="B35" s="2" t="s">
        <v>26</v>
      </c>
      <c r="C35" s="2"/>
      <c r="D35" s="2" t="s">
        <v>27</v>
      </c>
      <c r="E35" s="2"/>
      <c r="F35" s="2"/>
      <c r="G35" s="2"/>
      <c r="H35" s="2"/>
      <c r="I35" s="2"/>
      <c r="J35" s="2"/>
      <c r="K35" s="4"/>
    </row>
    <row r="36" customFormat="false" ht="15.75" hidden="false" customHeight="false" outlineLevel="0" collapsed="false">
      <c r="A36" s="2"/>
      <c r="B36" s="2"/>
      <c r="C36" s="2"/>
      <c r="D36" s="2" t="s">
        <v>28</v>
      </c>
      <c r="E36" s="2"/>
      <c r="F36" s="2"/>
      <c r="G36" s="2"/>
      <c r="H36" s="2"/>
      <c r="I36" s="2"/>
      <c r="J36" s="2"/>
      <c r="K36" s="4"/>
    </row>
    <row r="37" customFormat="false" ht="15.75" hidden="false" customHeight="false" outlineLevel="0" collapsed="false">
      <c r="A37" s="2"/>
      <c r="B37" s="2"/>
      <c r="C37" s="2"/>
      <c r="D37" s="2" t="s">
        <v>29</v>
      </c>
      <c r="E37" s="2"/>
      <c r="F37" s="2"/>
      <c r="G37" s="2"/>
      <c r="H37" s="2"/>
      <c r="I37" s="2"/>
      <c r="J37" s="2"/>
      <c r="K37" s="4"/>
    </row>
    <row r="38" customFormat="false" ht="15.75" hidden="false" customHeight="false" outlineLevel="0" collapsed="false">
      <c r="A38" s="2"/>
      <c r="B38" s="2"/>
      <c r="C38" s="2"/>
      <c r="D38" s="2" t="s">
        <v>30</v>
      </c>
      <c r="E38" s="2"/>
      <c r="F38" s="2"/>
      <c r="G38" s="2"/>
      <c r="H38" s="2"/>
      <c r="I38" s="2"/>
      <c r="J38" s="2"/>
      <c r="K38" s="4"/>
    </row>
    <row r="39" customFormat="false" ht="15.75" hidden="false" customHeight="false" outlineLevel="0" collapsed="false">
      <c r="A39" s="2"/>
      <c r="B39" s="2"/>
      <c r="C39" s="2"/>
      <c r="D39" s="2" t="s">
        <v>31</v>
      </c>
      <c r="E39" s="2"/>
      <c r="F39" s="2"/>
      <c r="G39" s="2"/>
      <c r="H39" s="2"/>
      <c r="I39" s="2"/>
      <c r="J39" s="2"/>
      <c r="K39" s="4"/>
    </row>
    <row r="40" customFormat="false" ht="15.75" hidden="false" customHeight="false" outlineLevel="0" collapsed="false">
      <c r="A40" s="2"/>
      <c r="B40" s="2"/>
      <c r="C40" s="2"/>
      <c r="D40" s="2" t="s">
        <v>32</v>
      </c>
      <c r="E40" s="2"/>
      <c r="F40" s="2"/>
      <c r="G40" s="2"/>
      <c r="H40" s="2"/>
      <c r="I40" s="2"/>
      <c r="J40" s="2"/>
      <c r="K40" s="4"/>
    </row>
    <row r="41" customFormat="false" ht="15.75" hidden="false" customHeight="false" outlineLevel="0" collapsed="false">
      <c r="A41" s="2"/>
      <c r="B41" s="2"/>
      <c r="C41" s="2"/>
      <c r="D41" s="2"/>
      <c r="E41" s="2"/>
      <c r="F41" s="2"/>
      <c r="G41" s="2"/>
      <c r="H41" s="2"/>
      <c r="I41" s="2"/>
      <c r="J41" s="2"/>
      <c r="K41" s="4"/>
    </row>
    <row r="42" customFormat="false" ht="18.75" hidden="false" customHeight="true" outlineLevel="0" collapsed="false">
      <c r="A42" s="2"/>
      <c r="B42" s="2" t="s">
        <v>33</v>
      </c>
      <c r="C42" s="2"/>
      <c r="D42" s="2"/>
      <c r="E42" s="2"/>
      <c r="F42" s="2"/>
      <c r="G42" s="2" t="s">
        <v>34</v>
      </c>
      <c r="H42" s="2"/>
      <c r="I42" s="2"/>
      <c r="J42" s="2"/>
      <c r="K42" s="4"/>
    </row>
    <row r="43" customFormat="false" ht="18.75" hidden="false" customHeight="true" outlineLevel="0" collapsed="false">
      <c r="A43" s="2"/>
      <c r="B43" s="2" t="s">
        <v>35</v>
      </c>
      <c r="C43" s="2"/>
      <c r="D43" s="2"/>
      <c r="E43" s="2"/>
      <c r="F43" s="2"/>
      <c r="G43" s="2" t="s">
        <v>36</v>
      </c>
      <c r="H43" s="2"/>
      <c r="I43" s="2"/>
      <c r="J43" s="2"/>
      <c r="K43" s="4"/>
    </row>
    <row r="44" customFormat="false" ht="20.25" hidden="false" customHeight="true" outlineLevel="0" collapsed="false">
      <c r="A44" s="2"/>
      <c r="B44" s="2" t="s">
        <v>37</v>
      </c>
      <c r="C44" s="2"/>
      <c r="D44" s="2"/>
      <c r="E44" s="2"/>
      <c r="F44" s="2"/>
      <c r="G44" s="2" t="s">
        <v>38</v>
      </c>
      <c r="H44" s="2"/>
      <c r="I44" s="2"/>
      <c r="J44" s="2"/>
      <c r="K44" s="4"/>
    </row>
    <row r="45" customFormat="false" ht="17.25" hidden="false" customHeight="true" outlineLevel="0" collapsed="false">
      <c r="A45" s="2"/>
      <c r="B45" s="2" t="s">
        <v>39</v>
      </c>
      <c r="C45" s="2"/>
      <c r="D45" s="2"/>
      <c r="E45" s="2"/>
      <c r="F45" s="2"/>
      <c r="G45" s="2"/>
      <c r="H45" s="2"/>
      <c r="I45" s="2"/>
      <c r="J45" s="2"/>
      <c r="K45" s="4"/>
    </row>
    <row r="46" customFormat="false" ht="18" hidden="false" customHeight="true" outlineLevel="0" collapsed="false">
      <c r="A46" s="2"/>
      <c r="B46" s="2" t="s">
        <v>40</v>
      </c>
      <c r="C46" s="2"/>
      <c r="D46" s="2"/>
      <c r="E46" s="2"/>
      <c r="F46" s="2"/>
      <c r="G46" s="2" t="s">
        <v>41</v>
      </c>
      <c r="H46" s="2"/>
      <c r="I46" s="2"/>
      <c r="J46" s="2"/>
      <c r="K46" s="4"/>
    </row>
    <row r="47" customFormat="false" ht="18" hidden="false" customHeight="true" outlineLevel="0" collapsed="false">
      <c r="A47" s="2"/>
      <c r="B47" s="2" t="s">
        <v>42</v>
      </c>
      <c r="C47" s="2"/>
      <c r="D47" s="2"/>
      <c r="E47" s="2"/>
      <c r="F47" s="2"/>
      <c r="G47" s="2" t="s">
        <v>43</v>
      </c>
      <c r="H47" s="2"/>
      <c r="I47" s="2"/>
      <c r="J47" s="2"/>
      <c r="K47" s="4"/>
    </row>
    <row r="48" customFormat="false" ht="19.5" hidden="false" customHeight="true" outlineLevel="0" collapsed="false">
      <c r="A48" s="2"/>
      <c r="B48" s="2" t="s">
        <v>44</v>
      </c>
      <c r="C48" s="2"/>
      <c r="D48" s="2"/>
      <c r="E48" s="2"/>
      <c r="F48" s="2"/>
      <c r="G48" s="2" t="s">
        <v>41</v>
      </c>
      <c r="H48" s="2"/>
      <c r="I48" s="2"/>
      <c r="J48" s="2"/>
      <c r="K48" s="4"/>
    </row>
    <row r="49" customFormat="false" ht="15.75" hidden="false" customHeight="false" outlineLevel="0" collapsed="false">
      <c r="A49" s="2"/>
      <c r="B49" s="2"/>
      <c r="C49" s="2"/>
      <c r="D49" s="2"/>
      <c r="E49" s="2"/>
      <c r="F49" s="2"/>
      <c r="G49" s="2"/>
      <c r="H49" s="2"/>
      <c r="I49" s="2"/>
      <c r="J49" s="2"/>
      <c r="K49" s="4"/>
    </row>
    <row r="50" customFormat="false" ht="15.75" hidden="false" customHeight="false" outlineLevel="0" collapsed="false">
      <c r="A50" s="2"/>
      <c r="B50" s="2"/>
      <c r="C50" s="2"/>
      <c r="D50" s="2"/>
      <c r="E50" s="2"/>
      <c r="F50" s="2"/>
      <c r="G50" s="2"/>
      <c r="H50" s="2"/>
      <c r="I50" s="2"/>
      <c r="J50" s="2"/>
      <c r="K50" s="4"/>
    </row>
    <row r="51" customFormat="false" ht="15.75" hidden="false" customHeight="false" outlineLevel="0" collapsed="false">
      <c r="A51" s="2"/>
      <c r="B51" s="2"/>
      <c r="C51" s="2"/>
      <c r="D51" s="2"/>
      <c r="E51" s="2"/>
      <c r="F51" s="2"/>
      <c r="G51" s="2"/>
      <c r="H51" s="2"/>
      <c r="I51" s="2"/>
      <c r="J51" s="2"/>
      <c r="K51" s="4"/>
    </row>
    <row r="52" customFormat="false" ht="15.75" hidden="false" customHeight="false" outlineLevel="0" collapsed="false">
      <c r="A52" s="2"/>
      <c r="B52" s="2"/>
      <c r="C52" s="9" t="s">
        <v>45</v>
      </c>
      <c r="D52" s="2"/>
      <c r="E52" s="2"/>
      <c r="G52" s="10"/>
      <c r="H52" s="10" t="s">
        <v>46</v>
      </c>
      <c r="I52" s="10"/>
      <c r="J52" s="4"/>
    </row>
    <row r="53" customFormat="false" ht="15.75" hidden="false" customHeight="false" outlineLevel="0" collapsed="false">
      <c r="A53" s="2"/>
      <c r="B53" s="2"/>
      <c r="C53" s="2"/>
      <c r="D53" s="2"/>
      <c r="G53" s="10"/>
      <c r="H53" s="10" t="s">
        <v>47</v>
      </c>
      <c r="I53" s="10"/>
      <c r="J53" s="4"/>
    </row>
    <row r="54" customFormat="false" ht="15.75" hidden="false" customHeight="false" outlineLevel="0" collapsed="false">
      <c r="A54" s="2"/>
      <c r="B54" s="2"/>
      <c r="C54" s="2"/>
      <c r="D54" s="2"/>
      <c r="G54" s="10"/>
      <c r="H54" s="10" t="s">
        <v>48</v>
      </c>
      <c r="I54" s="11"/>
      <c r="J54" s="4"/>
    </row>
    <row r="55" customFormat="false" ht="15.75" hidden="false" customHeight="false" outlineLevel="0" collapsed="false">
      <c r="A55" s="2"/>
      <c r="B55" s="2"/>
      <c r="C55" s="2"/>
      <c r="D55" s="2"/>
      <c r="F55" s="2"/>
      <c r="H55" s="12"/>
      <c r="I55" s="12"/>
      <c r="J55" s="12"/>
    </row>
  </sheetData>
  <mergeCells count="1">
    <mergeCell ref="E11:K14"/>
  </mergeCells>
  <printOptions headings="false" gridLines="false" gridLinesSet="true" horizontalCentered="false" verticalCentered="false"/>
  <pageMargins left="0.5" right="0.25" top="0.75" bottom="0.4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O30"/>
    </sheetView>
  </sheetViews>
  <sheetFormatPr defaultColWidth="1.9921875" defaultRowHeight="12.75" zeroHeight="false" outlineLevelRow="0" outlineLevelCol="0"/>
  <cols>
    <col collapsed="false" customWidth="true" hidden="false" outlineLevel="0" max="1" min="1" style="13" width="5.85"/>
    <col collapsed="false" customWidth="true" hidden="false" outlineLevel="0" max="2" min="2" style="1" width="8.56"/>
    <col collapsed="false" customWidth="true" hidden="false" outlineLevel="0" max="3" min="3" style="1" width="4.14"/>
    <col collapsed="false" customWidth="true" hidden="false" outlineLevel="0" max="4" min="4" style="1" width="2.7"/>
    <col collapsed="false" customWidth="true" hidden="false" outlineLevel="0" max="5" min="5" style="1" width="4.85"/>
    <col collapsed="false" customWidth="true" hidden="false" outlineLevel="0" max="6" min="6" style="1" width="1.85"/>
    <col collapsed="false" customWidth="true" hidden="false" outlineLevel="0" max="7" min="7" style="1" width="5.99"/>
    <col collapsed="false" customWidth="false" hidden="false" outlineLevel="0" max="8" min="8" style="1" width="1.99"/>
    <col collapsed="false" customWidth="true" hidden="false" outlineLevel="0" max="9" min="9" style="1" width="5.71"/>
    <col collapsed="false" customWidth="true" hidden="false" outlineLevel="0" max="10" min="10" style="1" width="2.42"/>
    <col collapsed="false" customWidth="true" hidden="false" outlineLevel="0" max="11" min="11" style="1" width="9.56"/>
    <col collapsed="false" customWidth="true" hidden="false" outlineLevel="0" max="12" min="12" style="1" width="6.7"/>
    <col collapsed="false" customWidth="true" hidden="false" outlineLevel="0" max="13" min="13" style="1" width="17.99"/>
    <col collapsed="false" customWidth="true" hidden="false" outlineLevel="0" max="14" min="14" style="1" width="19.7"/>
    <col collapsed="false" customWidth="true" hidden="false" outlineLevel="0" max="247" min="15" style="1" width="9.14"/>
    <col collapsed="false" customWidth="true" hidden="false" outlineLevel="0" max="248" min="248" style="1" width="5.85"/>
    <col collapsed="false" customWidth="true" hidden="false" outlineLevel="0" max="249" min="249" style="1" width="8.56"/>
    <col collapsed="false" customWidth="true" hidden="false" outlineLevel="0" max="250" min="250" style="1" width="7.7"/>
    <col collapsed="false" customWidth="true" hidden="false" outlineLevel="0" max="251" min="251" style="1" width="2.7"/>
    <col collapsed="false" customWidth="true" hidden="false" outlineLevel="0" max="252" min="252" style="1" width="4.85"/>
    <col collapsed="false" customWidth="true" hidden="false" outlineLevel="0" max="253" min="253" style="1" width="1.85"/>
    <col collapsed="false" customWidth="true" hidden="false" outlineLevel="0" max="254" min="254" style="1" width="5.99"/>
    <col collapsed="false" customWidth="false" hidden="false" outlineLevel="0" max="257" min="255" style="1" width="1.99"/>
  </cols>
  <sheetData>
    <row r="1" customFormat="false" ht="15.75" hidden="false" customHeight="false" outlineLevel="0" collapsed="false">
      <c r="A1" s="14" t="s">
        <v>49</v>
      </c>
      <c r="B1" s="14"/>
      <c r="C1" s="14"/>
      <c r="D1" s="14"/>
      <c r="E1" s="14"/>
      <c r="F1" s="14"/>
      <c r="G1" s="14"/>
      <c r="H1" s="14"/>
      <c r="I1" s="14"/>
      <c r="J1" s="14"/>
      <c r="K1" s="14"/>
      <c r="L1" s="14"/>
    </row>
    <row r="2" customFormat="false" ht="15.75" hidden="false" customHeight="false" outlineLevel="0" collapsed="false">
      <c r="A2" s="15"/>
      <c r="B2" s="15"/>
      <c r="C2" s="15"/>
      <c r="D2" s="15"/>
      <c r="E2" s="15"/>
      <c r="F2" s="15"/>
      <c r="G2" s="15"/>
      <c r="H2" s="15"/>
      <c r="I2" s="15"/>
      <c r="J2" s="15"/>
      <c r="K2" s="15"/>
      <c r="L2" s="15"/>
    </row>
    <row r="3" customFormat="false" ht="15.75" hidden="false" customHeight="true" outlineLevel="0" collapsed="false">
      <c r="A3" s="16" t="s">
        <v>50</v>
      </c>
      <c r="B3" s="15"/>
      <c r="C3" s="15"/>
      <c r="D3" s="15"/>
      <c r="E3" s="17" t="str">
        <f aca="false">'estimate '!C3</f>
        <v>ADP NO 477 ILMI' (INFRASTRUCTURE DEVELOPMENT) HYDERABAD DIVISION DISTRICT BADIN (CASE NO 13873), @GBPS SHAFI MUHAMMAD NIZAMANI AT MUHAMMAD MUNIR NIZAMANI  U/C MATLI-1 TALUKA MATLI DISTRICT BADIN SEMIS CODE 401030452.</v>
      </c>
      <c r="F3" s="17"/>
      <c r="G3" s="17"/>
      <c r="H3" s="17"/>
      <c r="I3" s="17"/>
      <c r="J3" s="17"/>
      <c r="K3" s="17"/>
      <c r="L3" s="17"/>
      <c r="M3" s="17"/>
      <c r="N3" s="17"/>
    </row>
    <row r="4" customFormat="false" ht="15.75" hidden="false" customHeight="false" outlineLevel="0" collapsed="false">
      <c r="A4" s="15"/>
      <c r="B4" s="15"/>
      <c r="C4" s="15"/>
      <c r="D4" s="15"/>
      <c r="E4" s="17"/>
      <c r="F4" s="17"/>
      <c r="G4" s="17"/>
      <c r="H4" s="17"/>
      <c r="I4" s="17"/>
      <c r="J4" s="17"/>
      <c r="K4" s="17"/>
      <c r="L4" s="17"/>
      <c r="M4" s="17"/>
      <c r="N4" s="17"/>
    </row>
    <row r="5" customFormat="false" ht="36" hidden="false" customHeight="true" outlineLevel="0" collapsed="false">
      <c r="A5" s="15"/>
      <c r="B5" s="15"/>
      <c r="C5" s="15"/>
      <c r="D5" s="15"/>
      <c r="E5" s="17"/>
      <c r="F5" s="17"/>
      <c r="G5" s="17"/>
      <c r="H5" s="17"/>
      <c r="I5" s="17"/>
      <c r="J5" s="17"/>
      <c r="K5" s="17"/>
      <c r="L5" s="17"/>
      <c r="M5" s="17"/>
      <c r="N5" s="17"/>
    </row>
    <row r="6" customFormat="false" ht="12.75" hidden="false" customHeight="false" outlineLevel="0" collapsed="false">
      <c r="A6" s="18"/>
      <c r="B6" s="19"/>
      <c r="C6" s="19"/>
      <c r="D6" s="19"/>
      <c r="E6" s="19"/>
      <c r="F6" s="19"/>
      <c r="G6" s="19"/>
      <c r="H6" s="19"/>
      <c r="I6" s="19"/>
      <c r="J6" s="19"/>
      <c r="K6" s="19"/>
      <c r="L6" s="19"/>
      <c r="M6" s="19"/>
      <c r="N6" s="19"/>
    </row>
    <row r="7" s="24" customFormat="true" ht="18" hidden="false" customHeight="true" outlineLevel="0" collapsed="false">
      <c r="A7" s="20"/>
      <c r="B7" s="20"/>
      <c r="C7" s="21"/>
      <c r="D7" s="21"/>
      <c r="E7" s="21"/>
      <c r="F7" s="21"/>
      <c r="G7" s="21"/>
      <c r="H7" s="21"/>
      <c r="I7" s="21"/>
      <c r="J7" s="21"/>
      <c r="K7" s="21"/>
      <c r="L7" s="22"/>
      <c r="M7" s="23" t="s">
        <v>51</v>
      </c>
      <c r="N7" s="23" t="s">
        <v>52</v>
      </c>
    </row>
    <row r="8" customFormat="false" ht="13.5" hidden="false" customHeight="true" outlineLevel="0" collapsed="false">
      <c r="A8" s="20"/>
      <c r="B8" s="20"/>
      <c r="C8" s="21"/>
      <c r="D8" s="21"/>
      <c r="E8" s="21"/>
      <c r="F8" s="21"/>
      <c r="G8" s="21"/>
      <c r="H8" s="21"/>
      <c r="I8" s="21"/>
      <c r="J8" s="21"/>
      <c r="K8" s="21"/>
      <c r="L8" s="22"/>
      <c r="M8" s="25"/>
      <c r="N8" s="24"/>
    </row>
    <row r="9" s="24" customFormat="true" ht="38.25" hidden="false" customHeight="true" outlineLevel="0" collapsed="false">
      <c r="A9" s="26" t="n">
        <v>1</v>
      </c>
      <c r="B9" s="27" t="s">
        <v>53</v>
      </c>
      <c r="C9" s="27"/>
      <c r="D9" s="27"/>
      <c r="E9" s="27"/>
      <c r="F9" s="27"/>
      <c r="G9" s="27"/>
      <c r="H9" s="27"/>
      <c r="I9" s="27"/>
      <c r="J9" s="27"/>
      <c r="L9" s="28" t="s">
        <v>54</v>
      </c>
      <c r="M9" s="29" t="n">
        <v>1384841</v>
      </c>
      <c r="N9" s="29" t="n">
        <v>105549</v>
      </c>
    </row>
    <row r="10" s="24" customFormat="true" ht="38.25" hidden="false" customHeight="true" outlineLevel="0" collapsed="false">
      <c r="A10" s="26" t="n">
        <v>2</v>
      </c>
      <c r="B10" s="27" t="s">
        <v>55</v>
      </c>
      <c r="C10" s="27"/>
      <c r="D10" s="27"/>
      <c r="E10" s="27"/>
      <c r="F10" s="27"/>
      <c r="G10" s="27"/>
      <c r="H10" s="27"/>
      <c r="I10" s="27"/>
      <c r="J10" s="27"/>
      <c r="L10" s="28" t="s">
        <v>54</v>
      </c>
      <c r="M10" s="29" t="n">
        <v>316018</v>
      </c>
      <c r="N10" s="29" t="n">
        <v>14418</v>
      </c>
    </row>
    <row r="11" s="24" customFormat="true" ht="38.25" hidden="false" customHeight="true" outlineLevel="0" collapsed="false">
      <c r="A11" s="26" t="n">
        <v>3</v>
      </c>
      <c r="B11" s="27" t="s">
        <v>56</v>
      </c>
      <c r="C11" s="27"/>
      <c r="D11" s="27"/>
      <c r="E11" s="27"/>
      <c r="F11" s="27"/>
      <c r="G11" s="27"/>
      <c r="H11" s="27"/>
      <c r="I11" s="27"/>
      <c r="J11" s="27"/>
      <c r="L11" s="28" t="s">
        <v>54</v>
      </c>
      <c r="M11" s="29" t="n">
        <v>138484</v>
      </c>
      <c r="N11" s="29" t="n">
        <v>10555</v>
      </c>
    </row>
    <row r="12" s="24" customFormat="true" ht="38.25" hidden="false" customHeight="true" outlineLevel="0" collapsed="false">
      <c r="A12" s="26" t="n">
        <v>4</v>
      </c>
      <c r="B12" s="27" t="s">
        <v>57</v>
      </c>
      <c r="C12" s="27"/>
      <c r="D12" s="27"/>
      <c r="E12" s="27"/>
      <c r="F12" s="27"/>
      <c r="G12" s="27"/>
      <c r="H12" s="27"/>
      <c r="I12" s="27"/>
      <c r="J12" s="27"/>
      <c r="L12" s="28" t="s">
        <v>54</v>
      </c>
      <c r="M12" s="30" t="n">
        <v>91794</v>
      </c>
      <c r="N12" s="30" t="s">
        <v>58</v>
      </c>
    </row>
    <row r="13" s="24" customFormat="true" ht="38.25" hidden="false" customHeight="true" outlineLevel="0" collapsed="false">
      <c r="A13" s="26" t="n">
        <v>5</v>
      </c>
      <c r="B13" s="31" t="s">
        <v>59</v>
      </c>
      <c r="C13" s="31"/>
      <c r="D13" s="31"/>
      <c r="E13" s="31"/>
      <c r="F13" s="31"/>
      <c r="G13" s="31"/>
      <c r="H13" s="31"/>
      <c r="I13" s="31"/>
      <c r="J13" s="31"/>
      <c r="L13" s="28"/>
      <c r="M13" s="32" t="n">
        <f aca="false">SUM(M9:M12)</f>
        <v>1931137</v>
      </c>
      <c r="N13" s="32" t="n">
        <f aca="false">SUM(N9:N12)</f>
        <v>130522</v>
      </c>
    </row>
    <row r="14" s="24" customFormat="true" ht="38.25" hidden="false" customHeight="true" outlineLevel="0" collapsed="false">
      <c r="A14" s="26" t="n">
        <v>6</v>
      </c>
      <c r="B14" s="33" t="s">
        <v>60</v>
      </c>
      <c r="C14" s="33"/>
      <c r="D14" s="33"/>
      <c r="E14" s="33"/>
      <c r="F14" s="33"/>
      <c r="G14" s="33"/>
      <c r="H14" s="33"/>
      <c r="I14" s="33"/>
      <c r="J14" s="33"/>
      <c r="L14" s="28" t="s">
        <v>54</v>
      </c>
      <c r="M14" s="34" t="n">
        <v>2061659</v>
      </c>
      <c r="N14" s="32"/>
    </row>
    <row r="15" s="24" customFormat="true" ht="38.25" hidden="false" customHeight="true" outlineLevel="0" collapsed="false">
      <c r="A15" s="26" t="n">
        <v>7</v>
      </c>
      <c r="B15" s="27" t="s">
        <v>61</v>
      </c>
      <c r="C15" s="27"/>
      <c r="D15" s="27"/>
      <c r="E15" s="27"/>
      <c r="F15" s="27"/>
      <c r="G15" s="27"/>
      <c r="H15" s="27"/>
      <c r="I15" s="27"/>
      <c r="J15" s="27"/>
      <c r="L15" s="28" t="s">
        <v>54</v>
      </c>
      <c r="M15" s="30" t="n">
        <v>36079</v>
      </c>
      <c r="N15" s="30"/>
    </row>
    <row r="16" s="24" customFormat="true" ht="38.25" hidden="false" customHeight="true" outlineLevel="0" collapsed="false">
      <c r="A16" s="26" t="n">
        <v>8</v>
      </c>
      <c r="B16" s="31" t="s">
        <v>62</v>
      </c>
      <c r="C16" s="31"/>
      <c r="D16" s="31"/>
      <c r="E16" s="31"/>
      <c r="F16" s="31"/>
      <c r="G16" s="31"/>
      <c r="H16" s="31"/>
      <c r="I16" s="31"/>
      <c r="J16" s="31"/>
      <c r="L16" s="28" t="s">
        <v>54</v>
      </c>
      <c r="M16" s="32" t="n">
        <f aca="false">SUM(M14:M15)</f>
        <v>2097738</v>
      </c>
      <c r="N16" s="32"/>
    </row>
    <row r="17" s="24" customFormat="true" ht="38.25" hidden="false" customHeight="true" outlineLevel="0" collapsed="false">
      <c r="A17" s="26" t="n">
        <v>9</v>
      </c>
      <c r="B17" s="33" t="s">
        <v>63</v>
      </c>
      <c r="C17" s="33"/>
      <c r="D17" s="33"/>
      <c r="E17" s="33"/>
      <c r="F17" s="33"/>
      <c r="G17" s="33"/>
      <c r="H17" s="33"/>
      <c r="I17" s="33"/>
      <c r="J17" s="33"/>
      <c r="L17" s="28"/>
      <c r="M17" s="34" t="n">
        <v>2098000</v>
      </c>
      <c r="N17" s="29"/>
    </row>
    <row r="18" s="24" customFormat="true" ht="38.25" hidden="false" customHeight="true" outlineLevel="0" collapsed="false">
      <c r="A18" s="35"/>
      <c r="C18" s="36"/>
      <c r="D18" s="36"/>
      <c r="E18" s="36"/>
      <c r="F18" s="36"/>
      <c r="G18" s="36"/>
      <c r="H18" s="36"/>
      <c r="I18" s="36"/>
      <c r="J18" s="36"/>
      <c r="K18" s="36"/>
      <c r="L18" s="37"/>
      <c r="M18" s="38"/>
      <c r="N18" s="1"/>
    </row>
    <row r="19" s="24" customFormat="true" ht="38.25" hidden="false" customHeight="true" outlineLevel="0" collapsed="false">
      <c r="A19" s="39"/>
      <c r="B19" s="39"/>
      <c r="C19" s="39"/>
      <c r="D19" s="39"/>
      <c r="E19" s="39"/>
      <c r="F19" s="39"/>
      <c r="G19" s="39"/>
      <c r="H19" s="39"/>
      <c r="I19" s="39"/>
      <c r="J19" s="39"/>
      <c r="K19" s="39"/>
      <c r="L19" s="39"/>
      <c r="M19" s="1"/>
      <c r="N19" s="1"/>
    </row>
    <row r="20" s="24" customFormat="true" ht="25.5" hidden="false" customHeight="true" outlineLevel="0" collapsed="false">
      <c r="A20" s="39"/>
      <c r="B20" s="39"/>
      <c r="C20" s="39"/>
      <c r="D20" s="39"/>
      <c r="E20" s="39"/>
      <c r="F20" s="39"/>
      <c r="G20" s="39"/>
      <c r="H20" s="39"/>
      <c r="I20" s="39"/>
      <c r="J20" s="39"/>
      <c r="K20" s="39"/>
      <c r="L20" s="39"/>
      <c r="M20" s="1"/>
      <c r="N20" s="1"/>
    </row>
    <row r="21" s="24" customFormat="true" ht="38.25" hidden="false" customHeight="true" outlineLevel="0" collapsed="false">
      <c r="A21" s="40"/>
      <c r="B21" s="39"/>
      <c r="C21" s="39"/>
      <c r="D21" s="39"/>
      <c r="E21" s="39"/>
      <c r="F21" s="39"/>
      <c r="G21" s="39"/>
      <c r="H21" s="39"/>
      <c r="I21" s="39"/>
      <c r="J21" s="39"/>
      <c r="K21" s="39"/>
      <c r="L21" s="39"/>
      <c r="M21" s="1"/>
      <c r="N21" s="1"/>
    </row>
    <row r="22" customFormat="false" ht="13.5" hidden="false" customHeight="true" outlineLevel="0" collapsed="false">
      <c r="A22" s="40"/>
      <c r="B22" s="39"/>
      <c r="C22" s="39"/>
      <c r="D22" s="39"/>
      <c r="E22" s="39"/>
      <c r="F22" s="39"/>
      <c r="G22" s="39"/>
      <c r="H22" s="39"/>
      <c r="I22" s="39"/>
      <c r="J22" s="39"/>
      <c r="K22" s="39"/>
      <c r="L22" s="39"/>
    </row>
    <row r="23" s="39" customFormat="true" ht="13.5" hidden="false" customHeight="true" outlineLevel="0" collapsed="false">
      <c r="A23" s="40"/>
      <c r="M23" s="1"/>
      <c r="N23" s="1"/>
    </row>
    <row r="24" customFormat="false" ht="26.25" hidden="false" customHeight="true" outlineLevel="0" collapsed="false">
      <c r="A24" s="40"/>
      <c r="B24" s="39"/>
      <c r="C24" s="39"/>
      <c r="D24" s="39"/>
      <c r="E24" s="39"/>
      <c r="F24" s="39"/>
      <c r="G24" s="39"/>
      <c r="H24" s="39"/>
      <c r="I24" s="39"/>
      <c r="J24" s="39"/>
      <c r="K24" s="39"/>
      <c r="L24" s="39"/>
    </row>
    <row r="25" customFormat="false" ht="13.5" hidden="false" customHeight="true" outlineLevel="0" collapsed="false">
      <c r="A25" s="40"/>
      <c r="B25" s="39"/>
      <c r="C25" s="39"/>
      <c r="D25" s="39"/>
      <c r="E25" s="39"/>
      <c r="F25" s="39"/>
      <c r="G25" s="39"/>
      <c r="H25" s="39"/>
      <c r="I25" s="39"/>
      <c r="J25" s="39"/>
      <c r="K25" s="39"/>
      <c r="L25" s="39"/>
    </row>
    <row r="26" customFormat="false" ht="13.5" hidden="false" customHeight="true" outlineLevel="0" collapsed="false">
      <c r="A26" s="40"/>
      <c r="B26" s="39"/>
      <c r="C26" s="39"/>
      <c r="D26" s="39"/>
      <c r="E26" s="39"/>
      <c r="F26" s="39"/>
      <c r="G26" s="39"/>
      <c r="H26" s="39"/>
      <c r="I26" s="39"/>
      <c r="J26" s="39"/>
      <c r="K26" s="39"/>
      <c r="L26" s="39"/>
    </row>
    <row r="27" customFormat="false" ht="13.5" hidden="false" customHeight="true" outlineLevel="0" collapsed="false">
      <c r="A27" s="40"/>
      <c r="B27" s="39"/>
      <c r="C27" s="39"/>
      <c r="D27" s="39"/>
      <c r="E27" s="39"/>
      <c r="F27" s="39"/>
      <c r="G27" s="39"/>
      <c r="H27" s="39"/>
      <c r="I27" s="39"/>
      <c r="J27" s="39"/>
      <c r="K27" s="39"/>
      <c r="L27" s="39"/>
    </row>
    <row r="28" customFormat="false" ht="13.5" hidden="false" customHeight="true" outlineLevel="0" collapsed="false">
      <c r="A28" s="40"/>
      <c r="B28" s="39"/>
      <c r="C28" s="39"/>
      <c r="D28" s="39"/>
      <c r="E28" s="39"/>
      <c r="F28" s="39"/>
      <c r="G28" s="39"/>
      <c r="H28" s="39"/>
      <c r="I28" s="39"/>
      <c r="J28" s="39"/>
      <c r="K28" s="39"/>
      <c r="L28" s="39"/>
    </row>
    <row r="29" customFormat="false" ht="13.5" hidden="false" customHeight="true" outlineLevel="0" collapsed="false">
      <c r="A29" s="40"/>
      <c r="B29" s="39"/>
      <c r="C29" s="39"/>
      <c r="D29" s="39"/>
      <c r="E29" s="39"/>
      <c r="F29" s="39"/>
      <c r="G29" s="39"/>
      <c r="H29" s="39"/>
      <c r="I29" s="39"/>
      <c r="J29" s="39"/>
      <c r="K29" s="39"/>
      <c r="L29" s="39"/>
    </row>
    <row r="30" customFormat="false" ht="13.5" hidden="false" customHeight="true" outlineLevel="0" collapsed="false">
      <c r="A30" s="41"/>
      <c r="B30" s="41"/>
      <c r="C30" s="41"/>
      <c r="D30" s="42"/>
      <c r="E30" s="43"/>
      <c r="F30" s="43"/>
      <c r="G30" s="43"/>
      <c r="H30" s="43"/>
      <c r="I30" s="43"/>
      <c r="J30" s="43"/>
      <c r="K30" s="43"/>
      <c r="L30" s="43"/>
    </row>
    <row r="31" customFormat="false" ht="13.5" hidden="false" customHeight="true" outlineLevel="0" collapsed="false">
      <c r="A31" s="41"/>
      <c r="B31" s="41"/>
      <c r="C31" s="41"/>
      <c r="D31" s="42"/>
      <c r="E31" s="43"/>
      <c r="F31" s="43"/>
      <c r="G31" s="43"/>
      <c r="H31" s="43"/>
      <c r="I31" s="43"/>
      <c r="J31" s="43"/>
      <c r="K31" s="43"/>
      <c r="L31" s="43"/>
    </row>
    <row r="32" customFormat="false" ht="13.5" hidden="false" customHeight="true" outlineLevel="0" collapsed="false">
      <c r="A32" s="41"/>
      <c r="B32" s="41"/>
      <c r="C32" s="41"/>
      <c r="D32" s="42"/>
      <c r="E32" s="43"/>
      <c r="F32" s="43"/>
      <c r="G32" s="43"/>
      <c r="H32" s="43"/>
      <c r="I32" s="43"/>
      <c r="J32" s="43"/>
      <c r="K32" s="43"/>
      <c r="L32" s="43"/>
    </row>
    <row r="33" customFormat="false" ht="13.5" hidden="false" customHeight="true" outlineLevel="0" collapsed="false">
      <c r="A33" s="41"/>
      <c r="B33" s="41"/>
      <c r="C33" s="41"/>
      <c r="D33" s="42"/>
      <c r="E33" s="43"/>
      <c r="F33" s="43"/>
      <c r="G33" s="43"/>
      <c r="H33" s="43"/>
      <c r="I33" s="43"/>
      <c r="J33" s="43"/>
      <c r="K33" s="43"/>
      <c r="L33" s="43"/>
    </row>
    <row r="34" customFormat="false" ht="12.75" hidden="false" customHeight="false" outlineLevel="0" collapsed="false">
      <c r="A34" s="41"/>
      <c r="B34" s="41"/>
      <c r="C34" s="41"/>
      <c r="D34" s="42"/>
    </row>
  </sheetData>
  <mergeCells count="9">
    <mergeCell ref="A1:L1"/>
    <mergeCell ref="E3:N5"/>
    <mergeCell ref="B13:J13"/>
    <mergeCell ref="B16:J16"/>
    <mergeCell ref="A30:C30"/>
    <mergeCell ref="A31:C31"/>
    <mergeCell ref="A32:C32"/>
    <mergeCell ref="A33:C33"/>
    <mergeCell ref="A34:C34"/>
  </mergeCells>
  <printOptions headings="false" gridLines="false" gridLinesSet="true" horizontalCentered="false" verticalCentered="false"/>
  <pageMargins left="0.590277777777778" right="0.329861111111111" top="0.670138888888889" bottom="0.6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4"/>
  <sheetViews>
    <sheetView showFormulas="false" showGridLines="true" showRowColHeaders="true" showZeros="true" rightToLeft="false" tabSelected="false" showOutlineSymbols="true" defaultGridColor="true" view="pageBreakPreview" topLeftCell="A424" colorId="64" zoomScale="98" zoomScaleNormal="100" zoomScalePageLayoutView="98" workbookViewId="0">
      <selection pane="topLeft" activeCell="A432" activeCellId="0" sqref="A432:G434"/>
    </sheetView>
  </sheetViews>
  <sheetFormatPr defaultColWidth="9.13671875" defaultRowHeight="15.95" zeroHeight="false" outlineLevelRow="0" outlineLevelCol="0"/>
  <cols>
    <col collapsed="false" customWidth="true" hidden="false" outlineLevel="0" max="1" min="1" style="44" width="4.14"/>
    <col collapsed="false" customWidth="true" hidden="false" outlineLevel="0" max="2" min="2" style="44" width="23.41"/>
    <col collapsed="false" customWidth="true" hidden="false" outlineLevel="0" max="3" min="3" style="44" width="30.99"/>
    <col collapsed="false" customWidth="true" hidden="false" outlineLevel="0" max="4" min="4" style="45" width="9.7"/>
    <col collapsed="false" customWidth="true" hidden="false" outlineLevel="0" max="5" min="5" style="44" width="12.28"/>
    <col collapsed="false" customWidth="true" hidden="false" outlineLevel="0" max="6" min="6" style="44" width="4.99"/>
    <col collapsed="false" customWidth="true" hidden="false" outlineLevel="0" max="7" min="7" style="44" width="3.28"/>
    <col collapsed="false" customWidth="true" hidden="false" outlineLevel="0" max="8" min="8" style="44" width="10.56"/>
    <col collapsed="false" customWidth="true" hidden="false" outlineLevel="0" max="9" min="9" style="44" width="1.41"/>
    <col collapsed="false" customWidth="true" hidden="false" outlineLevel="0" max="10" min="10" style="44" width="1.85"/>
    <col collapsed="false" customWidth="false" hidden="false" outlineLevel="0" max="257" min="11" style="44" width="9.14"/>
  </cols>
  <sheetData>
    <row r="1" customFormat="false" ht="27" hidden="false" customHeight="true" outlineLevel="0" collapsed="false">
      <c r="A1" s="46" t="s">
        <v>64</v>
      </c>
      <c r="B1" s="46"/>
      <c r="C1" s="46"/>
      <c r="D1" s="46"/>
      <c r="E1" s="46"/>
      <c r="F1" s="46"/>
      <c r="G1" s="46"/>
      <c r="H1" s="46"/>
    </row>
    <row r="3" customFormat="false" ht="15.95" hidden="false" customHeight="true" outlineLevel="0" collapsed="false">
      <c r="A3" s="47" t="s">
        <v>65</v>
      </c>
      <c r="B3" s="47"/>
      <c r="C3" s="48" t="str">
        <f aca="false">[1]estimates!$C$3:$H$6</f>
        <v>ADP NO 477 ILMI' (INFRASTRUCTURE DEVELOPMENT) HYDERABAD DIVISION DISTRICT BADIN (CASE NO 13873), @GBPS SHAFI MUHAMMAD NIZAMANI AT MUHAMMAD MUNIR NIZAMANI  U/C MATLI-1 TALUKA MATLI DISTRICT BADIN SEMIS CODE 401030452.</v>
      </c>
      <c r="D3" s="48"/>
      <c r="E3" s="48"/>
      <c r="F3" s="48"/>
      <c r="G3" s="48"/>
      <c r="H3" s="48"/>
      <c r="I3" s="49"/>
      <c r="J3" s="49"/>
      <c r="K3" s="49"/>
    </row>
    <row r="4" customFormat="false" ht="15.95" hidden="false" customHeight="true" outlineLevel="0" collapsed="false">
      <c r="C4" s="48"/>
      <c r="D4" s="48"/>
      <c r="E4" s="48"/>
      <c r="F4" s="48"/>
      <c r="G4" s="48"/>
      <c r="H4" s="48"/>
      <c r="I4" s="49"/>
      <c r="J4" s="49"/>
      <c r="K4" s="49"/>
    </row>
    <row r="5" customFormat="false" ht="53.25" hidden="false" customHeight="true" outlineLevel="0" collapsed="false">
      <c r="C5" s="48"/>
      <c r="D5" s="48"/>
      <c r="E5" s="48"/>
      <c r="F5" s="48"/>
      <c r="G5" s="48"/>
      <c r="H5" s="48"/>
      <c r="I5" s="50"/>
      <c r="J5" s="50"/>
      <c r="K5" s="50"/>
    </row>
    <row r="6" customFormat="false" ht="22.5" hidden="false" customHeight="true" outlineLevel="0" collapsed="false">
      <c r="C6" s="51"/>
      <c r="D6" s="52"/>
      <c r="E6" s="52"/>
      <c r="F6" s="52"/>
      <c r="G6" s="53"/>
      <c r="H6" s="53"/>
    </row>
    <row r="7" customFormat="false" ht="15.95" hidden="false" customHeight="true" outlineLevel="0" collapsed="false">
      <c r="A7" s="54" t="s">
        <v>66</v>
      </c>
      <c r="B7" s="55" t="s">
        <v>67</v>
      </c>
      <c r="C7" s="55"/>
      <c r="D7" s="56" t="s">
        <v>68</v>
      </c>
      <c r="E7" s="56" t="s">
        <v>69</v>
      </c>
      <c r="F7" s="55" t="s">
        <v>70</v>
      </c>
      <c r="G7" s="55" t="s">
        <v>71</v>
      </c>
      <c r="H7" s="55"/>
      <c r="I7" s="55"/>
    </row>
    <row r="8" customFormat="false" ht="19.5" hidden="false" customHeight="true" outlineLevel="0" collapsed="false">
      <c r="A8" s="53"/>
      <c r="B8" s="57" t="s">
        <v>72</v>
      </c>
      <c r="C8" s="53"/>
      <c r="D8" s="58"/>
      <c r="E8" s="58"/>
      <c r="F8" s="53"/>
      <c r="G8" s="53"/>
      <c r="H8" s="53"/>
      <c r="I8" s="53"/>
    </row>
    <row r="9" customFormat="false" ht="19.5" hidden="false" customHeight="true" outlineLevel="0" collapsed="false">
      <c r="A9" s="59" t="n">
        <v>1</v>
      </c>
      <c r="B9" s="60" t="s">
        <v>73</v>
      </c>
      <c r="C9" s="49"/>
      <c r="D9" s="61"/>
      <c r="E9" s="61"/>
      <c r="F9" s="59"/>
      <c r="G9" s="59"/>
      <c r="H9" s="62"/>
      <c r="I9" s="53"/>
    </row>
    <row r="10" customFormat="false" ht="19.5" hidden="false" customHeight="true" outlineLevel="0" collapsed="false">
      <c r="A10" s="59"/>
      <c r="B10" s="60"/>
      <c r="C10" s="49"/>
      <c r="D10" s="61"/>
      <c r="E10" s="61"/>
      <c r="F10" s="59"/>
      <c r="G10" s="59"/>
      <c r="I10" s="53"/>
    </row>
    <row r="11" customFormat="false" ht="19.5" hidden="false" customHeight="true" outlineLevel="0" collapsed="false">
      <c r="A11" s="63" t="s">
        <v>74</v>
      </c>
      <c r="B11" s="60" t="s">
        <v>75</v>
      </c>
      <c r="C11" s="49" t="s">
        <v>76</v>
      </c>
      <c r="D11" s="64" t="n">
        <v>158</v>
      </c>
      <c r="E11" s="61"/>
      <c r="F11" s="59"/>
      <c r="G11" s="59"/>
      <c r="I11" s="53"/>
    </row>
    <row r="12" customFormat="false" ht="19.5" hidden="false" customHeight="true" outlineLevel="0" collapsed="false">
      <c r="A12" s="59"/>
      <c r="B12" s="60" t="s">
        <v>77</v>
      </c>
      <c r="C12" s="49" t="s">
        <v>78</v>
      </c>
      <c r="D12" s="64" t="n">
        <v>59</v>
      </c>
      <c r="E12" s="61"/>
      <c r="F12" s="59"/>
      <c r="G12" s="59"/>
      <c r="I12" s="53"/>
    </row>
    <row r="13" customFormat="false" ht="19.5" hidden="false" customHeight="true" outlineLevel="0" collapsed="false">
      <c r="A13" s="59"/>
      <c r="B13" s="60" t="s">
        <v>79</v>
      </c>
      <c r="C13" s="49" t="s">
        <v>80</v>
      </c>
      <c r="D13" s="64" t="n">
        <v>8</v>
      </c>
      <c r="E13" s="61"/>
      <c r="F13" s="59"/>
      <c r="G13" s="59"/>
      <c r="I13" s="53"/>
    </row>
    <row r="14" customFormat="false" ht="19.5" hidden="false" customHeight="true" outlineLevel="0" collapsed="false">
      <c r="B14" s="60" t="s">
        <v>81</v>
      </c>
      <c r="C14" s="49" t="s">
        <v>82</v>
      </c>
      <c r="D14" s="64" t="n">
        <v>7</v>
      </c>
      <c r="E14" s="61"/>
      <c r="F14" s="59"/>
      <c r="G14" s="59"/>
      <c r="I14" s="53"/>
    </row>
    <row r="15" customFormat="false" ht="19.5" hidden="false" customHeight="true" outlineLevel="0" collapsed="false">
      <c r="A15" s="59"/>
      <c r="B15" s="60" t="s">
        <v>83</v>
      </c>
      <c r="C15" s="49" t="s">
        <v>84</v>
      </c>
      <c r="D15" s="64" t="n">
        <v>3</v>
      </c>
      <c r="E15" s="61"/>
      <c r="F15" s="59"/>
      <c r="G15" s="59"/>
      <c r="I15" s="53"/>
    </row>
    <row r="16" customFormat="false" ht="19.5" hidden="false" customHeight="true" outlineLevel="0" collapsed="false">
      <c r="A16" s="59"/>
      <c r="B16" s="60" t="s">
        <v>85</v>
      </c>
      <c r="C16" s="49" t="s">
        <v>86</v>
      </c>
      <c r="D16" s="64" t="n">
        <v>6</v>
      </c>
      <c r="E16" s="61"/>
      <c r="F16" s="59"/>
      <c r="G16" s="59"/>
      <c r="I16" s="53"/>
    </row>
    <row r="17" customFormat="false" ht="19.5" hidden="false" customHeight="true" outlineLevel="0" collapsed="false">
      <c r="A17" s="59"/>
      <c r="B17" s="60" t="s">
        <v>85</v>
      </c>
      <c r="C17" s="49" t="s">
        <v>87</v>
      </c>
      <c r="D17" s="64" t="n">
        <v>4</v>
      </c>
      <c r="E17" s="61"/>
      <c r="F17" s="59"/>
      <c r="G17" s="59"/>
      <c r="I17" s="53"/>
    </row>
    <row r="18" customFormat="false" ht="19.5" hidden="false" customHeight="true" outlineLevel="0" collapsed="false">
      <c r="A18" s="59"/>
      <c r="B18" s="60" t="s">
        <v>88</v>
      </c>
      <c r="C18" s="49" t="s">
        <v>89</v>
      </c>
      <c r="D18" s="64" t="n">
        <v>1</v>
      </c>
      <c r="E18" s="61"/>
      <c r="F18" s="59"/>
      <c r="G18" s="59"/>
      <c r="I18" s="53"/>
    </row>
    <row r="19" customFormat="false" ht="19.5" hidden="false" customHeight="true" outlineLevel="0" collapsed="false">
      <c r="A19" s="63" t="s">
        <v>90</v>
      </c>
      <c r="B19" s="60" t="s">
        <v>91</v>
      </c>
      <c r="C19" s="49" t="s">
        <v>92</v>
      </c>
      <c r="D19" s="64" t="n">
        <v>225</v>
      </c>
      <c r="E19" s="61"/>
      <c r="F19" s="59"/>
      <c r="G19" s="59"/>
      <c r="I19" s="53"/>
    </row>
    <row r="20" customFormat="false" ht="19.5" hidden="false" customHeight="true" outlineLevel="0" collapsed="false">
      <c r="A20" s="59"/>
      <c r="B20" s="47"/>
      <c r="C20" s="63" t="s">
        <v>93</v>
      </c>
      <c r="D20" s="65" t="n">
        <f aca="false">SUM(D11:D19)</f>
        <v>471</v>
      </c>
      <c r="E20" s="61" t="n">
        <v>3327.5</v>
      </c>
      <c r="F20" s="59" t="s">
        <v>94</v>
      </c>
      <c r="G20" s="53" t="s">
        <v>54</v>
      </c>
      <c r="H20" s="66" t="n">
        <f aca="false">D20*E20/100</f>
        <v>15672.525</v>
      </c>
      <c r="I20" s="53" t="s">
        <v>95</v>
      </c>
    </row>
    <row r="21" customFormat="false" ht="19.5" hidden="false" customHeight="true" outlineLevel="0" collapsed="false">
      <c r="A21" s="53"/>
      <c r="B21" s="53"/>
      <c r="C21" s="53"/>
      <c r="D21" s="58"/>
      <c r="E21" s="58"/>
      <c r="F21" s="53"/>
      <c r="G21" s="53"/>
      <c r="H21" s="53"/>
      <c r="I21" s="53"/>
    </row>
    <row r="22" customFormat="false" ht="19.5" hidden="false" customHeight="true" outlineLevel="0" collapsed="false">
      <c r="A22" s="59" t="n">
        <v>2</v>
      </c>
      <c r="B22" s="60" t="s">
        <v>96</v>
      </c>
      <c r="C22" s="49"/>
      <c r="D22" s="61"/>
      <c r="E22" s="61"/>
      <c r="F22" s="59"/>
      <c r="G22" s="59"/>
      <c r="H22" s="62"/>
      <c r="I22" s="53"/>
    </row>
    <row r="23" customFormat="false" ht="19.5" hidden="false" customHeight="true" outlineLevel="0" collapsed="false">
      <c r="A23" s="59"/>
      <c r="B23" s="60" t="s">
        <v>97</v>
      </c>
      <c r="C23" s="49"/>
      <c r="D23" s="61"/>
      <c r="E23" s="61"/>
      <c r="F23" s="59"/>
      <c r="G23" s="59"/>
      <c r="H23" s="62"/>
      <c r="I23" s="53"/>
    </row>
    <row r="24" customFormat="false" ht="19.5" hidden="false" customHeight="true" outlineLevel="0" collapsed="false">
      <c r="A24" s="59"/>
      <c r="B24" s="60"/>
      <c r="C24" s="49"/>
      <c r="D24" s="61"/>
      <c r="E24" s="61"/>
      <c r="F24" s="59"/>
      <c r="G24" s="59"/>
      <c r="I24" s="53"/>
    </row>
    <row r="25" customFormat="false" ht="19.5" hidden="false" customHeight="true" outlineLevel="0" collapsed="false">
      <c r="A25" s="59"/>
      <c r="B25" s="60" t="s">
        <v>98</v>
      </c>
      <c r="C25" s="49" t="s">
        <v>99</v>
      </c>
      <c r="D25" s="64" t="n">
        <v>23</v>
      </c>
      <c r="E25" s="61"/>
      <c r="F25" s="59"/>
      <c r="G25" s="59"/>
      <c r="I25" s="53"/>
    </row>
    <row r="26" customFormat="false" ht="19.5" hidden="false" customHeight="true" outlineLevel="0" collapsed="false">
      <c r="A26" s="59"/>
      <c r="B26" s="60" t="s">
        <v>100</v>
      </c>
      <c r="C26" s="49" t="s">
        <v>101</v>
      </c>
      <c r="D26" s="64" t="n">
        <v>10</v>
      </c>
      <c r="E26" s="61"/>
      <c r="F26" s="59"/>
      <c r="G26" s="59"/>
      <c r="I26" s="53"/>
    </row>
    <row r="27" customFormat="false" ht="19.5" hidden="false" customHeight="true" outlineLevel="0" collapsed="false">
      <c r="A27" s="59"/>
      <c r="B27" s="60" t="s">
        <v>102</v>
      </c>
      <c r="C27" s="49" t="s">
        <v>103</v>
      </c>
      <c r="D27" s="64" t="n">
        <v>14</v>
      </c>
      <c r="E27" s="61"/>
      <c r="F27" s="59"/>
      <c r="G27" s="59"/>
      <c r="I27" s="53"/>
    </row>
    <row r="28" customFormat="false" ht="19.5" hidden="false" customHeight="true" outlineLevel="0" collapsed="false">
      <c r="A28" s="59"/>
      <c r="B28" s="60" t="s">
        <v>104</v>
      </c>
      <c r="C28" s="49" t="s">
        <v>105</v>
      </c>
      <c r="D28" s="64" t="n">
        <v>21</v>
      </c>
      <c r="E28" s="61"/>
      <c r="F28" s="59"/>
      <c r="G28" s="59"/>
      <c r="I28" s="53"/>
    </row>
    <row r="29" customFormat="false" ht="19.5" hidden="false" customHeight="true" outlineLevel="0" collapsed="false">
      <c r="A29" s="59"/>
      <c r="B29" s="60" t="s">
        <v>106</v>
      </c>
      <c r="C29" s="49" t="s">
        <v>107</v>
      </c>
      <c r="D29" s="64" t="n">
        <v>39</v>
      </c>
      <c r="E29" s="61"/>
      <c r="F29" s="59"/>
      <c r="G29" s="59"/>
      <c r="I29" s="53"/>
    </row>
    <row r="30" customFormat="false" ht="19.5" hidden="false" customHeight="true" outlineLevel="0" collapsed="false">
      <c r="A30" s="59"/>
      <c r="B30" s="60" t="s">
        <v>108</v>
      </c>
      <c r="C30" s="49" t="s">
        <v>109</v>
      </c>
      <c r="D30" s="64" t="n">
        <v>6</v>
      </c>
      <c r="E30" s="61"/>
      <c r="F30" s="59"/>
      <c r="G30" s="59"/>
      <c r="I30" s="53"/>
    </row>
    <row r="31" customFormat="false" ht="19.5" hidden="false" customHeight="true" outlineLevel="0" collapsed="false">
      <c r="A31" s="59"/>
      <c r="B31" s="47"/>
      <c r="C31" s="63" t="s">
        <v>93</v>
      </c>
      <c r="D31" s="65" t="n">
        <f aca="false">SUM(D25:D30)</f>
        <v>113</v>
      </c>
      <c r="E31" s="61" t="n">
        <v>5445</v>
      </c>
      <c r="F31" s="59" t="s">
        <v>94</v>
      </c>
      <c r="G31" s="53" t="s">
        <v>54</v>
      </c>
      <c r="H31" s="66" t="n">
        <f aca="false">D31*E31/100</f>
        <v>6152.85</v>
      </c>
      <c r="I31" s="53" t="s">
        <v>95</v>
      </c>
    </row>
    <row r="32" customFormat="false" ht="19.5" hidden="false" customHeight="true" outlineLevel="0" collapsed="false">
      <c r="A32" s="53"/>
      <c r="B32" s="53"/>
      <c r="C32" s="53"/>
      <c r="D32" s="58"/>
      <c r="E32" s="58"/>
      <c r="F32" s="53"/>
      <c r="G32" s="53"/>
      <c r="H32" s="53"/>
      <c r="I32" s="53"/>
    </row>
    <row r="33" customFormat="false" ht="19.5" hidden="false" customHeight="true" outlineLevel="0" collapsed="false">
      <c r="A33" s="59" t="n">
        <v>3</v>
      </c>
      <c r="B33" s="67" t="s">
        <v>110</v>
      </c>
      <c r="C33" s="59"/>
      <c r="D33" s="67"/>
      <c r="E33" s="67"/>
      <c r="F33" s="49"/>
      <c r="G33" s="49"/>
      <c r="H33" s="62"/>
      <c r="I33" s="59"/>
    </row>
    <row r="34" customFormat="false" ht="19.5" hidden="false" customHeight="true" outlineLevel="0" collapsed="false">
      <c r="A34" s="59"/>
      <c r="B34" s="68"/>
      <c r="C34" s="59"/>
      <c r="D34" s="67"/>
      <c r="E34" s="67"/>
      <c r="F34" s="49"/>
      <c r="G34" s="49"/>
      <c r="H34" s="62"/>
      <c r="I34" s="59"/>
    </row>
    <row r="35" customFormat="false" ht="19.5" hidden="false" customHeight="true" outlineLevel="0" collapsed="false">
      <c r="A35" s="59" t="s">
        <v>74</v>
      </c>
      <c r="B35" s="60" t="s">
        <v>111</v>
      </c>
      <c r="C35" s="49" t="s">
        <v>112</v>
      </c>
      <c r="D35" s="64" t="n">
        <v>105</v>
      </c>
      <c r="E35" s="61"/>
      <c r="F35" s="59"/>
      <c r="G35" s="59"/>
      <c r="H35" s="59"/>
      <c r="I35" s="59"/>
    </row>
    <row r="36" customFormat="false" ht="19.5" hidden="false" customHeight="true" outlineLevel="0" collapsed="false">
      <c r="A36" s="59"/>
      <c r="B36" s="60" t="s">
        <v>113</v>
      </c>
      <c r="C36" s="49" t="s">
        <v>114</v>
      </c>
      <c r="D36" s="64" t="n">
        <v>61</v>
      </c>
      <c r="E36" s="61"/>
      <c r="F36" s="59"/>
      <c r="G36" s="59"/>
      <c r="H36" s="59"/>
      <c r="I36" s="59"/>
    </row>
    <row r="37" customFormat="false" ht="19.5" hidden="false" customHeight="true" outlineLevel="0" collapsed="false">
      <c r="A37" s="59" t="s">
        <v>90</v>
      </c>
      <c r="B37" s="60" t="s">
        <v>115</v>
      </c>
      <c r="C37" s="49" t="s">
        <v>116</v>
      </c>
      <c r="D37" s="64" t="n">
        <v>17</v>
      </c>
      <c r="E37" s="61"/>
      <c r="F37" s="59"/>
      <c r="G37" s="59"/>
      <c r="H37" s="59"/>
      <c r="I37" s="59"/>
    </row>
    <row r="38" customFormat="false" ht="19.5" hidden="false" customHeight="true" outlineLevel="0" collapsed="false">
      <c r="A38" s="59"/>
      <c r="B38" s="60" t="s">
        <v>117</v>
      </c>
      <c r="C38" s="49" t="s">
        <v>118</v>
      </c>
      <c r="D38" s="64" t="n">
        <v>14</v>
      </c>
      <c r="E38" s="61"/>
      <c r="F38" s="59"/>
      <c r="G38" s="59"/>
      <c r="H38" s="59"/>
      <c r="I38" s="59"/>
    </row>
    <row r="39" customFormat="false" ht="19.5" hidden="false" customHeight="true" outlineLevel="0" collapsed="false">
      <c r="A39" s="59"/>
      <c r="B39" s="60" t="s">
        <v>119</v>
      </c>
      <c r="C39" s="49" t="s">
        <v>120</v>
      </c>
      <c r="D39" s="64" t="n">
        <v>7</v>
      </c>
      <c r="E39" s="61"/>
      <c r="F39" s="59"/>
      <c r="G39" s="59"/>
      <c r="H39" s="59"/>
      <c r="I39" s="59"/>
    </row>
    <row r="40" customFormat="false" ht="19.5" hidden="false" customHeight="true" outlineLevel="0" collapsed="false">
      <c r="A40" s="59"/>
      <c r="B40" s="60" t="s">
        <v>121</v>
      </c>
      <c r="C40" s="49" t="s">
        <v>122</v>
      </c>
      <c r="D40" s="64" t="n">
        <v>15</v>
      </c>
      <c r="E40" s="61"/>
      <c r="F40" s="59"/>
      <c r="G40" s="59"/>
      <c r="H40" s="59"/>
      <c r="I40" s="59"/>
    </row>
    <row r="41" customFormat="false" ht="19.5" hidden="false" customHeight="true" outlineLevel="0" collapsed="false">
      <c r="A41" s="59"/>
      <c r="B41" s="60" t="s">
        <v>123</v>
      </c>
      <c r="C41" s="49" t="s">
        <v>124</v>
      </c>
      <c r="D41" s="64" t="n">
        <v>9</v>
      </c>
      <c r="E41" s="61"/>
      <c r="F41" s="59"/>
      <c r="G41" s="59"/>
      <c r="H41" s="59"/>
      <c r="I41" s="59"/>
    </row>
    <row r="42" s="75" customFormat="true" ht="19.5" hidden="false" customHeight="true" outlineLevel="0" collapsed="false">
      <c r="A42" s="69"/>
      <c r="B42" s="70"/>
      <c r="C42" s="71" t="s">
        <v>93</v>
      </c>
      <c r="D42" s="72" t="n">
        <f aca="false">SUM(D35:D41)</f>
        <v>228</v>
      </c>
      <c r="E42" s="73" t="n">
        <v>1285.63</v>
      </c>
      <c r="F42" s="69" t="s">
        <v>94</v>
      </c>
      <c r="G42" s="69" t="s">
        <v>54</v>
      </c>
      <c r="H42" s="74" t="n">
        <f aca="false">SUM(D42*E42/100)</f>
        <v>2931.2364</v>
      </c>
      <c r="I42" s="69" t="s">
        <v>95</v>
      </c>
    </row>
    <row r="43" customFormat="false" ht="19.5" hidden="false" customHeight="true" outlineLevel="0" collapsed="false">
      <c r="A43" s="59" t="n">
        <v>4</v>
      </c>
      <c r="B43" s="60" t="s">
        <v>125</v>
      </c>
      <c r="C43" s="49"/>
      <c r="D43" s="61"/>
      <c r="E43" s="61"/>
      <c r="F43" s="59"/>
      <c r="G43" s="59"/>
      <c r="H43" s="62"/>
      <c r="I43" s="53"/>
    </row>
    <row r="44" customFormat="false" ht="19.5" hidden="false" customHeight="true" outlineLevel="0" collapsed="false">
      <c r="A44" s="59"/>
      <c r="B44" s="60"/>
      <c r="C44" s="49"/>
      <c r="D44" s="61"/>
      <c r="E44" s="61"/>
      <c r="F44" s="59"/>
      <c r="G44" s="59"/>
      <c r="I44" s="53"/>
    </row>
    <row r="45" customFormat="false" ht="19.5" hidden="false" customHeight="true" outlineLevel="0" collapsed="false">
      <c r="A45" s="59"/>
      <c r="B45" s="60" t="s">
        <v>126</v>
      </c>
      <c r="C45" s="49" t="s">
        <v>127</v>
      </c>
      <c r="D45" s="64" t="n">
        <v>429</v>
      </c>
      <c r="E45" s="61"/>
      <c r="F45" s="59"/>
      <c r="G45" s="59"/>
      <c r="I45" s="53"/>
    </row>
    <row r="46" customFormat="false" ht="19.5" hidden="false" customHeight="true" outlineLevel="0" collapsed="false">
      <c r="A46" s="59"/>
      <c r="B46" s="60" t="s">
        <v>128</v>
      </c>
      <c r="C46" s="49" t="s">
        <v>129</v>
      </c>
      <c r="D46" s="64" t="n">
        <v>281</v>
      </c>
      <c r="E46" s="61"/>
      <c r="F46" s="59"/>
      <c r="G46" s="59"/>
      <c r="I46" s="53"/>
    </row>
    <row r="47" customFormat="false" ht="17.1" hidden="false" customHeight="true" outlineLevel="0" collapsed="false">
      <c r="A47" s="59"/>
      <c r="B47" s="60" t="s">
        <v>130</v>
      </c>
      <c r="C47" s="49" t="s">
        <v>131</v>
      </c>
      <c r="D47" s="64" t="n">
        <v>217</v>
      </c>
      <c r="E47" s="61"/>
      <c r="F47" s="59"/>
      <c r="G47" s="59"/>
      <c r="I47" s="53"/>
    </row>
    <row r="48" customFormat="false" ht="17.1" hidden="false" customHeight="true" outlineLevel="0" collapsed="false">
      <c r="A48" s="59"/>
      <c r="B48" s="60" t="s">
        <v>132</v>
      </c>
      <c r="C48" s="49" t="s">
        <v>133</v>
      </c>
      <c r="D48" s="64" t="n">
        <v>348</v>
      </c>
      <c r="E48" s="61"/>
      <c r="F48" s="59"/>
      <c r="G48" s="59"/>
      <c r="I48" s="53"/>
    </row>
    <row r="49" customFormat="false" ht="17.1" hidden="false" customHeight="true" outlineLevel="0" collapsed="false">
      <c r="A49" s="59"/>
      <c r="B49" s="60" t="s">
        <v>134</v>
      </c>
      <c r="C49" s="49" t="s">
        <v>135</v>
      </c>
      <c r="D49" s="64" t="n">
        <v>224</v>
      </c>
      <c r="E49" s="61"/>
      <c r="F49" s="59"/>
      <c r="G49" s="59"/>
      <c r="I49" s="53"/>
    </row>
    <row r="50" customFormat="false" ht="17.1" hidden="false" customHeight="true" outlineLevel="0" collapsed="false">
      <c r="A50" s="59"/>
      <c r="B50" s="60" t="s">
        <v>136</v>
      </c>
      <c r="C50" s="49" t="s">
        <v>137</v>
      </c>
      <c r="D50" s="64" t="n">
        <v>144</v>
      </c>
      <c r="E50" s="61"/>
      <c r="F50" s="59"/>
      <c r="G50" s="59"/>
      <c r="I50" s="53"/>
    </row>
    <row r="51" customFormat="false" ht="17.1" hidden="false" customHeight="true" outlineLevel="0" collapsed="false">
      <c r="A51" s="59"/>
      <c r="B51" s="60" t="s">
        <v>138</v>
      </c>
      <c r="C51" s="49" t="s">
        <v>139</v>
      </c>
      <c r="D51" s="64" t="n">
        <v>77</v>
      </c>
      <c r="E51" s="61"/>
      <c r="F51" s="59"/>
      <c r="G51" s="59"/>
      <c r="I51" s="53"/>
    </row>
    <row r="52" customFormat="false" ht="17.1" hidden="false" customHeight="true" outlineLevel="0" collapsed="false">
      <c r="A52" s="59"/>
      <c r="B52" s="60" t="s">
        <v>140</v>
      </c>
      <c r="C52" s="49" t="s">
        <v>141</v>
      </c>
      <c r="D52" s="64" t="n">
        <v>123</v>
      </c>
      <c r="E52" s="61"/>
      <c r="F52" s="59"/>
      <c r="G52" s="59"/>
      <c r="I52" s="53"/>
    </row>
    <row r="53" customFormat="false" ht="17.1" hidden="false" customHeight="true" outlineLevel="0" collapsed="false">
      <c r="A53" s="59"/>
      <c r="B53" s="60" t="s">
        <v>142</v>
      </c>
      <c r="C53" s="49" t="s">
        <v>143</v>
      </c>
      <c r="D53" s="64" t="n">
        <v>18</v>
      </c>
      <c r="E53" s="61"/>
      <c r="F53" s="59"/>
      <c r="G53" s="59"/>
      <c r="I53" s="53"/>
    </row>
    <row r="54" customFormat="false" ht="17.1" hidden="false" customHeight="true" outlineLevel="0" collapsed="false">
      <c r="A54" s="59"/>
      <c r="B54" s="60" t="s">
        <v>138</v>
      </c>
      <c r="C54" s="49" t="s">
        <v>144</v>
      </c>
      <c r="D54" s="64" t="n">
        <v>23</v>
      </c>
      <c r="E54" s="61"/>
      <c r="F54" s="59"/>
      <c r="G54" s="59"/>
      <c r="I54" s="53"/>
    </row>
    <row r="55" customFormat="false" ht="17.1" hidden="false" customHeight="true" outlineLevel="0" collapsed="false">
      <c r="A55" s="59"/>
      <c r="B55" s="60" t="s">
        <v>132</v>
      </c>
      <c r="C55" s="49" t="s">
        <v>145</v>
      </c>
      <c r="D55" s="64" t="n">
        <v>81</v>
      </c>
      <c r="E55" s="61"/>
      <c r="F55" s="59"/>
      <c r="G55" s="59"/>
      <c r="I55" s="53"/>
    </row>
    <row r="56" customFormat="false" ht="17.1" hidden="false" customHeight="true" outlineLevel="0" collapsed="false">
      <c r="A56" s="59"/>
      <c r="B56" s="60"/>
      <c r="C56" s="63" t="s">
        <v>93</v>
      </c>
      <c r="D56" s="65" t="n">
        <f aca="false">SUM(D45:D55)</f>
        <v>1965</v>
      </c>
      <c r="E56" s="61"/>
      <c r="F56" s="59"/>
      <c r="G56" s="59"/>
      <c r="I56" s="53"/>
    </row>
    <row r="57" customFormat="false" ht="17.1" hidden="false" customHeight="true" outlineLevel="0" collapsed="false">
      <c r="A57" s="59"/>
      <c r="B57" s="76" t="s">
        <v>146</v>
      </c>
      <c r="C57" s="49"/>
      <c r="D57" s="61"/>
      <c r="E57" s="61"/>
      <c r="F57" s="59"/>
      <c r="G57" s="59"/>
      <c r="I57" s="53"/>
    </row>
    <row r="58" customFormat="false" ht="17.1" hidden="false" customHeight="true" outlineLevel="0" collapsed="false">
      <c r="A58" s="59"/>
      <c r="B58" s="76"/>
      <c r="C58" s="49"/>
      <c r="D58" s="61"/>
      <c r="E58" s="61"/>
      <c r="F58" s="59"/>
      <c r="G58" s="59"/>
      <c r="I58" s="53"/>
    </row>
    <row r="59" customFormat="false" ht="17.1" hidden="false" customHeight="true" outlineLevel="0" collapsed="false">
      <c r="A59" s="59"/>
      <c r="B59" s="60" t="s">
        <v>147</v>
      </c>
      <c r="C59" s="49" t="s">
        <v>148</v>
      </c>
      <c r="D59" s="64" t="n">
        <v>24</v>
      </c>
      <c r="E59" s="61"/>
      <c r="F59" s="59"/>
      <c r="G59" s="59"/>
      <c r="I59" s="53"/>
    </row>
    <row r="60" customFormat="false" ht="17.1" hidden="false" customHeight="true" outlineLevel="0" collapsed="false">
      <c r="A60" s="59"/>
      <c r="B60" s="60" t="s">
        <v>149</v>
      </c>
      <c r="C60" s="49" t="s">
        <v>150</v>
      </c>
      <c r="D60" s="64" t="n">
        <v>47</v>
      </c>
      <c r="E60" s="61"/>
      <c r="F60" s="59"/>
      <c r="G60" s="59"/>
      <c r="I60" s="53"/>
    </row>
    <row r="61" customFormat="false" ht="17.1" hidden="false" customHeight="true" outlineLevel="0" collapsed="false">
      <c r="A61" s="59"/>
      <c r="B61" s="60" t="s">
        <v>149</v>
      </c>
      <c r="C61" s="49" t="s">
        <v>151</v>
      </c>
      <c r="D61" s="64" t="n">
        <v>29</v>
      </c>
      <c r="E61" s="61"/>
      <c r="F61" s="59"/>
      <c r="G61" s="59"/>
      <c r="I61" s="53"/>
    </row>
    <row r="62" customFormat="false" ht="17.1" hidden="false" customHeight="true" outlineLevel="0" collapsed="false">
      <c r="A62" s="59"/>
      <c r="B62" s="60" t="s">
        <v>152</v>
      </c>
      <c r="C62" s="49" t="s">
        <v>153</v>
      </c>
      <c r="D62" s="64" t="n">
        <v>35</v>
      </c>
      <c r="E62" s="61"/>
      <c r="F62" s="59"/>
      <c r="G62" s="59"/>
      <c r="I62" s="53"/>
    </row>
    <row r="63" customFormat="false" ht="17.1" hidden="false" customHeight="true" outlineLevel="0" collapsed="false">
      <c r="A63" s="59"/>
      <c r="B63" s="59"/>
      <c r="C63" s="63" t="s">
        <v>93</v>
      </c>
      <c r="D63" s="65" t="n">
        <f aca="false">SUM(D59:D62)</f>
        <v>135</v>
      </c>
      <c r="E63" s="61"/>
      <c r="F63" s="59"/>
      <c r="G63" s="59"/>
      <c r="I63" s="53"/>
    </row>
    <row r="64" customFormat="false" ht="17.1" hidden="false" customHeight="true" outlineLevel="0" collapsed="false">
      <c r="A64" s="59"/>
      <c r="B64" s="59"/>
      <c r="C64" s="63"/>
      <c r="D64" s="64"/>
      <c r="E64" s="61"/>
      <c r="F64" s="59"/>
      <c r="G64" s="59"/>
      <c r="I64" s="53"/>
    </row>
    <row r="65" customFormat="false" ht="17.1" hidden="false" customHeight="true" outlineLevel="0" collapsed="false">
      <c r="A65" s="59"/>
      <c r="B65" s="77" t="s">
        <v>154</v>
      </c>
      <c r="C65" s="78" t="s">
        <v>155</v>
      </c>
      <c r="D65" s="64" t="n">
        <f aca="false">SUM(D56-D63)</f>
        <v>1830</v>
      </c>
      <c r="E65" s="61"/>
      <c r="F65" s="59"/>
      <c r="G65" s="59"/>
      <c r="I65" s="53"/>
    </row>
    <row r="66" customFormat="false" ht="17.1" hidden="false" customHeight="true" outlineLevel="0" collapsed="false">
      <c r="A66" s="59"/>
      <c r="B66" s="47"/>
      <c r="C66" s="63" t="s">
        <v>93</v>
      </c>
      <c r="D66" s="65" t="n">
        <f aca="false">SUM(D65)</f>
        <v>1830</v>
      </c>
      <c r="E66" s="61" t="n">
        <v>121</v>
      </c>
      <c r="F66" s="59" t="s">
        <v>156</v>
      </c>
      <c r="G66" s="53" t="s">
        <v>54</v>
      </c>
      <c r="H66" s="66" t="n">
        <f aca="false">D66*E66/100</f>
        <v>2214.3</v>
      </c>
      <c r="I66" s="53" t="s">
        <v>95</v>
      </c>
    </row>
    <row r="67" customFormat="false" ht="17.1" hidden="false" customHeight="true" outlineLevel="0" collapsed="false">
      <c r="A67" s="53"/>
      <c r="B67" s="53"/>
      <c r="C67" s="53"/>
      <c r="D67" s="58"/>
      <c r="E67" s="58"/>
      <c r="F67" s="53"/>
      <c r="G67" s="53"/>
      <c r="H67" s="53"/>
      <c r="I67" s="53"/>
    </row>
    <row r="68" customFormat="false" ht="17.1" hidden="false" customHeight="true" outlineLevel="0" collapsed="false">
      <c r="A68" s="59" t="n">
        <v>5</v>
      </c>
      <c r="B68" s="79" t="s">
        <v>157</v>
      </c>
      <c r="C68" s="62"/>
      <c r="D68" s="67"/>
      <c r="E68" s="80"/>
      <c r="F68" s="78"/>
      <c r="G68" s="59"/>
      <c r="H68" s="59"/>
      <c r="I68" s="59"/>
    </row>
    <row r="69" customFormat="false" ht="17.1" hidden="false" customHeight="true" outlineLevel="0" collapsed="false">
      <c r="A69" s="59"/>
      <c r="B69" s="79" t="s">
        <v>158</v>
      </c>
      <c r="C69" s="62"/>
      <c r="D69" s="67"/>
      <c r="E69" s="80"/>
      <c r="F69" s="78"/>
      <c r="G69" s="59"/>
      <c r="H69" s="59"/>
      <c r="I69" s="59"/>
    </row>
    <row r="70" customFormat="false" ht="17.1" hidden="false" customHeight="true" outlineLevel="0" collapsed="false">
      <c r="A70" s="59"/>
      <c r="B70" s="79" t="s">
        <v>159</v>
      </c>
      <c r="C70" s="62"/>
      <c r="D70" s="67"/>
      <c r="E70" s="80"/>
      <c r="F70" s="78"/>
      <c r="G70" s="59"/>
      <c r="H70" s="59"/>
      <c r="I70" s="59"/>
    </row>
    <row r="71" customFormat="false" ht="17.1" hidden="false" customHeight="true" outlineLevel="0" collapsed="false">
      <c r="A71" s="59"/>
      <c r="B71" s="60"/>
      <c r="C71" s="49"/>
      <c r="D71" s="61"/>
      <c r="E71" s="61"/>
      <c r="F71" s="59"/>
      <c r="G71" s="59"/>
      <c r="H71" s="59"/>
      <c r="I71" s="59"/>
    </row>
    <row r="72" customFormat="false" ht="17.1" hidden="false" customHeight="true" outlineLevel="0" collapsed="false">
      <c r="A72" s="59"/>
      <c r="B72" s="81" t="s">
        <v>160</v>
      </c>
      <c r="C72" s="82" t="s">
        <v>161</v>
      </c>
      <c r="D72" s="83" t="n">
        <v>320</v>
      </c>
      <c r="E72" s="61"/>
      <c r="F72" s="59"/>
      <c r="G72" s="59"/>
      <c r="H72" s="59"/>
      <c r="I72" s="59"/>
    </row>
    <row r="73" customFormat="false" ht="17.1" hidden="false" customHeight="true" outlineLevel="0" collapsed="false">
      <c r="A73" s="59"/>
      <c r="B73" s="81" t="s">
        <v>162</v>
      </c>
      <c r="C73" s="82" t="s">
        <v>163</v>
      </c>
      <c r="D73" s="83" t="n">
        <v>16</v>
      </c>
      <c r="E73" s="61"/>
      <c r="F73" s="59"/>
      <c r="G73" s="59"/>
      <c r="H73" s="59"/>
      <c r="I73" s="59"/>
    </row>
    <row r="74" customFormat="false" ht="17.1" hidden="false" customHeight="true" outlineLevel="0" collapsed="false">
      <c r="A74" s="47"/>
      <c r="B74" s="60" t="s">
        <v>164</v>
      </c>
      <c r="C74" s="49" t="s">
        <v>165</v>
      </c>
      <c r="D74" s="64" t="n">
        <v>63</v>
      </c>
      <c r="E74" s="61"/>
      <c r="F74" s="59"/>
      <c r="G74" s="59"/>
      <c r="H74" s="59"/>
      <c r="I74" s="59"/>
    </row>
    <row r="75" customFormat="false" ht="21" hidden="false" customHeight="true" outlineLevel="0" collapsed="false">
      <c r="A75" s="47"/>
      <c r="B75" s="60" t="s">
        <v>166</v>
      </c>
      <c r="C75" s="49" t="s">
        <v>167</v>
      </c>
      <c r="D75" s="64" t="n">
        <v>16</v>
      </c>
      <c r="E75" s="61"/>
      <c r="F75" s="59"/>
      <c r="G75" s="59"/>
      <c r="H75" s="59"/>
      <c r="I75" s="59"/>
    </row>
    <row r="76" customFormat="false" ht="21" hidden="false" customHeight="true" outlineLevel="0" collapsed="false">
      <c r="A76" s="47"/>
      <c r="B76" s="60" t="s">
        <v>168</v>
      </c>
      <c r="C76" s="49" t="s">
        <v>169</v>
      </c>
      <c r="D76" s="64" t="n">
        <v>256</v>
      </c>
      <c r="E76" s="61"/>
      <c r="F76" s="59"/>
      <c r="G76" s="59"/>
      <c r="H76" s="59"/>
      <c r="I76" s="59"/>
    </row>
    <row r="77" customFormat="false" ht="21" hidden="false" customHeight="true" outlineLevel="0" collapsed="false">
      <c r="B77" s="60"/>
      <c r="C77" s="63" t="s">
        <v>93</v>
      </c>
      <c r="D77" s="65" t="n">
        <f aca="false">SUM(D72:D76)</f>
        <v>671</v>
      </c>
      <c r="E77" s="61" t="n">
        <v>3176.25</v>
      </c>
      <c r="F77" s="59" t="s">
        <v>170</v>
      </c>
      <c r="G77" s="59" t="s">
        <v>171</v>
      </c>
      <c r="H77" s="84" t="n">
        <f aca="false">D77*E77/1000</f>
        <v>2131.26375</v>
      </c>
      <c r="I77" s="77" t="s">
        <v>172</v>
      </c>
    </row>
    <row r="78" customFormat="false" ht="17.1" hidden="false" customHeight="true" outlineLevel="0" collapsed="false"/>
    <row r="79" customFormat="false" ht="17.1" hidden="false" customHeight="true" outlineLevel="0" collapsed="false">
      <c r="A79" s="59" t="n">
        <v>6</v>
      </c>
      <c r="B79" s="79" t="s">
        <v>173</v>
      </c>
      <c r="C79" s="85"/>
      <c r="D79" s="67"/>
      <c r="E79" s="80"/>
      <c r="F79" s="62"/>
      <c r="G79" s="86"/>
      <c r="H79" s="59"/>
      <c r="I79" s="59"/>
    </row>
    <row r="80" customFormat="false" ht="17.1" hidden="false" customHeight="true" outlineLevel="0" collapsed="false">
      <c r="A80" s="59"/>
      <c r="B80" s="79"/>
      <c r="C80" s="85"/>
      <c r="D80" s="67"/>
      <c r="E80" s="80"/>
      <c r="F80" s="62"/>
      <c r="G80" s="86"/>
      <c r="H80" s="59"/>
      <c r="I80" s="59"/>
    </row>
    <row r="81" customFormat="false" ht="17.1" hidden="false" customHeight="true" outlineLevel="0" collapsed="false">
      <c r="A81" s="59"/>
      <c r="B81" s="81" t="s">
        <v>160</v>
      </c>
      <c r="C81" s="82" t="s">
        <v>174</v>
      </c>
      <c r="D81" s="83" t="n">
        <v>80</v>
      </c>
      <c r="E81" s="80"/>
      <c r="F81" s="62"/>
      <c r="G81" s="86"/>
      <c r="H81" s="59"/>
      <c r="I81" s="59"/>
    </row>
    <row r="82" customFormat="false" ht="17.1" hidden="false" customHeight="true" outlineLevel="0" collapsed="false">
      <c r="A82" s="59"/>
      <c r="B82" s="81" t="s">
        <v>162</v>
      </c>
      <c r="C82" s="82" t="s">
        <v>175</v>
      </c>
      <c r="D82" s="83" t="n">
        <v>6</v>
      </c>
      <c r="E82" s="80"/>
      <c r="F82" s="62"/>
      <c r="G82" s="86"/>
      <c r="H82" s="59"/>
      <c r="I82" s="59"/>
    </row>
    <row r="83" customFormat="false" ht="17.1" hidden="false" customHeight="true" outlineLevel="0" collapsed="false">
      <c r="A83" s="59"/>
      <c r="B83" s="60" t="s">
        <v>164</v>
      </c>
      <c r="C83" s="44" t="s">
        <v>176</v>
      </c>
      <c r="D83" s="45" t="n">
        <v>32</v>
      </c>
      <c r="E83" s="61"/>
      <c r="F83" s="59"/>
      <c r="G83" s="59"/>
      <c r="H83" s="59"/>
      <c r="I83" s="59"/>
    </row>
    <row r="84" customFormat="false" ht="17.1" hidden="false" customHeight="true" outlineLevel="0" collapsed="false">
      <c r="A84" s="59"/>
      <c r="B84" s="60" t="s">
        <v>166</v>
      </c>
      <c r="C84" s="44" t="s">
        <v>177</v>
      </c>
      <c r="D84" s="45" t="n">
        <v>8</v>
      </c>
      <c r="E84" s="61"/>
      <c r="F84" s="59"/>
      <c r="G84" s="59"/>
      <c r="H84" s="59"/>
      <c r="I84" s="59"/>
    </row>
    <row r="85" customFormat="false" ht="17.1" hidden="false" customHeight="true" outlineLevel="0" collapsed="false">
      <c r="A85" s="59"/>
      <c r="B85" s="44" t="s">
        <v>168</v>
      </c>
      <c r="C85" s="44" t="s">
        <v>178</v>
      </c>
      <c r="D85" s="45" t="n">
        <v>32</v>
      </c>
      <c r="E85" s="61"/>
      <c r="F85" s="59"/>
      <c r="G85" s="59"/>
      <c r="H85" s="59"/>
      <c r="I85" s="59"/>
    </row>
    <row r="86" customFormat="false" ht="17.1" hidden="false" customHeight="true" outlineLevel="0" collapsed="false">
      <c r="A86" s="59"/>
      <c r="B86" s="44" t="s">
        <v>179</v>
      </c>
      <c r="C86" s="44" t="s">
        <v>180</v>
      </c>
      <c r="D86" s="45" t="n">
        <v>233</v>
      </c>
      <c r="E86" s="61"/>
      <c r="F86" s="59"/>
      <c r="G86" s="59"/>
      <c r="H86" s="59"/>
      <c r="I86" s="59"/>
    </row>
    <row r="87" customFormat="false" ht="17.1" hidden="false" customHeight="true" outlineLevel="0" collapsed="false">
      <c r="A87" s="59"/>
      <c r="B87" s="44" t="s">
        <v>181</v>
      </c>
      <c r="C87" s="44" t="s">
        <v>182</v>
      </c>
      <c r="D87" s="45" t="n">
        <v>87</v>
      </c>
      <c r="E87" s="61"/>
      <c r="F87" s="59"/>
      <c r="G87" s="59"/>
      <c r="H87" s="59"/>
      <c r="I87" s="59"/>
    </row>
    <row r="88" customFormat="false" ht="17.1" hidden="false" customHeight="true" outlineLevel="0" collapsed="false">
      <c r="A88" s="59"/>
      <c r="B88" s="44" t="s">
        <v>183</v>
      </c>
      <c r="C88" s="44" t="s">
        <v>184</v>
      </c>
      <c r="D88" s="45" t="n">
        <v>10</v>
      </c>
      <c r="E88" s="61"/>
      <c r="F88" s="59"/>
      <c r="G88" s="59"/>
      <c r="H88" s="59"/>
      <c r="I88" s="59"/>
    </row>
    <row r="89" customFormat="false" ht="17.1" hidden="false" customHeight="true" outlineLevel="0" collapsed="false">
      <c r="A89" s="59"/>
      <c r="B89" s="44" t="s">
        <v>185</v>
      </c>
      <c r="C89" s="44" t="s">
        <v>186</v>
      </c>
      <c r="D89" s="45" t="n">
        <v>8</v>
      </c>
      <c r="E89" s="61"/>
      <c r="F89" s="59"/>
      <c r="G89" s="59"/>
      <c r="H89" s="59"/>
      <c r="I89" s="59"/>
    </row>
    <row r="90" customFormat="false" ht="17.1" hidden="false" customHeight="true" outlineLevel="0" collapsed="false">
      <c r="A90" s="59"/>
      <c r="C90" s="63" t="s">
        <v>93</v>
      </c>
      <c r="D90" s="65" t="n">
        <f aca="false">SUM(D81:D89)</f>
        <v>496</v>
      </c>
      <c r="E90" s="61" t="n">
        <v>8694.95</v>
      </c>
      <c r="F90" s="59" t="s">
        <v>187</v>
      </c>
      <c r="G90" s="59" t="s">
        <v>54</v>
      </c>
      <c r="H90" s="84" t="n">
        <f aca="false">D90*E90/100</f>
        <v>43126.952</v>
      </c>
      <c r="I90" s="59" t="s">
        <v>95</v>
      </c>
    </row>
    <row r="91" customFormat="false" ht="18" hidden="false" customHeight="true" outlineLevel="0" collapsed="false">
      <c r="A91" s="59"/>
      <c r="C91" s="63"/>
      <c r="D91" s="64"/>
      <c r="E91" s="61"/>
      <c r="F91" s="59"/>
      <c r="G91" s="59"/>
      <c r="H91" s="87"/>
      <c r="I91" s="59"/>
    </row>
    <row r="92" customFormat="false" ht="18" hidden="false" customHeight="true" outlineLevel="0" collapsed="false">
      <c r="A92" s="78" t="n">
        <v>7</v>
      </c>
      <c r="B92" s="44" t="s">
        <v>188</v>
      </c>
      <c r="D92" s="58"/>
      <c r="E92" s="45"/>
      <c r="H92" s="88"/>
    </row>
    <row r="93" customFormat="false" ht="18" hidden="false" customHeight="true" outlineLevel="0" collapsed="false">
      <c r="A93" s="78"/>
      <c r="B93" s="89"/>
      <c r="D93" s="58"/>
      <c r="E93" s="45"/>
      <c r="H93" s="88"/>
    </row>
    <row r="94" customFormat="false" ht="18" hidden="false" customHeight="true" outlineLevel="0" collapsed="false">
      <c r="A94" s="78"/>
      <c r="B94" s="60" t="s">
        <v>164</v>
      </c>
      <c r="C94" s="49" t="s">
        <v>189</v>
      </c>
      <c r="D94" s="64" t="n">
        <v>52</v>
      </c>
      <c r="E94" s="45"/>
      <c r="H94" s="88"/>
    </row>
    <row r="95" customFormat="false" ht="18" hidden="false" customHeight="true" outlineLevel="0" collapsed="false">
      <c r="A95" s="78"/>
      <c r="B95" s="60" t="s">
        <v>164</v>
      </c>
      <c r="C95" s="49" t="s">
        <v>190</v>
      </c>
      <c r="D95" s="64" t="n">
        <v>20</v>
      </c>
      <c r="E95" s="45"/>
      <c r="H95" s="88"/>
    </row>
    <row r="96" customFormat="false" ht="18" hidden="false" customHeight="true" outlineLevel="0" collapsed="false">
      <c r="A96" s="78"/>
      <c r="B96" s="60" t="s">
        <v>164</v>
      </c>
      <c r="C96" s="49" t="s">
        <v>191</v>
      </c>
      <c r="D96" s="64" t="n">
        <v>14</v>
      </c>
      <c r="E96" s="45"/>
      <c r="H96" s="88"/>
    </row>
    <row r="97" customFormat="false" ht="18" hidden="false" customHeight="true" outlineLevel="0" collapsed="false">
      <c r="A97" s="78"/>
      <c r="B97" s="60" t="s">
        <v>164</v>
      </c>
      <c r="C97" s="49" t="s">
        <v>192</v>
      </c>
      <c r="D97" s="64" t="n">
        <v>7</v>
      </c>
      <c r="E97" s="45"/>
      <c r="H97" s="88"/>
    </row>
    <row r="98" customFormat="false" ht="18" hidden="false" customHeight="true" outlineLevel="0" collapsed="false">
      <c r="A98" s="78"/>
      <c r="B98" s="60" t="s">
        <v>166</v>
      </c>
      <c r="C98" s="49" t="s">
        <v>193</v>
      </c>
      <c r="D98" s="64" t="n">
        <v>12</v>
      </c>
      <c r="E98" s="45"/>
      <c r="H98" s="88"/>
    </row>
    <row r="99" customFormat="false" ht="18" hidden="false" customHeight="true" outlineLevel="0" collapsed="false">
      <c r="A99" s="78"/>
      <c r="B99" s="60" t="s">
        <v>166</v>
      </c>
      <c r="C99" s="49" t="s">
        <v>194</v>
      </c>
      <c r="D99" s="64" t="n">
        <v>4</v>
      </c>
      <c r="E99" s="45"/>
      <c r="H99" s="88"/>
    </row>
    <row r="100" customFormat="false" ht="18" hidden="false" customHeight="true" outlineLevel="0" collapsed="false">
      <c r="A100" s="78"/>
      <c r="B100" s="60" t="s">
        <v>166</v>
      </c>
      <c r="C100" s="49" t="s">
        <v>195</v>
      </c>
      <c r="D100" s="64" t="n">
        <v>2</v>
      </c>
      <c r="E100" s="45"/>
      <c r="H100" s="88"/>
    </row>
    <row r="101" customFormat="false" ht="18" hidden="false" customHeight="true" outlineLevel="0" collapsed="false">
      <c r="A101" s="78"/>
      <c r="B101" s="60" t="s">
        <v>196</v>
      </c>
      <c r="C101" s="49" t="s">
        <v>197</v>
      </c>
      <c r="D101" s="64" t="n">
        <v>72</v>
      </c>
      <c r="E101" s="45"/>
      <c r="H101" s="88"/>
    </row>
    <row r="102" customFormat="false" ht="18" hidden="false" customHeight="true" outlineLevel="0" collapsed="false">
      <c r="A102" s="78"/>
      <c r="B102" s="60" t="s">
        <v>198</v>
      </c>
      <c r="C102" s="49" t="s">
        <v>199</v>
      </c>
      <c r="D102" s="64" t="n">
        <v>59</v>
      </c>
      <c r="E102" s="45"/>
      <c r="H102" s="88"/>
    </row>
    <row r="103" customFormat="false" ht="18" hidden="false" customHeight="true" outlineLevel="0" collapsed="false">
      <c r="C103" s="63" t="s">
        <v>93</v>
      </c>
      <c r="D103" s="90" t="n">
        <f aca="false">SUM(D94:D102)</f>
        <v>242</v>
      </c>
      <c r="E103" s="58" t="n">
        <v>11948.36</v>
      </c>
      <c r="F103" s="53" t="s">
        <v>187</v>
      </c>
      <c r="G103" s="53" t="s">
        <v>54</v>
      </c>
      <c r="H103" s="66" t="n">
        <f aca="false">D103*E103/100</f>
        <v>28915.0312</v>
      </c>
      <c r="I103" s="53" t="s">
        <v>95</v>
      </c>
    </row>
    <row r="104" customFormat="false" ht="18" hidden="false" customHeight="true" outlineLevel="0" collapsed="false">
      <c r="A104" s="53"/>
      <c r="B104" s="53"/>
      <c r="C104" s="53"/>
      <c r="D104" s="58"/>
      <c r="E104" s="58"/>
      <c r="F104" s="53"/>
      <c r="G104" s="53"/>
      <c r="H104" s="53"/>
      <c r="I104" s="53"/>
    </row>
    <row r="105" customFormat="false" ht="18" hidden="false" customHeight="true" outlineLevel="0" collapsed="false">
      <c r="A105" s="78" t="n">
        <v>8</v>
      </c>
      <c r="B105" s="62" t="s">
        <v>200</v>
      </c>
      <c r="C105" s="62"/>
      <c r="D105" s="62"/>
      <c r="E105" s="62"/>
      <c r="F105" s="78"/>
      <c r="G105" s="91"/>
      <c r="H105" s="87"/>
      <c r="I105" s="77"/>
    </row>
    <row r="106" customFormat="false" ht="18" hidden="false" customHeight="true" outlineLevel="0" collapsed="false">
      <c r="A106" s="78"/>
      <c r="B106" s="62"/>
      <c r="C106" s="62"/>
      <c r="D106" s="62"/>
      <c r="E106" s="62"/>
      <c r="F106" s="78"/>
      <c r="G106" s="91"/>
      <c r="H106" s="87"/>
      <c r="I106" s="77"/>
    </row>
    <row r="107" customFormat="false" ht="18" hidden="false" customHeight="true" outlineLevel="0" collapsed="false">
      <c r="A107" s="78"/>
      <c r="B107" s="60" t="s">
        <v>201</v>
      </c>
      <c r="C107" s="49" t="s">
        <v>202</v>
      </c>
      <c r="D107" s="64" t="n">
        <v>29</v>
      </c>
      <c r="E107" s="45"/>
      <c r="F107" s="78"/>
      <c r="G107" s="91"/>
      <c r="H107" s="87"/>
      <c r="I107" s="77"/>
    </row>
    <row r="108" customFormat="false" ht="18" hidden="false" customHeight="true" outlineLevel="0" collapsed="false">
      <c r="A108" s="78"/>
      <c r="B108" s="79" t="s">
        <v>203</v>
      </c>
      <c r="C108" s="49"/>
      <c r="D108" s="64" t="n">
        <v>62</v>
      </c>
      <c r="E108" s="45"/>
      <c r="F108" s="78"/>
      <c r="G108" s="91"/>
      <c r="H108" s="87"/>
      <c r="I108" s="77"/>
    </row>
    <row r="109" customFormat="false" ht="18" hidden="false" customHeight="true" outlineLevel="0" collapsed="false">
      <c r="A109" s="78"/>
      <c r="C109" s="63" t="s">
        <v>93</v>
      </c>
      <c r="D109" s="92" t="n">
        <f aca="false">SUM(D107:D108)</f>
        <v>91</v>
      </c>
      <c r="E109" s="86" t="n">
        <v>12674.36</v>
      </c>
      <c r="F109" s="78" t="s">
        <v>204</v>
      </c>
      <c r="G109" s="53" t="s">
        <v>54</v>
      </c>
      <c r="H109" s="66" t="n">
        <f aca="false">D109*E109/100</f>
        <v>11533.6676</v>
      </c>
      <c r="I109" s="53" t="s">
        <v>95</v>
      </c>
    </row>
    <row r="110" customFormat="false" ht="18" hidden="false" customHeight="true" outlineLevel="0" collapsed="false"/>
    <row r="111" customFormat="false" ht="18" hidden="false" customHeight="true" outlineLevel="0" collapsed="false">
      <c r="A111" s="78" t="n">
        <v>9</v>
      </c>
      <c r="B111" s="44" t="s">
        <v>205</v>
      </c>
      <c r="C111" s="93"/>
      <c r="D111" s="58"/>
      <c r="E111" s="45"/>
      <c r="G111" s="45"/>
      <c r="H111" s="94"/>
      <c r="I111" s="95"/>
    </row>
    <row r="112" customFormat="false" ht="18" hidden="false" customHeight="true" outlineLevel="0" collapsed="false">
      <c r="B112" s="44" t="s">
        <v>206</v>
      </c>
      <c r="C112" s="93"/>
      <c r="D112" s="58"/>
      <c r="E112" s="45"/>
      <c r="G112" s="45"/>
      <c r="H112" s="94"/>
      <c r="I112" s="95"/>
    </row>
    <row r="113" customFormat="false" ht="18" hidden="false" customHeight="true" outlineLevel="0" collapsed="false">
      <c r="B113" s="44" t="s">
        <v>207</v>
      </c>
      <c r="C113" s="93"/>
      <c r="D113" s="58"/>
      <c r="E113" s="45"/>
      <c r="G113" s="45"/>
      <c r="H113" s="94"/>
      <c r="I113" s="95"/>
    </row>
    <row r="114" customFormat="false" ht="18" hidden="false" customHeight="true" outlineLevel="0" collapsed="false">
      <c r="B114" s="44" t="s">
        <v>208</v>
      </c>
      <c r="C114" s="93"/>
      <c r="D114" s="58"/>
      <c r="E114" s="45"/>
      <c r="G114" s="45"/>
      <c r="H114" s="94"/>
      <c r="I114" s="95"/>
    </row>
    <row r="115" customFormat="false" ht="18" hidden="false" customHeight="true" outlineLevel="0" collapsed="false">
      <c r="B115" s="44" t="s">
        <v>209</v>
      </c>
      <c r="C115" s="93"/>
      <c r="D115" s="58"/>
      <c r="E115" s="45"/>
      <c r="H115" s="94"/>
      <c r="I115" s="96"/>
    </row>
    <row r="116" customFormat="false" ht="18" hidden="false" customHeight="true" outlineLevel="0" collapsed="false">
      <c r="B116" s="44" t="s">
        <v>210</v>
      </c>
      <c r="C116" s="93"/>
      <c r="D116" s="58"/>
      <c r="E116" s="45"/>
      <c r="H116" s="94"/>
      <c r="I116" s="96"/>
    </row>
    <row r="117" customFormat="false" ht="18" hidden="false" customHeight="true" outlineLevel="0" collapsed="false">
      <c r="A117" s="97"/>
      <c r="B117" s="89"/>
      <c r="C117" s="93"/>
      <c r="D117" s="58"/>
      <c r="E117" s="45"/>
      <c r="H117" s="94"/>
      <c r="I117" s="96"/>
    </row>
    <row r="118" customFormat="false" ht="18" hidden="false" customHeight="true" outlineLevel="0" collapsed="false">
      <c r="A118" s="97"/>
      <c r="B118" s="81" t="s">
        <v>211</v>
      </c>
      <c r="C118" s="98" t="s">
        <v>212</v>
      </c>
      <c r="D118" s="99" t="n">
        <f aca="false">40*1.5*1.5*1</f>
        <v>90</v>
      </c>
      <c r="E118" s="99"/>
      <c r="H118" s="94"/>
      <c r="I118" s="96"/>
    </row>
    <row r="119" customFormat="false" ht="18" hidden="false" customHeight="true" outlineLevel="0" collapsed="false">
      <c r="A119" s="97"/>
      <c r="B119" s="81" t="s">
        <v>213</v>
      </c>
      <c r="C119" s="98" t="s">
        <v>214</v>
      </c>
      <c r="D119" s="99" t="n">
        <v>45</v>
      </c>
      <c r="E119" s="99"/>
      <c r="H119" s="94"/>
      <c r="I119" s="96"/>
    </row>
    <row r="120" customFormat="false" ht="18" hidden="false" customHeight="true" outlineLevel="0" collapsed="false">
      <c r="A120" s="97"/>
      <c r="B120" s="81" t="s">
        <v>215</v>
      </c>
      <c r="C120" s="98" t="s">
        <v>216</v>
      </c>
      <c r="D120" s="99" t="n">
        <v>169</v>
      </c>
      <c r="E120" s="99"/>
      <c r="H120" s="94"/>
      <c r="I120" s="96"/>
    </row>
    <row r="121" customFormat="false" ht="18" hidden="false" customHeight="true" outlineLevel="0" collapsed="false">
      <c r="A121" s="97"/>
      <c r="B121" s="81" t="s">
        <v>217</v>
      </c>
      <c r="C121" s="98" t="s">
        <v>218</v>
      </c>
      <c r="D121" s="99" t="n">
        <v>113</v>
      </c>
      <c r="E121" s="99"/>
      <c r="H121" s="94"/>
      <c r="I121" s="96"/>
    </row>
    <row r="122" customFormat="false" ht="18" hidden="false" customHeight="true" outlineLevel="0" collapsed="false">
      <c r="A122" s="97"/>
      <c r="B122" s="81" t="s">
        <v>219</v>
      </c>
      <c r="C122" s="98" t="s">
        <v>220</v>
      </c>
      <c r="D122" s="99" t="n">
        <v>28</v>
      </c>
      <c r="E122" s="99"/>
      <c r="H122" s="94"/>
      <c r="I122" s="96"/>
    </row>
    <row r="123" customFormat="false" ht="18" hidden="false" customHeight="true" outlineLevel="0" collapsed="false">
      <c r="A123" s="97"/>
      <c r="B123" s="98" t="s">
        <v>221</v>
      </c>
      <c r="C123" s="98" t="s">
        <v>222</v>
      </c>
      <c r="D123" s="99" t="n">
        <v>32</v>
      </c>
      <c r="E123" s="99"/>
      <c r="H123" s="94"/>
      <c r="I123" s="96"/>
    </row>
    <row r="124" customFormat="false" ht="18" hidden="false" customHeight="true" outlineLevel="0" collapsed="false">
      <c r="B124" s="60" t="s">
        <v>223</v>
      </c>
      <c r="C124" s="44" t="s">
        <v>224</v>
      </c>
      <c r="D124" s="45" t="n">
        <v>24</v>
      </c>
      <c r="E124" s="45"/>
      <c r="H124" s="94"/>
      <c r="I124" s="96"/>
    </row>
    <row r="125" customFormat="false" ht="18" hidden="false" customHeight="true" outlineLevel="0" collapsed="false">
      <c r="B125" s="79" t="s">
        <v>225</v>
      </c>
      <c r="D125" s="45" t="n">
        <v>113</v>
      </c>
      <c r="E125" s="45"/>
      <c r="H125" s="94"/>
      <c r="I125" s="96"/>
    </row>
    <row r="126" customFormat="false" ht="18" hidden="false" customHeight="true" outlineLevel="0" collapsed="false">
      <c r="C126" s="63" t="s">
        <v>93</v>
      </c>
      <c r="D126" s="90" t="n">
        <f aca="false">SUM(D118:D125)</f>
        <v>614</v>
      </c>
      <c r="E126" s="58" t="n">
        <v>337</v>
      </c>
      <c r="F126" s="53" t="s">
        <v>226</v>
      </c>
      <c r="G126" s="53" t="s">
        <v>54</v>
      </c>
      <c r="H126" s="95" t="n">
        <f aca="false">SUM(D126*E126)</f>
        <v>206918</v>
      </c>
      <c r="I126" s="53" t="s">
        <v>95</v>
      </c>
    </row>
    <row r="127" customFormat="false" ht="18" hidden="false" customHeight="true" outlineLevel="0" collapsed="false">
      <c r="A127" s="78" t="n">
        <v>10</v>
      </c>
      <c r="B127" s="79" t="s">
        <v>227</v>
      </c>
      <c r="C127" s="100"/>
      <c r="D127" s="101"/>
      <c r="E127" s="102"/>
      <c r="F127" s="102"/>
      <c r="G127" s="102"/>
      <c r="H127" s="102"/>
      <c r="I127" s="103"/>
    </row>
    <row r="128" customFormat="false" ht="18" hidden="false" customHeight="true" outlineLevel="0" collapsed="false">
      <c r="A128" s="104"/>
      <c r="B128" s="79" t="s">
        <v>228</v>
      </c>
      <c r="C128" s="100"/>
      <c r="D128" s="101"/>
      <c r="E128" s="102"/>
      <c r="F128" s="102"/>
      <c r="G128" s="102"/>
      <c r="H128" s="102"/>
      <c r="I128" s="103"/>
    </row>
    <row r="129" customFormat="false" ht="18" hidden="false" customHeight="true" outlineLevel="0" collapsed="false">
      <c r="A129" s="104"/>
      <c r="B129" s="79" t="s">
        <v>229</v>
      </c>
      <c r="C129" s="100"/>
      <c r="D129" s="101"/>
      <c r="E129" s="102"/>
      <c r="F129" s="102"/>
      <c r="G129" s="102"/>
      <c r="H129" s="102"/>
      <c r="I129" s="103"/>
    </row>
    <row r="130" customFormat="false" ht="18" hidden="false" customHeight="true" outlineLevel="0" collapsed="false">
      <c r="A130" s="104"/>
      <c r="B130" s="105" t="s">
        <v>230</v>
      </c>
      <c r="C130" s="106"/>
      <c r="D130" s="86"/>
      <c r="E130" s="61"/>
      <c r="F130" s="59"/>
      <c r="G130" s="59"/>
      <c r="H130" s="59"/>
      <c r="I130" s="59"/>
    </row>
    <row r="131" customFormat="false" ht="18" hidden="false" customHeight="true" outlineLevel="0" collapsed="false">
      <c r="A131" s="104"/>
      <c r="B131" s="79" t="s">
        <v>231</v>
      </c>
      <c r="C131" s="78" t="s">
        <v>232</v>
      </c>
      <c r="D131" s="86" t="n">
        <v>32.89</v>
      </c>
      <c r="E131" s="61"/>
      <c r="F131" s="59"/>
      <c r="G131" s="59"/>
      <c r="H131" s="59"/>
      <c r="I131" s="59"/>
    </row>
    <row r="132" customFormat="false" ht="18" hidden="false" customHeight="true" outlineLevel="0" collapsed="false">
      <c r="A132" s="104"/>
      <c r="B132" s="79"/>
      <c r="C132" s="63" t="s">
        <v>93</v>
      </c>
      <c r="D132" s="65" t="n">
        <f aca="false">SUM(D131)</f>
        <v>32.89</v>
      </c>
      <c r="E132" s="61" t="n">
        <v>5001.7</v>
      </c>
      <c r="F132" s="59" t="s">
        <v>233</v>
      </c>
      <c r="G132" s="59" t="s">
        <v>54</v>
      </c>
      <c r="H132" s="84" t="n">
        <f aca="false">D132*E132</f>
        <v>164505.913</v>
      </c>
      <c r="I132" s="59" t="s">
        <v>95</v>
      </c>
    </row>
    <row r="133" customFormat="false" ht="18" hidden="false" customHeight="true" outlineLevel="0" collapsed="false">
      <c r="A133" s="59"/>
      <c r="B133" s="60"/>
      <c r="C133" s="63"/>
      <c r="D133" s="67"/>
      <c r="E133" s="61"/>
      <c r="F133" s="59"/>
      <c r="G133" s="59"/>
      <c r="H133" s="87"/>
      <c r="I133" s="59"/>
    </row>
    <row r="134" customFormat="false" ht="18" hidden="false" customHeight="true" outlineLevel="0" collapsed="false">
      <c r="A134" s="107" t="n">
        <v>11</v>
      </c>
      <c r="B134" s="108" t="s">
        <v>234</v>
      </c>
      <c r="C134" s="108"/>
      <c r="D134" s="108"/>
      <c r="E134" s="108"/>
      <c r="F134" s="108"/>
      <c r="G134" s="108"/>
      <c r="H134" s="109"/>
      <c r="I134" s="59"/>
    </row>
    <row r="135" customFormat="false" ht="18" hidden="false" customHeight="true" outlineLevel="0" collapsed="false">
      <c r="A135" s="110"/>
      <c r="B135" s="108"/>
      <c r="C135" s="108"/>
      <c r="D135" s="108"/>
      <c r="E135" s="108"/>
      <c r="F135" s="108"/>
      <c r="G135" s="108"/>
      <c r="H135" s="109"/>
      <c r="I135" s="59"/>
    </row>
    <row r="136" customFormat="false" ht="18" hidden="false" customHeight="true" outlineLevel="0" collapsed="false">
      <c r="A136" s="110"/>
      <c r="B136" s="81" t="s">
        <v>235</v>
      </c>
      <c r="C136" s="82" t="s">
        <v>236</v>
      </c>
      <c r="D136" s="83" t="n">
        <v>900</v>
      </c>
      <c r="E136" s="99"/>
      <c r="F136" s="98"/>
      <c r="G136" s="98"/>
      <c r="H136" s="109"/>
      <c r="I136" s="59"/>
    </row>
    <row r="137" customFormat="false" ht="18" hidden="false" customHeight="true" outlineLevel="0" collapsed="false">
      <c r="A137" s="110"/>
      <c r="B137" s="81"/>
      <c r="C137" s="111" t="s">
        <v>93</v>
      </c>
      <c r="D137" s="112" t="n">
        <f aca="false">SUM(D136:D136)</f>
        <v>900</v>
      </c>
      <c r="E137" s="99"/>
      <c r="F137" s="98"/>
      <c r="G137" s="98"/>
      <c r="H137" s="109"/>
      <c r="I137" s="59"/>
    </row>
    <row r="138" customFormat="false" ht="18.6" hidden="false" customHeight="true" outlineLevel="0" collapsed="false">
      <c r="A138" s="110"/>
      <c r="B138" s="113" t="s">
        <v>237</v>
      </c>
      <c r="C138" s="82"/>
      <c r="D138" s="83"/>
      <c r="E138" s="99"/>
      <c r="F138" s="98"/>
      <c r="G138" s="98"/>
      <c r="H138" s="109"/>
      <c r="I138" s="59"/>
    </row>
    <row r="139" customFormat="false" ht="18.6" hidden="false" customHeight="true" outlineLevel="0" collapsed="false">
      <c r="A139" s="110"/>
      <c r="B139" s="81" t="s">
        <v>238</v>
      </c>
      <c r="C139" s="82" t="s">
        <v>239</v>
      </c>
      <c r="D139" s="83" t="n">
        <v>39</v>
      </c>
      <c r="E139" s="99"/>
      <c r="F139" s="98"/>
      <c r="G139" s="98"/>
      <c r="H139" s="109"/>
      <c r="I139" s="59"/>
    </row>
    <row r="140" customFormat="false" ht="18.6" hidden="false" customHeight="true" outlineLevel="0" collapsed="false">
      <c r="A140" s="110"/>
      <c r="B140" s="81" t="s">
        <v>240</v>
      </c>
      <c r="C140" s="82" t="s">
        <v>241</v>
      </c>
      <c r="D140" s="83" t="n">
        <v>90</v>
      </c>
      <c r="E140" s="99"/>
      <c r="F140" s="98"/>
      <c r="G140" s="98"/>
      <c r="H140" s="109"/>
      <c r="I140" s="59"/>
    </row>
    <row r="141" customFormat="false" ht="18.6" hidden="false" customHeight="true" outlineLevel="0" collapsed="false">
      <c r="A141" s="110"/>
      <c r="B141" s="98"/>
      <c r="C141" s="111"/>
      <c r="D141" s="112" t="n">
        <f aca="false">SUM(D139:D140)</f>
        <v>129</v>
      </c>
      <c r="E141" s="99"/>
      <c r="F141" s="98"/>
      <c r="G141" s="98"/>
      <c r="H141" s="109"/>
      <c r="I141" s="59"/>
    </row>
    <row r="142" customFormat="false" ht="18.6" hidden="false" customHeight="true" outlineLevel="0" collapsed="false">
      <c r="A142" s="110"/>
      <c r="B142" s="98" t="s">
        <v>242</v>
      </c>
      <c r="C142" s="111"/>
      <c r="D142" s="83"/>
      <c r="E142" s="99"/>
      <c r="F142" s="98"/>
      <c r="G142" s="98"/>
      <c r="H142" s="109"/>
      <c r="I142" s="59"/>
    </row>
    <row r="143" customFormat="false" ht="18.6" hidden="false" customHeight="true" outlineLevel="0" collapsed="false">
      <c r="A143" s="98"/>
      <c r="B143" s="98"/>
      <c r="C143" s="111" t="s">
        <v>93</v>
      </c>
      <c r="D143" s="114" t="n">
        <f aca="false">D137-D141</f>
        <v>771</v>
      </c>
      <c r="E143" s="115" t="n">
        <v>12346.65</v>
      </c>
      <c r="F143" s="82" t="s">
        <v>187</v>
      </c>
      <c r="G143" s="82" t="s">
        <v>54</v>
      </c>
      <c r="H143" s="109" t="n">
        <f aca="false">D143*E143/100</f>
        <v>95192.6715</v>
      </c>
      <c r="I143" s="59"/>
    </row>
    <row r="144" customFormat="false" ht="18.6" hidden="false" customHeight="true" outlineLevel="0" collapsed="false">
      <c r="A144" s="59"/>
      <c r="B144" s="60"/>
      <c r="C144" s="63"/>
      <c r="D144" s="67"/>
      <c r="E144" s="61"/>
      <c r="F144" s="59"/>
      <c r="G144" s="59"/>
      <c r="H144" s="87"/>
      <c r="I144" s="59"/>
    </row>
    <row r="145" customFormat="false" ht="18.6" hidden="false" customHeight="true" outlineLevel="0" collapsed="false">
      <c r="A145" s="116" t="n">
        <v>12</v>
      </c>
      <c r="B145" s="117" t="s">
        <v>243</v>
      </c>
      <c r="C145" s="85"/>
      <c r="D145" s="67"/>
      <c r="E145" s="61"/>
      <c r="F145" s="59"/>
      <c r="G145" s="59"/>
      <c r="H145" s="59"/>
      <c r="I145" s="59"/>
    </row>
    <row r="146" customFormat="false" ht="18.6" hidden="false" customHeight="true" outlineLevel="0" collapsed="false">
      <c r="A146" s="118"/>
      <c r="B146" s="117"/>
      <c r="C146" s="85"/>
      <c r="D146" s="67"/>
      <c r="E146" s="61"/>
      <c r="F146" s="59"/>
      <c r="G146" s="59"/>
      <c r="H146" s="59"/>
      <c r="I146" s="59"/>
    </row>
    <row r="147" customFormat="false" ht="18.6" hidden="false" customHeight="true" outlineLevel="0" collapsed="false">
      <c r="A147" s="118"/>
      <c r="B147" s="81" t="s">
        <v>235</v>
      </c>
      <c r="C147" s="119" t="s">
        <v>244</v>
      </c>
      <c r="D147" s="115" t="n">
        <v>1950</v>
      </c>
      <c r="E147" s="61"/>
      <c r="F147" s="59"/>
      <c r="G147" s="59"/>
      <c r="H147" s="59"/>
      <c r="I147" s="59"/>
    </row>
    <row r="148" customFormat="false" ht="18.6" hidden="false" customHeight="true" outlineLevel="0" collapsed="false">
      <c r="A148" s="59"/>
      <c r="B148" s="60" t="s">
        <v>164</v>
      </c>
      <c r="C148" s="93" t="s">
        <v>245</v>
      </c>
      <c r="D148" s="67" t="n">
        <v>81</v>
      </c>
      <c r="E148" s="61"/>
      <c r="F148" s="59"/>
      <c r="G148" s="59"/>
      <c r="H148" s="59"/>
      <c r="I148" s="59"/>
    </row>
    <row r="149" customFormat="false" ht="18.6" hidden="false" customHeight="true" outlineLevel="0" collapsed="false">
      <c r="A149" s="59"/>
      <c r="B149" s="79" t="s">
        <v>246</v>
      </c>
      <c r="C149" s="49" t="s">
        <v>247</v>
      </c>
      <c r="D149" s="67" t="n">
        <v>10</v>
      </c>
      <c r="E149" s="61"/>
      <c r="F149" s="59"/>
      <c r="G149" s="59"/>
      <c r="H149" s="59"/>
      <c r="I149" s="59"/>
    </row>
    <row r="150" customFormat="false" ht="18.6" hidden="false" customHeight="true" outlineLevel="0" collapsed="false">
      <c r="A150" s="59"/>
      <c r="B150" s="79" t="s">
        <v>248</v>
      </c>
      <c r="C150" s="49" t="s">
        <v>249</v>
      </c>
      <c r="D150" s="67" t="n">
        <v>18</v>
      </c>
      <c r="E150" s="61"/>
      <c r="F150" s="59"/>
      <c r="G150" s="59"/>
      <c r="H150" s="59"/>
      <c r="I150" s="59"/>
    </row>
    <row r="151" customFormat="false" ht="18.6" hidden="false" customHeight="true" outlineLevel="0" collapsed="false">
      <c r="A151" s="59"/>
      <c r="B151" s="79" t="s">
        <v>250</v>
      </c>
      <c r="C151" s="49" t="s">
        <v>251</v>
      </c>
      <c r="D151" s="67" t="n">
        <v>6</v>
      </c>
      <c r="E151" s="61"/>
      <c r="F151" s="59"/>
      <c r="G151" s="59"/>
      <c r="H151" s="59"/>
      <c r="I151" s="59"/>
    </row>
    <row r="152" customFormat="false" ht="18.6" hidden="false" customHeight="true" outlineLevel="0" collapsed="false">
      <c r="A152" s="59"/>
      <c r="B152" s="79" t="s">
        <v>252</v>
      </c>
      <c r="C152" s="49" t="s">
        <v>253</v>
      </c>
      <c r="D152" s="67" t="n">
        <v>156</v>
      </c>
      <c r="E152" s="61"/>
      <c r="F152" s="59"/>
      <c r="G152" s="59"/>
      <c r="H152" s="59"/>
      <c r="I152" s="59"/>
    </row>
    <row r="153" customFormat="false" ht="18.6" hidden="false" customHeight="true" outlineLevel="0" collapsed="false">
      <c r="A153" s="59"/>
      <c r="B153" s="79" t="s">
        <v>254</v>
      </c>
      <c r="C153" s="49" t="s">
        <v>255</v>
      </c>
      <c r="D153" s="67" t="n">
        <v>80</v>
      </c>
      <c r="E153" s="61"/>
      <c r="F153" s="59"/>
      <c r="G153" s="59"/>
      <c r="H153" s="59"/>
      <c r="I153" s="59"/>
    </row>
    <row r="154" customFormat="false" ht="18.6" hidden="false" customHeight="true" outlineLevel="0" collapsed="false">
      <c r="A154" s="59"/>
      <c r="B154" s="79" t="s">
        <v>256</v>
      </c>
      <c r="C154" s="49" t="s">
        <v>257</v>
      </c>
      <c r="D154" s="67" t="n">
        <v>90</v>
      </c>
      <c r="E154" s="61"/>
      <c r="F154" s="59"/>
      <c r="G154" s="59"/>
      <c r="H154" s="59"/>
      <c r="I154" s="59"/>
    </row>
    <row r="155" customFormat="false" ht="18.6" hidden="false" customHeight="true" outlineLevel="0" collapsed="false">
      <c r="A155" s="59"/>
      <c r="B155" s="79" t="s">
        <v>258</v>
      </c>
      <c r="C155" s="49" t="s">
        <v>259</v>
      </c>
      <c r="D155" s="67" t="n">
        <v>15</v>
      </c>
      <c r="E155" s="61"/>
      <c r="F155" s="59"/>
      <c r="G155" s="59"/>
      <c r="H155" s="59"/>
      <c r="I155" s="59"/>
    </row>
    <row r="156" customFormat="false" ht="18.6" hidden="false" customHeight="true" outlineLevel="0" collapsed="false">
      <c r="A156" s="59"/>
      <c r="B156" s="79" t="s">
        <v>260</v>
      </c>
      <c r="C156" s="49" t="s">
        <v>261</v>
      </c>
      <c r="D156" s="67" t="n">
        <v>96</v>
      </c>
      <c r="E156" s="61"/>
      <c r="F156" s="59"/>
      <c r="G156" s="59"/>
      <c r="H156" s="59"/>
      <c r="I156" s="59"/>
    </row>
    <row r="157" customFormat="false" ht="18.6" hidden="false" customHeight="true" outlineLevel="0" collapsed="false">
      <c r="A157" s="59"/>
      <c r="B157" s="79" t="s">
        <v>262</v>
      </c>
      <c r="C157" s="49" t="s">
        <v>263</v>
      </c>
      <c r="D157" s="67" t="n">
        <v>76</v>
      </c>
      <c r="E157" s="61"/>
      <c r="F157" s="59"/>
      <c r="G157" s="59"/>
      <c r="H157" s="59"/>
      <c r="I157" s="59"/>
    </row>
    <row r="158" customFormat="false" ht="18.6" hidden="false" customHeight="true" outlineLevel="0" collapsed="false">
      <c r="A158" s="59"/>
      <c r="B158" s="79" t="s">
        <v>264</v>
      </c>
      <c r="C158" s="49"/>
      <c r="D158" s="67" t="n">
        <v>1830</v>
      </c>
      <c r="E158" s="61"/>
      <c r="F158" s="59"/>
      <c r="G158" s="59"/>
      <c r="H158" s="59"/>
      <c r="I158" s="59"/>
    </row>
    <row r="159" customFormat="false" ht="18.6" hidden="false" customHeight="true" outlineLevel="0" collapsed="false">
      <c r="A159" s="59"/>
      <c r="B159" s="79"/>
      <c r="C159" s="120" t="s">
        <v>265</v>
      </c>
      <c r="D159" s="65" t="n">
        <f aca="false">SUM(D147:D158)</f>
        <v>4408</v>
      </c>
      <c r="E159" s="61"/>
      <c r="F159" s="59"/>
      <c r="G159" s="59"/>
      <c r="H159" s="59"/>
      <c r="I159" s="59"/>
    </row>
    <row r="160" customFormat="false" ht="18.6" hidden="false" customHeight="true" outlineLevel="0" collapsed="false">
      <c r="A160" s="59"/>
      <c r="B160" s="79"/>
      <c r="C160" s="49"/>
      <c r="D160" s="67"/>
      <c r="E160" s="61"/>
      <c r="F160" s="59"/>
      <c r="G160" s="59"/>
      <c r="H160" s="59"/>
      <c r="I160" s="59"/>
    </row>
    <row r="161" customFormat="false" ht="18.6" hidden="false" customHeight="true" outlineLevel="0" collapsed="false">
      <c r="A161" s="121"/>
      <c r="B161" s="122" t="s">
        <v>146</v>
      </c>
      <c r="C161" s="82"/>
      <c r="D161" s="123"/>
      <c r="E161" s="124"/>
      <c r="F161" s="121"/>
      <c r="G161" s="121"/>
      <c r="H161" s="111"/>
      <c r="I161" s="59"/>
    </row>
    <row r="162" customFormat="false" ht="18.6" hidden="false" customHeight="true" outlineLevel="0" collapsed="false">
      <c r="A162" s="121"/>
      <c r="B162" s="122"/>
      <c r="C162" s="82"/>
      <c r="D162" s="123"/>
      <c r="E162" s="124"/>
      <c r="F162" s="121"/>
      <c r="G162" s="121"/>
      <c r="H162" s="111"/>
      <c r="I162" s="59"/>
    </row>
    <row r="163" customFormat="false" ht="18.6" hidden="false" customHeight="true" outlineLevel="0" collapsed="false">
      <c r="A163" s="121"/>
      <c r="B163" s="81" t="s">
        <v>240</v>
      </c>
      <c r="C163" s="82" t="s">
        <v>266</v>
      </c>
      <c r="D163" s="83" t="n">
        <v>85</v>
      </c>
      <c r="E163" s="124"/>
      <c r="F163" s="121"/>
      <c r="G163" s="121"/>
      <c r="H163" s="111"/>
      <c r="I163" s="59"/>
    </row>
    <row r="164" customFormat="false" ht="18.6" hidden="false" customHeight="true" outlineLevel="0" collapsed="false">
      <c r="A164" s="121"/>
      <c r="B164" s="121"/>
      <c r="C164" s="111" t="s">
        <v>93</v>
      </c>
      <c r="D164" s="112" t="n">
        <f aca="false">SUM(D163:D163)</f>
        <v>85</v>
      </c>
      <c r="E164" s="124"/>
      <c r="F164" s="121"/>
      <c r="G164" s="121"/>
      <c r="H164" s="111"/>
      <c r="I164" s="59"/>
    </row>
    <row r="165" customFormat="false" ht="18.6" hidden="false" customHeight="true" outlineLevel="0" collapsed="false">
      <c r="A165" s="121"/>
      <c r="B165" s="121"/>
      <c r="C165" s="111"/>
      <c r="D165" s="83"/>
      <c r="E165" s="124"/>
      <c r="F165" s="121"/>
      <c r="G165" s="121"/>
      <c r="H165" s="111"/>
      <c r="I165" s="59"/>
    </row>
    <row r="166" customFormat="false" ht="18.6" hidden="false" customHeight="true" outlineLevel="0" collapsed="false">
      <c r="A166" s="121"/>
      <c r="B166" s="125" t="s">
        <v>154</v>
      </c>
      <c r="C166" s="110" t="s">
        <v>267</v>
      </c>
      <c r="D166" s="83" t="n">
        <f aca="false">SUM(D159-D164)</f>
        <v>4323</v>
      </c>
      <c r="E166" s="124"/>
      <c r="F166" s="121"/>
      <c r="G166" s="121"/>
      <c r="H166" s="111"/>
      <c r="I166" s="59"/>
    </row>
    <row r="167" customFormat="false" ht="18.6" hidden="false" customHeight="true" outlineLevel="0" collapsed="false">
      <c r="A167" s="121"/>
      <c r="B167" s="81"/>
      <c r="C167" s="126" t="s">
        <v>265</v>
      </c>
      <c r="D167" s="112" t="n">
        <f aca="false">SUM(D166)</f>
        <v>4323</v>
      </c>
      <c r="E167" s="123" t="n">
        <v>2206.6</v>
      </c>
      <c r="F167" s="121" t="s">
        <v>156</v>
      </c>
      <c r="G167" s="121" t="s">
        <v>54</v>
      </c>
      <c r="H167" s="127" t="n">
        <f aca="false">D167*E167/100</f>
        <v>95391.318</v>
      </c>
      <c r="I167" s="59"/>
    </row>
    <row r="168" customFormat="false" ht="18.6" hidden="false" customHeight="true" outlineLevel="0" collapsed="false">
      <c r="A168" s="53"/>
      <c r="B168" s="53"/>
      <c r="C168" s="53"/>
      <c r="D168" s="58"/>
      <c r="E168" s="58"/>
      <c r="F168" s="53"/>
      <c r="G168" s="53"/>
      <c r="H168" s="53"/>
      <c r="I168" s="53"/>
    </row>
    <row r="169" customFormat="false" ht="18.6" hidden="false" customHeight="true" outlineLevel="0" collapsed="false">
      <c r="A169" s="59" t="n">
        <v>13</v>
      </c>
      <c r="B169" s="44" t="s">
        <v>268</v>
      </c>
      <c r="C169" s="63"/>
      <c r="D169" s="58"/>
      <c r="E169" s="58"/>
      <c r="F169" s="53"/>
      <c r="G169" s="53"/>
      <c r="H169" s="88"/>
      <c r="I169" s="53"/>
    </row>
    <row r="170" customFormat="false" ht="18.6" hidden="false" customHeight="true" outlineLevel="0" collapsed="false">
      <c r="A170" s="128"/>
      <c r="B170" s="89"/>
      <c r="C170" s="63"/>
      <c r="D170" s="58"/>
      <c r="E170" s="58"/>
      <c r="F170" s="53"/>
      <c r="G170" s="53"/>
      <c r="H170" s="88"/>
      <c r="I170" s="53"/>
    </row>
    <row r="171" s="75" customFormat="true" ht="18.6" hidden="false" customHeight="true" outlineLevel="0" collapsed="false">
      <c r="B171" s="129" t="s">
        <v>269</v>
      </c>
      <c r="C171" s="71"/>
      <c r="D171" s="130" t="n">
        <f aca="false">SUM(D167)</f>
        <v>4323</v>
      </c>
      <c r="E171" s="130"/>
      <c r="F171" s="129"/>
      <c r="G171" s="129"/>
      <c r="H171" s="131"/>
      <c r="I171" s="129"/>
    </row>
    <row r="172" s="75" customFormat="true" ht="18.6" hidden="false" customHeight="true" outlineLevel="0" collapsed="false">
      <c r="B172" s="129"/>
      <c r="C172" s="71" t="s">
        <v>93</v>
      </c>
      <c r="D172" s="132" t="n">
        <f aca="false">SUM(D171)</f>
        <v>4323</v>
      </c>
      <c r="E172" s="73" t="n">
        <v>2197.52</v>
      </c>
      <c r="F172" s="129" t="s">
        <v>156</v>
      </c>
      <c r="G172" s="129" t="s">
        <v>54</v>
      </c>
      <c r="H172" s="133" t="n">
        <f aca="false">D172*E172/100</f>
        <v>94998.7896</v>
      </c>
      <c r="I172" s="129" t="s">
        <v>95</v>
      </c>
    </row>
    <row r="173" customFormat="false" ht="18.6" hidden="false" customHeight="true" outlineLevel="0" collapsed="false">
      <c r="A173" s="53"/>
      <c r="B173" s="53"/>
      <c r="C173" s="53"/>
      <c r="D173" s="58"/>
      <c r="E173" s="58"/>
      <c r="F173" s="53"/>
      <c r="G173" s="53"/>
      <c r="H173" s="53"/>
      <c r="I173" s="53"/>
    </row>
    <row r="174" customFormat="false" ht="18.6" hidden="false" customHeight="true" outlineLevel="0" collapsed="false">
      <c r="A174" s="59" t="n">
        <v>14</v>
      </c>
      <c r="B174" s="44" t="s">
        <v>270</v>
      </c>
      <c r="C174" s="63"/>
      <c r="D174" s="58"/>
      <c r="E174" s="58"/>
      <c r="F174" s="53"/>
      <c r="G174" s="53"/>
      <c r="H174" s="53"/>
      <c r="I174" s="53"/>
    </row>
    <row r="175" customFormat="false" ht="18.6" hidden="false" customHeight="true" outlineLevel="0" collapsed="false">
      <c r="A175" s="59"/>
      <c r="C175" s="53"/>
      <c r="D175" s="58"/>
      <c r="E175" s="58"/>
      <c r="F175" s="53"/>
      <c r="G175" s="53"/>
      <c r="H175" s="53"/>
      <c r="I175" s="53"/>
    </row>
    <row r="176" customFormat="false" ht="18.6" hidden="false" customHeight="true" outlineLevel="0" collapsed="false">
      <c r="A176" s="59"/>
      <c r="B176" s="82" t="s">
        <v>271</v>
      </c>
      <c r="C176" s="81" t="s">
        <v>272</v>
      </c>
      <c r="D176" s="115" t="n">
        <v>150</v>
      </c>
      <c r="E176" s="58"/>
      <c r="F176" s="53"/>
      <c r="G176" s="53"/>
      <c r="H176" s="53"/>
      <c r="I176" s="53"/>
    </row>
    <row r="177" s="75" customFormat="true" ht="18" hidden="false" customHeight="true" outlineLevel="0" collapsed="false">
      <c r="A177" s="129"/>
      <c r="B177" s="75" t="s">
        <v>273</v>
      </c>
      <c r="C177" s="129" t="s">
        <v>274</v>
      </c>
      <c r="D177" s="130" t="n">
        <v>22</v>
      </c>
      <c r="E177" s="130"/>
      <c r="F177" s="129"/>
      <c r="G177" s="129"/>
      <c r="H177" s="129"/>
      <c r="I177" s="129"/>
    </row>
    <row r="178" s="75" customFormat="true" ht="18" hidden="false" customHeight="true" outlineLevel="0" collapsed="false">
      <c r="A178" s="129"/>
      <c r="B178" s="75" t="s">
        <v>198</v>
      </c>
      <c r="C178" s="129" t="s">
        <v>275</v>
      </c>
      <c r="D178" s="130" t="n">
        <v>25</v>
      </c>
      <c r="E178" s="130"/>
      <c r="F178" s="129"/>
      <c r="G178" s="129"/>
      <c r="H178" s="129"/>
      <c r="I178" s="129"/>
    </row>
    <row r="179" s="75" customFormat="true" ht="18" hidden="false" customHeight="true" outlineLevel="0" collapsed="false">
      <c r="A179" s="129"/>
      <c r="B179" s="75" t="s">
        <v>276</v>
      </c>
      <c r="C179" s="129" t="s">
        <v>277</v>
      </c>
      <c r="D179" s="130" t="n">
        <v>22</v>
      </c>
      <c r="E179" s="130"/>
      <c r="F179" s="129"/>
      <c r="G179" s="129"/>
      <c r="H179" s="129"/>
      <c r="I179" s="129"/>
    </row>
    <row r="180" s="75" customFormat="true" ht="18" hidden="false" customHeight="true" outlineLevel="0" collapsed="false">
      <c r="A180" s="129"/>
      <c r="B180" s="75" t="s">
        <v>278</v>
      </c>
      <c r="C180" s="129" t="s">
        <v>279</v>
      </c>
      <c r="D180" s="130" t="n">
        <v>18</v>
      </c>
      <c r="E180" s="130"/>
      <c r="F180" s="129"/>
      <c r="G180" s="129"/>
      <c r="H180" s="129"/>
      <c r="I180" s="129"/>
    </row>
    <row r="181" s="75" customFormat="true" ht="18" hidden="false" customHeight="true" outlineLevel="0" collapsed="false">
      <c r="A181" s="129"/>
      <c r="B181" s="75" t="s">
        <v>278</v>
      </c>
      <c r="C181" s="129" t="s">
        <v>280</v>
      </c>
      <c r="D181" s="130" t="n">
        <v>8</v>
      </c>
      <c r="E181" s="130"/>
      <c r="F181" s="129"/>
      <c r="G181" s="129"/>
      <c r="H181" s="129"/>
      <c r="I181" s="129"/>
    </row>
    <row r="182" customFormat="false" ht="20.25" hidden="false" customHeight="true" outlineLevel="0" collapsed="false">
      <c r="C182" s="63" t="s">
        <v>93</v>
      </c>
      <c r="D182" s="90" t="n">
        <f aca="false">SUM(D176:D181)</f>
        <v>245</v>
      </c>
      <c r="E182" s="58" t="n">
        <v>3015.76</v>
      </c>
      <c r="F182" s="53" t="s">
        <v>156</v>
      </c>
      <c r="G182" s="53" t="s">
        <v>54</v>
      </c>
      <c r="H182" s="66" t="n">
        <f aca="false">SUM(D182*E182/100)</f>
        <v>7388.612</v>
      </c>
      <c r="I182" s="53" t="s">
        <v>95</v>
      </c>
    </row>
    <row r="183" customFormat="false" ht="10.5" hidden="false" customHeight="true" outlineLevel="0" collapsed="false">
      <c r="C183" s="63"/>
      <c r="D183" s="58"/>
      <c r="E183" s="58"/>
      <c r="F183" s="53"/>
      <c r="G183" s="53"/>
      <c r="H183" s="88"/>
      <c r="I183" s="53"/>
    </row>
    <row r="184" customFormat="false" ht="18.6" hidden="false" customHeight="true" outlineLevel="0" collapsed="false">
      <c r="A184" s="78" t="n">
        <v>15</v>
      </c>
      <c r="B184" s="62" t="s">
        <v>281</v>
      </c>
      <c r="C184" s="134"/>
      <c r="D184" s="135"/>
      <c r="E184" s="136"/>
      <c r="F184" s="62"/>
      <c r="G184" s="62"/>
      <c r="H184" s="62"/>
      <c r="I184" s="53"/>
    </row>
    <row r="185" customFormat="false" ht="18.6" hidden="false" customHeight="true" outlineLevel="0" collapsed="false">
      <c r="A185" s="78"/>
      <c r="B185" s="62" t="s">
        <v>282</v>
      </c>
      <c r="C185" s="137"/>
      <c r="D185" s="138"/>
      <c r="E185" s="136"/>
      <c r="F185" s="62"/>
      <c r="G185" s="62"/>
      <c r="H185" s="62"/>
      <c r="I185" s="53"/>
    </row>
    <row r="186" customFormat="false" ht="18.6" hidden="false" customHeight="true" outlineLevel="0" collapsed="false">
      <c r="A186" s="78"/>
      <c r="B186" s="79" t="s">
        <v>283</v>
      </c>
      <c r="C186" s="62"/>
      <c r="D186" s="67"/>
      <c r="E186" s="136"/>
      <c r="F186" s="62"/>
      <c r="G186" s="62"/>
      <c r="H186" s="62"/>
      <c r="I186" s="62"/>
    </row>
    <row r="187" customFormat="false" ht="18.6" hidden="false" customHeight="true" outlineLevel="0" collapsed="false">
      <c r="A187" s="78"/>
      <c r="B187" s="79"/>
      <c r="C187" s="62"/>
      <c r="D187" s="67"/>
      <c r="E187" s="136"/>
      <c r="F187" s="62"/>
      <c r="G187" s="62"/>
      <c r="H187" s="62"/>
      <c r="I187" s="62"/>
    </row>
    <row r="188" customFormat="false" ht="18.6" hidden="false" customHeight="true" outlineLevel="0" collapsed="false">
      <c r="B188" s="53" t="s">
        <v>284</v>
      </c>
      <c r="C188" s="59" t="s">
        <v>285</v>
      </c>
      <c r="D188" s="58" t="n">
        <v>490</v>
      </c>
    </row>
    <row r="189" customFormat="false" ht="18.6" hidden="false" customHeight="true" outlineLevel="0" collapsed="false">
      <c r="A189" s="53"/>
      <c r="C189" s="63" t="s">
        <v>93</v>
      </c>
      <c r="D189" s="90" t="n">
        <f aca="false">SUM(D188)</f>
        <v>490</v>
      </c>
      <c r="E189" s="44" t="n">
        <v>19.36</v>
      </c>
      <c r="F189" s="44" t="s">
        <v>286</v>
      </c>
      <c r="G189" s="44" t="s">
        <v>171</v>
      </c>
      <c r="H189" s="66" t="n">
        <f aca="false">SUM(D189*E189)</f>
        <v>9486.4</v>
      </c>
      <c r="I189" s="96" t="s">
        <v>172</v>
      </c>
    </row>
    <row r="190" customFormat="false" ht="18.6" hidden="false" customHeight="true" outlineLevel="0" collapsed="false">
      <c r="A190" s="53"/>
      <c r="B190" s="53"/>
      <c r="C190" s="53"/>
      <c r="D190" s="58"/>
      <c r="E190" s="58"/>
      <c r="F190" s="53"/>
      <c r="G190" s="53"/>
      <c r="H190" s="53"/>
      <c r="I190" s="53"/>
    </row>
    <row r="191" customFormat="false" ht="18.6" hidden="false" customHeight="true" outlineLevel="0" collapsed="false">
      <c r="A191" s="104" t="n">
        <v>16</v>
      </c>
      <c r="B191" s="139" t="s">
        <v>287</v>
      </c>
      <c r="C191" s="85"/>
      <c r="D191" s="67"/>
      <c r="E191" s="61"/>
      <c r="F191" s="59"/>
      <c r="G191" s="59"/>
      <c r="H191" s="59"/>
      <c r="I191" s="59"/>
    </row>
    <row r="192" customFormat="false" ht="18.6" hidden="false" customHeight="true" outlineLevel="0" collapsed="false">
      <c r="A192" s="78"/>
      <c r="B192" s="139"/>
      <c r="C192" s="85"/>
      <c r="D192" s="67"/>
      <c r="E192" s="61"/>
      <c r="F192" s="59"/>
      <c r="G192" s="59"/>
      <c r="H192" s="59"/>
      <c r="I192" s="59"/>
    </row>
    <row r="193" customFormat="false" ht="18.6" hidden="false" customHeight="true" outlineLevel="0" collapsed="false">
      <c r="A193" s="78"/>
      <c r="B193" s="81" t="s">
        <v>288</v>
      </c>
      <c r="C193" s="82" t="s">
        <v>289</v>
      </c>
      <c r="D193" s="83" t="n">
        <v>1650</v>
      </c>
      <c r="E193" s="61"/>
      <c r="F193" s="59"/>
      <c r="G193" s="59"/>
      <c r="H193" s="59"/>
      <c r="I193" s="59"/>
    </row>
    <row r="194" customFormat="false" ht="18.6" hidden="false" customHeight="true" outlineLevel="0" collapsed="false">
      <c r="A194" s="78"/>
      <c r="B194" s="60" t="s">
        <v>290</v>
      </c>
      <c r="C194" s="49" t="s">
        <v>291</v>
      </c>
      <c r="D194" s="64" t="n">
        <v>445</v>
      </c>
      <c r="E194" s="140"/>
      <c r="F194" s="59"/>
      <c r="G194" s="59"/>
      <c r="H194" s="59"/>
      <c r="I194" s="59"/>
    </row>
    <row r="195" customFormat="false" ht="18.6" hidden="false" customHeight="true" outlineLevel="0" collapsed="false">
      <c r="A195" s="78"/>
      <c r="B195" s="60" t="s">
        <v>198</v>
      </c>
      <c r="C195" s="49" t="s">
        <v>292</v>
      </c>
      <c r="D195" s="64" t="n">
        <v>524</v>
      </c>
      <c r="E195" s="140"/>
      <c r="F195" s="59"/>
      <c r="G195" s="59"/>
      <c r="H195" s="59"/>
      <c r="I195" s="59"/>
    </row>
    <row r="196" customFormat="false" ht="18.6" hidden="false" customHeight="true" outlineLevel="0" collapsed="false">
      <c r="A196" s="62"/>
      <c r="B196" s="60"/>
      <c r="C196" s="63" t="s">
        <v>93</v>
      </c>
      <c r="D196" s="92" t="n">
        <f aca="false">SUM(D193:D195)</f>
        <v>2619</v>
      </c>
      <c r="E196" s="140"/>
      <c r="F196" s="59"/>
      <c r="G196" s="59"/>
      <c r="H196" s="59"/>
      <c r="I196" s="59"/>
    </row>
    <row r="197" customFormat="false" ht="18.6" hidden="false" customHeight="true" outlineLevel="0" collapsed="false">
      <c r="A197" s="62"/>
      <c r="B197" s="76" t="s">
        <v>146</v>
      </c>
      <c r="C197" s="49"/>
      <c r="D197" s="61"/>
      <c r="E197" s="140"/>
      <c r="F197" s="59"/>
      <c r="G197" s="59"/>
      <c r="H197" s="59"/>
      <c r="I197" s="59"/>
    </row>
    <row r="198" customFormat="false" ht="18.6" hidden="false" customHeight="true" outlineLevel="0" collapsed="false">
      <c r="A198" s="62"/>
      <c r="B198" s="76"/>
      <c r="C198" s="49"/>
      <c r="D198" s="61"/>
      <c r="E198" s="140"/>
      <c r="F198" s="59"/>
      <c r="G198" s="59"/>
      <c r="H198" s="59"/>
      <c r="I198" s="59"/>
    </row>
    <row r="199" customFormat="false" ht="18.6" hidden="false" customHeight="true" outlineLevel="0" collapsed="false">
      <c r="A199" s="62"/>
      <c r="B199" s="81" t="s">
        <v>293</v>
      </c>
      <c r="C199" s="82" t="s">
        <v>294</v>
      </c>
      <c r="D199" s="83" t="n">
        <v>165</v>
      </c>
      <c r="E199" s="140"/>
      <c r="F199" s="59"/>
      <c r="G199" s="59"/>
      <c r="H199" s="59"/>
      <c r="I199" s="59"/>
    </row>
    <row r="200" customFormat="false" ht="18.6" hidden="false" customHeight="true" outlineLevel="0" collapsed="false">
      <c r="A200" s="62"/>
      <c r="B200" s="81" t="s">
        <v>295</v>
      </c>
      <c r="C200" s="82" t="s">
        <v>296</v>
      </c>
      <c r="D200" s="83" t="n">
        <v>72</v>
      </c>
      <c r="E200" s="140"/>
      <c r="F200" s="59"/>
      <c r="G200" s="59"/>
      <c r="H200" s="59"/>
      <c r="I200" s="59"/>
    </row>
    <row r="201" customFormat="false" ht="18.6" hidden="false" customHeight="true" outlineLevel="0" collapsed="false">
      <c r="A201" s="62"/>
      <c r="B201" s="60" t="s">
        <v>297</v>
      </c>
      <c r="C201" s="49" t="s">
        <v>298</v>
      </c>
      <c r="D201" s="64" t="n">
        <v>32</v>
      </c>
      <c r="E201" s="140"/>
      <c r="F201" s="59"/>
      <c r="G201" s="59"/>
      <c r="H201" s="59"/>
      <c r="I201" s="59"/>
    </row>
    <row r="202" customFormat="false" ht="18.6" hidden="false" customHeight="true" outlineLevel="0" collapsed="false">
      <c r="A202" s="62"/>
      <c r="B202" s="60" t="s">
        <v>299</v>
      </c>
      <c r="C202" s="49" t="s">
        <v>300</v>
      </c>
      <c r="D202" s="64" t="n">
        <v>90</v>
      </c>
      <c r="E202" s="140"/>
      <c r="F202" s="59"/>
      <c r="G202" s="59"/>
      <c r="H202" s="59"/>
      <c r="I202" s="59"/>
    </row>
    <row r="203" customFormat="false" ht="18.6" hidden="false" customHeight="true" outlineLevel="0" collapsed="false">
      <c r="A203" s="62"/>
      <c r="B203" s="59"/>
      <c r="C203" s="63" t="s">
        <v>93</v>
      </c>
      <c r="D203" s="65" t="n">
        <f aca="false">SUM(D199:D202)</f>
        <v>359</v>
      </c>
      <c r="E203" s="140"/>
      <c r="F203" s="59"/>
      <c r="G203" s="59"/>
      <c r="H203" s="59"/>
      <c r="I203" s="59"/>
    </row>
    <row r="204" customFormat="false" ht="18.6" hidden="false" customHeight="true" outlineLevel="0" collapsed="false">
      <c r="A204" s="62"/>
      <c r="B204" s="59"/>
      <c r="C204" s="63"/>
      <c r="D204" s="64"/>
      <c r="E204" s="140"/>
      <c r="F204" s="59"/>
      <c r="G204" s="59"/>
      <c r="H204" s="59"/>
      <c r="I204" s="59"/>
    </row>
    <row r="205" customFormat="false" ht="18.6" hidden="false" customHeight="true" outlineLevel="0" collapsed="false">
      <c r="A205" s="62"/>
      <c r="B205" s="77" t="s">
        <v>154</v>
      </c>
      <c r="C205" s="78" t="s">
        <v>301</v>
      </c>
      <c r="D205" s="64" t="n">
        <f aca="false">SUM(D196-D203)</f>
        <v>2260</v>
      </c>
      <c r="E205" s="140"/>
      <c r="F205" s="59"/>
      <c r="G205" s="59"/>
      <c r="H205" s="59"/>
      <c r="I205" s="59"/>
    </row>
    <row r="206" customFormat="false" ht="18.6" hidden="false" customHeight="true" outlineLevel="0" collapsed="false">
      <c r="A206" s="59"/>
      <c r="B206" s="79"/>
      <c r="C206" s="63" t="s">
        <v>93</v>
      </c>
      <c r="D206" s="92" t="n">
        <f aca="false">SUM(D205)</f>
        <v>2260</v>
      </c>
      <c r="E206" s="61" t="n">
        <v>1287.44</v>
      </c>
      <c r="F206" s="59" t="s">
        <v>156</v>
      </c>
      <c r="G206" s="59" t="s">
        <v>54</v>
      </c>
      <c r="H206" s="141" t="n">
        <f aca="false">D206*E206/100</f>
        <v>29096.144</v>
      </c>
      <c r="I206" s="59" t="s">
        <v>95</v>
      </c>
    </row>
    <row r="207" customFormat="false" ht="18.6" hidden="false" customHeight="true" outlineLevel="0" collapsed="false">
      <c r="A207" s="59"/>
      <c r="B207" s="79"/>
      <c r="C207" s="63"/>
      <c r="D207" s="67"/>
      <c r="E207" s="61"/>
      <c r="F207" s="59"/>
      <c r="G207" s="59"/>
      <c r="H207" s="94"/>
      <c r="I207" s="59"/>
    </row>
    <row r="208" customFormat="false" ht="18.6" hidden="false" customHeight="true" outlineLevel="0" collapsed="false">
      <c r="A208" s="78" t="n">
        <v>17</v>
      </c>
      <c r="B208" s="62" t="s">
        <v>302</v>
      </c>
      <c r="C208" s="79"/>
      <c r="D208" s="67"/>
      <c r="E208" s="62"/>
      <c r="F208" s="78"/>
      <c r="G208" s="78"/>
      <c r="H208" s="91"/>
      <c r="I208" s="77"/>
    </row>
    <row r="209" customFormat="false" ht="18.6" hidden="false" customHeight="true" outlineLevel="0" collapsed="false">
      <c r="A209" s="78"/>
      <c r="B209" s="62" t="s">
        <v>303</v>
      </c>
      <c r="C209" s="62"/>
      <c r="D209" s="49"/>
      <c r="E209" s="62"/>
      <c r="F209" s="78"/>
      <c r="G209" s="91"/>
      <c r="I209" s="45"/>
    </row>
    <row r="210" customFormat="false" ht="18.6" hidden="false" customHeight="true" outlineLevel="0" collapsed="false">
      <c r="A210" s="78"/>
      <c r="B210" s="62"/>
      <c r="C210" s="62"/>
      <c r="D210" s="49"/>
      <c r="E210" s="62"/>
      <c r="F210" s="78"/>
      <c r="G210" s="91"/>
      <c r="I210" s="45"/>
    </row>
    <row r="211" customFormat="false" ht="18.6" hidden="false" customHeight="true" outlineLevel="0" collapsed="false">
      <c r="A211" s="128" t="s">
        <v>74</v>
      </c>
      <c r="B211" s="62" t="s">
        <v>304</v>
      </c>
      <c r="C211" s="62" t="s">
        <v>305</v>
      </c>
      <c r="D211" s="67" t="n">
        <v>1325</v>
      </c>
      <c r="E211" s="62"/>
      <c r="F211" s="78"/>
      <c r="G211" s="91"/>
      <c r="I211" s="45"/>
    </row>
    <row r="212" customFormat="false" ht="18.6" hidden="false" customHeight="true" outlineLevel="0" collapsed="false">
      <c r="A212" s="78"/>
      <c r="B212" s="62" t="s">
        <v>306</v>
      </c>
      <c r="C212" s="62" t="s">
        <v>307</v>
      </c>
      <c r="D212" s="67" t="n">
        <v>92</v>
      </c>
      <c r="E212" s="62"/>
      <c r="F212" s="78"/>
      <c r="G212" s="91"/>
      <c r="I212" s="45"/>
    </row>
    <row r="213" customFormat="false" ht="18.6" hidden="false" customHeight="true" outlineLevel="0" collapsed="false">
      <c r="A213" s="128" t="s">
        <v>90</v>
      </c>
      <c r="B213" s="62" t="s">
        <v>308</v>
      </c>
      <c r="C213" s="62" t="s">
        <v>309</v>
      </c>
      <c r="D213" s="67" t="n">
        <v>23</v>
      </c>
      <c r="E213" s="62"/>
      <c r="F213" s="78"/>
      <c r="G213" s="91"/>
      <c r="I213" s="45"/>
    </row>
    <row r="214" customFormat="false" ht="18.6" hidden="false" customHeight="true" outlineLevel="0" collapsed="false">
      <c r="A214" s="78"/>
      <c r="B214" s="79"/>
      <c r="C214" s="63" t="s">
        <v>93</v>
      </c>
      <c r="D214" s="65" t="n">
        <f aca="false">SUM(D211:D213)</f>
        <v>1440</v>
      </c>
      <c r="E214" s="86" t="n">
        <v>3275.5</v>
      </c>
      <c r="F214" s="78" t="s">
        <v>310</v>
      </c>
      <c r="H214" s="142" t="n">
        <f aca="false">SUM(D214*E214/100)</f>
        <v>47167.2</v>
      </c>
      <c r="I214" s="96" t="s">
        <v>172</v>
      </c>
    </row>
    <row r="215" customFormat="false" ht="18.6" hidden="false" customHeight="true" outlineLevel="0" collapsed="false">
      <c r="A215" s="59"/>
      <c r="B215" s="59"/>
      <c r="C215" s="49"/>
      <c r="D215" s="61"/>
      <c r="E215" s="61"/>
      <c r="F215" s="59"/>
      <c r="G215" s="59"/>
      <c r="H215" s="59"/>
      <c r="I215" s="59"/>
    </row>
    <row r="216" customFormat="false" ht="18.6" hidden="false" customHeight="true" outlineLevel="0" collapsed="false">
      <c r="A216" s="59" t="n">
        <v>18</v>
      </c>
      <c r="B216" s="62" t="s">
        <v>311</v>
      </c>
      <c r="C216" s="62"/>
      <c r="D216" s="62"/>
      <c r="E216" s="62"/>
      <c r="F216" s="78"/>
      <c r="G216" s="62"/>
      <c r="H216" s="59"/>
      <c r="I216" s="59"/>
    </row>
    <row r="217" customFormat="false" ht="18.6" hidden="false" customHeight="true" outlineLevel="0" collapsed="false">
      <c r="A217" s="59"/>
      <c r="B217" s="62"/>
      <c r="C217" s="62"/>
      <c r="D217" s="62"/>
      <c r="E217" s="62"/>
      <c r="F217" s="78"/>
      <c r="G217" s="62"/>
      <c r="H217" s="59"/>
      <c r="I217" s="59"/>
    </row>
    <row r="218" customFormat="false" ht="18.6" hidden="false" customHeight="true" outlineLevel="0" collapsed="false">
      <c r="A218" s="59"/>
      <c r="B218" s="62" t="s">
        <v>312</v>
      </c>
      <c r="C218" s="62" t="s">
        <v>313</v>
      </c>
      <c r="D218" s="86" t="n">
        <v>64</v>
      </c>
      <c r="E218" s="62"/>
      <c r="F218" s="78"/>
      <c r="G218" s="62"/>
      <c r="H218" s="59"/>
      <c r="I218" s="59"/>
    </row>
    <row r="219" customFormat="false" ht="18.6" hidden="false" customHeight="true" outlineLevel="0" collapsed="false">
      <c r="A219" s="59"/>
      <c r="B219" s="62"/>
      <c r="C219" s="63" t="s">
        <v>93</v>
      </c>
      <c r="D219" s="92" t="n">
        <f aca="false">SUM(D218)</f>
        <v>64</v>
      </c>
      <c r="E219" s="80" t="n">
        <v>58.11</v>
      </c>
      <c r="F219" s="78" t="s">
        <v>314</v>
      </c>
      <c r="G219" s="59" t="s">
        <v>54</v>
      </c>
      <c r="H219" s="141" t="n">
        <f aca="false">D219*E219</f>
        <v>3719.04</v>
      </c>
      <c r="I219" s="59" t="s">
        <v>95</v>
      </c>
    </row>
    <row r="220" customFormat="false" ht="18.6" hidden="false" customHeight="true" outlineLevel="0" collapsed="false">
      <c r="A220" s="59"/>
      <c r="B220" s="59"/>
      <c r="C220" s="49"/>
      <c r="D220" s="61"/>
      <c r="E220" s="61"/>
      <c r="F220" s="59"/>
      <c r="G220" s="59"/>
      <c r="H220" s="59"/>
      <c r="I220" s="59"/>
    </row>
    <row r="221" customFormat="false" ht="18.6" hidden="false" customHeight="true" outlineLevel="0" collapsed="false">
      <c r="A221" s="104" t="n">
        <v>19</v>
      </c>
      <c r="B221" s="143" t="s">
        <v>315</v>
      </c>
      <c r="C221" s="143"/>
      <c r="D221" s="144"/>
      <c r="E221" s="100"/>
      <c r="F221" s="100"/>
      <c r="G221" s="100"/>
      <c r="H221" s="100"/>
      <c r="I221" s="80"/>
    </row>
    <row r="222" customFormat="false" ht="18.6" hidden="false" customHeight="true" outlineLevel="0" collapsed="false">
      <c r="A222" s="104"/>
      <c r="B222" s="143" t="s">
        <v>316</v>
      </c>
      <c r="C222" s="143"/>
      <c r="D222" s="144"/>
      <c r="E222" s="100"/>
      <c r="F222" s="100"/>
      <c r="G222" s="100"/>
      <c r="H222" s="100"/>
      <c r="I222" s="80"/>
    </row>
    <row r="223" customFormat="false" ht="18.6" hidden="false" customHeight="true" outlineLevel="0" collapsed="false">
      <c r="A223" s="104"/>
      <c r="B223" s="143" t="s">
        <v>317</v>
      </c>
      <c r="C223" s="143"/>
      <c r="D223" s="144"/>
      <c r="E223" s="100"/>
      <c r="F223" s="100"/>
      <c r="G223" s="100"/>
      <c r="H223" s="100"/>
      <c r="I223" s="80"/>
    </row>
    <row r="224" customFormat="false" ht="18.6" hidden="false" customHeight="true" outlineLevel="0" collapsed="false">
      <c r="A224" s="104"/>
      <c r="B224" s="143" t="s">
        <v>318</v>
      </c>
      <c r="C224" s="143"/>
      <c r="D224" s="144"/>
      <c r="E224" s="100"/>
      <c r="F224" s="100"/>
      <c r="G224" s="100"/>
      <c r="H224" s="100"/>
      <c r="I224" s="80"/>
    </row>
    <row r="225" customFormat="false" ht="18.6" hidden="false" customHeight="true" outlineLevel="0" collapsed="false">
      <c r="A225" s="104"/>
      <c r="B225" s="140"/>
      <c r="C225" s="137"/>
      <c r="D225" s="138"/>
      <c r="E225" s="80"/>
      <c r="F225" s="62"/>
      <c r="G225" s="86"/>
      <c r="H225" s="62"/>
      <c r="I225" s="80"/>
    </row>
    <row r="226" customFormat="false" ht="18.6" hidden="false" customHeight="true" outlineLevel="0" collapsed="false">
      <c r="A226" s="104"/>
      <c r="B226" s="79" t="s">
        <v>319</v>
      </c>
      <c r="C226" s="62" t="s">
        <v>320</v>
      </c>
      <c r="D226" s="67" t="n">
        <v>16</v>
      </c>
      <c r="E226" s="80"/>
      <c r="G226" s="45"/>
      <c r="I226" s="80"/>
    </row>
    <row r="227" customFormat="false" ht="18.6" hidden="false" customHeight="true" outlineLevel="0" collapsed="false">
      <c r="A227" s="104"/>
      <c r="B227" s="79" t="s">
        <v>152</v>
      </c>
      <c r="C227" s="62" t="s">
        <v>153</v>
      </c>
      <c r="D227" s="67" t="n">
        <v>35</v>
      </c>
      <c r="E227" s="80"/>
      <c r="G227" s="45"/>
      <c r="I227" s="80"/>
    </row>
    <row r="228" customFormat="false" ht="18.6" hidden="false" customHeight="true" outlineLevel="0" collapsed="false">
      <c r="A228" s="104"/>
      <c r="B228" s="79"/>
      <c r="C228" s="63" t="s">
        <v>93</v>
      </c>
      <c r="D228" s="145" t="n">
        <f aca="false">SUM(D226:D227)</f>
        <v>51</v>
      </c>
      <c r="E228" s="80" t="n">
        <v>902.93</v>
      </c>
      <c r="F228" s="44" t="s">
        <v>321</v>
      </c>
      <c r="G228" s="45" t="s">
        <v>54</v>
      </c>
      <c r="H228" s="141" t="n">
        <f aca="false">D228*E228</f>
        <v>46049.43</v>
      </c>
      <c r="I228" s="146" t="s">
        <v>172</v>
      </c>
    </row>
    <row r="229" customFormat="false" ht="18.6" hidden="false" customHeight="true" outlineLevel="0" collapsed="false">
      <c r="A229" s="59"/>
      <c r="B229" s="59"/>
      <c r="C229" s="49"/>
      <c r="D229" s="61"/>
      <c r="E229" s="61"/>
      <c r="F229" s="59"/>
      <c r="G229" s="59"/>
      <c r="H229" s="59"/>
      <c r="I229" s="59"/>
    </row>
    <row r="230" customFormat="false" ht="18.6" hidden="false" customHeight="true" outlineLevel="0" collapsed="false">
      <c r="A230" s="147" t="n">
        <v>20</v>
      </c>
      <c r="B230" s="148" t="s">
        <v>322</v>
      </c>
      <c r="C230" s="148"/>
      <c r="D230" s="149"/>
      <c r="E230" s="150"/>
      <c r="F230" s="148"/>
      <c r="G230" s="148"/>
      <c r="H230" s="151"/>
      <c r="I230" s="152"/>
    </row>
    <row r="231" customFormat="false" ht="18.6" hidden="false" customHeight="true" outlineLevel="0" collapsed="false">
      <c r="A231" s="153"/>
      <c r="B231" s="148" t="s">
        <v>323</v>
      </c>
      <c r="C231" s="148"/>
      <c r="D231" s="149"/>
      <c r="E231" s="150"/>
      <c r="F231" s="148"/>
      <c r="G231" s="148"/>
      <c r="H231" s="151"/>
      <c r="I231" s="152"/>
    </row>
    <row r="232" customFormat="false" ht="18" hidden="false" customHeight="true" outlineLevel="0" collapsed="false">
      <c r="A232" s="153"/>
      <c r="B232" s="148"/>
      <c r="C232" s="148"/>
      <c r="D232" s="149"/>
      <c r="E232" s="150"/>
      <c r="F232" s="148"/>
      <c r="G232" s="148"/>
      <c r="H232" s="151"/>
      <c r="I232" s="152"/>
    </row>
    <row r="233" customFormat="false" ht="18" hidden="false" customHeight="true" outlineLevel="0" collapsed="false">
      <c r="A233" s="154"/>
      <c r="B233" s="155" t="s">
        <v>324</v>
      </c>
      <c r="C233" s="148" t="s">
        <v>325</v>
      </c>
      <c r="D233" s="149" t="n">
        <v>48</v>
      </c>
      <c r="E233" s="150"/>
      <c r="F233" s="148"/>
      <c r="G233" s="148"/>
      <c r="H233" s="151"/>
      <c r="I233" s="152"/>
    </row>
    <row r="234" customFormat="false" ht="18" hidden="false" customHeight="true" outlineLevel="0" collapsed="false">
      <c r="A234" s="154"/>
      <c r="B234" s="155" t="s">
        <v>326</v>
      </c>
      <c r="C234" s="148" t="s">
        <v>327</v>
      </c>
      <c r="D234" s="149" t="n">
        <v>45</v>
      </c>
      <c r="E234" s="150"/>
      <c r="F234" s="148"/>
      <c r="G234" s="148"/>
      <c r="H234" s="151"/>
      <c r="I234" s="152"/>
    </row>
    <row r="235" customFormat="false" ht="18" hidden="false" customHeight="true" outlineLevel="0" collapsed="false">
      <c r="A235" s="154"/>
      <c r="B235" s="155"/>
      <c r="C235" s="156" t="s">
        <v>93</v>
      </c>
      <c r="D235" s="157" t="n">
        <f aca="false">SUM(D233:D234)</f>
        <v>93</v>
      </c>
      <c r="E235" s="150" t="n">
        <v>180.5</v>
      </c>
      <c r="F235" s="148" t="s">
        <v>328</v>
      </c>
      <c r="G235" s="150" t="s">
        <v>54</v>
      </c>
      <c r="H235" s="158" t="n">
        <f aca="false">D235*E235</f>
        <v>16786.5</v>
      </c>
      <c r="I235" s="159" t="n">
        <f aca="false">D235*E235</f>
        <v>16786.5</v>
      </c>
    </row>
    <row r="236" customFormat="false" ht="18" hidden="false" customHeight="true" outlineLevel="0" collapsed="false">
      <c r="A236" s="154"/>
      <c r="B236" s="155"/>
      <c r="C236" s="156"/>
      <c r="D236" s="160"/>
      <c r="E236" s="150"/>
      <c r="F236" s="148"/>
      <c r="G236" s="150"/>
      <c r="H236" s="161"/>
      <c r="I236" s="152"/>
    </row>
    <row r="237" customFormat="false" ht="18" hidden="false" customHeight="true" outlineLevel="0" collapsed="false">
      <c r="A237" s="147" t="n">
        <v>21</v>
      </c>
      <c r="B237" s="162" t="s">
        <v>329</v>
      </c>
      <c r="C237" s="162"/>
      <c r="D237" s="115"/>
      <c r="E237" s="163"/>
      <c r="F237" s="164"/>
      <c r="G237" s="164"/>
      <c r="H237" s="165"/>
      <c r="I237" s="113"/>
    </row>
    <row r="238" customFormat="false" ht="18" hidden="false" customHeight="true" outlineLevel="0" collapsed="false">
      <c r="A238" s="154"/>
      <c r="B238" s="162" t="s">
        <v>330</v>
      </c>
      <c r="C238" s="162"/>
      <c r="D238" s="115"/>
      <c r="E238" s="163"/>
      <c r="F238" s="164"/>
      <c r="G238" s="164"/>
      <c r="H238" s="165"/>
      <c r="I238" s="113"/>
    </row>
    <row r="239" customFormat="false" ht="18" hidden="false" customHeight="true" outlineLevel="0" collapsed="false">
      <c r="A239" s="154"/>
      <c r="B239" s="162" t="s">
        <v>331</v>
      </c>
      <c r="C239" s="162"/>
      <c r="D239" s="115"/>
      <c r="E239" s="163"/>
      <c r="F239" s="164"/>
      <c r="G239" s="164"/>
      <c r="H239" s="165"/>
      <c r="I239" s="113"/>
    </row>
    <row r="240" customFormat="false" ht="18" hidden="false" customHeight="true" outlineLevel="0" collapsed="false">
      <c r="A240" s="154"/>
      <c r="B240" s="162"/>
      <c r="C240" s="162"/>
      <c r="D240" s="115"/>
      <c r="E240" s="163"/>
      <c r="F240" s="164"/>
      <c r="G240" s="164"/>
      <c r="H240" s="165"/>
      <c r="I240" s="113"/>
    </row>
    <row r="241" customFormat="false" ht="18" hidden="false" customHeight="true" outlineLevel="0" collapsed="false">
      <c r="A241" s="154"/>
      <c r="B241" s="155" t="s">
        <v>149</v>
      </c>
      <c r="C241" s="82" t="s">
        <v>332</v>
      </c>
      <c r="D241" s="99" t="n">
        <v>125</v>
      </c>
      <c r="E241" s="163"/>
      <c r="F241" s="164"/>
      <c r="G241" s="164"/>
      <c r="H241" s="165"/>
      <c r="I241" s="113"/>
    </row>
    <row r="242" customFormat="false" ht="18" hidden="false" customHeight="true" outlineLevel="0" collapsed="false">
      <c r="A242" s="154"/>
      <c r="B242" s="155" t="s">
        <v>333</v>
      </c>
      <c r="C242" s="82" t="s">
        <v>334</v>
      </c>
      <c r="D242" s="99" t="n">
        <v>12</v>
      </c>
      <c r="E242" s="163"/>
      <c r="F242" s="164"/>
      <c r="G242" s="164"/>
      <c r="H242" s="165"/>
      <c r="I242" s="113"/>
    </row>
    <row r="243" customFormat="false" ht="18" hidden="false" customHeight="true" outlineLevel="0" collapsed="false">
      <c r="A243" s="154"/>
      <c r="B243" s="81"/>
      <c r="C243" s="111" t="s">
        <v>93</v>
      </c>
      <c r="D243" s="166" t="n">
        <f aca="false">SUM(D241:D242)</f>
        <v>137</v>
      </c>
      <c r="E243" s="163" t="n">
        <v>231.6</v>
      </c>
      <c r="F243" s="110" t="s">
        <v>328</v>
      </c>
      <c r="G243" s="99" t="s">
        <v>54</v>
      </c>
      <c r="H243" s="167" t="n">
        <f aca="false">D243*E243</f>
        <v>31729.2</v>
      </c>
      <c r="I243" s="159" t="n">
        <f aca="false">D243*E243</f>
        <v>31729.2</v>
      </c>
    </row>
    <row r="244" customFormat="false" ht="18" hidden="false" customHeight="true" outlineLevel="0" collapsed="false">
      <c r="A244" s="168"/>
      <c r="B244" s="169"/>
      <c r="C244" s="156"/>
      <c r="D244" s="170"/>
      <c r="E244" s="171"/>
      <c r="F244" s="155"/>
      <c r="G244" s="155"/>
      <c r="H244" s="151"/>
      <c r="I244" s="172"/>
    </row>
    <row r="245" customFormat="false" ht="18" hidden="false" customHeight="true" outlineLevel="0" collapsed="false">
      <c r="A245" s="121" t="n">
        <v>22</v>
      </c>
      <c r="B245" s="108" t="s">
        <v>335</v>
      </c>
      <c r="C245" s="108"/>
      <c r="D245" s="108"/>
      <c r="E245" s="108"/>
      <c r="F245" s="108"/>
      <c r="G245" s="108"/>
      <c r="H245" s="167"/>
      <c r="I245" s="159"/>
    </row>
    <row r="246" customFormat="false" ht="18" hidden="false" customHeight="true" outlineLevel="0" collapsed="false">
      <c r="A246" s="121"/>
      <c r="B246" s="108"/>
      <c r="C246" s="108"/>
      <c r="D246" s="108"/>
      <c r="E246" s="108"/>
      <c r="F246" s="108"/>
      <c r="G246" s="108"/>
      <c r="H246" s="167"/>
      <c r="I246" s="159"/>
    </row>
    <row r="247" customFormat="false" ht="18" hidden="false" customHeight="true" outlineLevel="0" collapsed="false">
      <c r="A247" s="121"/>
      <c r="B247" s="81"/>
      <c r="C247" s="82"/>
      <c r="D247" s="173"/>
      <c r="E247" s="163"/>
      <c r="F247" s="98"/>
      <c r="G247" s="99"/>
      <c r="H247" s="167"/>
      <c r="I247" s="159"/>
    </row>
    <row r="248" customFormat="false" ht="18" hidden="false" customHeight="true" outlineLevel="0" collapsed="false">
      <c r="A248" s="121"/>
      <c r="B248" s="81" t="s">
        <v>336</v>
      </c>
      <c r="C248" s="82" t="s">
        <v>337</v>
      </c>
      <c r="D248" s="173" t="n">
        <v>60</v>
      </c>
      <c r="E248" s="163"/>
      <c r="F248" s="98"/>
      <c r="G248" s="99"/>
      <c r="H248" s="167"/>
      <c r="I248" s="159"/>
    </row>
    <row r="249" customFormat="false" ht="18" hidden="false" customHeight="true" outlineLevel="0" collapsed="false">
      <c r="A249" s="121"/>
      <c r="B249" s="81"/>
      <c r="C249" s="111" t="s">
        <v>93</v>
      </c>
      <c r="D249" s="166" t="n">
        <f aca="false">SUM(D248:D248)</f>
        <v>60</v>
      </c>
      <c r="E249" s="163" t="n">
        <v>726.72</v>
      </c>
      <c r="F249" s="98" t="s">
        <v>328</v>
      </c>
      <c r="G249" s="99" t="s">
        <v>54</v>
      </c>
      <c r="H249" s="174" t="n">
        <f aca="false">SUM(D249*E249)</f>
        <v>43603.2</v>
      </c>
      <c r="I249" s="159" t="n">
        <f aca="false">D249*E249</f>
        <v>43603.2</v>
      </c>
    </row>
    <row r="250" customFormat="false" ht="18" hidden="false" customHeight="true" outlineLevel="0" collapsed="false">
      <c r="A250" s="59"/>
      <c r="B250" s="59"/>
      <c r="C250" s="49"/>
      <c r="D250" s="61"/>
      <c r="E250" s="61"/>
      <c r="F250" s="59"/>
      <c r="G250" s="59"/>
      <c r="H250" s="59"/>
      <c r="I250" s="59"/>
    </row>
    <row r="251" customFormat="false" ht="35.25" hidden="false" customHeight="true" outlineLevel="0" collapsed="false">
      <c r="A251" s="175" t="n">
        <v>23</v>
      </c>
      <c r="B251" s="176" t="s">
        <v>338</v>
      </c>
      <c r="C251" s="176"/>
      <c r="D251" s="176"/>
      <c r="E251" s="176"/>
      <c r="F251" s="176"/>
      <c r="G251" s="176"/>
      <c r="H251" s="177"/>
      <c r="I251" s="177"/>
    </row>
    <row r="252" customFormat="false" ht="18" hidden="false" customHeight="true" outlineLevel="0" collapsed="false">
      <c r="A252" s="175"/>
      <c r="B252" s="178"/>
      <c r="C252" s="178"/>
      <c r="D252" s="179"/>
      <c r="E252" s="180"/>
      <c r="F252" s="178"/>
      <c r="G252" s="175"/>
      <c r="H252" s="181"/>
      <c r="I252" s="175"/>
    </row>
    <row r="253" customFormat="false" ht="18" hidden="false" customHeight="true" outlineLevel="0" collapsed="false">
      <c r="A253" s="175"/>
      <c r="B253" s="81" t="s">
        <v>339</v>
      </c>
      <c r="C253" s="82" t="s">
        <v>340</v>
      </c>
      <c r="D253" s="173" t="n">
        <v>32</v>
      </c>
      <c r="E253" s="180"/>
      <c r="F253" s="182"/>
      <c r="G253" s="175"/>
      <c r="H253" s="181"/>
      <c r="I253" s="175"/>
    </row>
    <row r="254" customFormat="false" ht="18" hidden="false" customHeight="true" outlineLevel="0" collapsed="false">
      <c r="A254" s="175"/>
      <c r="B254" s="81" t="s">
        <v>341</v>
      </c>
      <c r="C254" s="82" t="s">
        <v>342</v>
      </c>
      <c r="D254" s="173" t="n">
        <v>29</v>
      </c>
      <c r="E254" s="180"/>
      <c r="F254" s="182"/>
      <c r="G254" s="175"/>
      <c r="H254" s="181"/>
      <c r="I254" s="175"/>
    </row>
    <row r="255" customFormat="false" ht="18" hidden="false" customHeight="true" outlineLevel="0" collapsed="false">
      <c r="A255" s="175"/>
      <c r="B255" s="81" t="s">
        <v>343</v>
      </c>
      <c r="C255" s="82" t="s">
        <v>344</v>
      </c>
      <c r="D255" s="173" t="n">
        <v>5</v>
      </c>
      <c r="E255" s="180"/>
      <c r="F255" s="182"/>
      <c r="G255" s="175"/>
      <c r="H255" s="181"/>
      <c r="I255" s="175"/>
    </row>
    <row r="256" customFormat="false" ht="18" hidden="false" customHeight="true" outlineLevel="0" collapsed="false">
      <c r="A256" s="175"/>
      <c r="B256" s="178"/>
      <c r="C256" s="183" t="s">
        <v>93</v>
      </c>
      <c r="D256" s="184" t="n">
        <f aca="false">SUM(D253:D255)</f>
        <v>66</v>
      </c>
      <c r="E256" s="185" t="n">
        <v>27678.86</v>
      </c>
      <c r="F256" s="186" t="s">
        <v>156</v>
      </c>
      <c r="G256" s="186" t="s">
        <v>54</v>
      </c>
      <c r="H256" s="187" t="n">
        <f aca="false">D256*E256/100</f>
        <v>18268.0476</v>
      </c>
      <c r="I256" s="159" t="n">
        <f aca="false">D256*E256/100</f>
        <v>18268.0476</v>
      </c>
    </row>
    <row r="257" customFormat="false" ht="18" hidden="false" customHeight="true" outlineLevel="0" collapsed="false">
      <c r="A257" s="59"/>
      <c r="B257" s="59"/>
      <c r="C257" s="49"/>
      <c r="D257" s="61"/>
      <c r="E257" s="61"/>
      <c r="F257" s="59"/>
      <c r="G257" s="59"/>
      <c r="H257" s="59"/>
      <c r="I257" s="59"/>
    </row>
    <row r="258" customFormat="false" ht="43.5" hidden="false" customHeight="true" outlineLevel="0" collapsed="false">
      <c r="A258" s="175" t="n">
        <v>24</v>
      </c>
      <c r="B258" s="176" t="s">
        <v>345</v>
      </c>
      <c r="C258" s="176"/>
      <c r="D258" s="176"/>
      <c r="E258" s="176"/>
      <c r="F258" s="176"/>
      <c r="G258" s="176"/>
      <c r="H258" s="177"/>
      <c r="I258" s="177"/>
    </row>
    <row r="259" customFormat="false" ht="18" hidden="false" customHeight="true" outlineLevel="0" collapsed="false">
      <c r="A259" s="175"/>
      <c r="B259" s="178"/>
      <c r="C259" s="178"/>
      <c r="D259" s="179"/>
      <c r="E259" s="180"/>
      <c r="F259" s="178"/>
      <c r="G259" s="175"/>
      <c r="H259" s="181"/>
      <c r="I259" s="175"/>
    </row>
    <row r="260" customFormat="false" ht="18" hidden="false" customHeight="true" outlineLevel="0" collapsed="false">
      <c r="A260" s="186"/>
      <c r="B260" s="188" t="s">
        <v>134</v>
      </c>
      <c r="C260" s="189" t="s">
        <v>346</v>
      </c>
      <c r="D260" s="190" t="n">
        <v>160</v>
      </c>
      <c r="E260" s="191"/>
      <c r="F260" s="192"/>
      <c r="G260" s="192"/>
      <c r="H260" s="193"/>
      <c r="I260" s="194"/>
    </row>
    <row r="261" customFormat="false" ht="18" hidden="false" customHeight="true" outlineLevel="0" collapsed="false">
      <c r="A261" s="186"/>
      <c r="B261" s="188" t="s">
        <v>341</v>
      </c>
      <c r="C261" s="189" t="s">
        <v>347</v>
      </c>
      <c r="D261" s="190" t="n">
        <v>114</v>
      </c>
      <c r="E261" s="191"/>
      <c r="F261" s="192"/>
      <c r="G261" s="192"/>
      <c r="H261" s="193"/>
      <c r="I261" s="194"/>
    </row>
    <row r="262" customFormat="false" ht="18" hidden="false" customHeight="true" outlineLevel="0" collapsed="false">
      <c r="A262" s="186"/>
      <c r="B262" s="188"/>
      <c r="C262" s="183" t="s">
        <v>93</v>
      </c>
      <c r="D262" s="184" t="n">
        <f aca="false">SUM(D260:D261)</f>
        <v>274</v>
      </c>
      <c r="E262" s="191"/>
      <c r="F262" s="192"/>
      <c r="G262" s="192"/>
      <c r="H262" s="193"/>
      <c r="I262" s="194"/>
    </row>
    <row r="263" customFormat="false" ht="18" hidden="false" customHeight="true" outlineLevel="0" collapsed="false">
      <c r="A263" s="195"/>
      <c r="B263" s="196" t="s">
        <v>348</v>
      </c>
      <c r="C263" s="156"/>
      <c r="D263" s="197"/>
      <c r="E263" s="198"/>
      <c r="F263" s="195"/>
      <c r="G263" s="155"/>
      <c r="H263" s="151"/>
      <c r="I263" s="169"/>
    </row>
    <row r="264" customFormat="false" ht="18" hidden="false" customHeight="true" outlineLevel="0" collapsed="false">
      <c r="A264" s="195"/>
      <c r="B264" s="199"/>
      <c r="C264" s="169"/>
      <c r="D264" s="197"/>
      <c r="E264" s="198"/>
      <c r="F264" s="195"/>
      <c r="G264" s="155"/>
      <c r="H264" s="151"/>
      <c r="I264" s="169"/>
    </row>
    <row r="265" customFormat="false" ht="18" hidden="false" customHeight="true" outlineLevel="0" collapsed="false">
      <c r="A265" s="186"/>
      <c r="B265" s="27" t="s">
        <v>349</v>
      </c>
      <c r="C265" s="169" t="s">
        <v>350</v>
      </c>
      <c r="D265" s="197" t="n">
        <v>25</v>
      </c>
      <c r="E265" s="198"/>
      <c r="F265" s="195"/>
      <c r="G265" s="155"/>
      <c r="H265" s="151"/>
      <c r="I265" s="169"/>
    </row>
    <row r="266" customFormat="false" ht="18" hidden="false" customHeight="true" outlineLevel="0" collapsed="false">
      <c r="A266" s="200"/>
      <c r="B266" s="199"/>
      <c r="C266" s="156" t="s">
        <v>93</v>
      </c>
      <c r="D266" s="201" t="n">
        <f aca="false">SUM(D265:D265)</f>
        <v>25</v>
      </c>
      <c r="E266" s="198"/>
      <c r="F266" s="195"/>
      <c r="G266" s="155"/>
      <c r="H266" s="151"/>
      <c r="I266" s="169"/>
    </row>
    <row r="267" customFormat="false" ht="18" hidden="false" customHeight="true" outlineLevel="0" collapsed="false">
      <c r="A267" s="200"/>
      <c r="B267" s="148"/>
      <c r="C267" s="148"/>
      <c r="D267" s="150"/>
      <c r="E267" s="198"/>
      <c r="F267" s="195"/>
      <c r="G267" s="155"/>
      <c r="H267" s="151"/>
      <c r="I267" s="169"/>
    </row>
    <row r="268" customFormat="false" ht="18" hidden="false" customHeight="true" outlineLevel="0" collapsed="false">
      <c r="A268" s="186"/>
      <c r="B268" s="202" t="s">
        <v>351</v>
      </c>
      <c r="C268" s="186" t="s">
        <v>352</v>
      </c>
      <c r="D268" s="184" t="n">
        <f aca="false">D262-D266</f>
        <v>249</v>
      </c>
      <c r="E268" s="191" t="n">
        <v>28253.61</v>
      </c>
      <c r="F268" s="186" t="s">
        <v>156</v>
      </c>
      <c r="G268" s="186" t="s">
        <v>54</v>
      </c>
      <c r="H268" s="187" t="n">
        <f aca="false">D268*E268/100</f>
        <v>70351.4889</v>
      </c>
      <c r="I268" s="159" t="n">
        <f aca="false">D268*E268%</f>
        <v>70351.4889</v>
      </c>
    </row>
    <row r="269" customFormat="false" ht="18" hidden="false" customHeight="true" outlineLevel="0" collapsed="false">
      <c r="A269" s="59"/>
      <c r="B269" s="59"/>
      <c r="C269" s="49"/>
      <c r="D269" s="61"/>
      <c r="E269" s="61"/>
      <c r="F269" s="59"/>
      <c r="G269" s="59"/>
      <c r="H269" s="59"/>
      <c r="I269" s="59"/>
    </row>
    <row r="270" customFormat="false" ht="84" hidden="false" customHeight="true" outlineLevel="0" collapsed="false">
      <c r="A270" s="175" t="n">
        <v>25</v>
      </c>
      <c r="B270" s="203" t="s">
        <v>353</v>
      </c>
      <c r="C270" s="203"/>
      <c r="D270" s="203"/>
      <c r="E270" s="203"/>
      <c r="F270" s="203"/>
      <c r="G270" s="203"/>
      <c r="H270" s="204"/>
      <c r="I270" s="204"/>
    </row>
    <row r="271" customFormat="false" ht="18" hidden="false" customHeight="true" outlineLevel="0" collapsed="false">
      <c r="A271" s="175"/>
      <c r="B271" s="205"/>
      <c r="C271" s="205"/>
      <c r="D271" s="205"/>
      <c r="E271" s="205"/>
      <c r="F271" s="205"/>
      <c r="G271" s="205"/>
      <c r="H271" s="204"/>
      <c r="I271" s="204"/>
    </row>
    <row r="272" customFormat="false" ht="18" hidden="false" customHeight="true" outlineLevel="0" collapsed="false">
      <c r="A272" s="175"/>
      <c r="B272" s="27" t="s">
        <v>219</v>
      </c>
      <c r="C272" s="169" t="s">
        <v>354</v>
      </c>
      <c r="D272" s="197" t="n">
        <v>84</v>
      </c>
      <c r="E272" s="206"/>
      <c r="F272" s="207"/>
      <c r="G272" s="207"/>
      <c r="H272" s="206"/>
      <c r="I272" s="175"/>
    </row>
    <row r="273" customFormat="false" ht="18" hidden="false" customHeight="true" outlineLevel="0" collapsed="false">
      <c r="A273" s="175"/>
      <c r="B273" s="27" t="s">
        <v>355</v>
      </c>
      <c r="C273" s="169" t="s">
        <v>356</v>
      </c>
      <c r="D273" s="197" t="n">
        <v>141</v>
      </c>
      <c r="E273" s="206"/>
      <c r="F273" s="207"/>
      <c r="G273" s="207"/>
      <c r="H273" s="206"/>
      <c r="I273" s="175"/>
    </row>
    <row r="274" customFormat="false" ht="18" hidden="false" customHeight="true" outlineLevel="0" collapsed="false">
      <c r="A274" s="175"/>
      <c r="B274" s="27" t="s">
        <v>355</v>
      </c>
      <c r="C274" s="169" t="s">
        <v>357</v>
      </c>
      <c r="D274" s="197" t="n">
        <v>29</v>
      </c>
      <c r="E274" s="206"/>
      <c r="F274" s="207"/>
      <c r="G274" s="207"/>
      <c r="H274" s="206"/>
      <c r="I274" s="175"/>
    </row>
    <row r="275" customFormat="false" ht="18" hidden="false" customHeight="true" outlineLevel="0" collapsed="false">
      <c r="A275" s="175"/>
      <c r="B275" s="208"/>
      <c r="C275" s="183" t="s">
        <v>93</v>
      </c>
      <c r="D275" s="184" t="n">
        <f aca="false">SUM(D272:D274)</f>
        <v>254</v>
      </c>
      <c r="E275" s="209" t="n">
        <v>47651.56</v>
      </c>
      <c r="F275" s="186" t="s">
        <v>156</v>
      </c>
      <c r="G275" s="186" t="s">
        <v>54</v>
      </c>
      <c r="H275" s="187" t="n">
        <f aca="false">D275*E275/100</f>
        <v>121034.9624</v>
      </c>
      <c r="I275" s="159" t="n">
        <f aca="false">D275*E275%</f>
        <v>121034.9624</v>
      </c>
    </row>
    <row r="276" customFormat="false" ht="18" hidden="false" customHeight="true" outlineLevel="0" collapsed="false">
      <c r="A276" s="59"/>
      <c r="B276" s="59"/>
      <c r="C276" s="49"/>
      <c r="D276" s="61"/>
      <c r="E276" s="61"/>
      <c r="F276" s="59"/>
      <c r="G276" s="59"/>
      <c r="H276" s="59"/>
      <c r="I276" s="59"/>
    </row>
    <row r="277" customFormat="false" ht="18" hidden="false" customHeight="true" outlineLevel="0" collapsed="false">
      <c r="A277" s="78" t="n">
        <v>26</v>
      </c>
      <c r="B277" s="67" t="s">
        <v>358</v>
      </c>
      <c r="C277" s="79"/>
      <c r="D277" s="67"/>
      <c r="E277" s="78"/>
      <c r="F277" s="78"/>
      <c r="G277" s="78"/>
      <c r="H277" s="91"/>
      <c r="I277" s="62"/>
    </row>
    <row r="278" customFormat="false" ht="18" hidden="false" customHeight="true" outlineLevel="0" collapsed="false">
      <c r="A278" s="59"/>
      <c r="B278" s="67"/>
      <c r="C278" s="59"/>
      <c r="D278" s="67"/>
      <c r="E278" s="61"/>
      <c r="F278" s="67"/>
      <c r="G278" s="64"/>
      <c r="H278" s="62"/>
      <c r="I278" s="62"/>
    </row>
    <row r="279" customFormat="false" ht="18" hidden="false" customHeight="true" outlineLevel="0" collapsed="false">
      <c r="A279" s="59"/>
      <c r="B279" s="79" t="s">
        <v>126</v>
      </c>
      <c r="C279" s="210" t="s">
        <v>359</v>
      </c>
      <c r="D279" s="86" t="n">
        <v>1168</v>
      </c>
      <c r="E279" s="61"/>
      <c r="F279" s="67"/>
      <c r="G279" s="64"/>
      <c r="H279" s="62"/>
      <c r="I279" s="62"/>
    </row>
    <row r="280" customFormat="false" ht="18" hidden="false" customHeight="true" outlineLevel="0" collapsed="false">
      <c r="A280" s="59"/>
      <c r="B280" s="79" t="s">
        <v>128</v>
      </c>
      <c r="C280" s="44" t="s">
        <v>360</v>
      </c>
      <c r="D280" s="86" t="n">
        <v>789</v>
      </c>
      <c r="E280" s="61"/>
      <c r="F280" s="67"/>
      <c r="G280" s="64"/>
      <c r="H280" s="62"/>
      <c r="I280" s="62"/>
    </row>
    <row r="281" customFormat="false" ht="18" hidden="false" customHeight="true" outlineLevel="0" collapsed="false">
      <c r="A281" s="59"/>
      <c r="B281" s="79" t="s">
        <v>130</v>
      </c>
      <c r="C281" s="44" t="s">
        <v>361</v>
      </c>
      <c r="D281" s="86" t="n">
        <v>282</v>
      </c>
      <c r="E281" s="61"/>
      <c r="F281" s="67"/>
      <c r="G281" s="64"/>
      <c r="H281" s="62"/>
      <c r="I281" s="62"/>
    </row>
    <row r="282" customFormat="false" ht="18" hidden="false" customHeight="true" outlineLevel="0" collapsed="false">
      <c r="A282" s="59"/>
      <c r="B282" s="79"/>
      <c r="C282" s="63" t="s">
        <v>93</v>
      </c>
      <c r="D282" s="145" t="n">
        <f aca="false">SUM(D279:D281)</f>
        <v>2239</v>
      </c>
      <c r="E282" s="61"/>
      <c r="F282" s="67"/>
      <c r="G282" s="64"/>
      <c r="H282" s="62"/>
      <c r="I282" s="62"/>
    </row>
    <row r="283" customFormat="false" ht="18" hidden="false" customHeight="true" outlineLevel="0" collapsed="false">
      <c r="A283" s="59"/>
      <c r="B283" s="76" t="s">
        <v>146</v>
      </c>
      <c r="C283" s="49"/>
      <c r="D283" s="61"/>
      <c r="E283" s="140"/>
      <c r="F283" s="67"/>
      <c r="G283" s="64"/>
      <c r="H283" s="62"/>
      <c r="I283" s="62"/>
    </row>
    <row r="284" customFormat="false" ht="18" hidden="false" customHeight="true" outlineLevel="0" collapsed="false">
      <c r="A284" s="59"/>
      <c r="B284" s="76"/>
      <c r="C284" s="49"/>
      <c r="D284" s="61"/>
      <c r="E284" s="140"/>
      <c r="F284" s="67"/>
      <c r="G284" s="64"/>
      <c r="H284" s="62"/>
      <c r="I284" s="62"/>
    </row>
    <row r="285" customFormat="false" ht="18" hidden="false" customHeight="true" outlineLevel="0" collapsed="false">
      <c r="A285" s="59"/>
      <c r="B285" s="60" t="s">
        <v>362</v>
      </c>
      <c r="C285" s="49" t="s">
        <v>363</v>
      </c>
      <c r="D285" s="64" t="n">
        <v>56</v>
      </c>
      <c r="E285" s="140"/>
      <c r="F285" s="67"/>
      <c r="G285" s="64"/>
      <c r="H285" s="62"/>
      <c r="I285" s="62"/>
    </row>
    <row r="286" customFormat="false" ht="18" hidden="false" customHeight="true" outlineLevel="0" collapsed="false">
      <c r="A286" s="59"/>
      <c r="B286" s="60" t="s">
        <v>100</v>
      </c>
      <c r="C286" s="49" t="s">
        <v>340</v>
      </c>
      <c r="D286" s="64" t="n">
        <v>32</v>
      </c>
      <c r="E286" s="140"/>
      <c r="F286" s="67"/>
      <c r="G286" s="64"/>
      <c r="H286" s="62"/>
      <c r="I286" s="62"/>
    </row>
    <row r="287" customFormat="false" ht="18" hidden="false" customHeight="true" outlineLevel="0" collapsed="false">
      <c r="A287" s="59"/>
      <c r="B287" s="60" t="s">
        <v>149</v>
      </c>
      <c r="C287" s="49" t="s">
        <v>364</v>
      </c>
      <c r="D287" s="64" t="n">
        <v>102</v>
      </c>
      <c r="E287" s="140"/>
      <c r="F287" s="67"/>
      <c r="G287" s="64"/>
      <c r="H287" s="62"/>
      <c r="I287" s="62"/>
    </row>
    <row r="288" customFormat="false" ht="18" hidden="false" customHeight="true" outlineLevel="0" collapsed="false">
      <c r="A288" s="59"/>
      <c r="B288" s="60" t="s">
        <v>149</v>
      </c>
      <c r="C288" s="49" t="s">
        <v>365</v>
      </c>
      <c r="D288" s="64" t="n">
        <v>62</v>
      </c>
      <c r="E288" s="140"/>
      <c r="F288" s="67"/>
      <c r="G288" s="64"/>
      <c r="H288" s="62"/>
      <c r="I288" s="62"/>
    </row>
    <row r="289" customFormat="false" ht="18" hidden="false" customHeight="true" outlineLevel="0" collapsed="false">
      <c r="A289" s="59"/>
      <c r="B289" s="59"/>
      <c r="C289" s="63" t="s">
        <v>93</v>
      </c>
      <c r="D289" s="65" t="n">
        <f aca="false">SUM(D285:D288)</f>
        <v>252</v>
      </c>
      <c r="E289" s="140"/>
      <c r="F289" s="67"/>
      <c r="G289" s="64"/>
      <c r="H289" s="62"/>
      <c r="I289" s="62"/>
    </row>
    <row r="290" customFormat="false" ht="18" hidden="false" customHeight="true" outlineLevel="0" collapsed="false">
      <c r="A290" s="59"/>
      <c r="B290" s="59"/>
      <c r="C290" s="63"/>
      <c r="D290" s="64"/>
      <c r="E290" s="140"/>
      <c r="F290" s="67"/>
      <c r="G290" s="64"/>
      <c r="H290" s="62"/>
      <c r="I290" s="62"/>
    </row>
    <row r="291" customFormat="false" ht="18" hidden="false" customHeight="true" outlineLevel="0" collapsed="false">
      <c r="A291" s="59"/>
      <c r="B291" s="77" t="s">
        <v>154</v>
      </c>
      <c r="C291" s="78" t="s">
        <v>366</v>
      </c>
      <c r="D291" s="64" t="n">
        <f aca="false">SUM(D282-D289)</f>
        <v>1987</v>
      </c>
      <c r="E291" s="140"/>
      <c r="F291" s="67"/>
      <c r="G291" s="64"/>
      <c r="H291" s="62"/>
      <c r="I291" s="62"/>
    </row>
    <row r="292" customFormat="false" ht="18" hidden="false" customHeight="true" outlineLevel="0" collapsed="false">
      <c r="A292" s="59"/>
      <c r="B292" s="79"/>
      <c r="C292" s="63" t="s">
        <v>93</v>
      </c>
      <c r="D292" s="92" t="n">
        <f aca="false">SUM(D291)</f>
        <v>1987</v>
      </c>
      <c r="E292" s="80" t="n">
        <v>226.88</v>
      </c>
      <c r="F292" s="59" t="s">
        <v>156</v>
      </c>
      <c r="G292" s="59" t="s">
        <v>54</v>
      </c>
      <c r="H292" s="142" t="n">
        <f aca="false">SUM(D292*E292/100)</f>
        <v>4508.1056</v>
      </c>
      <c r="I292" s="59" t="s">
        <v>95</v>
      </c>
    </row>
    <row r="293" customFormat="false" ht="18" hidden="false" customHeight="true" outlineLevel="0" collapsed="false"/>
    <row r="294" customFormat="false" ht="18" hidden="false" customHeight="true" outlineLevel="0" collapsed="false">
      <c r="A294" s="78" t="n">
        <v>27</v>
      </c>
      <c r="B294" s="60" t="s">
        <v>367</v>
      </c>
      <c r="C294" s="85"/>
      <c r="D294" s="67"/>
      <c r="E294" s="80"/>
      <c r="F294" s="78"/>
      <c r="G294" s="78"/>
      <c r="H294" s="91"/>
      <c r="I294" s="77"/>
    </row>
    <row r="295" customFormat="false" ht="18" hidden="false" customHeight="true" outlineLevel="0" collapsed="false">
      <c r="A295" s="78"/>
      <c r="B295" s="68"/>
      <c r="C295" s="85"/>
      <c r="D295" s="67"/>
      <c r="E295" s="80"/>
      <c r="F295" s="78"/>
      <c r="G295" s="78"/>
      <c r="H295" s="91"/>
      <c r="I295" s="77"/>
    </row>
    <row r="296" customFormat="false" ht="18" hidden="false" customHeight="true" outlineLevel="0" collapsed="false">
      <c r="A296" s="78"/>
      <c r="B296" s="79" t="s">
        <v>368</v>
      </c>
      <c r="C296" s="44" t="s">
        <v>369</v>
      </c>
      <c r="D296" s="211" t="n">
        <v>631</v>
      </c>
      <c r="E296" s="80"/>
      <c r="F296" s="78"/>
      <c r="G296" s="78"/>
      <c r="H296" s="91"/>
      <c r="I296" s="77"/>
    </row>
    <row r="297" customFormat="false" ht="18" hidden="false" customHeight="true" outlineLevel="0" collapsed="false">
      <c r="A297" s="78"/>
      <c r="B297" s="79" t="s">
        <v>370</v>
      </c>
      <c r="C297" s="44" t="s">
        <v>371</v>
      </c>
      <c r="D297" s="211" t="n">
        <v>95</v>
      </c>
      <c r="E297" s="80"/>
      <c r="F297" s="78"/>
      <c r="G297" s="78"/>
      <c r="H297" s="91"/>
      <c r="I297" s="77"/>
    </row>
    <row r="298" customFormat="false" ht="18" hidden="false" customHeight="true" outlineLevel="0" collapsed="false">
      <c r="A298" s="78"/>
      <c r="B298" s="79" t="s">
        <v>372</v>
      </c>
      <c r="C298" s="44" t="s">
        <v>373</v>
      </c>
      <c r="D298" s="211" t="n">
        <v>238</v>
      </c>
      <c r="E298" s="80"/>
      <c r="F298" s="78"/>
      <c r="G298" s="78"/>
      <c r="H298" s="91"/>
      <c r="I298" s="77"/>
    </row>
    <row r="299" customFormat="false" ht="18" hidden="false" customHeight="true" outlineLevel="0" collapsed="false">
      <c r="A299" s="78"/>
      <c r="B299" s="79" t="s">
        <v>98</v>
      </c>
      <c r="C299" s="44" t="s">
        <v>374</v>
      </c>
      <c r="D299" s="211" t="n">
        <v>61</v>
      </c>
      <c r="E299" s="80"/>
      <c r="F299" s="78"/>
      <c r="G299" s="78"/>
      <c r="H299" s="91"/>
      <c r="I299" s="77"/>
    </row>
    <row r="300" customFormat="false" ht="18" hidden="false" customHeight="true" outlineLevel="0" collapsed="false">
      <c r="A300" s="78"/>
      <c r="B300" s="79" t="s">
        <v>375</v>
      </c>
      <c r="C300" s="44" t="s">
        <v>376</v>
      </c>
      <c r="D300" s="211" t="n">
        <v>27</v>
      </c>
      <c r="E300" s="80"/>
      <c r="F300" s="78"/>
      <c r="G300" s="78"/>
      <c r="H300" s="91"/>
      <c r="I300" s="77"/>
    </row>
    <row r="301" customFormat="false" ht="18" hidden="false" customHeight="true" outlineLevel="0" collapsed="false">
      <c r="A301" s="78"/>
      <c r="B301" s="79" t="s">
        <v>377</v>
      </c>
      <c r="C301" s="44" t="s">
        <v>378</v>
      </c>
      <c r="D301" s="211" t="n">
        <v>299</v>
      </c>
      <c r="E301" s="80"/>
      <c r="F301" s="78"/>
      <c r="G301" s="78"/>
      <c r="H301" s="91"/>
      <c r="I301" s="77"/>
    </row>
    <row r="302" customFormat="false" ht="18" hidden="false" customHeight="true" outlineLevel="0" collapsed="false">
      <c r="A302" s="78"/>
      <c r="B302" s="79" t="s">
        <v>379</v>
      </c>
      <c r="C302" s="44" t="s">
        <v>340</v>
      </c>
      <c r="D302" s="211" t="n">
        <v>32</v>
      </c>
      <c r="E302" s="80"/>
      <c r="F302" s="78"/>
      <c r="G302" s="78"/>
      <c r="H302" s="91"/>
      <c r="I302" s="77"/>
    </row>
    <row r="303" customFormat="false" ht="18" hidden="false" customHeight="true" outlineLevel="0" collapsed="false">
      <c r="A303" s="78"/>
      <c r="B303" s="79" t="s">
        <v>380</v>
      </c>
      <c r="C303" s="44" t="s">
        <v>381</v>
      </c>
      <c r="D303" s="211" t="n">
        <v>53</v>
      </c>
      <c r="E303" s="80"/>
      <c r="F303" s="78"/>
      <c r="G303" s="78"/>
      <c r="H303" s="91"/>
      <c r="I303" s="77"/>
    </row>
    <row r="304" customFormat="false" ht="18" hidden="false" customHeight="true" outlineLevel="0" collapsed="false">
      <c r="A304" s="78"/>
      <c r="B304" s="79"/>
      <c r="C304" s="63" t="s">
        <v>93</v>
      </c>
      <c r="D304" s="90" t="n">
        <f aca="false">SUM(D296:D303)</f>
        <v>1436</v>
      </c>
      <c r="E304" s="212" t="n">
        <v>829.95</v>
      </c>
      <c r="F304" s="78" t="s">
        <v>382</v>
      </c>
      <c r="G304" s="78" t="s">
        <v>54</v>
      </c>
      <c r="H304" s="142" t="n">
        <f aca="false">D304*E304/100</f>
        <v>11918.082</v>
      </c>
      <c r="I304" s="77" t="s">
        <v>172</v>
      </c>
    </row>
    <row r="305" customFormat="false" ht="18" hidden="false" customHeight="true" outlineLevel="0" collapsed="false"/>
    <row r="306" customFormat="false" ht="18" hidden="false" customHeight="true" outlineLevel="0" collapsed="false">
      <c r="A306" s="78" t="n">
        <v>28</v>
      </c>
      <c r="B306" s="213" t="s">
        <v>383</v>
      </c>
      <c r="C306" s="213"/>
      <c r="D306" s="213"/>
      <c r="E306" s="78"/>
      <c r="F306" s="62"/>
      <c r="G306" s="62"/>
      <c r="H306" s="91"/>
      <c r="I306" s="62"/>
    </row>
    <row r="307" customFormat="false" ht="18" hidden="false" customHeight="true" outlineLevel="0" collapsed="false">
      <c r="A307" s="78"/>
      <c r="B307" s="79"/>
      <c r="C307" s="214"/>
      <c r="D307" s="214"/>
      <c r="E307" s="78"/>
      <c r="I307" s="62"/>
    </row>
    <row r="308" customFormat="false" ht="18" hidden="false" customHeight="true" outlineLevel="0" collapsed="false">
      <c r="A308" s="78"/>
      <c r="B308" s="60" t="s">
        <v>126</v>
      </c>
      <c r="C308" s="215" t="s">
        <v>384</v>
      </c>
      <c r="D308" s="45" t="n">
        <v>1597</v>
      </c>
      <c r="E308" s="78"/>
      <c r="I308" s="62"/>
    </row>
    <row r="309" customFormat="false" ht="18" hidden="false" customHeight="true" outlineLevel="0" collapsed="false">
      <c r="A309" s="78"/>
      <c r="B309" s="60" t="s">
        <v>128</v>
      </c>
      <c r="C309" s="216" t="s">
        <v>385</v>
      </c>
      <c r="D309" s="45" t="n">
        <v>1070</v>
      </c>
      <c r="E309" s="78"/>
      <c r="I309" s="62"/>
    </row>
    <row r="310" customFormat="false" ht="18" hidden="false" customHeight="true" outlineLevel="0" collapsed="false">
      <c r="A310" s="78"/>
      <c r="B310" s="60" t="s">
        <v>130</v>
      </c>
      <c r="C310" s="93" t="s">
        <v>386</v>
      </c>
      <c r="D310" s="58" t="n">
        <v>499</v>
      </c>
      <c r="E310" s="78"/>
      <c r="I310" s="62"/>
    </row>
    <row r="311" customFormat="false" ht="18" hidden="false" customHeight="true" outlineLevel="0" collapsed="false">
      <c r="A311" s="78"/>
      <c r="B311" s="60" t="s">
        <v>132</v>
      </c>
      <c r="C311" s="93" t="s">
        <v>133</v>
      </c>
      <c r="D311" s="58" t="n">
        <v>348</v>
      </c>
      <c r="E311" s="78"/>
      <c r="I311" s="62"/>
    </row>
    <row r="312" customFormat="false" ht="18" hidden="false" customHeight="true" outlineLevel="0" collapsed="false">
      <c r="A312" s="78"/>
      <c r="B312" s="60" t="s">
        <v>387</v>
      </c>
      <c r="C312" s="93" t="s">
        <v>274</v>
      </c>
      <c r="D312" s="58" t="n">
        <v>22</v>
      </c>
      <c r="E312" s="78"/>
      <c r="I312" s="62"/>
    </row>
    <row r="313" customFormat="false" ht="18" hidden="false" customHeight="true" outlineLevel="0" collapsed="false">
      <c r="A313" s="78"/>
      <c r="B313" s="60" t="s">
        <v>388</v>
      </c>
      <c r="C313" s="93" t="s">
        <v>275</v>
      </c>
      <c r="D313" s="58" t="n">
        <v>25</v>
      </c>
      <c r="E313" s="78"/>
      <c r="I313" s="62"/>
    </row>
    <row r="314" customFormat="false" ht="18" hidden="false" customHeight="true" outlineLevel="0" collapsed="false">
      <c r="A314" s="78"/>
      <c r="B314" s="60" t="s">
        <v>276</v>
      </c>
      <c r="C314" s="93" t="s">
        <v>389</v>
      </c>
      <c r="D314" s="58" t="n">
        <v>21</v>
      </c>
      <c r="E314" s="78"/>
      <c r="I314" s="62"/>
    </row>
    <row r="315" customFormat="false" ht="18" hidden="false" customHeight="true" outlineLevel="0" collapsed="false">
      <c r="A315" s="78"/>
      <c r="B315" s="60" t="s">
        <v>276</v>
      </c>
      <c r="C315" s="93" t="s">
        <v>390</v>
      </c>
      <c r="D315" s="58" t="n">
        <v>11</v>
      </c>
      <c r="E315" s="78"/>
      <c r="I315" s="62"/>
    </row>
    <row r="316" customFormat="false" ht="18" hidden="false" customHeight="true" outlineLevel="0" collapsed="false">
      <c r="A316" s="78"/>
      <c r="B316" s="60" t="s">
        <v>278</v>
      </c>
      <c r="C316" s="93" t="s">
        <v>279</v>
      </c>
      <c r="D316" s="58" t="n">
        <v>18</v>
      </c>
      <c r="E316" s="78"/>
      <c r="I316" s="62"/>
    </row>
    <row r="317" customFormat="false" ht="18" hidden="false" customHeight="true" outlineLevel="0" collapsed="false">
      <c r="A317" s="78"/>
      <c r="B317" s="60" t="s">
        <v>278</v>
      </c>
      <c r="C317" s="93" t="s">
        <v>280</v>
      </c>
      <c r="D317" s="58" t="n">
        <v>8</v>
      </c>
      <c r="E317" s="78"/>
      <c r="I317" s="62"/>
    </row>
    <row r="318" customFormat="false" ht="18" hidden="false" customHeight="true" outlineLevel="0" collapsed="false">
      <c r="A318" s="78"/>
      <c r="B318" s="60" t="s">
        <v>391</v>
      </c>
      <c r="C318" s="93" t="s">
        <v>298</v>
      </c>
      <c r="D318" s="58" t="n">
        <v>32</v>
      </c>
      <c r="E318" s="78"/>
      <c r="I318" s="62"/>
    </row>
    <row r="319" customFormat="false" ht="18" hidden="false" customHeight="true" outlineLevel="0" collapsed="false">
      <c r="A319" s="78"/>
      <c r="B319" s="60" t="s">
        <v>392</v>
      </c>
      <c r="C319" s="93" t="s">
        <v>393</v>
      </c>
      <c r="D319" s="58" t="n">
        <v>3</v>
      </c>
      <c r="E319" s="78"/>
      <c r="I319" s="62"/>
    </row>
    <row r="320" customFormat="false" ht="18" hidden="false" customHeight="true" outlineLevel="0" collapsed="false">
      <c r="A320" s="78"/>
      <c r="B320" s="60" t="s">
        <v>394</v>
      </c>
      <c r="C320" s="93" t="s">
        <v>395</v>
      </c>
      <c r="D320" s="58" t="n">
        <v>2</v>
      </c>
      <c r="E320" s="78"/>
      <c r="I320" s="62"/>
    </row>
    <row r="321" customFormat="false" ht="18" hidden="false" customHeight="true" outlineLevel="0" collapsed="false">
      <c r="A321" s="78"/>
      <c r="B321" s="60" t="s">
        <v>134</v>
      </c>
      <c r="C321" s="93" t="s">
        <v>396</v>
      </c>
      <c r="D321" s="58" t="n">
        <v>96</v>
      </c>
      <c r="E321" s="78"/>
      <c r="I321" s="62"/>
    </row>
    <row r="322" customFormat="false" ht="18" hidden="false" customHeight="true" outlineLevel="0" collapsed="false">
      <c r="A322" s="78"/>
      <c r="B322" s="60" t="s">
        <v>397</v>
      </c>
      <c r="C322" s="93" t="s">
        <v>398</v>
      </c>
      <c r="D322" s="58" t="n">
        <v>252</v>
      </c>
      <c r="E322" s="78"/>
      <c r="I322" s="62"/>
    </row>
    <row r="323" customFormat="false" ht="18" hidden="false" customHeight="true" outlineLevel="0" collapsed="false">
      <c r="A323" s="78"/>
      <c r="B323" s="60" t="s">
        <v>140</v>
      </c>
      <c r="C323" s="93" t="s">
        <v>141</v>
      </c>
      <c r="D323" s="58" t="n">
        <v>123</v>
      </c>
      <c r="E323" s="78"/>
      <c r="I323" s="62"/>
    </row>
    <row r="324" customFormat="false" ht="18" hidden="false" customHeight="true" outlineLevel="0" collapsed="false">
      <c r="A324" s="78"/>
      <c r="B324" s="60" t="s">
        <v>142</v>
      </c>
      <c r="C324" s="93" t="s">
        <v>143</v>
      </c>
      <c r="D324" s="58" t="n">
        <v>18</v>
      </c>
      <c r="E324" s="78"/>
      <c r="I324" s="62"/>
    </row>
    <row r="325" customFormat="false" ht="18" hidden="false" customHeight="true" outlineLevel="0" collapsed="false">
      <c r="A325" s="78"/>
      <c r="B325" s="60" t="s">
        <v>138</v>
      </c>
      <c r="C325" s="93" t="s">
        <v>144</v>
      </c>
      <c r="D325" s="58" t="n">
        <v>23</v>
      </c>
      <c r="E325" s="78"/>
      <c r="I325" s="62"/>
    </row>
    <row r="326" customFormat="false" ht="18" hidden="false" customHeight="true" outlineLevel="0" collapsed="false">
      <c r="A326" s="78"/>
      <c r="B326" s="60" t="s">
        <v>132</v>
      </c>
      <c r="C326" s="93" t="s">
        <v>145</v>
      </c>
      <c r="D326" s="58" t="n">
        <v>81</v>
      </c>
      <c r="E326" s="78"/>
      <c r="I326" s="62"/>
    </row>
    <row r="327" customFormat="false" ht="18" hidden="false" customHeight="true" outlineLevel="0" collapsed="false">
      <c r="A327" s="78"/>
      <c r="B327" s="60" t="s">
        <v>258</v>
      </c>
      <c r="C327" s="93" t="s">
        <v>399</v>
      </c>
      <c r="D327" s="58" t="n">
        <v>30</v>
      </c>
      <c r="E327" s="78"/>
      <c r="I327" s="62"/>
    </row>
    <row r="328" customFormat="false" ht="18" hidden="false" customHeight="true" outlineLevel="0" collapsed="false">
      <c r="A328" s="78"/>
      <c r="B328" s="60" t="s">
        <v>400</v>
      </c>
      <c r="C328" s="44" t="s">
        <v>401</v>
      </c>
      <c r="D328" s="58" t="n">
        <v>132</v>
      </c>
      <c r="E328" s="78"/>
      <c r="I328" s="62"/>
    </row>
    <row r="329" customFormat="false" ht="18" hidden="false" customHeight="true" outlineLevel="0" collapsed="false">
      <c r="A329" s="78"/>
      <c r="B329" s="60" t="s">
        <v>402</v>
      </c>
      <c r="C329" s="44" t="s">
        <v>244</v>
      </c>
      <c r="D329" s="58" t="n">
        <v>1800</v>
      </c>
      <c r="E329" s="78"/>
      <c r="I329" s="62"/>
    </row>
    <row r="330" customFormat="false" ht="18" hidden="false" customHeight="true" outlineLevel="0" collapsed="false">
      <c r="A330" s="78"/>
      <c r="B330" s="60" t="s">
        <v>403</v>
      </c>
      <c r="C330" s="44" t="s">
        <v>294</v>
      </c>
      <c r="D330" s="58" t="n">
        <v>165</v>
      </c>
      <c r="E330" s="78"/>
      <c r="I330" s="62"/>
    </row>
    <row r="331" customFormat="false" ht="18" hidden="false" customHeight="true" outlineLevel="0" collapsed="false">
      <c r="A331" s="78"/>
      <c r="B331" s="60" t="s">
        <v>404</v>
      </c>
      <c r="C331" s="44" t="s">
        <v>405</v>
      </c>
      <c r="D331" s="58" t="n">
        <v>450</v>
      </c>
      <c r="E331" s="78"/>
      <c r="I331" s="62"/>
    </row>
    <row r="332" customFormat="false" ht="18" hidden="false" customHeight="true" outlineLevel="0" collapsed="false">
      <c r="A332" s="78"/>
      <c r="B332" s="60"/>
      <c r="C332" s="63" t="s">
        <v>93</v>
      </c>
      <c r="D332" s="90" t="n">
        <f aca="false">SUM(D308:D331)</f>
        <v>6826</v>
      </c>
      <c r="E332" s="78"/>
      <c r="I332" s="62"/>
    </row>
    <row r="333" customFormat="false" ht="18" hidden="false" customHeight="true" outlineLevel="0" collapsed="false">
      <c r="A333" s="78"/>
      <c r="B333" s="76" t="s">
        <v>146</v>
      </c>
      <c r="C333" s="49"/>
      <c r="D333" s="61"/>
      <c r="E333" s="78"/>
      <c r="I333" s="62"/>
    </row>
    <row r="334" customFormat="false" ht="18" hidden="false" customHeight="true" outlineLevel="0" collapsed="false">
      <c r="A334" s="78"/>
      <c r="B334" s="76"/>
      <c r="C334" s="49"/>
      <c r="D334" s="61"/>
      <c r="E334" s="78"/>
      <c r="I334" s="62"/>
    </row>
    <row r="335" customFormat="false" ht="18" hidden="false" customHeight="true" outlineLevel="0" collapsed="false">
      <c r="A335" s="78"/>
      <c r="B335" s="60" t="s">
        <v>362</v>
      </c>
      <c r="C335" s="49" t="s">
        <v>363</v>
      </c>
      <c r="D335" s="64" t="n">
        <v>56</v>
      </c>
      <c r="E335" s="78"/>
      <c r="I335" s="62"/>
    </row>
    <row r="336" customFormat="false" ht="18" hidden="false" customHeight="true" outlineLevel="0" collapsed="false">
      <c r="A336" s="78"/>
      <c r="B336" s="60" t="s">
        <v>100</v>
      </c>
      <c r="C336" s="49" t="s">
        <v>340</v>
      </c>
      <c r="D336" s="64" t="n">
        <v>32</v>
      </c>
      <c r="E336" s="78"/>
      <c r="I336" s="62"/>
    </row>
    <row r="337" customFormat="false" ht="18" hidden="false" customHeight="true" outlineLevel="0" collapsed="false">
      <c r="A337" s="78"/>
      <c r="B337" s="60" t="s">
        <v>149</v>
      </c>
      <c r="C337" s="49" t="s">
        <v>406</v>
      </c>
      <c r="D337" s="64" t="n">
        <v>86</v>
      </c>
      <c r="E337" s="78"/>
      <c r="I337" s="62"/>
    </row>
    <row r="338" customFormat="false" ht="18" hidden="false" customHeight="true" outlineLevel="0" collapsed="false">
      <c r="A338" s="78"/>
      <c r="B338" s="60" t="s">
        <v>149</v>
      </c>
      <c r="C338" s="49" t="s">
        <v>407</v>
      </c>
      <c r="D338" s="64" t="n">
        <v>77</v>
      </c>
      <c r="E338" s="78"/>
      <c r="I338" s="62"/>
    </row>
    <row r="339" customFormat="false" ht="18" hidden="false" customHeight="true" outlineLevel="0" collapsed="false">
      <c r="A339" s="78"/>
      <c r="B339" s="60" t="s">
        <v>408</v>
      </c>
      <c r="C339" s="49" t="s">
        <v>409</v>
      </c>
      <c r="D339" s="64" t="n">
        <v>35</v>
      </c>
      <c r="E339" s="78"/>
      <c r="I339" s="62"/>
    </row>
    <row r="340" customFormat="false" ht="18" hidden="false" customHeight="true" outlineLevel="0" collapsed="false">
      <c r="A340" s="78"/>
      <c r="B340" s="60" t="s">
        <v>410</v>
      </c>
      <c r="C340" s="49" t="s">
        <v>411</v>
      </c>
      <c r="D340" s="64" t="n">
        <v>6</v>
      </c>
      <c r="E340" s="78"/>
      <c r="I340" s="62"/>
    </row>
    <row r="341" customFormat="false" ht="18" hidden="false" customHeight="true" outlineLevel="0" collapsed="false">
      <c r="A341" s="78"/>
      <c r="B341" s="59"/>
      <c r="C341" s="63" t="s">
        <v>93</v>
      </c>
      <c r="D341" s="65" t="n">
        <f aca="false">SUM(D335:D340)</f>
        <v>292</v>
      </c>
      <c r="E341" s="78"/>
      <c r="I341" s="62"/>
    </row>
    <row r="342" customFormat="false" ht="18" hidden="false" customHeight="true" outlineLevel="0" collapsed="false">
      <c r="A342" s="78"/>
      <c r="B342" s="59"/>
      <c r="C342" s="63"/>
      <c r="D342" s="64"/>
      <c r="E342" s="78"/>
      <c r="I342" s="62"/>
    </row>
    <row r="343" customFormat="false" ht="18" hidden="false" customHeight="true" outlineLevel="0" collapsed="false">
      <c r="A343" s="78"/>
      <c r="B343" s="77" t="s">
        <v>154</v>
      </c>
      <c r="C343" s="78" t="s">
        <v>412</v>
      </c>
      <c r="D343" s="64" t="n">
        <f aca="false">SUM(D332-D341)</f>
        <v>6534</v>
      </c>
      <c r="E343" s="78"/>
      <c r="I343" s="62"/>
    </row>
    <row r="344" customFormat="false" ht="18" hidden="false" customHeight="true" outlineLevel="0" collapsed="false">
      <c r="A344" s="78"/>
      <c r="B344" s="77"/>
      <c r="C344" s="63" t="s">
        <v>93</v>
      </c>
      <c r="D344" s="90" t="n">
        <f aca="false">SUM(D343)</f>
        <v>6534</v>
      </c>
      <c r="E344" s="80" t="n">
        <v>442.75</v>
      </c>
      <c r="F344" s="78" t="s">
        <v>156</v>
      </c>
      <c r="G344" s="78" t="s">
        <v>54</v>
      </c>
      <c r="H344" s="142" t="n">
        <f aca="false">D344*E344/100</f>
        <v>28929.285</v>
      </c>
      <c r="I344" s="146" t="s">
        <v>172</v>
      </c>
    </row>
    <row r="345" customFormat="false" ht="18" hidden="false" customHeight="true" outlineLevel="0" collapsed="false">
      <c r="A345" s="217" t="n">
        <v>29</v>
      </c>
      <c r="B345" s="218" t="s">
        <v>413</v>
      </c>
      <c r="C345" s="218"/>
      <c r="D345" s="218"/>
      <c r="F345" s="62"/>
      <c r="G345" s="62"/>
      <c r="H345" s="62"/>
      <c r="I345" s="53"/>
    </row>
    <row r="346" customFormat="false" ht="18" hidden="false" customHeight="true" outlineLevel="0" collapsed="false">
      <c r="A346" s="78"/>
      <c r="B346" s="79"/>
      <c r="C346" s="62"/>
      <c r="D346" s="58"/>
      <c r="F346" s="62"/>
      <c r="G346" s="62"/>
      <c r="H346" s="62"/>
      <c r="I346" s="53"/>
    </row>
    <row r="347" customFormat="false" ht="18" hidden="false" customHeight="true" outlineLevel="0" collapsed="false">
      <c r="A347" s="78"/>
      <c r="B347" s="79" t="s">
        <v>414</v>
      </c>
      <c r="C347" s="62"/>
      <c r="D347" s="86" t="n">
        <f aca="false">SUM(D344)</f>
        <v>6534</v>
      </c>
      <c r="E347" s="62"/>
      <c r="F347" s="62"/>
      <c r="G347" s="62"/>
      <c r="H347" s="62"/>
      <c r="I347" s="62"/>
    </row>
    <row r="348" customFormat="false" ht="18" hidden="false" customHeight="true" outlineLevel="0" collapsed="false">
      <c r="A348" s="78"/>
      <c r="B348" s="79"/>
      <c r="C348" s="63" t="s">
        <v>93</v>
      </c>
      <c r="D348" s="90" t="n">
        <f aca="false">SUM(D347)</f>
        <v>6534</v>
      </c>
      <c r="E348" s="80" t="n">
        <v>1079.65</v>
      </c>
      <c r="F348" s="78" t="s">
        <v>156</v>
      </c>
      <c r="G348" s="78" t="s">
        <v>54</v>
      </c>
      <c r="H348" s="142" t="n">
        <f aca="false">SUM(D348*E348/100)</f>
        <v>70544.331</v>
      </c>
      <c r="I348" s="77" t="s">
        <v>172</v>
      </c>
    </row>
    <row r="349" customFormat="false" ht="18" hidden="false" customHeight="true" outlineLevel="0" collapsed="false"/>
    <row r="350" customFormat="false" ht="18" hidden="false" customHeight="true" outlineLevel="0" collapsed="false">
      <c r="A350" s="78" t="n">
        <v>30</v>
      </c>
      <c r="B350" s="79" t="s">
        <v>415</v>
      </c>
      <c r="D350" s="58"/>
      <c r="I350" s="53"/>
    </row>
    <row r="351" customFormat="false" ht="18" hidden="false" customHeight="true" outlineLevel="0" collapsed="false">
      <c r="A351" s="78"/>
      <c r="B351" s="79"/>
      <c r="D351" s="58"/>
      <c r="I351" s="53"/>
    </row>
    <row r="352" customFormat="false" ht="18" hidden="false" customHeight="true" outlineLevel="0" collapsed="false">
      <c r="A352" s="78"/>
      <c r="B352" s="82" t="s">
        <v>416</v>
      </c>
      <c r="C352" s="219"/>
      <c r="D352" s="173" t="n">
        <v>2260</v>
      </c>
      <c r="I352" s="53"/>
    </row>
    <row r="353" customFormat="false" ht="18" hidden="false" customHeight="true" outlineLevel="0" collapsed="false">
      <c r="A353" s="78"/>
      <c r="B353" s="79"/>
      <c r="C353" s="63" t="s">
        <v>93</v>
      </c>
      <c r="D353" s="90" t="n">
        <f aca="false">SUM(D352:D352)</f>
        <v>2260</v>
      </c>
      <c r="E353" s="45" t="n">
        <v>859.9</v>
      </c>
      <c r="F353" s="78" t="s">
        <v>156</v>
      </c>
      <c r="G353" s="78" t="s">
        <v>54</v>
      </c>
      <c r="H353" s="142" t="n">
        <f aca="false">D353*E353/100</f>
        <v>19433.74</v>
      </c>
      <c r="I353" s="77" t="s">
        <v>172</v>
      </c>
    </row>
    <row r="354" customFormat="false" ht="18" hidden="false" customHeight="true" outlineLevel="0" collapsed="false"/>
    <row r="355" customFormat="false" ht="18" hidden="false" customHeight="true" outlineLevel="0" collapsed="false">
      <c r="A355" s="78" t="n">
        <v>31</v>
      </c>
      <c r="B355" s="79" t="s">
        <v>417</v>
      </c>
      <c r="C355" s="62"/>
      <c r="D355" s="58"/>
      <c r="E355" s="80"/>
      <c r="F355" s="78"/>
      <c r="G355" s="78"/>
      <c r="H355" s="91"/>
      <c r="I355" s="59"/>
    </row>
    <row r="356" customFormat="false" ht="18" hidden="false" customHeight="true" outlineLevel="0" collapsed="false">
      <c r="A356" s="59"/>
      <c r="B356" s="60"/>
      <c r="C356" s="49"/>
      <c r="D356" s="64"/>
      <c r="E356" s="61"/>
      <c r="F356" s="59"/>
      <c r="G356" s="59"/>
      <c r="H356" s="59"/>
      <c r="I356" s="59"/>
    </row>
    <row r="357" customFormat="false" ht="18" hidden="false" customHeight="true" outlineLevel="0" collapsed="false">
      <c r="A357" s="69"/>
      <c r="B357" s="117" t="s">
        <v>418</v>
      </c>
      <c r="C357" s="69" t="s">
        <v>419</v>
      </c>
      <c r="D357" s="220" t="n">
        <v>102</v>
      </c>
      <c r="E357" s="73"/>
      <c r="F357" s="69"/>
      <c r="G357" s="69"/>
      <c r="H357" s="221"/>
      <c r="I357" s="222"/>
    </row>
    <row r="358" customFormat="false" ht="18" hidden="false" customHeight="true" outlineLevel="0" collapsed="false">
      <c r="A358" s="69"/>
      <c r="B358" s="70"/>
      <c r="C358" s="71" t="s">
        <v>93</v>
      </c>
      <c r="D358" s="132" t="n">
        <f aca="false">SUM(D357)</f>
        <v>102</v>
      </c>
      <c r="E358" s="223" t="n">
        <v>2116.41</v>
      </c>
      <c r="F358" s="217" t="s">
        <v>156</v>
      </c>
      <c r="G358" s="217" t="s">
        <v>54</v>
      </c>
      <c r="H358" s="224" t="n">
        <f aca="false">D358*E358/100</f>
        <v>2158.7382</v>
      </c>
      <c r="I358" s="222" t="s">
        <v>172</v>
      </c>
    </row>
    <row r="359" customFormat="false" ht="18" hidden="false" customHeight="true" outlineLevel="0" collapsed="false">
      <c r="A359" s="53"/>
      <c r="B359" s="53"/>
      <c r="C359" s="53"/>
      <c r="D359" s="58"/>
      <c r="E359" s="58"/>
      <c r="F359" s="53"/>
      <c r="G359" s="53"/>
      <c r="H359" s="53"/>
      <c r="I359" s="53"/>
    </row>
    <row r="360" customFormat="false" ht="16.5" hidden="false" customHeight="true" outlineLevel="0" collapsed="false">
      <c r="A360" s="78" t="n">
        <v>32</v>
      </c>
      <c r="B360" s="62" t="s">
        <v>420</v>
      </c>
      <c r="C360" s="79"/>
      <c r="D360" s="67"/>
      <c r="E360" s="62"/>
      <c r="F360" s="78"/>
      <c r="G360" s="62"/>
      <c r="H360" s="91"/>
      <c r="I360" s="77"/>
    </row>
    <row r="361" customFormat="false" ht="16.5" hidden="false" customHeight="true" outlineLevel="0" collapsed="false">
      <c r="A361" s="78"/>
      <c r="B361" s="225"/>
      <c r="C361" s="62"/>
      <c r="D361" s="49"/>
      <c r="E361" s="78"/>
      <c r="F361" s="78"/>
      <c r="G361" s="91"/>
      <c r="I361" s="45"/>
    </row>
    <row r="362" customFormat="false" ht="16.5" hidden="false" customHeight="true" outlineLevel="0" collapsed="false">
      <c r="A362" s="217"/>
      <c r="B362" s="75" t="s">
        <v>147</v>
      </c>
      <c r="C362" s="75" t="s">
        <v>421</v>
      </c>
      <c r="D362" s="130" t="n">
        <v>112</v>
      </c>
      <c r="E362" s="217"/>
      <c r="F362" s="217"/>
      <c r="G362" s="226"/>
      <c r="H362" s="75"/>
      <c r="I362" s="227"/>
    </row>
    <row r="363" customFormat="false" ht="16.5" hidden="false" customHeight="true" outlineLevel="0" collapsed="false">
      <c r="A363" s="217"/>
      <c r="B363" s="75" t="s">
        <v>100</v>
      </c>
      <c r="C363" s="75" t="s">
        <v>422</v>
      </c>
      <c r="D363" s="130" t="n">
        <v>160</v>
      </c>
      <c r="E363" s="217"/>
      <c r="F363" s="217"/>
      <c r="G363" s="226"/>
      <c r="H363" s="75"/>
      <c r="I363" s="227"/>
    </row>
    <row r="364" customFormat="false" ht="16.5" hidden="false" customHeight="true" outlineLevel="0" collapsed="false">
      <c r="A364" s="217"/>
      <c r="B364" s="75" t="s">
        <v>410</v>
      </c>
      <c r="C364" s="75" t="s">
        <v>423</v>
      </c>
      <c r="D364" s="130" t="n">
        <v>12</v>
      </c>
      <c r="E364" s="217"/>
      <c r="F364" s="217"/>
      <c r="G364" s="226"/>
      <c r="H364" s="75"/>
      <c r="I364" s="227"/>
    </row>
    <row r="365" customFormat="false" ht="16.5" hidden="false" customHeight="true" outlineLevel="0" collapsed="false">
      <c r="A365" s="217"/>
      <c r="B365" s="75" t="s">
        <v>424</v>
      </c>
      <c r="C365" s="75" t="s">
        <v>425</v>
      </c>
      <c r="D365" s="130" t="n">
        <v>51</v>
      </c>
      <c r="E365" s="217"/>
      <c r="F365" s="217"/>
      <c r="G365" s="226"/>
      <c r="H365" s="75"/>
      <c r="I365" s="227"/>
    </row>
    <row r="366" customFormat="false" ht="16.5" hidden="false" customHeight="true" outlineLevel="0" collapsed="false">
      <c r="A366" s="217"/>
      <c r="B366" s="222"/>
      <c r="C366" s="71" t="s">
        <v>93</v>
      </c>
      <c r="D366" s="72" t="n">
        <f aca="false">SUM(D362:D365)</f>
        <v>335</v>
      </c>
      <c r="E366" s="223" t="n">
        <v>1160.06</v>
      </c>
      <c r="F366" s="217" t="s">
        <v>310</v>
      </c>
      <c r="G366" s="75"/>
      <c r="H366" s="224" t="n">
        <f aca="false">SUM(D366*E366/100)</f>
        <v>3886.201</v>
      </c>
      <c r="I366" s="228" t="s">
        <v>172</v>
      </c>
    </row>
    <row r="367" customFormat="false" ht="16.5" hidden="false" customHeight="true" outlineLevel="0" collapsed="false">
      <c r="A367" s="78" t="n">
        <v>33</v>
      </c>
      <c r="B367" s="62" t="s">
        <v>426</v>
      </c>
      <c r="C367" s="79"/>
      <c r="D367" s="67"/>
      <c r="E367" s="62"/>
      <c r="F367" s="78"/>
      <c r="G367" s="62"/>
      <c r="H367" s="91"/>
      <c r="I367" s="77"/>
    </row>
    <row r="368" customFormat="false" ht="16.5" hidden="false" customHeight="true" outlineLevel="0" collapsed="false">
      <c r="A368" s="78"/>
      <c r="B368" s="62" t="s">
        <v>427</v>
      </c>
      <c r="C368" s="62"/>
      <c r="D368" s="49"/>
      <c r="E368" s="78"/>
      <c r="F368" s="78"/>
      <c r="G368" s="91"/>
      <c r="I368" s="45"/>
    </row>
    <row r="369" customFormat="false" ht="16.5" hidden="false" customHeight="true" outlineLevel="0" collapsed="false">
      <c r="A369" s="78"/>
      <c r="B369" s="62"/>
      <c r="C369" s="62"/>
      <c r="D369" s="49"/>
      <c r="E369" s="78"/>
      <c r="F369" s="78"/>
      <c r="G369" s="91"/>
      <c r="I369" s="45"/>
    </row>
    <row r="370" customFormat="false" ht="16.5" hidden="false" customHeight="true" outlineLevel="0" collapsed="false">
      <c r="A370" s="217"/>
      <c r="B370" s="75" t="s">
        <v>428</v>
      </c>
      <c r="C370" s="75" t="s">
        <v>429</v>
      </c>
      <c r="D370" s="130" t="n">
        <v>123</v>
      </c>
      <c r="E370" s="217"/>
      <c r="F370" s="217"/>
      <c r="G370" s="226"/>
      <c r="H370" s="75"/>
      <c r="I370" s="227"/>
    </row>
    <row r="371" customFormat="false" ht="16.5" hidden="false" customHeight="true" outlineLevel="0" collapsed="false">
      <c r="A371" s="217"/>
      <c r="B371" s="222"/>
      <c r="C371" s="71" t="s">
        <v>93</v>
      </c>
      <c r="D371" s="72" t="n">
        <f aca="false">SUM(D370:D370)</f>
        <v>123</v>
      </c>
      <c r="E371" s="223" t="n">
        <v>674.6</v>
      </c>
      <c r="F371" s="217" t="s">
        <v>310</v>
      </c>
      <c r="G371" s="75"/>
      <c r="H371" s="224" t="n">
        <f aca="false">SUM(D371*E371/100)</f>
        <v>829.758</v>
      </c>
      <c r="I371" s="228" t="s">
        <v>172</v>
      </c>
    </row>
    <row r="372" customFormat="false" ht="16.5" hidden="false" customHeight="true" outlineLevel="0" collapsed="false">
      <c r="A372" s="110" t="n">
        <v>34</v>
      </c>
      <c r="B372" s="162" t="s">
        <v>430</v>
      </c>
      <c r="C372" s="162"/>
      <c r="D372" s="115"/>
      <c r="E372" s="110"/>
      <c r="F372" s="110"/>
      <c r="G372" s="110"/>
      <c r="H372" s="229"/>
      <c r="I372" s="125"/>
    </row>
    <row r="373" customFormat="false" ht="16.5" hidden="false" customHeight="true" outlineLevel="0" collapsed="false">
      <c r="A373" s="110"/>
      <c r="B373" s="162" t="s">
        <v>431</v>
      </c>
      <c r="C373" s="98"/>
      <c r="D373" s="115"/>
      <c r="E373" s="163"/>
      <c r="F373" s="110"/>
      <c r="G373" s="110"/>
      <c r="H373" s="229"/>
      <c r="I373" s="125"/>
    </row>
    <row r="374" customFormat="false" ht="16.5" hidden="false" customHeight="true" outlineLevel="0" collapsed="false">
      <c r="A374" s="110"/>
      <c r="B374" s="162"/>
      <c r="C374" s="98"/>
      <c r="D374" s="115"/>
      <c r="E374" s="163"/>
      <c r="F374" s="110"/>
      <c r="G374" s="110"/>
      <c r="H374" s="229"/>
      <c r="I374" s="125"/>
    </row>
    <row r="375" customFormat="false" ht="16.5" hidden="false" customHeight="true" outlineLevel="0" collapsed="false">
      <c r="A375" s="110"/>
      <c r="B375" s="162" t="s">
        <v>432</v>
      </c>
      <c r="C375" s="98" t="s">
        <v>433</v>
      </c>
      <c r="D375" s="115" t="n">
        <v>120</v>
      </c>
      <c r="E375" s="163"/>
      <c r="F375" s="110"/>
      <c r="G375" s="110"/>
      <c r="H375" s="229"/>
      <c r="I375" s="125"/>
    </row>
    <row r="376" customFormat="false" ht="16.5" hidden="false" customHeight="true" outlineLevel="0" collapsed="false">
      <c r="A376" s="110"/>
      <c r="B376" s="125"/>
      <c r="C376" s="111" t="s">
        <v>93</v>
      </c>
      <c r="D376" s="114" t="n">
        <f aca="false">SUM(D375:D375)</f>
        <v>120</v>
      </c>
      <c r="E376" s="163" t="n">
        <v>1270.83</v>
      </c>
      <c r="F376" s="110" t="s">
        <v>156</v>
      </c>
      <c r="G376" s="110" t="s">
        <v>171</v>
      </c>
      <c r="H376" s="167" t="n">
        <f aca="false">D376*E376/100</f>
        <v>1524.996</v>
      </c>
      <c r="I376" s="125" t="s">
        <v>172</v>
      </c>
    </row>
    <row r="377" customFormat="false" ht="16.5" hidden="false" customHeight="true" outlineLevel="0" collapsed="false">
      <c r="A377" s="191" t="n">
        <v>35</v>
      </c>
      <c r="B377" s="197" t="s">
        <v>434</v>
      </c>
      <c r="C377" s="168"/>
      <c r="D377" s="197"/>
      <c r="E377" s="197"/>
      <c r="F377" s="197"/>
      <c r="G377" s="170"/>
      <c r="H377" s="199"/>
      <c r="I377" s="230"/>
    </row>
    <row r="378" customFormat="false" ht="16.5" hidden="false" customHeight="true" outlineLevel="0" collapsed="false">
      <c r="A378" s="192"/>
      <c r="B378" s="197" t="s">
        <v>435</v>
      </c>
      <c r="C378" s="168"/>
      <c r="D378" s="197"/>
      <c r="E378" s="197"/>
      <c r="F378" s="197"/>
      <c r="G378" s="170"/>
      <c r="H378" s="199"/>
      <c r="I378" s="230"/>
    </row>
    <row r="379" customFormat="false" ht="16.5" hidden="false" customHeight="true" outlineLevel="0" collapsed="false">
      <c r="A379" s="148"/>
      <c r="B379" s="197"/>
      <c r="C379" s="168"/>
      <c r="D379" s="197"/>
      <c r="E379" s="197"/>
      <c r="F379" s="197"/>
      <c r="G379" s="170"/>
      <c r="H379" s="199"/>
      <c r="I379" s="230"/>
    </row>
    <row r="380" customFormat="false" ht="16.5" hidden="false" customHeight="true" outlineLevel="0" collapsed="false">
      <c r="A380" s="168"/>
      <c r="B380" s="82" t="s">
        <v>436</v>
      </c>
      <c r="C380" s="189"/>
      <c r="D380" s="190" t="n">
        <v>1417</v>
      </c>
      <c r="E380" s="191"/>
      <c r="F380" s="192"/>
      <c r="G380" s="192"/>
      <c r="H380" s="193"/>
      <c r="I380" s="194"/>
    </row>
    <row r="381" customFormat="false" ht="16.5" hidden="false" customHeight="true" outlineLevel="0" collapsed="false">
      <c r="A381" s="195"/>
      <c r="B381" s="188"/>
      <c r="C381" s="189"/>
      <c r="D381" s="190"/>
      <c r="E381" s="191"/>
      <c r="F381" s="192"/>
      <c r="G381" s="192"/>
      <c r="H381" s="193"/>
      <c r="I381" s="194"/>
    </row>
    <row r="382" customFormat="false" ht="16.5" hidden="false" customHeight="true" outlineLevel="0" collapsed="false">
      <c r="A382" s="195"/>
      <c r="B382" s="188"/>
      <c r="C382" s="183" t="s">
        <v>93</v>
      </c>
      <c r="D382" s="184" t="n">
        <f aca="false">SUM(D380:D380)</f>
        <v>1417</v>
      </c>
      <c r="E382" s="185" t="n">
        <v>1887.4</v>
      </c>
      <c r="F382" s="186" t="s">
        <v>156</v>
      </c>
      <c r="G382" s="186" t="s">
        <v>54</v>
      </c>
      <c r="H382" s="187" t="n">
        <f aca="false">D382*E382/100</f>
        <v>26744.458</v>
      </c>
      <c r="I382" s="159" t="n">
        <f aca="false">D382*E382%</f>
        <v>26744.458</v>
      </c>
    </row>
    <row r="383" customFormat="false" ht="16.5" hidden="false" customHeight="true" outlineLevel="0" collapsed="false">
      <c r="A383" s="59"/>
      <c r="B383" s="59"/>
      <c r="C383" s="49"/>
      <c r="D383" s="61"/>
      <c r="E383" s="61"/>
      <c r="F383" s="59"/>
      <c r="G383" s="59"/>
      <c r="H383" s="59"/>
      <c r="I383" s="59"/>
    </row>
    <row r="384" customFormat="false" ht="92.25" hidden="false" customHeight="true" outlineLevel="0" collapsed="false">
      <c r="A384" s="231" t="n">
        <v>36</v>
      </c>
      <c r="B384" s="232" t="s">
        <v>437</v>
      </c>
      <c r="C384" s="232"/>
      <c r="D384" s="232"/>
      <c r="E384" s="232"/>
      <c r="F384" s="232"/>
      <c r="G384" s="233"/>
      <c r="H384" s="233"/>
      <c r="I384" s="233"/>
    </row>
    <row r="385" customFormat="false" ht="18.2" hidden="false" customHeight="true" outlineLevel="0" collapsed="false">
      <c r="A385" s="78"/>
      <c r="B385" s="62" t="s">
        <v>75</v>
      </c>
      <c r="C385" s="62" t="s">
        <v>369</v>
      </c>
      <c r="D385" s="67" t="n">
        <v>631</v>
      </c>
      <c r="E385" s="62"/>
      <c r="F385" s="78"/>
      <c r="G385" s="91"/>
      <c r="I385" s="45"/>
    </row>
    <row r="386" customFormat="false" ht="18.2" hidden="false" customHeight="true" outlineLevel="0" collapsed="false">
      <c r="A386" s="78"/>
      <c r="B386" s="62" t="s">
        <v>77</v>
      </c>
      <c r="C386" s="62" t="s">
        <v>373</v>
      </c>
      <c r="D386" s="67" t="n">
        <v>238</v>
      </c>
      <c r="E386" s="62"/>
      <c r="F386" s="78"/>
      <c r="G386" s="91"/>
      <c r="I386" s="45"/>
    </row>
    <row r="387" customFormat="false" ht="18.2" hidden="false" customHeight="true" outlineLevel="0" collapsed="false">
      <c r="A387" s="78"/>
      <c r="B387" s="62" t="s">
        <v>343</v>
      </c>
      <c r="C387" s="62" t="s">
        <v>438</v>
      </c>
      <c r="D387" s="67" t="n">
        <v>10</v>
      </c>
      <c r="E387" s="62"/>
      <c r="F387" s="78"/>
      <c r="G387" s="91"/>
      <c r="I387" s="45"/>
    </row>
    <row r="388" customFormat="false" ht="18.2" hidden="false" customHeight="true" outlineLevel="0" collapsed="false">
      <c r="A388" s="78"/>
      <c r="B388" s="62" t="s">
        <v>85</v>
      </c>
      <c r="C388" s="62" t="s">
        <v>439</v>
      </c>
      <c r="D388" s="67" t="n">
        <v>14</v>
      </c>
      <c r="E388" s="62"/>
      <c r="F388" s="78"/>
      <c r="G388" s="91"/>
      <c r="I388" s="45"/>
    </row>
    <row r="389" customFormat="false" ht="18.2" hidden="false" customHeight="true" outlineLevel="0" collapsed="false">
      <c r="A389" s="78"/>
      <c r="B389" s="62" t="s">
        <v>85</v>
      </c>
      <c r="C389" s="62" t="s">
        <v>440</v>
      </c>
      <c r="D389" s="67" t="n">
        <v>6</v>
      </c>
      <c r="E389" s="62"/>
      <c r="F389" s="78"/>
      <c r="G389" s="91"/>
      <c r="I389" s="45"/>
    </row>
    <row r="390" customFormat="false" ht="18.2" hidden="false" customHeight="true" outlineLevel="0" collapsed="false">
      <c r="A390" s="78"/>
      <c r="B390" s="62" t="s">
        <v>441</v>
      </c>
      <c r="C390" s="62" t="s">
        <v>442</v>
      </c>
      <c r="D390" s="67" t="n">
        <v>72</v>
      </c>
      <c r="E390" s="62"/>
      <c r="F390" s="78"/>
      <c r="G390" s="91"/>
      <c r="I390" s="45"/>
    </row>
    <row r="391" customFormat="false" ht="18.2" hidden="false" customHeight="true" outlineLevel="0" collapsed="false">
      <c r="A391" s="78"/>
      <c r="B391" s="62" t="s">
        <v>443</v>
      </c>
      <c r="C391" s="62" t="s">
        <v>444</v>
      </c>
      <c r="D391" s="67" t="n">
        <v>47</v>
      </c>
      <c r="E391" s="62"/>
      <c r="F391" s="78"/>
      <c r="G391" s="91"/>
      <c r="I391" s="45"/>
    </row>
    <row r="392" customFormat="false" ht="18.2" hidden="false" customHeight="true" outlineLevel="0" collapsed="false">
      <c r="A392" s="78"/>
      <c r="B392" s="79"/>
      <c r="C392" s="63" t="s">
        <v>93</v>
      </c>
      <c r="D392" s="65" t="n">
        <f aca="false">SUM(D385:D391)</f>
        <v>1018</v>
      </c>
      <c r="E392" s="86" t="n">
        <v>310.43</v>
      </c>
      <c r="F392" s="78" t="s">
        <v>445</v>
      </c>
      <c r="H392" s="142" t="n">
        <f aca="false">SUM(D392*E392)</f>
        <v>316017.74</v>
      </c>
      <c r="I392" s="96" t="s">
        <v>172</v>
      </c>
    </row>
    <row r="393" customFormat="false" ht="18.2" hidden="false" customHeight="true" outlineLevel="0" collapsed="false">
      <c r="A393" s="78"/>
      <c r="B393" s="79"/>
      <c r="C393" s="63"/>
      <c r="D393" s="64"/>
      <c r="E393" s="234"/>
      <c r="F393" s="235"/>
      <c r="G393" s="235"/>
      <c r="H393" s="236"/>
      <c r="I393" s="96"/>
    </row>
    <row r="394" customFormat="false" ht="18.2" hidden="false" customHeight="true" outlineLevel="0" collapsed="false">
      <c r="A394" s="78"/>
      <c r="B394" s="79"/>
      <c r="C394" s="63"/>
      <c r="D394" s="64"/>
      <c r="E394" s="237" t="s">
        <v>446</v>
      </c>
      <c r="F394" s="238"/>
      <c r="G394" s="238"/>
      <c r="H394" s="239" t="n">
        <v>1700859</v>
      </c>
      <c r="I394" s="96"/>
    </row>
    <row r="395" customFormat="false" ht="13.5" hidden="false" customHeight="true" outlineLevel="0" collapsed="false"/>
    <row r="396" customFormat="false" ht="18.2" hidden="false" customHeight="true" outlineLevel="0" collapsed="false">
      <c r="B396" s="89" t="s">
        <v>447</v>
      </c>
      <c r="C396" s="240"/>
      <c r="D396" s="241"/>
      <c r="E396" s="242"/>
      <c r="F396" s="63"/>
      <c r="G396" s="59"/>
      <c r="H396" s="243"/>
      <c r="I396" s="77"/>
    </row>
    <row r="397" customFormat="false" ht="18.2" hidden="false" customHeight="true" outlineLevel="0" collapsed="false">
      <c r="B397" s="96"/>
      <c r="D397" s="64"/>
      <c r="E397" s="242"/>
      <c r="F397" s="63"/>
      <c r="G397" s="59"/>
      <c r="H397" s="243"/>
      <c r="I397" s="77"/>
    </row>
    <row r="398" customFormat="false" ht="18.2" hidden="false" customHeight="true" outlineLevel="0" collapsed="false">
      <c r="A398" s="147" t="n">
        <v>1</v>
      </c>
      <c r="B398" s="244" t="s">
        <v>448</v>
      </c>
      <c r="C398" s="244"/>
      <c r="D398" s="244"/>
      <c r="E398" s="244"/>
      <c r="F398" s="244"/>
      <c r="G398" s="244"/>
      <c r="H398" s="153"/>
      <c r="I398" s="77"/>
    </row>
    <row r="399" customFormat="false" ht="18.2" hidden="false" customHeight="true" outlineLevel="0" collapsed="false">
      <c r="A399" s="245"/>
      <c r="B399" s="244"/>
      <c r="C399" s="244"/>
      <c r="D399" s="244"/>
      <c r="E399" s="244"/>
      <c r="F399" s="244"/>
      <c r="G399" s="244"/>
      <c r="H399" s="153"/>
      <c r="I399" s="77"/>
    </row>
    <row r="400" customFormat="false" ht="18.2" hidden="false" customHeight="true" outlineLevel="0" collapsed="false">
      <c r="A400" s="245"/>
      <c r="B400" s="244"/>
      <c r="C400" s="244"/>
      <c r="D400" s="244"/>
      <c r="E400" s="244"/>
      <c r="F400" s="244"/>
      <c r="G400" s="244"/>
      <c r="H400" s="153"/>
      <c r="I400" s="77"/>
    </row>
    <row r="401" customFormat="false" ht="18.2" hidden="false" customHeight="true" outlineLevel="0" collapsed="false">
      <c r="A401" s="245"/>
      <c r="B401" s="244"/>
      <c r="C401" s="244"/>
      <c r="D401" s="244"/>
      <c r="E401" s="244"/>
      <c r="F401" s="244"/>
      <c r="G401" s="244"/>
      <c r="H401" s="153"/>
      <c r="I401" s="77"/>
    </row>
    <row r="402" customFormat="false" ht="18.2" hidden="false" customHeight="true" outlineLevel="0" collapsed="false">
      <c r="A402" s="245"/>
      <c r="B402" s="244"/>
      <c r="C402" s="244"/>
      <c r="D402" s="244"/>
      <c r="E402" s="244"/>
      <c r="F402" s="244"/>
      <c r="G402" s="244"/>
      <c r="H402" s="153"/>
      <c r="I402" s="77"/>
    </row>
    <row r="403" customFormat="false" ht="18.2" hidden="false" customHeight="true" outlineLevel="0" collapsed="false">
      <c r="A403" s="245"/>
      <c r="B403" s="246" t="s">
        <v>449</v>
      </c>
      <c r="C403" s="246" t="s">
        <v>450</v>
      </c>
      <c r="D403" s="247" t="n">
        <v>2</v>
      </c>
      <c r="E403" s="247"/>
      <c r="F403" s="246"/>
      <c r="G403" s="246"/>
      <c r="H403" s="248"/>
      <c r="I403" s="77"/>
    </row>
    <row r="404" customFormat="false" ht="18.2" hidden="false" customHeight="true" outlineLevel="0" collapsed="false">
      <c r="A404" s="245"/>
      <c r="B404" s="246"/>
      <c r="C404" s="249" t="s">
        <v>93</v>
      </c>
      <c r="D404" s="250" t="n">
        <f aca="false">SUM(D403:D403)</f>
        <v>2</v>
      </c>
      <c r="E404" s="251" t="n">
        <v>4802.6</v>
      </c>
      <c r="F404" s="245" t="s">
        <v>451</v>
      </c>
      <c r="G404" s="245" t="s">
        <v>171</v>
      </c>
      <c r="H404" s="252" t="n">
        <f aca="false">D404*E404</f>
        <v>9605.2</v>
      </c>
      <c r="I404" s="77"/>
    </row>
    <row r="405" customFormat="false" ht="18.2" hidden="false" customHeight="true" outlineLevel="0" collapsed="false">
      <c r="A405" s="147" t="n">
        <v>2</v>
      </c>
      <c r="B405" s="244" t="s">
        <v>452</v>
      </c>
      <c r="C405" s="244"/>
      <c r="D405" s="244"/>
      <c r="E405" s="244"/>
      <c r="F405" s="244"/>
      <c r="G405" s="244"/>
      <c r="H405" s="252"/>
      <c r="I405" s="77"/>
    </row>
    <row r="406" customFormat="false" ht="18.2" hidden="false" customHeight="true" outlineLevel="0" collapsed="false">
      <c r="A406" s="147"/>
      <c r="B406" s="244"/>
      <c r="C406" s="244"/>
      <c r="D406" s="244"/>
      <c r="E406" s="244"/>
      <c r="F406" s="244"/>
      <c r="G406" s="244"/>
      <c r="H406" s="252"/>
      <c r="I406" s="77"/>
    </row>
    <row r="407" customFormat="false" ht="15.95" hidden="false" customHeight="true" outlineLevel="0" collapsed="false">
      <c r="A407" s="147"/>
      <c r="B407" s="253" t="s">
        <v>453</v>
      </c>
      <c r="C407" s="245" t="s">
        <v>454</v>
      </c>
      <c r="D407" s="247" t="n">
        <v>12</v>
      </c>
      <c r="E407" s="245"/>
      <c r="F407" s="147"/>
      <c r="G407" s="254"/>
      <c r="H407" s="252"/>
      <c r="I407" s="77"/>
    </row>
    <row r="408" customFormat="false" ht="15.95" hidden="false" customHeight="true" outlineLevel="0" collapsed="false">
      <c r="A408" s="147"/>
      <c r="B408" s="253"/>
      <c r="C408" s="249" t="s">
        <v>93</v>
      </c>
      <c r="D408" s="250" t="n">
        <f aca="false">SUM(D407:D407)</f>
        <v>12</v>
      </c>
      <c r="E408" s="251" t="n">
        <v>333.29</v>
      </c>
      <c r="F408" s="147" t="s">
        <v>455</v>
      </c>
      <c r="G408" s="245" t="s">
        <v>171</v>
      </c>
      <c r="H408" s="252" t="n">
        <f aca="false">D408*E408</f>
        <v>3999.48</v>
      </c>
      <c r="I408" s="77"/>
    </row>
    <row r="409" customFormat="false" ht="15.95" hidden="false" customHeight="true" outlineLevel="0" collapsed="false">
      <c r="A409" s="147"/>
      <c r="B409" s="253"/>
      <c r="C409" s="249"/>
      <c r="D409" s="247"/>
      <c r="E409" s="251"/>
      <c r="F409" s="147"/>
      <c r="G409" s="245"/>
      <c r="H409" s="252"/>
      <c r="I409" s="77"/>
    </row>
    <row r="410" customFormat="false" ht="15.95" hidden="false" customHeight="true" outlineLevel="0" collapsed="false">
      <c r="A410" s="147" t="n">
        <v>3</v>
      </c>
      <c r="B410" s="244" t="s">
        <v>456</v>
      </c>
      <c r="C410" s="244"/>
      <c r="D410" s="244"/>
      <c r="E410" s="244"/>
      <c r="F410" s="244"/>
      <c r="G410" s="244"/>
      <c r="H410" s="252"/>
      <c r="I410" s="77"/>
    </row>
    <row r="411" customFormat="false" ht="15.95" hidden="false" customHeight="true" outlineLevel="0" collapsed="false">
      <c r="A411" s="147"/>
      <c r="B411" s="244"/>
      <c r="C411" s="244"/>
      <c r="D411" s="244"/>
      <c r="E411" s="244"/>
      <c r="F411" s="244"/>
      <c r="G411" s="244"/>
      <c r="H411" s="252"/>
      <c r="I411" s="77"/>
    </row>
    <row r="412" customFormat="false" ht="15.95" hidden="false" customHeight="true" outlineLevel="0" collapsed="false">
      <c r="A412" s="147"/>
      <c r="B412" s="253" t="s">
        <v>457</v>
      </c>
      <c r="C412" s="245" t="s">
        <v>450</v>
      </c>
      <c r="D412" s="247" t="n">
        <v>2</v>
      </c>
      <c r="E412" s="245"/>
      <c r="F412" s="147"/>
      <c r="G412" s="254"/>
      <c r="H412" s="252"/>
      <c r="I412" s="77"/>
    </row>
    <row r="413" customFormat="false" ht="15.95" hidden="false" customHeight="true" outlineLevel="0" collapsed="false">
      <c r="A413" s="147"/>
      <c r="B413" s="253"/>
      <c r="C413" s="249" t="s">
        <v>93</v>
      </c>
      <c r="D413" s="250" t="n">
        <f aca="false">SUM(D412:D412)</f>
        <v>2</v>
      </c>
      <c r="E413" s="251" t="n">
        <v>389.7</v>
      </c>
      <c r="F413" s="147" t="s">
        <v>458</v>
      </c>
      <c r="G413" s="245" t="s">
        <v>171</v>
      </c>
      <c r="H413" s="252" t="n">
        <f aca="false">D413*E413</f>
        <v>779.4</v>
      </c>
      <c r="I413" s="77"/>
    </row>
    <row r="414" customFormat="false" ht="15.95" hidden="false" customHeight="true" outlineLevel="0" collapsed="false">
      <c r="A414" s="147" t="n">
        <v>4</v>
      </c>
      <c r="B414" s="244" t="s">
        <v>459</v>
      </c>
      <c r="C414" s="244"/>
      <c r="D414" s="244"/>
      <c r="E414" s="244"/>
      <c r="F414" s="244"/>
      <c r="G414" s="244"/>
      <c r="H414" s="252"/>
      <c r="I414" s="77"/>
    </row>
    <row r="415" customFormat="false" ht="15.95" hidden="false" customHeight="true" outlineLevel="0" collapsed="false">
      <c r="A415" s="147"/>
      <c r="B415" s="244"/>
      <c r="C415" s="244"/>
      <c r="D415" s="244"/>
      <c r="E415" s="244"/>
      <c r="F415" s="244"/>
      <c r="G415" s="244"/>
      <c r="H415" s="252"/>
      <c r="I415" s="77"/>
    </row>
    <row r="416" customFormat="false" ht="15.95" hidden="false" customHeight="true" outlineLevel="0" collapsed="false">
      <c r="A416" s="147"/>
      <c r="B416" s="244"/>
      <c r="C416" s="244"/>
      <c r="D416" s="244"/>
      <c r="E416" s="244"/>
      <c r="F416" s="244"/>
      <c r="G416" s="244"/>
      <c r="H416" s="252"/>
      <c r="I416" s="77"/>
    </row>
    <row r="417" customFormat="false" ht="15.95" hidden="false" customHeight="true" outlineLevel="0" collapsed="false">
      <c r="A417" s="147"/>
      <c r="B417" s="253" t="s">
        <v>457</v>
      </c>
      <c r="C417" s="245" t="s">
        <v>450</v>
      </c>
      <c r="D417" s="247" t="n">
        <v>2</v>
      </c>
      <c r="E417" s="245"/>
      <c r="F417" s="147"/>
      <c r="G417" s="254"/>
      <c r="H417" s="252"/>
      <c r="I417" s="77"/>
    </row>
    <row r="418" customFormat="false" ht="15.95" hidden="false" customHeight="true" outlineLevel="0" collapsed="false">
      <c r="A418" s="147"/>
      <c r="B418" s="253"/>
      <c r="C418" s="249" t="s">
        <v>93</v>
      </c>
      <c r="D418" s="250" t="n">
        <f aca="false">SUM(D417:D417)</f>
        <v>2</v>
      </c>
      <c r="E418" s="251" t="n">
        <v>702</v>
      </c>
      <c r="F418" s="147" t="s">
        <v>458</v>
      </c>
      <c r="G418" s="245" t="s">
        <v>171</v>
      </c>
      <c r="H418" s="252" t="n">
        <f aca="false">D418*E418</f>
        <v>1404</v>
      </c>
      <c r="I418" s="77"/>
    </row>
    <row r="419" customFormat="false" ht="15.95" hidden="false" customHeight="true" outlineLevel="0" collapsed="false">
      <c r="A419" s="147"/>
      <c r="B419" s="253"/>
      <c r="C419" s="249"/>
      <c r="D419" s="247"/>
      <c r="E419" s="251"/>
      <c r="F419" s="147"/>
      <c r="G419" s="245"/>
      <c r="H419" s="252"/>
      <c r="I419" s="77"/>
    </row>
    <row r="420" customFormat="false" ht="15.95" hidden="false" customHeight="true" outlineLevel="0" collapsed="false">
      <c r="A420" s="255" t="n">
        <v>5</v>
      </c>
      <c r="B420" s="256" t="s">
        <v>460</v>
      </c>
      <c r="C420" s="2"/>
      <c r="D420" s="257"/>
      <c r="E420" s="2"/>
      <c r="F420" s="2"/>
      <c r="G420" s="2"/>
      <c r="H420" s="258"/>
      <c r="I420" s="77"/>
    </row>
    <row r="421" customFormat="false" ht="15.95" hidden="false" customHeight="true" outlineLevel="0" collapsed="false">
      <c r="A421" s="110"/>
      <c r="B421" s="162" t="s">
        <v>134</v>
      </c>
      <c r="C421" s="98" t="s">
        <v>450</v>
      </c>
      <c r="D421" s="99" t="n">
        <v>2</v>
      </c>
      <c r="E421" s="98"/>
      <c r="F421" s="98"/>
      <c r="G421" s="98"/>
      <c r="H421" s="229"/>
      <c r="I421" s="77"/>
    </row>
    <row r="422" customFormat="false" ht="15.95" hidden="false" customHeight="true" outlineLevel="0" collapsed="false">
      <c r="A422" s="110"/>
      <c r="B422" s="162"/>
      <c r="C422" s="111" t="s">
        <v>93</v>
      </c>
      <c r="D422" s="112" t="n">
        <f aca="false">SUM(D421)</f>
        <v>2</v>
      </c>
      <c r="E422" s="163" t="n">
        <v>889.46</v>
      </c>
      <c r="F422" s="110" t="s">
        <v>461</v>
      </c>
      <c r="G422" s="98" t="s">
        <v>171</v>
      </c>
      <c r="H422" s="174" t="n">
        <f aca="false">D422*E422</f>
        <v>1778.92</v>
      </c>
      <c r="I422" s="77"/>
    </row>
    <row r="423" customFormat="false" ht="15.95" hidden="false" customHeight="true" outlineLevel="0" collapsed="false">
      <c r="A423" s="147" t="n">
        <v>6</v>
      </c>
      <c r="B423" s="253" t="s">
        <v>462</v>
      </c>
      <c r="C423" s="245"/>
      <c r="D423" s="245"/>
      <c r="E423" s="245"/>
      <c r="F423" s="245"/>
      <c r="G423" s="245"/>
      <c r="H423" s="252"/>
      <c r="I423" s="77"/>
    </row>
    <row r="424" customFormat="false" ht="15.95" hidden="false" customHeight="true" outlineLevel="0" collapsed="false">
      <c r="A424" s="147"/>
      <c r="B424" s="253" t="s">
        <v>463</v>
      </c>
      <c r="C424" s="259" t="s">
        <v>450</v>
      </c>
      <c r="D424" s="247" t="n">
        <v>2</v>
      </c>
      <c r="E424" s="245"/>
      <c r="F424" s="245"/>
      <c r="G424" s="245"/>
      <c r="H424" s="252"/>
      <c r="I424" s="77"/>
    </row>
    <row r="425" customFormat="false" ht="15.95" hidden="false" customHeight="true" outlineLevel="0" collapsed="false">
      <c r="A425" s="147"/>
      <c r="B425" s="253" t="s">
        <v>464</v>
      </c>
      <c r="C425" s="259" t="s">
        <v>465</v>
      </c>
      <c r="D425" s="247" t="n">
        <v>1</v>
      </c>
      <c r="E425" s="245"/>
      <c r="F425" s="245"/>
      <c r="G425" s="245"/>
      <c r="H425" s="252"/>
      <c r="I425" s="77"/>
    </row>
    <row r="426" customFormat="false" ht="15.95" hidden="false" customHeight="true" outlineLevel="0" collapsed="false">
      <c r="A426" s="147"/>
      <c r="B426" s="245"/>
      <c r="C426" s="249" t="s">
        <v>93</v>
      </c>
      <c r="D426" s="260" t="n">
        <f aca="false">SUM(D424:D425)</f>
        <v>3</v>
      </c>
      <c r="E426" s="261" t="n">
        <v>1109.46</v>
      </c>
      <c r="F426" s="147" t="s">
        <v>461</v>
      </c>
      <c r="G426" s="245" t="s">
        <v>171</v>
      </c>
      <c r="H426" s="252" t="n">
        <f aca="false">D426*E426</f>
        <v>3328.38</v>
      </c>
      <c r="I426" s="77"/>
    </row>
    <row r="427" customFormat="false" ht="15.95" hidden="false" customHeight="true" outlineLevel="0" collapsed="false">
      <c r="A427" s="147" t="n">
        <v>7</v>
      </c>
      <c r="B427" s="253" t="s">
        <v>466</v>
      </c>
      <c r="C427" s="245"/>
      <c r="D427" s="251"/>
      <c r="E427" s="245"/>
      <c r="F427" s="245"/>
      <c r="G427" s="245"/>
      <c r="H427" s="153"/>
      <c r="I427" s="77"/>
    </row>
    <row r="428" customFormat="false" ht="15.95" hidden="false" customHeight="true" outlineLevel="0" collapsed="false">
      <c r="A428" s="147"/>
      <c r="B428" s="262" t="s">
        <v>467</v>
      </c>
      <c r="C428" s="245"/>
      <c r="D428" s="251"/>
      <c r="E428" s="245"/>
      <c r="F428" s="245"/>
      <c r="G428" s="245"/>
      <c r="H428" s="153"/>
      <c r="I428" s="77"/>
    </row>
    <row r="429" customFormat="false" ht="15.95" hidden="false" customHeight="true" outlineLevel="0" collapsed="false">
      <c r="A429" s="147"/>
      <c r="B429" s="253" t="s">
        <v>457</v>
      </c>
      <c r="C429" s="245" t="s">
        <v>450</v>
      </c>
      <c r="D429" s="251" t="n">
        <v>2</v>
      </c>
      <c r="E429" s="245"/>
      <c r="F429" s="245"/>
      <c r="G429" s="245"/>
      <c r="H429" s="153"/>
      <c r="I429" s="77"/>
    </row>
    <row r="430" customFormat="false" ht="15.95" hidden="false" customHeight="true" outlineLevel="0" collapsed="false">
      <c r="A430" s="147"/>
      <c r="B430" s="253"/>
      <c r="C430" s="249" t="s">
        <v>93</v>
      </c>
      <c r="D430" s="260" t="n">
        <f aca="false">SUM(D429)</f>
        <v>2</v>
      </c>
      <c r="E430" s="261" t="n">
        <v>200.42</v>
      </c>
      <c r="F430" s="147" t="s">
        <v>468</v>
      </c>
      <c r="G430" s="245" t="s">
        <v>171</v>
      </c>
      <c r="H430" s="252" t="n">
        <f aca="false">SUM(D430*E430)</f>
        <v>400.84</v>
      </c>
      <c r="I430" s="77"/>
    </row>
    <row r="431" customFormat="false" ht="15.95" hidden="false" customHeight="true" outlineLevel="0" collapsed="false">
      <c r="A431" s="147"/>
      <c r="B431" s="253"/>
      <c r="C431" s="249"/>
      <c r="D431" s="263"/>
      <c r="E431" s="261"/>
      <c r="F431" s="147"/>
      <c r="G431" s="245"/>
      <c r="H431" s="252"/>
      <c r="I431" s="77"/>
    </row>
    <row r="432" customFormat="false" ht="15.95" hidden="false" customHeight="true" outlineLevel="0" collapsed="false">
      <c r="A432" s="147" t="n">
        <v>8</v>
      </c>
      <c r="B432" s="253" t="s">
        <v>469</v>
      </c>
      <c r="C432" s="245"/>
      <c r="D432" s="245"/>
      <c r="E432" s="245"/>
      <c r="F432" s="245"/>
      <c r="G432" s="245"/>
      <c r="H432" s="252"/>
      <c r="I432" s="77"/>
    </row>
    <row r="433" customFormat="false" ht="15.95" hidden="false" customHeight="true" outlineLevel="0" collapsed="false">
      <c r="A433" s="147"/>
      <c r="B433" s="253" t="s">
        <v>470</v>
      </c>
      <c r="C433" s="245"/>
      <c r="D433" s="245"/>
      <c r="E433" s="245"/>
      <c r="F433" s="245"/>
      <c r="G433" s="245"/>
      <c r="H433" s="252"/>
      <c r="I433" s="77"/>
    </row>
    <row r="434" customFormat="false" ht="15.95" hidden="false" customHeight="true" outlineLevel="0" collapsed="false">
      <c r="A434" s="147"/>
      <c r="B434" s="253" t="s">
        <v>471</v>
      </c>
      <c r="C434" s="245"/>
      <c r="D434" s="245"/>
      <c r="E434" s="245"/>
      <c r="F434" s="245"/>
      <c r="G434" s="245"/>
      <c r="H434" s="252"/>
      <c r="I434" s="77"/>
    </row>
    <row r="435" customFormat="false" ht="15.95" hidden="false" customHeight="true" outlineLevel="0" collapsed="false">
      <c r="A435" s="147"/>
      <c r="B435" s="253" t="s">
        <v>472</v>
      </c>
      <c r="C435" s="259" t="s">
        <v>465</v>
      </c>
      <c r="D435" s="247" t="n">
        <v>1</v>
      </c>
      <c r="E435" s="245"/>
      <c r="F435" s="245"/>
      <c r="G435" s="245"/>
      <c r="H435" s="252"/>
      <c r="I435" s="77"/>
    </row>
    <row r="436" customFormat="false" ht="15.95" hidden="false" customHeight="true" outlineLevel="0" collapsed="false">
      <c r="A436" s="147"/>
      <c r="B436" s="245"/>
      <c r="C436" s="249" t="s">
        <v>93</v>
      </c>
      <c r="D436" s="260" t="n">
        <f aca="false">SUM(D435:D435)</f>
        <v>1</v>
      </c>
      <c r="E436" s="261" t="n">
        <v>21989.61</v>
      </c>
      <c r="F436" s="147" t="s">
        <v>461</v>
      </c>
      <c r="G436" s="245" t="s">
        <v>171</v>
      </c>
      <c r="H436" s="252" t="n">
        <f aca="false">D436*E436</f>
        <v>21989.61</v>
      </c>
      <c r="I436" s="77"/>
    </row>
    <row r="437" customFormat="false" ht="15.95" hidden="false" customHeight="true" outlineLevel="0" collapsed="false">
      <c r="A437" s="264"/>
      <c r="B437" s="265"/>
      <c r="C437" s="266"/>
      <c r="D437" s="267"/>
      <c r="E437" s="268"/>
      <c r="F437" s="264"/>
      <c r="G437" s="264"/>
      <c r="H437" s="269"/>
      <c r="I437" s="77"/>
    </row>
    <row r="438" customFormat="false" ht="15.95" hidden="false" customHeight="true" outlineLevel="0" collapsed="false">
      <c r="A438" s="255" t="n">
        <v>9</v>
      </c>
      <c r="B438" s="256" t="s">
        <v>473</v>
      </c>
      <c r="C438" s="237"/>
      <c r="D438" s="270"/>
      <c r="E438" s="271"/>
      <c r="F438" s="255"/>
      <c r="G438" s="238"/>
      <c r="H438" s="258"/>
      <c r="I438" s="77"/>
    </row>
    <row r="439" customFormat="false" ht="15.95" hidden="false" customHeight="true" outlineLevel="0" collapsed="false">
      <c r="A439" s="255"/>
      <c r="B439" s="256" t="s">
        <v>474</v>
      </c>
      <c r="C439" s="237"/>
      <c r="D439" s="270"/>
      <c r="E439" s="271"/>
      <c r="F439" s="255"/>
      <c r="G439" s="238"/>
      <c r="H439" s="258"/>
      <c r="I439" s="77"/>
    </row>
    <row r="440" customFormat="false" ht="15.95" hidden="false" customHeight="true" outlineLevel="0" collapsed="false">
      <c r="A440" s="255"/>
      <c r="B440" s="256" t="s">
        <v>475</v>
      </c>
      <c r="C440" s="237"/>
      <c r="D440" s="270"/>
      <c r="E440" s="271"/>
      <c r="F440" s="255"/>
      <c r="G440" s="238"/>
      <c r="H440" s="258"/>
      <c r="I440" s="77"/>
    </row>
    <row r="441" customFormat="false" ht="15.95" hidden="false" customHeight="true" outlineLevel="0" collapsed="false">
      <c r="A441" s="255"/>
      <c r="B441" s="256" t="s">
        <v>476</v>
      </c>
      <c r="C441" s="237"/>
      <c r="D441" s="270"/>
      <c r="E441" s="271"/>
      <c r="F441" s="255"/>
      <c r="G441" s="238"/>
      <c r="H441" s="258"/>
      <c r="I441" s="77"/>
    </row>
    <row r="442" customFormat="false" ht="15.95" hidden="false" customHeight="true" outlineLevel="0" collapsed="false">
      <c r="A442" s="255"/>
      <c r="B442" s="272"/>
      <c r="C442" s="237"/>
      <c r="D442" s="270"/>
      <c r="E442" s="271"/>
      <c r="F442" s="255"/>
      <c r="G442" s="238"/>
      <c r="H442" s="258"/>
      <c r="I442" s="77"/>
    </row>
    <row r="443" customFormat="false" ht="15.95" hidden="false" customHeight="true" outlineLevel="0" collapsed="false">
      <c r="A443" s="110"/>
      <c r="B443" s="162" t="s">
        <v>477</v>
      </c>
      <c r="C443" s="98" t="s">
        <v>454</v>
      </c>
      <c r="D443" s="115" t="n">
        <v>12</v>
      </c>
      <c r="E443" s="98"/>
      <c r="F443" s="110"/>
      <c r="G443" s="164"/>
      <c r="H443" s="229"/>
      <c r="I443" s="77"/>
    </row>
    <row r="444" customFormat="false" ht="15.95" hidden="false" customHeight="true" outlineLevel="0" collapsed="false">
      <c r="A444" s="110"/>
      <c r="B444" s="162" t="s">
        <v>478</v>
      </c>
      <c r="C444" s="98" t="s">
        <v>479</v>
      </c>
      <c r="D444" s="115" t="n">
        <v>24</v>
      </c>
      <c r="E444" s="98"/>
      <c r="F444" s="110"/>
      <c r="G444" s="164"/>
      <c r="H444" s="229"/>
      <c r="I444" s="77"/>
    </row>
    <row r="445" customFormat="false" ht="15.95" hidden="false" customHeight="true" outlineLevel="0" collapsed="false">
      <c r="A445" s="110"/>
      <c r="B445" s="162"/>
      <c r="C445" s="111" t="s">
        <v>93</v>
      </c>
      <c r="D445" s="114" t="n">
        <f aca="false">SUM(D443:D444)</f>
        <v>36</v>
      </c>
      <c r="E445" s="99" t="n">
        <v>146.57</v>
      </c>
      <c r="F445" s="110" t="s">
        <v>455</v>
      </c>
      <c r="G445" s="98" t="s">
        <v>171</v>
      </c>
      <c r="H445" s="174" t="n">
        <f aca="false">D445*E445</f>
        <v>5276.52</v>
      </c>
      <c r="I445" s="77"/>
    </row>
    <row r="446" customFormat="false" ht="15.95" hidden="false" customHeight="true" outlineLevel="0" collapsed="false">
      <c r="A446" s="264"/>
      <c r="B446" s="265"/>
      <c r="C446" s="266"/>
      <c r="D446" s="267"/>
      <c r="E446" s="268"/>
      <c r="F446" s="264"/>
      <c r="G446" s="264"/>
      <c r="H446" s="269"/>
      <c r="I446" s="77"/>
    </row>
    <row r="447" customFormat="false" ht="15.95" hidden="false" customHeight="true" outlineLevel="0" collapsed="false">
      <c r="A447" s="255" t="n">
        <v>10</v>
      </c>
      <c r="B447" s="256" t="s">
        <v>480</v>
      </c>
      <c r="C447" s="2"/>
      <c r="D447" s="273"/>
      <c r="E447" s="271"/>
      <c r="F447" s="255"/>
      <c r="G447" s="258"/>
      <c r="H447" s="258"/>
      <c r="I447" s="77"/>
    </row>
    <row r="448" customFormat="false" ht="15.95" hidden="false" customHeight="true" outlineLevel="0" collapsed="false">
      <c r="A448" s="238"/>
      <c r="B448" s="256" t="s">
        <v>481</v>
      </c>
      <c r="C448" s="2"/>
      <c r="D448" s="273"/>
      <c r="E448" s="238"/>
      <c r="F448" s="238"/>
      <c r="G448" s="238"/>
      <c r="H448" s="238"/>
      <c r="I448" s="77"/>
    </row>
    <row r="449" customFormat="false" ht="15.95" hidden="false" customHeight="true" outlineLevel="0" collapsed="false">
      <c r="A449" s="255"/>
      <c r="B449" s="256" t="s">
        <v>482</v>
      </c>
      <c r="C449" s="2"/>
      <c r="D449" s="273"/>
      <c r="E449" s="271"/>
      <c r="F449" s="255"/>
      <c r="G449" s="258"/>
      <c r="H449" s="258"/>
      <c r="I449" s="77"/>
    </row>
    <row r="450" customFormat="false" ht="15.95" hidden="false" customHeight="true" outlineLevel="0" collapsed="false">
      <c r="A450" s="255"/>
      <c r="B450" s="256" t="s">
        <v>483</v>
      </c>
      <c r="C450" s="2"/>
      <c r="D450" s="273"/>
      <c r="E450" s="274"/>
      <c r="F450" s="255"/>
      <c r="G450" s="275"/>
      <c r="H450" s="238"/>
      <c r="I450" s="77"/>
    </row>
    <row r="451" customFormat="false" ht="16.7" hidden="false" customHeight="true" outlineLevel="0" collapsed="false">
      <c r="A451" s="110"/>
      <c r="B451" s="276" t="s">
        <v>484</v>
      </c>
      <c r="C451" s="98"/>
      <c r="D451" s="99"/>
      <c r="E451" s="163"/>
      <c r="F451" s="110"/>
      <c r="G451" s="164"/>
      <c r="H451" s="98"/>
      <c r="I451" s="77"/>
    </row>
    <row r="452" customFormat="false" ht="16.7" hidden="false" customHeight="true" outlineLevel="0" collapsed="false">
      <c r="A452" s="110"/>
      <c r="B452" s="98" t="s">
        <v>485</v>
      </c>
      <c r="C452" s="98" t="s">
        <v>486</v>
      </c>
      <c r="D452" s="99" t="n">
        <v>30</v>
      </c>
      <c r="E452" s="163"/>
      <c r="F452" s="110"/>
      <c r="G452" s="164"/>
      <c r="H452" s="277"/>
      <c r="I452" s="77"/>
    </row>
    <row r="453" customFormat="false" ht="16.7" hidden="false" customHeight="true" outlineLevel="0" collapsed="false">
      <c r="A453" s="110"/>
      <c r="B453" s="162"/>
      <c r="C453" s="111" t="s">
        <v>93</v>
      </c>
      <c r="D453" s="112" t="n">
        <f aca="false">SUM(D452)</f>
        <v>30</v>
      </c>
      <c r="E453" s="163" t="n">
        <v>86.36</v>
      </c>
      <c r="F453" s="110" t="s">
        <v>455</v>
      </c>
      <c r="G453" s="98" t="s">
        <v>171</v>
      </c>
      <c r="H453" s="174" t="n">
        <f aca="false">SUM(D453*E453)</f>
        <v>2590.8</v>
      </c>
      <c r="I453" s="77"/>
    </row>
    <row r="454" customFormat="false" ht="16.7" hidden="false" customHeight="true" outlineLevel="0" collapsed="false">
      <c r="A454" s="98"/>
      <c r="B454" s="276" t="s">
        <v>487</v>
      </c>
      <c r="C454" s="98"/>
      <c r="D454" s="83"/>
      <c r="E454" s="163"/>
      <c r="F454" s="110"/>
      <c r="G454" s="164"/>
      <c r="H454" s="278"/>
      <c r="I454" s="77"/>
    </row>
    <row r="455" customFormat="false" ht="16.7" hidden="false" customHeight="true" outlineLevel="0" collapsed="false">
      <c r="A455" s="98"/>
      <c r="B455" s="98" t="s">
        <v>488</v>
      </c>
      <c r="C455" s="98" t="s">
        <v>486</v>
      </c>
      <c r="D455" s="99" t="n">
        <v>30</v>
      </c>
      <c r="E455" s="98"/>
      <c r="F455" s="110"/>
      <c r="G455" s="98"/>
      <c r="H455" s="278"/>
      <c r="I455" s="77"/>
    </row>
    <row r="456" customFormat="false" ht="16.7" hidden="false" customHeight="true" outlineLevel="0" collapsed="false">
      <c r="A456" s="110"/>
      <c r="B456" s="162"/>
      <c r="C456" s="111" t="s">
        <v>93</v>
      </c>
      <c r="D456" s="112" t="n">
        <f aca="false">SUM(D455)</f>
        <v>30</v>
      </c>
      <c r="E456" s="163" t="n">
        <v>73.21</v>
      </c>
      <c r="F456" s="110" t="s">
        <v>468</v>
      </c>
      <c r="G456" s="98" t="s">
        <v>171</v>
      </c>
      <c r="H456" s="174" t="n">
        <f aca="false">SUM(D456*E456)</f>
        <v>2196.3</v>
      </c>
      <c r="I456" s="77"/>
    </row>
    <row r="457" customFormat="false" ht="16.7" hidden="false" customHeight="true" outlineLevel="0" collapsed="false">
      <c r="A457" s="264"/>
      <c r="B457" s="265"/>
      <c r="C457" s="266"/>
      <c r="D457" s="267"/>
      <c r="E457" s="268"/>
      <c r="F457" s="264"/>
      <c r="G457" s="264"/>
      <c r="H457" s="269"/>
      <c r="I457" s="77"/>
    </row>
    <row r="458" customFormat="false" ht="16.7" hidden="false" customHeight="true" outlineLevel="0" collapsed="false">
      <c r="A458" s="255"/>
      <c r="B458" s="279" t="s">
        <v>489</v>
      </c>
      <c r="C458" s="2"/>
      <c r="D458" s="280"/>
      <c r="E458" s="274"/>
      <c r="F458" s="255"/>
      <c r="G458" s="274"/>
      <c r="H458" s="9"/>
      <c r="I458" s="77"/>
    </row>
    <row r="459" customFormat="false" ht="16.7" hidden="false" customHeight="true" outlineLevel="0" collapsed="false">
      <c r="A459" s="107"/>
      <c r="B459" s="279"/>
      <c r="C459" s="2"/>
      <c r="D459" s="280"/>
      <c r="E459" s="274"/>
      <c r="F459" s="255"/>
      <c r="G459" s="274"/>
      <c r="H459" s="9"/>
      <c r="I459" s="77"/>
    </row>
    <row r="460" customFormat="false" ht="16.7" hidden="false" customHeight="true" outlineLevel="0" collapsed="false">
      <c r="A460" s="255" t="n">
        <v>1</v>
      </c>
      <c r="B460" s="238" t="s">
        <v>490</v>
      </c>
      <c r="C460" s="238"/>
      <c r="D460" s="270"/>
      <c r="E460" s="273"/>
      <c r="F460" s="281"/>
      <c r="G460" s="274"/>
      <c r="H460" s="9"/>
      <c r="I460" s="77"/>
    </row>
    <row r="461" customFormat="false" ht="16.7" hidden="false" customHeight="true" outlineLevel="0" collapsed="false">
      <c r="A461" s="255"/>
      <c r="B461" s="238" t="s">
        <v>491</v>
      </c>
      <c r="C461" s="238"/>
      <c r="D461" s="270"/>
      <c r="E461" s="273"/>
      <c r="F461" s="281"/>
      <c r="G461" s="2"/>
      <c r="H461" s="9"/>
      <c r="I461" s="77"/>
    </row>
    <row r="462" customFormat="false" ht="16.7" hidden="false" customHeight="true" outlineLevel="0" collapsed="false">
      <c r="A462" s="255"/>
      <c r="B462" s="238" t="s">
        <v>492</v>
      </c>
      <c r="C462" s="238"/>
      <c r="D462" s="270"/>
      <c r="E462" s="273"/>
      <c r="F462" s="281"/>
      <c r="G462" s="282"/>
      <c r="H462" s="9"/>
      <c r="I462" s="77"/>
    </row>
    <row r="463" customFormat="false" ht="16.7" hidden="false" customHeight="true" outlineLevel="0" collapsed="false">
      <c r="A463" s="255"/>
      <c r="B463" s="238"/>
      <c r="C463" s="238"/>
      <c r="D463" s="270"/>
      <c r="E463" s="273"/>
      <c r="F463" s="281"/>
      <c r="G463" s="282"/>
      <c r="H463" s="2"/>
      <c r="I463" s="77"/>
    </row>
    <row r="464" customFormat="false" ht="16.7" hidden="false" customHeight="true" outlineLevel="0" collapsed="false">
      <c r="A464" s="2"/>
      <c r="B464" s="283" t="s">
        <v>493</v>
      </c>
      <c r="C464" s="2" t="s">
        <v>494</v>
      </c>
      <c r="D464" s="284" t="n">
        <v>1000</v>
      </c>
      <c r="E464" s="274"/>
      <c r="F464" s="255"/>
      <c r="G464" s="274"/>
      <c r="H464" s="2"/>
      <c r="I464" s="77"/>
    </row>
    <row r="465" customFormat="false" ht="16.7" hidden="false" customHeight="true" outlineLevel="0" collapsed="false">
      <c r="A465" s="255"/>
      <c r="B465" s="256"/>
      <c r="C465" s="237" t="s">
        <v>93</v>
      </c>
      <c r="D465" s="285" t="n">
        <f aca="false">D464</f>
        <v>1000</v>
      </c>
      <c r="E465" s="274" t="n">
        <v>28</v>
      </c>
      <c r="F465" s="255" t="s">
        <v>455</v>
      </c>
      <c r="G465" s="255" t="s">
        <v>54</v>
      </c>
      <c r="H465" s="239" t="n">
        <f aca="false">SUM(D465*E465)</f>
        <v>28000</v>
      </c>
      <c r="I465" s="77"/>
    </row>
    <row r="466" customFormat="false" ht="16.7" hidden="false" customHeight="true" outlineLevel="0" collapsed="false">
      <c r="A466" s="264"/>
      <c r="B466" s="265"/>
      <c r="C466" s="266"/>
      <c r="D466" s="267"/>
      <c r="E466" s="268"/>
      <c r="F466" s="264"/>
      <c r="G466" s="264"/>
      <c r="H466" s="269"/>
      <c r="I466" s="77"/>
    </row>
    <row r="467" customFormat="false" ht="16.7" hidden="false" customHeight="true" outlineLevel="0" collapsed="false">
      <c r="A467" s="286" t="n">
        <v>2</v>
      </c>
      <c r="B467" s="287" t="s">
        <v>495</v>
      </c>
      <c r="C467" s="287"/>
      <c r="D467" s="287"/>
      <c r="E467" s="287"/>
      <c r="F467" s="287"/>
      <c r="G467" s="287"/>
      <c r="H467" s="288"/>
      <c r="I467" s="289"/>
    </row>
    <row r="468" customFormat="false" ht="16.7" hidden="false" customHeight="true" outlineLevel="0" collapsed="false">
      <c r="A468" s="286"/>
      <c r="B468" s="290" t="s">
        <v>496</v>
      </c>
      <c r="C468" s="291" t="s">
        <v>497</v>
      </c>
      <c r="D468" s="288" t="s">
        <v>498</v>
      </c>
      <c r="E468" s="274" t="n">
        <v>242</v>
      </c>
      <c r="F468" s="255" t="s">
        <v>455</v>
      </c>
      <c r="G468" s="255" t="s">
        <v>54</v>
      </c>
      <c r="H468" s="239" t="n">
        <v>24200</v>
      </c>
      <c r="I468" s="292" t="n">
        <v>48400</v>
      </c>
    </row>
    <row r="469" customFormat="false" ht="16.7" hidden="false" customHeight="true" outlineLevel="0" collapsed="false">
      <c r="A469" s="264"/>
      <c r="B469" s="265"/>
      <c r="C469" s="266"/>
      <c r="D469" s="267"/>
      <c r="E469" s="234"/>
      <c r="F469" s="235"/>
      <c r="G469" s="235"/>
      <c r="H469" s="236"/>
      <c r="I469" s="77"/>
    </row>
    <row r="470" customFormat="false" ht="16.7" hidden="false" customHeight="true" outlineLevel="0" collapsed="false">
      <c r="A470" s="264"/>
      <c r="B470" s="265"/>
      <c r="C470" s="266"/>
      <c r="D470" s="273"/>
      <c r="E470" s="237" t="s">
        <v>446</v>
      </c>
      <c r="F470" s="238"/>
      <c r="G470" s="238"/>
      <c r="H470" s="239" t="n">
        <f aca="false">SUM(H402:H468)</f>
        <v>105549.45</v>
      </c>
      <c r="I470" s="77"/>
    </row>
    <row r="471" customFormat="false" ht="16.7" hidden="false" customHeight="true" outlineLevel="0" collapsed="false">
      <c r="A471" s="264"/>
      <c r="B471" s="265"/>
      <c r="C471" s="266"/>
      <c r="D471" s="267"/>
      <c r="E471" s="268"/>
      <c r="F471" s="264"/>
      <c r="G471" s="264"/>
      <c r="H471" s="269"/>
      <c r="I471" s="77"/>
    </row>
    <row r="472" customFormat="false" ht="16.7" hidden="false" customHeight="true" outlineLevel="0" collapsed="false">
      <c r="A472" s="293" t="s">
        <v>499</v>
      </c>
      <c r="B472" s="293"/>
      <c r="C472" s="293"/>
      <c r="D472" s="293"/>
      <c r="E472" s="293"/>
      <c r="F472" s="293"/>
      <c r="G472" s="294"/>
      <c r="H472" s="294"/>
      <c r="I472" s="77"/>
    </row>
    <row r="473" customFormat="false" ht="16.7" hidden="false" customHeight="true" outlineLevel="0" collapsed="false">
      <c r="A473" s="264"/>
      <c r="B473" s="265"/>
      <c r="C473" s="266"/>
      <c r="D473" s="267"/>
      <c r="E473" s="268"/>
      <c r="F473" s="264"/>
      <c r="G473" s="264"/>
      <c r="H473" s="269"/>
      <c r="I473" s="77"/>
    </row>
    <row r="474" customFormat="false" ht="16.7" hidden="false" customHeight="true" outlineLevel="0" collapsed="false">
      <c r="A474" s="286" t="n">
        <v>1</v>
      </c>
      <c r="B474" s="287" t="s">
        <v>500</v>
      </c>
      <c r="C474" s="287"/>
      <c r="D474" s="287"/>
      <c r="E474" s="287"/>
      <c r="F474" s="287"/>
      <c r="G474" s="287"/>
      <c r="H474" s="288"/>
      <c r="I474" s="295"/>
    </row>
    <row r="475" customFormat="false" ht="16.7" hidden="false" customHeight="true" outlineLevel="0" collapsed="false">
      <c r="A475" s="286"/>
      <c r="B475" s="288" t="s">
        <v>501</v>
      </c>
      <c r="C475" s="291" t="s">
        <v>502</v>
      </c>
      <c r="D475" s="288" t="s">
        <v>503</v>
      </c>
      <c r="E475" s="296" t="n">
        <v>14417.7</v>
      </c>
      <c r="F475" s="297" t="s">
        <v>458</v>
      </c>
      <c r="G475" s="298" t="s">
        <v>54</v>
      </c>
      <c r="H475" s="299" t="n">
        <v>14418</v>
      </c>
      <c r="I475" s="295" t="n">
        <v>28835</v>
      </c>
    </row>
    <row r="476" customFormat="false" ht="16.7" hidden="false" customHeight="true" outlineLevel="0" collapsed="false">
      <c r="A476" s="238"/>
      <c r="B476" s="256"/>
      <c r="C476" s="2"/>
      <c r="D476" s="273"/>
      <c r="E476" s="300"/>
      <c r="F476" s="301"/>
      <c r="G476" s="302"/>
      <c r="H476" s="303"/>
      <c r="I476" s="77"/>
    </row>
    <row r="477" customFormat="false" ht="16.7" hidden="false" customHeight="true" outlineLevel="0" collapsed="false">
      <c r="A477" s="238"/>
      <c r="B477" s="256"/>
      <c r="C477" s="2"/>
      <c r="D477" s="273"/>
      <c r="E477" s="237" t="s">
        <v>446</v>
      </c>
      <c r="F477" s="238"/>
      <c r="G477" s="238"/>
      <c r="H477" s="239" t="n">
        <f aca="false">SUM(H475:H476)</f>
        <v>14418</v>
      </c>
      <c r="I477" s="77"/>
    </row>
    <row r="478" customFormat="false" ht="16.7" hidden="false" customHeight="true" outlineLevel="0" collapsed="false">
      <c r="A478" s="238"/>
      <c r="B478" s="256"/>
      <c r="C478" s="2"/>
      <c r="D478" s="273"/>
      <c r="E478" s="237"/>
      <c r="F478" s="238"/>
      <c r="G478" s="238"/>
      <c r="H478" s="239"/>
      <c r="I478" s="77"/>
    </row>
    <row r="479" customFormat="false" ht="16.7" hidden="false" customHeight="true" outlineLevel="0" collapsed="false">
      <c r="D479" s="44"/>
    </row>
    <row r="480" customFormat="false" ht="16.7" hidden="false" customHeight="true" outlineLevel="0" collapsed="false">
      <c r="D480" s="44"/>
    </row>
    <row r="481" customFormat="false" ht="16.7" hidden="false" customHeight="true" outlineLevel="0" collapsed="false">
      <c r="D481" s="44"/>
    </row>
    <row r="482" customFormat="false" ht="32.25" hidden="false" customHeight="true" outlineLevel="0" collapsed="false">
      <c r="A482" s="304" t="s">
        <v>504</v>
      </c>
      <c r="B482" s="304"/>
      <c r="C482" s="304"/>
      <c r="D482" s="304"/>
      <c r="E482" s="304"/>
      <c r="F482" s="304"/>
      <c r="G482" s="304"/>
      <c r="H482" s="304"/>
      <c r="I482" s="77"/>
    </row>
    <row r="483" customFormat="false" ht="16.7" hidden="false" customHeight="true" outlineLevel="0" collapsed="false">
      <c r="A483" s="255"/>
      <c r="B483" s="256"/>
      <c r="C483" s="255"/>
      <c r="D483" s="280"/>
      <c r="E483" s="274"/>
      <c r="F483" s="255"/>
      <c r="G483" s="255"/>
      <c r="H483" s="258"/>
      <c r="I483" s="77"/>
    </row>
    <row r="484" customFormat="false" ht="85.5" hidden="false" customHeight="true" outlineLevel="0" collapsed="false">
      <c r="A484" s="255"/>
      <c r="B484" s="305" t="s">
        <v>505</v>
      </c>
      <c r="C484" s="305"/>
      <c r="D484" s="305"/>
      <c r="E484" s="305"/>
      <c r="F484" s="305"/>
      <c r="G484" s="305"/>
      <c r="H484" s="305"/>
      <c r="I484" s="77"/>
    </row>
    <row r="485" customFormat="false" ht="16.7" hidden="false" customHeight="true" outlineLevel="0" collapsed="false">
      <c r="A485" s="255"/>
      <c r="B485" s="256"/>
      <c r="C485" s="256"/>
      <c r="D485" s="280"/>
      <c r="E485" s="274"/>
      <c r="F485" s="255"/>
      <c r="G485" s="255"/>
      <c r="H485" s="258"/>
      <c r="I485" s="77"/>
    </row>
    <row r="486" customFormat="false" ht="16.7" hidden="false" customHeight="true" outlineLevel="0" collapsed="false">
      <c r="A486" s="255"/>
      <c r="B486" s="256"/>
      <c r="C486" s="256"/>
      <c r="D486" s="280"/>
      <c r="E486" s="274"/>
      <c r="F486" s="255"/>
      <c r="G486" s="255"/>
      <c r="H486" s="258"/>
      <c r="I486" s="77"/>
    </row>
    <row r="487" customFormat="false" ht="16.7" hidden="false" customHeight="true" outlineLevel="0" collapsed="false">
      <c r="A487" s="255"/>
      <c r="B487" s="256"/>
      <c r="C487" s="256"/>
      <c r="D487" s="271"/>
      <c r="E487" s="306" t="s">
        <v>506</v>
      </c>
      <c r="F487" s="255"/>
      <c r="G487" s="255"/>
      <c r="H487" s="258"/>
      <c r="I487" s="77"/>
    </row>
    <row r="488" customFormat="false" ht="16.7" hidden="false" customHeight="true" outlineLevel="0" collapsed="false">
      <c r="A488" s="255"/>
      <c r="B488" s="256"/>
      <c r="C488" s="256"/>
      <c r="D488" s="280"/>
      <c r="E488" s="274"/>
      <c r="F488" s="255"/>
      <c r="G488" s="255"/>
      <c r="H488" s="258"/>
      <c r="I488" s="77"/>
    </row>
    <row r="489" customFormat="false" ht="66" hidden="false" customHeight="true" outlineLevel="0" collapsed="false">
      <c r="A489" s="255"/>
      <c r="B489" s="305" t="s">
        <v>507</v>
      </c>
      <c r="C489" s="305"/>
      <c r="D489" s="305"/>
      <c r="E489" s="305"/>
      <c r="F489" s="305"/>
      <c r="G489" s="305"/>
      <c r="H489" s="305"/>
      <c r="I489" s="77"/>
    </row>
    <row r="490" customFormat="false" ht="16.5" hidden="false" customHeight="true" outlineLevel="0" collapsed="false">
      <c r="A490" s="255"/>
      <c r="B490" s="256"/>
      <c r="C490" s="256"/>
      <c r="D490" s="280"/>
      <c r="E490" s="274"/>
      <c r="F490" s="255"/>
      <c r="G490" s="255"/>
      <c r="H490" s="258"/>
      <c r="I490" s="77"/>
    </row>
    <row r="491" s="75" customFormat="true" ht="29.25" hidden="false" customHeight="true" outlineLevel="0" collapsed="false">
      <c r="A491" s="255"/>
      <c r="B491" s="256"/>
      <c r="C491" s="256"/>
      <c r="D491" s="280"/>
      <c r="E491" s="274"/>
      <c r="F491" s="255"/>
      <c r="G491" s="255"/>
      <c r="H491" s="258"/>
      <c r="I491" s="77"/>
    </row>
    <row r="492" s="75" customFormat="true" ht="29.25" hidden="false" customHeight="true" outlineLevel="0" collapsed="false">
      <c r="A492" s="2"/>
      <c r="B492" s="256"/>
      <c r="C492" s="2"/>
      <c r="D492" s="271"/>
      <c r="E492" s="2"/>
      <c r="F492" s="2"/>
      <c r="G492" s="2"/>
      <c r="H492" s="2"/>
      <c r="I492" s="77"/>
    </row>
    <row r="493" customFormat="false" ht="17.25" hidden="false" customHeight="true" outlineLevel="0" collapsed="false">
      <c r="A493" s="2"/>
      <c r="B493" s="256"/>
      <c r="C493" s="2"/>
      <c r="D493" s="307" t="s">
        <v>508</v>
      </c>
      <c r="E493" s="307"/>
      <c r="F493" s="307"/>
      <c r="G493" s="307"/>
      <c r="H493" s="2"/>
      <c r="I493" s="77"/>
    </row>
    <row r="494" customFormat="false" ht="15" hidden="false" customHeight="true" outlineLevel="0" collapsed="false">
      <c r="A494" s="2"/>
      <c r="B494" s="256"/>
      <c r="C494" s="238"/>
      <c r="D494" s="308" t="s">
        <v>509</v>
      </c>
      <c r="E494" s="308"/>
      <c r="F494" s="308"/>
      <c r="G494" s="308"/>
      <c r="H494" s="238"/>
      <c r="I494" s="77"/>
    </row>
    <row r="495" customFormat="false" ht="13.5" hidden="false" customHeight="true" outlineLevel="0" collapsed="false">
      <c r="A495" s="2"/>
      <c r="B495" s="256"/>
      <c r="C495" s="2"/>
      <c r="D495" s="307" t="s">
        <v>510</v>
      </c>
      <c r="E495" s="307"/>
      <c r="F495" s="307"/>
      <c r="G495" s="307"/>
      <c r="H495" s="2"/>
      <c r="I495" s="77"/>
    </row>
    <row r="496" s="75" customFormat="true" ht="24.75" hidden="false" customHeight="true" outlineLevel="0" collapsed="false">
      <c r="A496" s="309"/>
      <c r="B496" s="310"/>
      <c r="C496" s="311"/>
      <c r="D496" s="312"/>
      <c r="E496" s="313"/>
      <c r="F496" s="314"/>
      <c r="G496" s="314"/>
      <c r="H496" s="268"/>
      <c r="I496" s="77"/>
    </row>
    <row r="497" s="75" customFormat="true" ht="24.75" hidden="false" customHeight="true" outlineLevel="0" collapsed="false"/>
    <row r="498" s="75" customFormat="true" ht="24.75" hidden="false" customHeight="true" outlineLevel="0" collapsed="false"/>
    <row r="499" s="75" customFormat="true" ht="24.75" hidden="false" customHeight="true" outlineLevel="0" collapsed="false"/>
    <row r="500" s="75" customFormat="true" ht="24.75" hidden="false" customHeight="true" outlineLevel="0" collapsed="false"/>
    <row r="501" s="75" customFormat="true" ht="24.75" hidden="false" customHeight="true" outlineLevel="0" collapsed="false"/>
    <row r="502" customFormat="false" ht="20.25" hidden="false" customHeight="true" outlineLevel="0" collapsed="false">
      <c r="D502" s="44"/>
    </row>
    <row r="503" customFormat="false" ht="20.25" hidden="false" customHeight="true" outlineLevel="0" collapsed="false">
      <c r="D503" s="44"/>
    </row>
    <row r="504" customFormat="false" ht="18" hidden="false" customHeight="true" outlineLevel="0" collapsed="false">
      <c r="D504" s="44"/>
    </row>
    <row r="505" customFormat="false" ht="12.75" hidden="false" customHeight="true" outlineLevel="0" collapsed="false">
      <c r="D505" s="44"/>
    </row>
    <row r="506" s="75" customFormat="true" ht="31.5" hidden="false" customHeight="true" outlineLevel="0" collapsed="false"/>
    <row r="507" s="75" customFormat="true" ht="31.5" hidden="false" customHeight="true" outlineLevel="0" collapsed="false">
      <c r="J507" s="315"/>
    </row>
    <row r="508" s="75" customFormat="true" ht="18" hidden="false" customHeight="true" outlineLevel="0" collapsed="false">
      <c r="J508" s="98"/>
    </row>
    <row r="509" s="75" customFormat="true" ht="18" hidden="false" customHeight="true" outlineLevel="0" collapsed="false">
      <c r="J509" s="98"/>
    </row>
    <row r="510" s="75" customFormat="true" ht="18" hidden="false" customHeight="true" outlineLevel="0" collapsed="false">
      <c r="J510" s="98"/>
    </row>
    <row r="511" s="75" customFormat="true" ht="18" hidden="false" customHeight="true" outlineLevel="0" collapsed="false">
      <c r="J511" s="98"/>
    </row>
    <row r="512" s="75" customFormat="true" ht="18" hidden="false" customHeight="true" outlineLevel="0" collapsed="false">
      <c r="J512" s="98"/>
    </row>
    <row r="513" s="75" customFormat="true" ht="18" hidden="false" customHeight="true" outlineLevel="0" collapsed="false">
      <c r="J513" s="0"/>
    </row>
    <row r="514" customFormat="false" ht="18.95" hidden="false" customHeight="true" outlineLevel="0" collapsed="false">
      <c r="B514" s="53"/>
      <c r="C514" s="53"/>
      <c r="D514" s="64"/>
      <c r="E514" s="316"/>
      <c r="F514" s="317"/>
      <c r="G514" s="318"/>
      <c r="H514" s="319"/>
      <c r="I514" s="96"/>
    </row>
    <row r="515" customFormat="false" ht="18.95" hidden="false" customHeight="true" outlineLevel="0" collapsed="false">
      <c r="D515" s="64"/>
      <c r="E515" s="320" t="s">
        <v>511</v>
      </c>
      <c r="F515" s="321"/>
      <c r="G515" s="322" t="s">
        <v>512</v>
      </c>
      <c r="H515" s="323" t="n">
        <f aca="false">SUM(H15:H376)</f>
        <v>1358097.97975</v>
      </c>
      <c r="I515" s="77" t="s">
        <v>172</v>
      </c>
    </row>
    <row r="516" customFormat="false" ht="25.5" hidden="false" customHeight="true" outlineLevel="0" collapsed="false">
      <c r="D516" s="64"/>
      <c r="E516" s="242"/>
      <c r="F516" s="63"/>
      <c r="G516" s="59"/>
      <c r="H516" s="243"/>
      <c r="I516" s="77"/>
    </row>
    <row r="517" customFormat="false" ht="33.75" hidden="false" customHeight="true" outlineLevel="0" collapsed="false">
      <c r="A517" s="324"/>
      <c r="B517" s="89" t="s">
        <v>447</v>
      </c>
      <c r="C517" s="240"/>
      <c r="D517" s="241"/>
      <c r="E517" s="324"/>
      <c r="F517" s="324"/>
      <c r="G517" s="324"/>
      <c r="H517" s="324"/>
      <c r="I517" s="77"/>
    </row>
    <row r="518" customFormat="false" ht="18.95" hidden="false" customHeight="true" outlineLevel="0" collapsed="false">
      <c r="A518" s="264"/>
      <c r="B518" s="325"/>
      <c r="C518" s="264"/>
      <c r="D518" s="267"/>
      <c r="E518" s="264"/>
      <c r="F518" s="326"/>
      <c r="G518" s="327"/>
      <c r="H518" s="328"/>
      <c r="I518" s="77"/>
    </row>
    <row r="519" customFormat="false" ht="18.95" hidden="false" customHeight="true" outlineLevel="0" collapsed="false">
      <c r="A519" s="147" t="n">
        <v>1</v>
      </c>
      <c r="B519" s="244" t="s">
        <v>448</v>
      </c>
      <c r="C519" s="244"/>
      <c r="D519" s="244"/>
      <c r="E519" s="244"/>
      <c r="F519" s="244"/>
      <c r="G519" s="244"/>
      <c r="H519" s="153"/>
      <c r="I519" s="77"/>
    </row>
    <row r="520" customFormat="false" ht="18.95" hidden="false" customHeight="true" outlineLevel="0" collapsed="false">
      <c r="A520" s="245"/>
      <c r="B520" s="244"/>
      <c r="C520" s="244"/>
      <c r="D520" s="244"/>
      <c r="E520" s="244"/>
      <c r="F520" s="244"/>
      <c r="G520" s="244"/>
      <c r="H520" s="153"/>
      <c r="I520" s="77"/>
    </row>
    <row r="521" customFormat="false" ht="18.95" hidden="false" customHeight="true" outlineLevel="0" collapsed="false">
      <c r="A521" s="245"/>
      <c r="B521" s="244"/>
      <c r="C521" s="244"/>
      <c r="D521" s="244"/>
      <c r="E521" s="244"/>
      <c r="F521" s="244"/>
      <c r="G521" s="244"/>
      <c r="H521" s="153"/>
      <c r="I521" s="77"/>
    </row>
    <row r="522" customFormat="false" ht="18.95" hidden="false" customHeight="true" outlineLevel="0" collapsed="false">
      <c r="A522" s="245"/>
      <c r="B522" s="244"/>
      <c r="C522" s="244"/>
      <c r="D522" s="244"/>
      <c r="E522" s="244"/>
      <c r="F522" s="244"/>
      <c r="G522" s="244"/>
      <c r="H522" s="153"/>
      <c r="I522" s="77"/>
    </row>
    <row r="523" customFormat="false" ht="18.95" hidden="false" customHeight="true" outlineLevel="0" collapsed="false">
      <c r="A523" s="245"/>
      <c r="B523" s="244"/>
      <c r="C523" s="244"/>
      <c r="D523" s="244"/>
      <c r="E523" s="244"/>
      <c r="F523" s="244"/>
      <c r="G523" s="244"/>
      <c r="H523" s="153"/>
      <c r="I523" s="77"/>
    </row>
    <row r="524" customFormat="false" ht="18.95" hidden="false" customHeight="true" outlineLevel="0" collapsed="false">
      <c r="A524" s="245"/>
      <c r="B524" s="246" t="s">
        <v>449</v>
      </c>
      <c r="C524" s="246" t="s">
        <v>450</v>
      </c>
      <c r="D524" s="247" t="n">
        <v>2</v>
      </c>
      <c r="E524" s="247"/>
      <c r="F524" s="246"/>
      <c r="G524" s="246"/>
      <c r="H524" s="248"/>
      <c r="I524" s="77"/>
    </row>
    <row r="525" customFormat="false" ht="18.95" hidden="false" customHeight="true" outlineLevel="0" collapsed="false">
      <c r="A525" s="245"/>
      <c r="B525" s="246"/>
      <c r="C525" s="249" t="s">
        <v>93</v>
      </c>
      <c r="D525" s="250" t="n">
        <f aca="false">SUM(D524:D524)</f>
        <v>2</v>
      </c>
      <c r="E525" s="251" t="n">
        <v>4802.6</v>
      </c>
      <c r="F525" s="245" t="s">
        <v>451</v>
      </c>
      <c r="G525" s="245" t="s">
        <v>171</v>
      </c>
      <c r="H525" s="252" t="n">
        <f aca="false">D525*E525</f>
        <v>9605.2</v>
      </c>
      <c r="I525" s="77"/>
    </row>
    <row r="526" customFormat="false" ht="18.95" hidden="false" customHeight="true" outlineLevel="0" collapsed="false">
      <c r="A526" s="147" t="n">
        <v>2</v>
      </c>
      <c r="B526" s="244" t="s">
        <v>452</v>
      </c>
      <c r="C526" s="244"/>
      <c r="D526" s="244"/>
      <c r="E526" s="244"/>
      <c r="F526" s="244"/>
      <c r="G526" s="244"/>
      <c r="H526" s="252"/>
      <c r="I526" s="77"/>
    </row>
    <row r="527" customFormat="false" ht="18.95" hidden="false" customHeight="true" outlineLevel="0" collapsed="false">
      <c r="A527" s="147"/>
      <c r="B527" s="244"/>
      <c r="C527" s="244"/>
      <c r="D527" s="244"/>
      <c r="E527" s="244"/>
      <c r="F527" s="244"/>
      <c r="G527" s="244"/>
      <c r="H527" s="252"/>
      <c r="I527" s="77"/>
    </row>
    <row r="528" customFormat="false" ht="18.95" hidden="false" customHeight="true" outlineLevel="0" collapsed="false">
      <c r="A528" s="147"/>
      <c r="B528" s="253" t="s">
        <v>453</v>
      </c>
      <c r="C528" s="245" t="s">
        <v>454</v>
      </c>
      <c r="D528" s="247" t="n">
        <v>12</v>
      </c>
      <c r="E528" s="245"/>
      <c r="F528" s="147"/>
      <c r="G528" s="254"/>
      <c r="H528" s="252"/>
      <c r="I528" s="77"/>
    </row>
    <row r="529" customFormat="false" ht="18.95" hidden="false" customHeight="true" outlineLevel="0" collapsed="false">
      <c r="A529" s="147"/>
      <c r="B529" s="253"/>
      <c r="C529" s="249" t="s">
        <v>93</v>
      </c>
      <c r="D529" s="250" t="n">
        <f aca="false">SUM(D528:D528)</f>
        <v>12</v>
      </c>
      <c r="E529" s="251" t="n">
        <v>333.29</v>
      </c>
      <c r="F529" s="147" t="s">
        <v>455</v>
      </c>
      <c r="G529" s="245" t="s">
        <v>171</v>
      </c>
      <c r="H529" s="252" t="n">
        <f aca="false">D529*E529</f>
        <v>3999.48</v>
      </c>
      <c r="I529" s="77"/>
    </row>
    <row r="530" customFormat="false" ht="18.95" hidden="false" customHeight="true" outlineLevel="0" collapsed="false">
      <c r="A530" s="147" t="n">
        <v>3</v>
      </c>
      <c r="B530" s="244" t="s">
        <v>456</v>
      </c>
      <c r="C530" s="244"/>
      <c r="D530" s="244"/>
      <c r="E530" s="244"/>
      <c r="F530" s="244"/>
      <c r="G530" s="244"/>
      <c r="H530" s="252"/>
      <c r="I530" s="77"/>
    </row>
    <row r="531" customFormat="false" ht="18.95" hidden="false" customHeight="true" outlineLevel="0" collapsed="false">
      <c r="A531" s="147"/>
      <c r="B531" s="244"/>
      <c r="C531" s="244"/>
      <c r="D531" s="244"/>
      <c r="E531" s="244"/>
      <c r="F531" s="244"/>
      <c r="G531" s="244"/>
      <c r="H531" s="252"/>
      <c r="I531" s="77"/>
    </row>
    <row r="532" customFormat="false" ht="18.95" hidden="false" customHeight="true" outlineLevel="0" collapsed="false">
      <c r="A532" s="147"/>
      <c r="B532" s="253" t="s">
        <v>457</v>
      </c>
      <c r="C532" s="245" t="s">
        <v>450</v>
      </c>
      <c r="D532" s="247" t="n">
        <v>2</v>
      </c>
      <c r="E532" s="245"/>
      <c r="F532" s="147"/>
      <c r="G532" s="254"/>
      <c r="H532" s="252"/>
      <c r="I532" s="77"/>
    </row>
    <row r="533" customFormat="false" ht="18.95" hidden="false" customHeight="true" outlineLevel="0" collapsed="false">
      <c r="A533" s="147"/>
      <c r="B533" s="253"/>
      <c r="C533" s="249" t="s">
        <v>93</v>
      </c>
      <c r="D533" s="250" t="n">
        <f aca="false">SUM(D532:D532)</f>
        <v>2</v>
      </c>
      <c r="E533" s="251" t="n">
        <v>389.7</v>
      </c>
      <c r="F533" s="147" t="s">
        <v>458</v>
      </c>
      <c r="G533" s="245" t="s">
        <v>171</v>
      </c>
      <c r="H533" s="252" t="n">
        <f aca="false">D533*E533</f>
        <v>779.4</v>
      </c>
      <c r="I533" s="77"/>
    </row>
    <row r="534" customFormat="false" ht="18.95" hidden="false" customHeight="true" outlineLevel="0" collapsed="false">
      <c r="A534" s="147" t="n">
        <v>4</v>
      </c>
      <c r="B534" s="244" t="s">
        <v>459</v>
      </c>
      <c r="C534" s="244"/>
      <c r="D534" s="244"/>
      <c r="E534" s="244"/>
      <c r="F534" s="244"/>
      <c r="G534" s="244"/>
      <c r="H534" s="252"/>
      <c r="I534" s="77"/>
    </row>
    <row r="535" customFormat="false" ht="18.95" hidden="false" customHeight="true" outlineLevel="0" collapsed="false">
      <c r="A535" s="147"/>
      <c r="B535" s="244"/>
      <c r="C535" s="244"/>
      <c r="D535" s="244"/>
      <c r="E535" s="244"/>
      <c r="F535" s="244"/>
      <c r="G535" s="244"/>
      <c r="H535" s="252"/>
      <c r="I535" s="77"/>
    </row>
    <row r="536" customFormat="false" ht="18.95" hidden="false" customHeight="true" outlineLevel="0" collapsed="false">
      <c r="A536" s="147"/>
      <c r="B536" s="244"/>
      <c r="C536" s="244"/>
      <c r="D536" s="244"/>
      <c r="E536" s="244"/>
      <c r="F536" s="244"/>
      <c r="G536" s="244"/>
      <c r="H536" s="252"/>
      <c r="I536" s="77"/>
    </row>
    <row r="537" customFormat="false" ht="18.95" hidden="false" customHeight="true" outlineLevel="0" collapsed="false">
      <c r="A537" s="147"/>
      <c r="B537" s="253" t="s">
        <v>457</v>
      </c>
      <c r="C537" s="245" t="s">
        <v>450</v>
      </c>
      <c r="D537" s="247" t="n">
        <v>2</v>
      </c>
      <c r="E537" s="245"/>
      <c r="F537" s="147"/>
      <c r="G537" s="254"/>
      <c r="H537" s="252"/>
      <c r="I537" s="77"/>
    </row>
    <row r="538" customFormat="false" ht="18.95" hidden="false" customHeight="true" outlineLevel="0" collapsed="false">
      <c r="A538" s="147"/>
      <c r="B538" s="253"/>
      <c r="C538" s="249" t="s">
        <v>93</v>
      </c>
      <c r="D538" s="250" t="n">
        <f aca="false">SUM(D537:D537)</f>
        <v>2</v>
      </c>
      <c r="E538" s="251" t="n">
        <v>702</v>
      </c>
      <c r="F538" s="147" t="s">
        <v>458</v>
      </c>
      <c r="G538" s="245" t="s">
        <v>171</v>
      </c>
      <c r="H538" s="252" t="n">
        <f aca="false">D538*E538</f>
        <v>1404</v>
      </c>
      <c r="I538" s="77"/>
    </row>
    <row r="539" customFormat="false" ht="18.95" hidden="false" customHeight="true" outlineLevel="0" collapsed="false">
      <c r="A539" s="255" t="n">
        <v>5</v>
      </c>
      <c r="B539" s="256" t="s">
        <v>460</v>
      </c>
      <c r="C539" s="2"/>
      <c r="D539" s="257"/>
      <c r="E539" s="2"/>
      <c r="F539" s="2"/>
      <c r="G539" s="2"/>
      <c r="H539" s="258"/>
      <c r="I539" s="77"/>
    </row>
    <row r="540" customFormat="false" ht="18.95" hidden="false" customHeight="true" outlineLevel="0" collapsed="false">
      <c r="A540" s="110"/>
      <c r="B540" s="162" t="s">
        <v>134</v>
      </c>
      <c r="C540" s="98" t="s">
        <v>450</v>
      </c>
      <c r="D540" s="99" t="n">
        <v>2</v>
      </c>
      <c r="E540" s="98"/>
      <c r="F540" s="98"/>
      <c r="G540" s="98"/>
      <c r="H540" s="229"/>
      <c r="I540" s="77"/>
    </row>
    <row r="541" customFormat="false" ht="18.95" hidden="false" customHeight="true" outlineLevel="0" collapsed="false">
      <c r="A541" s="110"/>
      <c r="B541" s="162"/>
      <c r="C541" s="111" t="s">
        <v>93</v>
      </c>
      <c r="D541" s="112" t="n">
        <f aca="false">SUM(D540)</f>
        <v>2</v>
      </c>
      <c r="E541" s="163" t="n">
        <v>889.46</v>
      </c>
      <c r="F541" s="110" t="s">
        <v>461</v>
      </c>
      <c r="G541" s="98" t="s">
        <v>171</v>
      </c>
      <c r="H541" s="174" t="n">
        <f aca="false">D541*E541</f>
        <v>1778.92</v>
      </c>
      <c r="I541" s="77"/>
    </row>
    <row r="542" customFormat="false" ht="18.95" hidden="false" customHeight="true" outlineLevel="0" collapsed="false">
      <c r="A542" s="147" t="n">
        <v>6</v>
      </c>
      <c r="B542" s="253" t="s">
        <v>462</v>
      </c>
      <c r="C542" s="245"/>
      <c r="D542" s="245"/>
      <c r="E542" s="245"/>
      <c r="F542" s="245"/>
      <c r="G542" s="245"/>
      <c r="H542" s="252"/>
      <c r="I542" s="77"/>
    </row>
    <row r="543" customFormat="false" ht="18.95" hidden="false" customHeight="true" outlineLevel="0" collapsed="false">
      <c r="A543" s="147"/>
      <c r="B543" s="253" t="s">
        <v>463</v>
      </c>
      <c r="C543" s="259" t="s">
        <v>450</v>
      </c>
      <c r="D543" s="247" t="n">
        <v>2</v>
      </c>
      <c r="E543" s="245"/>
      <c r="F543" s="245"/>
      <c r="G543" s="245"/>
      <c r="H543" s="252"/>
      <c r="I543" s="77"/>
    </row>
    <row r="544" customFormat="false" ht="18.95" hidden="false" customHeight="true" outlineLevel="0" collapsed="false">
      <c r="A544" s="147"/>
      <c r="B544" s="253" t="s">
        <v>464</v>
      </c>
      <c r="C544" s="259" t="s">
        <v>465</v>
      </c>
      <c r="D544" s="247" t="n">
        <v>1</v>
      </c>
      <c r="E544" s="245"/>
      <c r="F544" s="245"/>
      <c r="G544" s="245"/>
      <c r="H544" s="252"/>
      <c r="I544" s="77"/>
    </row>
    <row r="545" customFormat="false" ht="18.95" hidden="false" customHeight="true" outlineLevel="0" collapsed="false">
      <c r="A545" s="147"/>
      <c r="B545" s="245"/>
      <c r="C545" s="249" t="s">
        <v>93</v>
      </c>
      <c r="D545" s="260" t="n">
        <f aca="false">SUM(D543:D544)</f>
        <v>3</v>
      </c>
      <c r="E545" s="261" t="n">
        <v>1109.46</v>
      </c>
      <c r="F545" s="147" t="s">
        <v>461</v>
      </c>
      <c r="G545" s="245" t="s">
        <v>171</v>
      </c>
      <c r="H545" s="252" t="n">
        <f aca="false">D545*E545</f>
        <v>3328.38</v>
      </c>
      <c r="I545" s="77"/>
    </row>
    <row r="546" customFormat="false" ht="18.95" hidden="false" customHeight="true" outlineLevel="0" collapsed="false">
      <c r="A546" s="147" t="n">
        <v>7</v>
      </c>
      <c r="B546" s="253" t="s">
        <v>466</v>
      </c>
      <c r="C546" s="245"/>
      <c r="D546" s="251"/>
      <c r="E546" s="245"/>
      <c r="F546" s="245"/>
      <c r="G546" s="245"/>
      <c r="H546" s="153"/>
      <c r="I546" s="77"/>
    </row>
    <row r="547" customFormat="false" ht="18.95" hidden="false" customHeight="true" outlineLevel="0" collapsed="false">
      <c r="A547" s="147"/>
      <c r="B547" s="262" t="s">
        <v>467</v>
      </c>
      <c r="C547" s="245"/>
      <c r="D547" s="251"/>
      <c r="E547" s="245"/>
      <c r="F547" s="245"/>
      <c r="G547" s="245"/>
      <c r="H547" s="153"/>
      <c r="I547" s="77"/>
    </row>
    <row r="548" customFormat="false" ht="18.95" hidden="false" customHeight="true" outlineLevel="0" collapsed="false">
      <c r="A548" s="147"/>
      <c r="B548" s="253" t="s">
        <v>457</v>
      </c>
      <c r="C548" s="245" t="s">
        <v>450</v>
      </c>
      <c r="D548" s="251" t="n">
        <v>2</v>
      </c>
      <c r="E548" s="245"/>
      <c r="F548" s="245"/>
      <c r="G548" s="245"/>
      <c r="H548" s="153"/>
      <c r="I548" s="77"/>
    </row>
    <row r="549" customFormat="false" ht="18.95" hidden="false" customHeight="true" outlineLevel="0" collapsed="false">
      <c r="A549" s="147"/>
      <c r="B549" s="253"/>
      <c r="C549" s="249" t="s">
        <v>93</v>
      </c>
      <c r="D549" s="260" t="n">
        <f aca="false">SUM(D548)</f>
        <v>2</v>
      </c>
      <c r="E549" s="261" t="n">
        <v>200.42</v>
      </c>
      <c r="F549" s="147" t="s">
        <v>468</v>
      </c>
      <c r="G549" s="245" t="s">
        <v>171</v>
      </c>
      <c r="H549" s="252" t="n">
        <f aca="false">SUM(D549*E549)</f>
        <v>400.84</v>
      </c>
      <c r="I549" s="77"/>
    </row>
    <row r="550" customFormat="false" ht="18.95" hidden="false" customHeight="true" outlineLevel="0" collapsed="false">
      <c r="A550" s="147" t="n">
        <v>8</v>
      </c>
      <c r="B550" s="253" t="s">
        <v>469</v>
      </c>
      <c r="C550" s="245"/>
      <c r="D550" s="245"/>
      <c r="E550" s="245"/>
      <c r="F550" s="245"/>
      <c r="G550" s="245"/>
      <c r="H550" s="252"/>
      <c r="I550" s="77"/>
    </row>
    <row r="551" customFormat="false" ht="18.95" hidden="false" customHeight="true" outlineLevel="0" collapsed="false">
      <c r="A551" s="147"/>
      <c r="B551" s="253" t="s">
        <v>470</v>
      </c>
      <c r="C551" s="245"/>
      <c r="D551" s="245"/>
      <c r="E551" s="245"/>
      <c r="F551" s="245"/>
      <c r="G551" s="245"/>
      <c r="H551" s="252"/>
      <c r="I551" s="77"/>
    </row>
    <row r="552" customFormat="false" ht="18.95" hidden="false" customHeight="true" outlineLevel="0" collapsed="false">
      <c r="A552" s="147"/>
      <c r="B552" s="253" t="s">
        <v>471</v>
      </c>
      <c r="C552" s="245"/>
      <c r="D552" s="245"/>
      <c r="E552" s="245"/>
      <c r="F552" s="245"/>
      <c r="G552" s="245"/>
      <c r="H552" s="252"/>
      <c r="I552" s="77"/>
    </row>
    <row r="553" customFormat="false" ht="18.95" hidden="false" customHeight="true" outlineLevel="0" collapsed="false">
      <c r="A553" s="147"/>
      <c r="B553" s="253" t="s">
        <v>472</v>
      </c>
      <c r="C553" s="259" t="s">
        <v>465</v>
      </c>
      <c r="D553" s="247" t="n">
        <v>1</v>
      </c>
      <c r="E553" s="245"/>
      <c r="F553" s="245"/>
      <c r="G553" s="245"/>
      <c r="H553" s="252"/>
      <c r="I553" s="77"/>
    </row>
    <row r="554" customFormat="false" ht="18.95" hidden="false" customHeight="true" outlineLevel="0" collapsed="false">
      <c r="A554" s="147"/>
      <c r="B554" s="245"/>
      <c r="C554" s="249" t="s">
        <v>93</v>
      </c>
      <c r="D554" s="260" t="n">
        <f aca="false">SUM(D553:D553)</f>
        <v>1</v>
      </c>
      <c r="E554" s="261" t="n">
        <v>21989.61</v>
      </c>
      <c r="F554" s="147" t="s">
        <v>461</v>
      </c>
      <c r="G554" s="245" t="s">
        <v>171</v>
      </c>
      <c r="H554" s="252" t="n">
        <f aca="false">D554*E554</f>
        <v>21989.61</v>
      </c>
      <c r="I554" s="77"/>
    </row>
    <row r="555" customFormat="false" ht="18.95" hidden="false" customHeight="true" outlineLevel="0" collapsed="false">
      <c r="A555" s="147"/>
      <c r="B555" s="245"/>
      <c r="C555" s="249"/>
      <c r="D555" s="263"/>
      <c r="E555" s="261"/>
      <c r="F555" s="147"/>
      <c r="G555" s="245"/>
      <c r="H555" s="252"/>
      <c r="I555" s="77"/>
    </row>
    <row r="556" customFormat="false" ht="18.95" hidden="false" customHeight="true" outlineLevel="0" collapsed="false">
      <c r="A556" s="255" t="n">
        <v>9</v>
      </c>
      <c r="B556" s="256" t="s">
        <v>473</v>
      </c>
      <c r="C556" s="237"/>
      <c r="D556" s="270"/>
      <c r="E556" s="271"/>
      <c r="F556" s="255"/>
      <c r="G556" s="238"/>
      <c r="H556" s="258"/>
      <c r="I556" s="77"/>
    </row>
    <row r="557" customFormat="false" ht="18.95" hidden="false" customHeight="true" outlineLevel="0" collapsed="false">
      <c r="A557" s="255"/>
      <c r="B557" s="256" t="s">
        <v>474</v>
      </c>
      <c r="C557" s="237"/>
      <c r="D557" s="270"/>
      <c r="E557" s="271"/>
      <c r="F557" s="255"/>
      <c r="G557" s="238"/>
      <c r="H557" s="258"/>
      <c r="I557" s="77"/>
    </row>
    <row r="558" customFormat="false" ht="18.95" hidden="false" customHeight="true" outlineLevel="0" collapsed="false">
      <c r="A558" s="255"/>
      <c r="B558" s="256" t="s">
        <v>475</v>
      </c>
      <c r="C558" s="237"/>
      <c r="D558" s="270"/>
      <c r="E558" s="271"/>
      <c r="F558" s="255"/>
      <c r="G558" s="238"/>
      <c r="H558" s="258"/>
      <c r="I558" s="77"/>
    </row>
    <row r="559" customFormat="false" ht="18.95" hidden="false" customHeight="true" outlineLevel="0" collapsed="false">
      <c r="A559" s="255"/>
      <c r="B559" s="256" t="s">
        <v>476</v>
      </c>
      <c r="C559" s="237"/>
      <c r="D559" s="270"/>
      <c r="E559" s="271"/>
      <c r="F559" s="255"/>
      <c r="G559" s="238"/>
      <c r="H559" s="258"/>
      <c r="I559" s="77"/>
    </row>
    <row r="560" customFormat="false" ht="18.95" hidden="false" customHeight="true" outlineLevel="0" collapsed="false">
      <c r="A560" s="255"/>
      <c r="B560" s="272"/>
      <c r="C560" s="237"/>
      <c r="D560" s="270"/>
      <c r="E560" s="271"/>
      <c r="F560" s="255"/>
      <c r="G560" s="238"/>
      <c r="H560" s="258"/>
      <c r="I560" s="77"/>
    </row>
    <row r="561" customFormat="false" ht="18.95" hidden="false" customHeight="true" outlineLevel="0" collapsed="false">
      <c r="A561" s="110"/>
      <c r="B561" s="162" t="s">
        <v>477</v>
      </c>
      <c r="C561" s="98" t="s">
        <v>454</v>
      </c>
      <c r="D561" s="115" t="n">
        <v>12</v>
      </c>
      <c r="E561" s="98"/>
      <c r="F561" s="110"/>
      <c r="G561" s="164"/>
      <c r="H561" s="229"/>
      <c r="I561" s="77"/>
    </row>
    <row r="562" customFormat="false" ht="18.95" hidden="false" customHeight="true" outlineLevel="0" collapsed="false">
      <c r="A562" s="110"/>
      <c r="B562" s="162" t="s">
        <v>478</v>
      </c>
      <c r="C562" s="98" t="s">
        <v>479</v>
      </c>
      <c r="D562" s="115" t="n">
        <v>24</v>
      </c>
      <c r="E562" s="98"/>
      <c r="F562" s="110"/>
      <c r="G562" s="164"/>
      <c r="H562" s="229"/>
      <c r="I562" s="77"/>
    </row>
    <row r="563" customFormat="false" ht="18.95" hidden="false" customHeight="true" outlineLevel="0" collapsed="false">
      <c r="A563" s="110"/>
      <c r="B563" s="162"/>
      <c r="C563" s="111" t="s">
        <v>93</v>
      </c>
      <c r="D563" s="114" t="n">
        <f aca="false">SUM(D561:D562)</f>
        <v>36</v>
      </c>
      <c r="E563" s="99" t="n">
        <v>146.57</v>
      </c>
      <c r="F563" s="110" t="s">
        <v>455</v>
      </c>
      <c r="G563" s="98" t="s">
        <v>171</v>
      </c>
      <c r="H563" s="174" t="n">
        <f aca="false">D563*E563</f>
        <v>5276.52</v>
      </c>
      <c r="I563" s="77"/>
    </row>
    <row r="564" customFormat="false" ht="18.95" hidden="false" customHeight="true" outlineLevel="0" collapsed="false">
      <c r="A564" s="264"/>
      <c r="B564" s="265"/>
      <c r="C564" s="266"/>
      <c r="D564" s="267"/>
      <c r="E564" s="268"/>
      <c r="F564" s="264"/>
      <c r="G564" s="264"/>
      <c r="H564" s="269"/>
      <c r="I564" s="77"/>
    </row>
    <row r="565" customFormat="false" ht="18.95" hidden="false" customHeight="true" outlineLevel="0" collapsed="false">
      <c r="A565" s="255" t="n">
        <v>10</v>
      </c>
      <c r="B565" s="256" t="s">
        <v>480</v>
      </c>
      <c r="C565" s="2"/>
      <c r="D565" s="273"/>
      <c r="E565" s="271"/>
      <c r="F565" s="255"/>
      <c r="G565" s="258"/>
      <c r="H565" s="258"/>
      <c r="I565" s="77"/>
    </row>
    <row r="566" customFormat="false" ht="18.95" hidden="false" customHeight="true" outlineLevel="0" collapsed="false">
      <c r="A566" s="238"/>
      <c r="B566" s="256" t="s">
        <v>481</v>
      </c>
      <c r="C566" s="2"/>
      <c r="D566" s="273"/>
      <c r="E566" s="238"/>
      <c r="F566" s="238"/>
      <c r="G566" s="238"/>
      <c r="H566" s="238"/>
      <c r="I566" s="77"/>
    </row>
    <row r="567" customFormat="false" ht="18.95" hidden="false" customHeight="true" outlineLevel="0" collapsed="false">
      <c r="A567" s="255"/>
      <c r="B567" s="256" t="s">
        <v>482</v>
      </c>
      <c r="C567" s="2"/>
      <c r="D567" s="273"/>
      <c r="E567" s="271"/>
      <c r="F567" s="255"/>
      <c r="G567" s="258"/>
      <c r="H567" s="258"/>
      <c r="I567" s="77"/>
    </row>
    <row r="568" customFormat="false" ht="18.95" hidden="false" customHeight="true" outlineLevel="0" collapsed="false">
      <c r="A568" s="255"/>
      <c r="B568" s="256" t="s">
        <v>483</v>
      </c>
      <c r="C568" s="2"/>
      <c r="D568" s="273"/>
      <c r="E568" s="274"/>
      <c r="F568" s="255"/>
      <c r="G568" s="275"/>
      <c r="H568" s="238"/>
      <c r="I568" s="77"/>
    </row>
    <row r="569" customFormat="false" ht="18.95" hidden="false" customHeight="true" outlineLevel="0" collapsed="false">
      <c r="A569" s="110"/>
      <c r="B569" s="276" t="s">
        <v>484</v>
      </c>
      <c r="C569" s="98"/>
      <c r="D569" s="99"/>
      <c r="E569" s="163"/>
      <c r="F569" s="110"/>
      <c r="G569" s="164"/>
      <c r="H569" s="98"/>
      <c r="I569" s="77"/>
    </row>
    <row r="570" customFormat="false" ht="18.95" hidden="false" customHeight="true" outlineLevel="0" collapsed="false">
      <c r="A570" s="110"/>
      <c r="B570" s="98" t="s">
        <v>485</v>
      </c>
      <c r="C570" s="98" t="s">
        <v>486</v>
      </c>
      <c r="D570" s="99" t="n">
        <v>30</v>
      </c>
      <c r="E570" s="163"/>
      <c r="F570" s="110"/>
      <c r="G570" s="164"/>
      <c r="H570" s="277"/>
      <c r="I570" s="77"/>
    </row>
    <row r="571" customFormat="false" ht="18.95" hidden="false" customHeight="true" outlineLevel="0" collapsed="false">
      <c r="A571" s="110"/>
      <c r="B571" s="162"/>
      <c r="C571" s="111" t="s">
        <v>93</v>
      </c>
      <c r="D571" s="112" t="n">
        <f aca="false">SUM(D570)</f>
        <v>30</v>
      </c>
      <c r="E571" s="163" t="n">
        <v>86.36</v>
      </c>
      <c r="F571" s="110" t="s">
        <v>455</v>
      </c>
      <c r="G571" s="98" t="s">
        <v>171</v>
      </c>
      <c r="H571" s="174" t="n">
        <f aca="false">SUM(D571*E571)</f>
        <v>2590.8</v>
      </c>
      <c r="I571" s="77"/>
    </row>
    <row r="572" customFormat="false" ht="18.95" hidden="false" customHeight="true" outlineLevel="0" collapsed="false">
      <c r="A572" s="98"/>
      <c r="B572" s="276" t="s">
        <v>487</v>
      </c>
      <c r="C572" s="98"/>
      <c r="D572" s="83"/>
      <c r="E572" s="163"/>
      <c r="F572" s="110"/>
      <c r="G572" s="164"/>
      <c r="H572" s="98"/>
      <c r="I572" s="77"/>
    </row>
    <row r="573" customFormat="false" ht="18.95" hidden="false" customHeight="true" outlineLevel="0" collapsed="false">
      <c r="A573" s="98"/>
      <c r="B573" s="98" t="s">
        <v>488</v>
      </c>
      <c r="C573" s="98" t="s">
        <v>486</v>
      </c>
      <c r="D573" s="99" t="n">
        <v>30</v>
      </c>
      <c r="E573" s="98"/>
      <c r="F573" s="110"/>
      <c r="G573" s="98"/>
      <c r="H573" s="98"/>
      <c r="I573" s="77"/>
    </row>
    <row r="574" customFormat="false" ht="18.95" hidden="false" customHeight="true" outlineLevel="0" collapsed="false">
      <c r="A574" s="110"/>
      <c r="B574" s="162"/>
      <c r="C574" s="111" t="s">
        <v>93</v>
      </c>
      <c r="D574" s="112" t="n">
        <f aca="false">SUM(D573)</f>
        <v>30</v>
      </c>
      <c r="E574" s="163" t="n">
        <v>73.21</v>
      </c>
      <c r="F574" s="110" t="s">
        <v>468</v>
      </c>
      <c r="G574" s="98" t="s">
        <v>171</v>
      </c>
      <c r="H574" s="174" t="n">
        <f aca="false">SUM(D574*E574)</f>
        <v>2196.3</v>
      </c>
      <c r="I574" s="77"/>
    </row>
    <row r="575" customFormat="false" ht="18.95" hidden="false" customHeight="true" outlineLevel="0" collapsed="false">
      <c r="A575" s="264"/>
      <c r="B575" s="265"/>
      <c r="C575" s="266"/>
      <c r="D575" s="267"/>
      <c r="E575" s="268"/>
      <c r="F575" s="264"/>
      <c r="G575" s="264"/>
      <c r="H575" s="269"/>
      <c r="I575" s="77"/>
    </row>
    <row r="576" customFormat="false" ht="18.95" hidden="false" customHeight="true" outlineLevel="0" collapsed="false">
      <c r="A576" s="264"/>
      <c r="B576" s="265"/>
      <c r="C576" s="266"/>
      <c r="D576" s="267"/>
      <c r="E576" s="268"/>
      <c r="F576" s="264"/>
      <c r="G576" s="264"/>
      <c r="H576" s="269"/>
      <c r="I576" s="77"/>
    </row>
    <row r="577" customFormat="false" ht="18.95" hidden="false" customHeight="true" outlineLevel="0" collapsed="false">
      <c r="A577" s="264"/>
      <c r="B577" s="265"/>
      <c r="C577" s="266"/>
      <c r="D577" s="267"/>
      <c r="E577" s="268"/>
      <c r="F577" s="264"/>
      <c r="G577" s="264"/>
      <c r="H577" s="269"/>
      <c r="I577" s="77"/>
    </row>
    <row r="578" customFormat="false" ht="18.95" hidden="false" customHeight="true" outlineLevel="0" collapsed="false">
      <c r="A578" s="264"/>
      <c r="B578" s="265"/>
      <c r="C578" s="266"/>
      <c r="D578" s="267"/>
      <c r="E578" s="268"/>
      <c r="F578" s="264"/>
      <c r="G578" s="264"/>
      <c r="H578" s="269"/>
      <c r="I578" s="77"/>
    </row>
    <row r="579" customFormat="false" ht="18.95" hidden="false" customHeight="true" outlineLevel="0" collapsed="false">
      <c r="A579" s="264"/>
      <c r="B579" s="265"/>
      <c r="C579" s="266"/>
      <c r="D579" s="267"/>
      <c r="E579" s="268"/>
      <c r="F579" s="264"/>
      <c r="G579" s="264"/>
      <c r="H579" s="269"/>
      <c r="I579" s="77"/>
    </row>
    <row r="580" customFormat="false" ht="18.95" hidden="false" customHeight="true" outlineLevel="0" collapsed="false">
      <c r="A580" s="255"/>
      <c r="B580" s="279" t="s">
        <v>489</v>
      </c>
      <c r="C580" s="2"/>
      <c r="D580" s="280"/>
      <c r="E580" s="274"/>
      <c r="F580" s="255"/>
      <c r="G580" s="274"/>
      <c r="H580" s="2"/>
      <c r="I580" s="77"/>
    </row>
    <row r="581" customFormat="false" ht="18.95" hidden="false" customHeight="true" outlineLevel="0" collapsed="false">
      <c r="A581" s="107"/>
      <c r="B581" s="279"/>
      <c r="C581" s="2"/>
      <c r="D581" s="280"/>
      <c r="E581" s="274"/>
      <c r="F581" s="255"/>
      <c r="G581" s="274"/>
      <c r="H581" s="2"/>
      <c r="I581" s="77"/>
    </row>
    <row r="582" customFormat="false" ht="18.95" hidden="false" customHeight="true" outlineLevel="0" collapsed="false">
      <c r="A582" s="255" t="n">
        <v>1</v>
      </c>
      <c r="B582" s="238" t="s">
        <v>490</v>
      </c>
      <c r="C582" s="238"/>
      <c r="D582" s="270"/>
      <c r="E582" s="273"/>
      <c r="F582" s="281"/>
      <c r="G582" s="274"/>
      <c r="H582" s="2"/>
      <c r="I582" s="77"/>
    </row>
    <row r="583" customFormat="false" ht="18.95" hidden="false" customHeight="true" outlineLevel="0" collapsed="false">
      <c r="A583" s="255"/>
      <c r="B583" s="238" t="s">
        <v>491</v>
      </c>
      <c r="C583" s="238"/>
      <c r="D583" s="270"/>
      <c r="E583" s="273"/>
      <c r="F583" s="281"/>
      <c r="G583" s="2"/>
      <c r="H583" s="2"/>
      <c r="I583" s="77"/>
    </row>
    <row r="584" customFormat="false" ht="18.95" hidden="false" customHeight="true" outlineLevel="0" collapsed="false">
      <c r="A584" s="255"/>
      <c r="B584" s="238" t="s">
        <v>492</v>
      </c>
      <c r="C584" s="238"/>
      <c r="D584" s="270"/>
      <c r="E584" s="273"/>
      <c r="F584" s="281"/>
      <c r="G584" s="282"/>
      <c r="H584" s="2"/>
      <c r="I584" s="77"/>
    </row>
    <row r="585" customFormat="false" ht="18.95" hidden="false" customHeight="true" outlineLevel="0" collapsed="false">
      <c r="A585" s="255"/>
      <c r="B585" s="238"/>
      <c r="C585" s="238"/>
      <c r="D585" s="270"/>
      <c r="E585" s="273"/>
      <c r="F585" s="281"/>
      <c r="G585" s="282"/>
      <c r="H585" s="2"/>
      <c r="I585" s="77"/>
    </row>
    <row r="586" customFormat="false" ht="18.95" hidden="false" customHeight="true" outlineLevel="0" collapsed="false">
      <c r="A586" s="2"/>
      <c r="B586" s="283" t="s">
        <v>493</v>
      </c>
      <c r="C586" s="2" t="s">
        <v>494</v>
      </c>
      <c r="D586" s="284" t="n">
        <v>1000</v>
      </c>
      <c r="E586" s="274"/>
      <c r="F586" s="255"/>
      <c r="G586" s="274"/>
      <c r="H586" s="2"/>
      <c r="I586" s="77"/>
    </row>
    <row r="587" customFormat="false" ht="18.95" hidden="false" customHeight="true" outlineLevel="0" collapsed="false">
      <c r="A587" s="255"/>
      <c r="B587" s="256"/>
      <c r="C587" s="237" t="s">
        <v>93</v>
      </c>
      <c r="D587" s="285" t="n">
        <f aca="false">D586</f>
        <v>1000</v>
      </c>
      <c r="E587" s="274" t="n">
        <v>28</v>
      </c>
      <c r="F587" s="255" t="s">
        <v>455</v>
      </c>
      <c r="G587" s="255" t="s">
        <v>54</v>
      </c>
      <c r="H587" s="258" t="n">
        <f aca="false">SUM(D587*E587)</f>
        <v>28000</v>
      </c>
      <c r="I587" s="77"/>
    </row>
    <row r="588" customFormat="false" ht="36" hidden="false" customHeight="true" outlineLevel="0" collapsed="false">
      <c r="A588" s="286" t="n">
        <v>2</v>
      </c>
      <c r="B588" s="287" t="s">
        <v>495</v>
      </c>
      <c r="C588" s="287"/>
      <c r="D588" s="287"/>
      <c r="E588" s="287"/>
      <c r="F588" s="287"/>
      <c r="G588" s="287"/>
      <c r="H588" s="288"/>
      <c r="I588" s="289"/>
    </row>
    <row r="589" customFormat="false" ht="18.95" hidden="false" customHeight="true" outlineLevel="0" collapsed="false">
      <c r="A589" s="286"/>
      <c r="B589" s="290" t="s">
        <v>496</v>
      </c>
      <c r="C589" s="291" t="s">
        <v>497</v>
      </c>
      <c r="D589" s="288" t="s">
        <v>498</v>
      </c>
      <c r="E589" s="274" t="n">
        <v>242</v>
      </c>
      <c r="F589" s="255" t="s">
        <v>455</v>
      </c>
      <c r="G589" s="255" t="s">
        <v>54</v>
      </c>
      <c r="H589" s="258" t="n">
        <v>24200</v>
      </c>
      <c r="I589" s="292" t="n">
        <v>48400</v>
      </c>
    </row>
    <row r="590" customFormat="false" ht="18.95" hidden="false" customHeight="true" outlineLevel="0" collapsed="false">
      <c r="A590" s="245"/>
      <c r="B590" s="253"/>
      <c r="C590" s="245"/>
      <c r="D590" s="251"/>
      <c r="E590" s="329"/>
      <c r="F590" s="330"/>
      <c r="G590" s="331"/>
      <c r="H590" s="332"/>
      <c r="I590" s="77"/>
    </row>
    <row r="591" customFormat="false" ht="18.95" hidden="false" customHeight="true" outlineLevel="0" collapsed="false">
      <c r="A591" s="245"/>
      <c r="B591" s="253"/>
      <c r="C591" s="245"/>
      <c r="D591" s="251"/>
      <c r="E591" s="333"/>
      <c r="F591" s="334"/>
      <c r="G591" s="246"/>
      <c r="H591" s="335"/>
      <c r="I591" s="77"/>
    </row>
    <row r="592" customFormat="false" ht="18.95" hidden="false" customHeight="true" outlineLevel="0" collapsed="false">
      <c r="A592" s="245"/>
      <c r="B592" s="253"/>
      <c r="C592" s="245"/>
      <c r="D592" s="251"/>
      <c r="E592" s="249" t="s">
        <v>446</v>
      </c>
      <c r="F592" s="245"/>
      <c r="G592" s="245" t="s">
        <v>171</v>
      </c>
      <c r="H592" s="252" t="n">
        <f aca="false">SUM(H524:H589)</f>
        <v>105549.45</v>
      </c>
      <c r="I592" s="77"/>
    </row>
    <row r="593" customFormat="false" ht="18.95" hidden="false" customHeight="true" outlineLevel="0" collapsed="false">
      <c r="A593" s="264"/>
      <c r="B593" s="265"/>
      <c r="C593" s="266"/>
      <c r="D593" s="267"/>
      <c r="E593" s="268"/>
      <c r="F593" s="264"/>
      <c r="G593" s="264"/>
      <c r="H593" s="269"/>
      <c r="I593" s="77"/>
    </row>
    <row r="594" customFormat="false" ht="18.95" hidden="false" customHeight="true" outlineLevel="0" collapsed="false">
      <c r="A594" s="293" t="s">
        <v>499</v>
      </c>
      <c r="B594" s="293"/>
      <c r="C594" s="293"/>
      <c r="D594" s="293"/>
      <c r="E594" s="293"/>
      <c r="F594" s="293"/>
      <c r="G594" s="293"/>
      <c r="H594" s="293"/>
      <c r="I594" s="77"/>
    </row>
    <row r="595" customFormat="false" ht="18.95" hidden="false" customHeight="true" outlineLevel="0" collapsed="false">
      <c r="A595" s="264"/>
      <c r="B595" s="265"/>
      <c r="C595" s="266"/>
      <c r="D595" s="267"/>
      <c r="E595" s="268"/>
      <c r="F595" s="264"/>
      <c r="G595" s="264"/>
      <c r="H595" s="269"/>
      <c r="I595" s="77"/>
    </row>
    <row r="596" customFormat="false" ht="52.5" hidden="false" customHeight="true" outlineLevel="0" collapsed="false">
      <c r="A596" s="286" t="n">
        <v>1</v>
      </c>
      <c r="B596" s="287" t="s">
        <v>500</v>
      </c>
      <c r="C596" s="287"/>
      <c r="D596" s="287"/>
      <c r="E596" s="287"/>
      <c r="F596" s="287"/>
      <c r="G596" s="287"/>
      <c r="H596" s="288"/>
      <c r="I596" s="295"/>
    </row>
    <row r="597" customFormat="false" ht="18.95" hidden="false" customHeight="true" outlineLevel="0" collapsed="false">
      <c r="A597" s="298"/>
      <c r="B597" s="336" t="s">
        <v>501</v>
      </c>
      <c r="C597" s="337" t="s">
        <v>502</v>
      </c>
      <c r="D597" s="336" t="s">
        <v>503</v>
      </c>
      <c r="E597" s="338" t="n">
        <v>14417.7</v>
      </c>
      <c r="F597" s="298" t="s">
        <v>458</v>
      </c>
      <c r="G597" s="298" t="s">
        <v>54</v>
      </c>
      <c r="H597" s="299" t="n">
        <v>14418</v>
      </c>
      <c r="I597" s="295" t="n">
        <v>28835</v>
      </c>
    </row>
    <row r="598" customFormat="false" ht="18.95" hidden="false" customHeight="true" outlineLevel="0" collapsed="false">
      <c r="A598" s="238"/>
      <c r="B598" s="256"/>
      <c r="C598" s="2"/>
      <c r="D598" s="273"/>
      <c r="E598" s="300"/>
      <c r="F598" s="301"/>
      <c r="G598" s="302"/>
      <c r="H598" s="303"/>
      <c r="I598" s="77"/>
    </row>
    <row r="599" customFormat="false" ht="18.95" hidden="false" customHeight="true" outlineLevel="0" collapsed="false">
      <c r="A599" s="238"/>
      <c r="B599" s="256"/>
      <c r="C599" s="2"/>
      <c r="D599" s="273"/>
      <c r="E599" s="237" t="s">
        <v>446</v>
      </c>
      <c r="F599" s="238"/>
      <c r="G599" s="238"/>
      <c r="H599" s="239" t="n">
        <f aca="false">SUM(H597:H598)</f>
        <v>14418</v>
      </c>
      <c r="I599" s="77"/>
    </row>
    <row r="600" customFormat="false" ht="18.95" hidden="false" customHeight="true" outlineLevel="0" collapsed="false">
      <c r="A600" s="339"/>
      <c r="B600" s="265"/>
      <c r="C600" s="265"/>
      <c r="D600" s="340"/>
      <c r="E600" s="341"/>
      <c r="F600" s="339"/>
      <c r="G600" s="339"/>
      <c r="H600" s="269"/>
      <c r="I600" s="77"/>
    </row>
    <row r="601" customFormat="false" ht="26.25" hidden="false" customHeight="true" outlineLevel="0" collapsed="false">
      <c r="A601" s="304" t="s">
        <v>504</v>
      </c>
      <c r="B601" s="304"/>
      <c r="C601" s="304"/>
      <c r="D601" s="304"/>
      <c r="E601" s="304"/>
      <c r="F601" s="304"/>
      <c r="G601" s="304"/>
      <c r="H601" s="304"/>
      <c r="I601" s="77"/>
    </row>
    <row r="602" customFormat="false" ht="18.95" hidden="false" customHeight="true" outlineLevel="0" collapsed="false">
      <c r="A602" s="255"/>
      <c r="B602" s="256"/>
      <c r="C602" s="255"/>
      <c r="D602" s="280"/>
      <c r="E602" s="274"/>
      <c r="F602" s="255"/>
      <c r="G602" s="255"/>
      <c r="H602" s="258"/>
      <c r="I602" s="77"/>
    </row>
    <row r="603" customFormat="false" ht="75" hidden="false" customHeight="true" outlineLevel="0" collapsed="false">
      <c r="A603" s="255"/>
      <c r="B603" s="305" t="s">
        <v>505</v>
      </c>
      <c r="C603" s="305"/>
      <c r="D603" s="305"/>
      <c r="E603" s="305"/>
      <c r="F603" s="305"/>
      <c r="G603" s="305"/>
      <c r="H603" s="305"/>
      <c r="I603" s="77"/>
    </row>
    <row r="604" customFormat="false" ht="18.95" hidden="false" customHeight="true" outlineLevel="0" collapsed="false">
      <c r="A604" s="255"/>
      <c r="B604" s="256"/>
      <c r="C604" s="256"/>
      <c r="D604" s="280"/>
      <c r="E604" s="274"/>
      <c r="F604" s="255"/>
      <c r="G604" s="255"/>
      <c r="H604" s="258"/>
      <c r="I604" s="77"/>
    </row>
    <row r="605" customFormat="false" ht="18.95" hidden="false" customHeight="true" outlineLevel="0" collapsed="false">
      <c r="A605" s="255"/>
      <c r="B605" s="256"/>
      <c r="C605" s="256"/>
      <c r="D605" s="280"/>
      <c r="E605" s="274"/>
      <c r="F605" s="255"/>
      <c r="G605" s="255"/>
      <c r="H605" s="258"/>
      <c r="I605" s="77"/>
    </row>
    <row r="606" customFormat="false" ht="18.95" hidden="false" customHeight="true" outlineLevel="0" collapsed="false">
      <c r="A606" s="255"/>
      <c r="B606" s="256"/>
      <c r="C606" s="256"/>
      <c r="D606" s="271"/>
      <c r="E606" s="306" t="s">
        <v>506</v>
      </c>
      <c r="F606" s="255"/>
      <c r="G606" s="255"/>
      <c r="H606" s="258"/>
      <c r="I606" s="77"/>
    </row>
    <row r="607" customFormat="false" ht="18.95" hidden="false" customHeight="true" outlineLevel="0" collapsed="false">
      <c r="A607" s="255"/>
      <c r="B607" s="256"/>
      <c r="C607" s="256"/>
      <c r="D607" s="280"/>
      <c r="E607" s="274"/>
      <c r="F607" s="255"/>
      <c r="G607" s="255"/>
      <c r="H607" s="258"/>
      <c r="I607" s="77"/>
    </row>
    <row r="608" customFormat="false" ht="63.75" hidden="false" customHeight="true" outlineLevel="0" collapsed="false">
      <c r="A608" s="255"/>
      <c r="B608" s="305" t="s">
        <v>507</v>
      </c>
      <c r="C608" s="305"/>
      <c r="D608" s="305"/>
      <c r="E608" s="305"/>
      <c r="F608" s="305"/>
      <c r="G608" s="305"/>
      <c r="H608" s="305"/>
      <c r="I608" s="77"/>
    </row>
    <row r="609" customFormat="false" ht="18.95" hidden="false" customHeight="true" outlineLevel="0" collapsed="false">
      <c r="A609" s="255"/>
      <c r="B609" s="256"/>
      <c r="C609" s="256"/>
      <c r="D609" s="280"/>
      <c r="E609" s="274"/>
      <c r="F609" s="255"/>
      <c r="G609" s="255"/>
      <c r="H609" s="258"/>
      <c r="I609" s="77"/>
    </row>
    <row r="610" customFormat="false" ht="18.95" hidden="false" customHeight="true" outlineLevel="0" collapsed="false">
      <c r="A610" s="255"/>
      <c r="B610" s="256"/>
      <c r="C610" s="256"/>
      <c r="D610" s="280"/>
      <c r="E610" s="274"/>
      <c r="F610" s="255"/>
      <c r="G610" s="255"/>
      <c r="H610" s="258"/>
      <c r="I610" s="77"/>
    </row>
    <row r="611" customFormat="false" ht="18.95" hidden="false" customHeight="true" outlineLevel="0" collapsed="false">
      <c r="A611" s="2"/>
      <c r="B611" s="256"/>
      <c r="C611" s="2"/>
      <c r="D611" s="271"/>
      <c r="E611" s="2"/>
      <c r="F611" s="2"/>
      <c r="G611" s="2"/>
      <c r="H611" s="2"/>
      <c r="I611" s="77"/>
    </row>
    <row r="612" customFormat="false" ht="18.95" hidden="false" customHeight="true" outlineLevel="0" collapsed="false">
      <c r="A612" s="2"/>
      <c r="B612" s="256"/>
      <c r="C612" s="2"/>
      <c r="D612" s="307" t="s">
        <v>46</v>
      </c>
      <c r="E612" s="307"/>
      <c r="F612" s="307"/>
      <c r="G612" s="307"/>
      <c r="H612" s="2"/>
      <c r="I612" s="77"/>
    </row>
    <row r="613" customFormat="false" ht="18.95" hidden="false" customHeight="true" outlineLevel="0" collapsed="false">
      <c r="A613" s="2"/>
      <c r="B613" s="256"/>
      <c r="C613" s="238"/>
      <c r="D613" s="307" t="s">
        <v>47</v>
      </c>
      <c r="E613" s="307"/>
      <c r="F613" s="307"/>
      <c r="G613" s="307"/>
      <c r="H613" s="238"/>
      <c r="I613" s="77"/>
    </row>
    <row r="614" customFormat="false" ht="18.95" hidden="false" customHeight="true" outlineLevel="0" collapsed="false">
      <c r="A614" s="2"/>
      <c r="B614" s="256"/>
      <c r="C614" s="2"/>
      <c r="D614" s="307" t="s">
        <v>48</v>
      </c>
      <c r="E614" s="307"/>
      <c r="F614" s="307"/>
      <c r="G614" s="307"/>
      <c r="H614" s="2"/>
      <c r="I614" s="77"/>
    </row>
    <row r="615" customFormat="false" ht="18.95" hidden="false" customHeight="true" outlineLevel="0" collapsed="false">
      <c r="A615" s="309"/>
      <c r="B615" s="310"/>
      <c r="C615" s="311"/>
      <c r="D615" s="312"/>
      <c r="E615" s="313"/>
      <c r="F615" s="314"/>
      <c r="G615" s="314"/>
      <c r="H615" s="268"/>
      <c r="I615" s="77"/>
    </row>
    <row r="616" customFormat="false" ht="18.95" hidden="false" customHeight="true" outlineLevel="0" collapsed="false">
      <c r="A616" s="309"/>
      <c r="B616" s="310"/>
      <c r="C616" s="311"/>
      <c r="D616" s="312"/>
      <c r="E616" s="313"/>
      <c r="F616" s="314"/>
      <c r="G616" s="314"/>
      <c r="H616" s="268"/>
      <c r="I616" s="77"/>
    </row>
    <row r="617" customFormat="false" ht="18.95" hidden="false" customHeight="true" outlineLevel="0" collapsed="false">
      <c r="A617" s="309"/>
      <c r="B617" s="310"/>
      <c r="C617" s="311"/>
      <c r="D617" s="312"/>
      <c r="E617" s="313"/>
      <c r="F617" s="314"/>
      <c r="G617" s="314"/>
      <c r="H617" s="268"/>
      <c r="I617" s="77"/>
    </row>
    <row r="618" customFormat="false" ht="18.95" hidden="false" customHeight="true" outlineLevel="0" collapsed="false">
      <c r="A618" s="309"/>
      <c r="B618" s="310"/>
      <c r="C618" s="311"/>
      <c r="D618" s="312"/>
      <c r="E618" s="313"/>
      <c r="F618" s="314"/>
      <c r="G618" s="314"/>
      <c r="H618" s="268"/>
      <c r="I618" s="77"/>
    </row>
    <row r="619" customFormat="false" ht="18.95" hidden="false" customHeight="true" outlineLevel="0" collapsed="false">
      <c r="A619" s="309"/>
      <c r="B619" s="310"/>
      <c r="C619" s="311"/>
      <c r="D619" s="312"/>
      <c r="E619" s="313"/>
      <c r="F619" s="314"/>
      <c r="G619" s="314"/>
      <c r="H619" s="268"/>
      <c r="I619" s="77"/>
    </row>
    <row r="620" customFormat="false" ht="18.95" hidden="false" customHeight="true" outlineLevel="0" collapsed="false">
      <c r="D620" s="64"/>
      <c r="E620" s="242"/>
      <c r="F620" s="63"/>
      <c r="G620" s="59"/>
      <c r="H620" s="243"/>
      <c r="I620" s="77"/>
    </row>
    <row r="621" customFormat="false" ht="18.95" hidden="false" customHeight="true" outlineLevel="0" collapsed="false">
      <c r="D621" s="64"/>
      <c r="E621" s="242"/>
      <c r="F621" s="63"/>
      <c r="G621" s="59"/>
      <c r="H621" s="243"/>
      <c r="I621" s="77"/>
    </row>
    <row r="622" customFormat="false" ht="18.95" hidden="false" customHeight="true" outlineLevel="0" collapsed="false">
      <c r="D622" s="64"/>
      <c r="E622" s="242"/>
      <c r="F622" s="63"/>
      <c r="G622" s="59"/>
      <c r="H622" s="243"/>
      <c r="I622" s="77"/>
    </row>
    <row r="623" customFormat="false" ht="18.95" hidden="false" customHeight="true" outlineLevel="0" collapsed="false">
      <c r="D623" s="64"/>
      <c r="E623" s="242"/>
      <c r="F623" s="63"/>
      <c r="G623" s="59"/>
      <c r="H623" s="243"/>
      <c r="I623" s="77"/>
    </row>
    <row r="624" customFormat="false" ht="18.95" hidden="false" customHeight="true" outlineLevel="0" collapsed="false">
      <c r="D624" s="64"/>
      <c r="E624" s="242"/>
      <c r="F624" s="63"/>
      <c r="G624" s="59"/>
      <c r="H624" s="243"/>
      <c r="I624" s="77"/>
    </row>
    <row r="625" customFormat="false" ht="18.95" hidden="false" customHeight="true" outlineLevel="0" collapsed="false">
      <c r="D625" s="64"/>
      <c r="E625" s="242"/>
      <c r="F625" s="63"/>
      <c r="G625" s="59"/>
      <c r="H625" s="243"/>
      <c r="I625" s="77"/>
    </row>
    <row r="626" customFormat="false" ht="18.95" hidden="false" customHeight="true" outlineLevel="0" collapsed="false">
      <c r="D626" s="64"/>
      <c r="E626" s="242"/>
      <c r="F626" s="63"/>
      <c r="G626" s="59"/>
      <c r="H626" s="243"/>
      <c r="I626" s="77"/>
    </row>
    <row r="627" customFormat="false" ht="18.95" hidden="false" customHeight="true" outlineLevel="0" collapsed="false">
      <c r="D627" s="64"/>
      <c r="E627" s="242"/>
      <c r="F627" s="63"/>
      <c r="G627" s="59"/>
      <c r="H627" s="243"/>
      <c r="I627" s="77"/>
    </row>
    <row r="628" customFormat="false" ht="18.95" hidden="false" customHeight="true" outlineLevel="0" collapsed="false">
      <c r="D628" s="64"/>
      <c r="E628" s="242"/>
      <c r="F628" s="63"/>
      <c r="G628" s="59"/>
      <c r="H628" s="243"/>
      <c r="I628" s="77"/>
    </row>
    <row r="629" customFormat="false" ht="18.95" hidden="false" customHeight="true" outlineLevel="0" collapsed="false">
      <c r="D629" s="64"/>
      <c r="E629" s="242"/>
      <c r="F629" s="63"/>
      <c r="G629" s="59"/>
      <c r="H629" s="243"/>
      <c r="I629" s="77"/>
    </row>
    <row r="630" customFormat="false" ht="18.95" hidden="false" customHeight="true" outlineLevel="0" collapsed="false">
      <c r="D630" s="64"/>
      <c r="E630" s="242"/>
      <c r="F630" s="63"/>
      <c r="G630" s="59"/>
      <c r="H630" s="243"/>
      <c r="I630" s="77"/>
    </row>
    <row r="631" customFormat="false" ht="18.95" hidden="false" customHeight="true" outlineLevel="0" collapsed="false">
      <c r="D631" s="64"/>
      <c r="E631" s="242"/>
      <c r="F631" s="63"/>
      <c r="G631" s="59"/>
      <c r="H631" s="243"/>
      <c r="I631" s="77"/>
    </row>
    <row r="632" customFormat="false" ht="18.95" hidden="false" customHeight="true" outlineLevel="0" collapsed="false">
      <c r="D632" s="64"/>
      <c r="E632" s="242"/>
      <c r="F632" s="63"/>
      <c r="G632" s="59"/>
      <c r="H632" s="243"/>
      <c r="I632" s="77"/>
    </row>
    <row r="633" customFormat="false" ht="18.95" hidden="false" customHeight="true" outlineLevel="0" collapsed="false">
      <c r="D633" s="64"/>
      <c r="E633" s="242"/>
      <c r="F633" s="63"/>
      <c r="G633" s="59"/>
      <c r="H633" s="243"/>
      <c r="I633" s="77"/>
    </row>
    <row r="634" customFormat="false" ht="18.95" hidden="false" customHeight="true" outlineLevel="0" collapsed="false">
      <c r="D634" s="64"/>
      <c r="E634" s="242"/>
      <c r="F634" s="63"/>
      <c r="G634" s="59"/>
      <c r="H634" s="243"/>
      <c r="I634" s="77"/>
    </row>
    <row r="635" customFormat="false" ht="18.95" hidden="false" customHeight="true" outlineLevel="0" collapsed="false">
      <c r="D635" s="64"/>
      <c r="E635" s="242"/>
      <c r="F635" s="63"/>
      <c r="G635" s="59"/>
      <c r="H635" s="243"/>
      <c r="I635" s="77"/>
    </row>
    <row r="636" customFormat="false" ht="18.95" hidden="false" customHeight="true" outlineLevel="0" collapsed="false">
      <c r="D636" s="64"/>
      <c r="E636" s="242"/>
      <c r="F636" s="63"/>
      <c r="G636" s="59"/>
      <c r="H636" s="243"/>
      <c r="I636" s="77"/>
    </row>
    <row r="637" customFormat="false" ht="18.95" hidden="false" customHeight="true" outlineLevel="0" collapsed="false">
      <c r="D637" s="64"/>
      <c r="E637" s="242"/>
      <c r="F637" s="63"/>
      <c r="G637" s="59"/>
      <c r="H637" s="243"/>
      <c r="I637" s="77"/>
    </row>
    <row r="638" customFormat="false" ht="18.95" hidden="false" customHeight="true" outlineLevel="0" collapsed="false">
      <c r="D638" s="64"/>
      <c r="E638" s="242"/>
      <c r="F638" s="63"/>
      <c r="G638" s="59"/>
      <c r="H638" s="243"/>
      <c r="I638" s="77"/>
    </row>
    <row r="639" customFormat="false" ht="18.95" hidden="false" customHeight="true" outlineLevel="0" collapsed="false">
      <c r="D639" s="64"/>
      <c r="E639" s="242"/>
      <c r="F639" s="63"/>
      <c r="G639" s="59"/>
      <c r="H639" s="243"/>
      <c r="I639" s="77"/>
    </row>
    <row r="640" customFormat="false" ht="18.95" hidden="false" customHeight="true" outlineLevel="0" collapsed="false">
      <c r="D640" s="64"/>
      <c r="E640" s="242"/>
      <c r="F640" s="63"/>
      <c r="G640" s="59"/>
      <c r="H640" s="243"/>
      <c r="I640" s="77"/>
    </row>
    <row r="641" customFormat="false" ht="18.95" hidden="false" customHeight="true" outlineLevel="0" collapsed="false">
      <c r="D641" s="64"/>
      <c r="E641" s="242"/>
      <c r="F641" s="63"/>
      <c r="G641" s="59"/>
      <c r="H641" s="243"/>
      <c r="I641" s="77"/>
    </row>
    <row r="642" customFormat="false" ht="18.95" hidden="false" customHeight="true" outlineLevel="0" collapsed="false">
      <c r="D642" s="64"/>
      <c r="E642" s="242"/>
      <c r="F642" s="63"/>
      <c r="G642" s="59"/>
      <c r="H642" s="243"/>
      <c r="I642" s="77"/>
    </row>
    <row r="643" customFormat="false" ht="18.95" hidden="false" customHeight="true" outlineLevel="0" collapsed="false">
      <c r="D643" s="64"/>
      <c r="E643" s="242"/>
      <c r="F643" s="63"/>
      <c r="G643" s="59"/>
      <c r="H643" s="243"/>
      <c r="I643" s="77"/>
    </row>
    <row r="644" customFormat="false" ht="18.95" hidden="false" customHeight="true" outlineLevel="0" collapsed="false">
      <c r="D644" s="64"/>
      <c r="E644" s="242"/>
      <c r="F644" s="63"/>
      <c r="G644" s="59"/>
      <c r="H644" s="243"/>
      <c r="I644" s="77"/>
    </row>
    <row r="645" customFormat="false" ht="18.95" hidden="false" customHeight="true" outlineLevel="0" collapsed="false">
      <c r="D645" s="64"/>
      <c r="E645" s="242"/>
      <c r="F645" s="63"/>
      <c r="G645" s="59"/>
      <c r="H645" s="243"/>
      <c r="I645" s="77"/>
    </row>
    <row r="646" customFormat="false" ht="18.95" hidden="false" customHeight="true" outlineLevel="0" collapsed="false">
      <c r="D646" s="64"/>
      <c r="E646" s="242"/>
      <c r="F646" s="63"/>
      <c r="G646" s="59"/>
      <c r="H646" s="243"/>
      <c r="I646" s="77"/>
    </row>
    <row r="647" customFormat="false" ht="18.95" hidden="false" customHeight="true" outlineLevel="0" collapsed="false">
      <c r="D647" s="64"/>
      <c r="E647" s="242"/>
      <c r="F647" s="63"/>
      <c r="G647" s="59"/>
      <c r="H647" s="243"/>
      <c r="I647" s="77"/>
    </row>
    <row r="648" customFormat="false" ht="18.95" hidden="false" customHeight="true" outlineLevel="0" collapsed="false">
      <c r="D648" s="64"/>
      <c r="E648" s="242"/>
      <c r="F648" s="63"/>
      <c r="G648" s="59"/>
      <c r="H648" s="243"/>
      <c r="I648" s="77"/>
    </row>
    <row r="649" customFormat="false" ht="18.95" hidden="false" customHeight="true" outlineLevel="0" collapsed="false">
      <c r="D649" s="64"/>
      <c r="E649" s="242"/>
      <c r="F649" s="63"/>
      <c r="G649" s="59"/>
      <c r="H649" s="243"/>
      <c r="I649" s="77"/>
    </row>
    <row r="650" customFormat="false" ht="18.95" hidden="false" customHeight="true" outlineLevel="0" collapsed="false">
      <c r="D650" s="64"/>
      <c r="E650" s="242"/>
      <c r="F650" s="63"/>
      <c r="G650" s="59"/>
      <c r="H650" s="243"/>
      <c r="I650" s="77"/>
    </row>
    <row r="651" customFormat="false" ht="18.95" hidden="false" customHeight="true" outlineLevel="0" collapsed="false">
      <c r="D651" s="64"/>
      <c r="E651" s="242"/>
      <c r="F651" s="63"/>
      <c r="G651" s="59"/>
      <c r="H651" s="243"/>
      <c r="I651" s="77"/>
    </row>
    <row r="652" customFormat="false" ht="18.95" hidden="false" customHeight="true" outlineLevel="0" collapsed="false">
      <c r="D652" s="64"/>
      <c r="E652" s="242"/>
      <c r="F652" s="63"/>
      <c r="G652" s="59"/>
      <c r="H652" s="243"/>
      <c r="I652" s="77"/>
    </row>
    <row r="653" customFormat="false" ht="18.95" hidden="false" customHeight="true" outlineLevel="0" collapsed="false">
      <c r="D653" s="64"/>
      <c r="E653" s="242"/>
      <c r="F653" s="63"/>
      <c r="G653" s="59"/>
      <c r="H653" s="243"/>
      <c r="I653" s="77"/>
    </row>
    <row r="654" customFormat="false" ht="18.95" hidden="false" customHeight="true" outlineLevel="0" collapsed="false">
      <c r="D654" s="64"/>
      <c r="E654" s="242"/>
      <c r="F654" s="63"/>
      <c r="G654" s="59"/>
      <c r="H654" s="243"/>
      <c r="I654" s="77"/>
    </row>
    <row r="655" customFormat="false" ht="18.95" hidden="false" customHeight="true" outlineLevel="0" collapsed="false">
      <c r="D655" s="64"/>
      <c r="E655" s="242"/>
      <c r="F655" s="63"/>
      <c r="G655" s="59"/>
      <c r="H655" s="243"/>
      <c r="I655" s="77"/>
    </row>
    <row r="656" customFormat="false" ht="18.95" hidden="false" customHeight="true" outlineLevel="0" collapsed="false">
      <c r="D656" s="64"/>
      <c r="E656" s="242"/>
      <c r="F656" s="63"/>
      <c r="G656" s="59"/>
      <c r="H656" s="243"/>
      <c r="I656" s="77"/>
    </row>
    <row r="657" customFormat="false" ht="18.95" hidden="false" customHeight="true" outlineLevel="0" collapsed="false">
      <c r="D657" s="64"/>
      <c r="E657" s="242"/>
      <c r="F657" s="63"/>
      <c r="G657" s="59"/>
      <c r="H657" s="243"/>
      <c r="I657" s="77"/>
    </row>
    <row r="658" customFormat="false" ht="18.95" hidden="false" customHeight="true" outlineLevel="0" collapsed="false">
      <c r="D658" s="64"/>
      <c r="E658" s="242"/>
      <c r="F658" s="63"/>
      <c r="G658" s="59"/>
      <c r="H658" s="243"/>
      <c r="I658" s="77"/>
    </row>
    <row r="659" customFormat="false" ht="18.95" hidden="false" customHeight="true" outlineLevel="0" collapsed="false">
      <c r="D659" s="64"/>
      <c r="E659" s="242"/>
      <c r="F659" s="63"/>
      <c r="G659" s="59"/>
      <c r="H659" s="243"/>
      <c r="I659" s="77"/>
    </row>
    <row r="660" customFormat="false" ht="18.95" hidden="false" customHeight="true" outlineLevel="0" collapsed="false">
      <c r="D660" s="64"/>
      <c r="E660" s="242"/>
      <c r="F660" s="63"/>
      <c r="G660" s="59"/>
      <c r="H660" s="243"/>
      <c r="I660" s="77"/>
    </row>
    <row r="661" customFormat="false" ht="18.95" hidden="false" customHeight="true" outlineLevel="0" collapsed="false">
      <c r="D661" s="64"/>
      <c r="E661" s="242"/>
      <c r="F661" s="63"/>
      <c r="G661" s="59"/>
      <c r="H661" s="243"/>
      <c r="I661" s="77"/>
    </row>
    <row r="662" customFormat="false" ht="18.95" hidden="false" customHeight="true" outlineLevel="0" collapsed="false">
      <c r="D662" s="64"/>
      <c r="E662" s="242"/>
      <c r="F662" s="63"/>
      <c r="G662" s="59"/>
      <c r="H662" s="243"/>
      <c r="I662" s="77"/>
    </row>
    <row r="663" customFormat="false" ht="18.95" hidden="false" customHeight="true" outlineLevel="0" collapsed="false">
      <c r="D663" s="64"/>
      <c r="E663" s="242"/>
      <c r="F663" s="63"/>
      <c r="G663" s="59"/>
      <c r="H663" s="243"/>
      <c r="I663" s="77"/>
    </row>
    <row r="664" customFormat="false" ht="18.95" hidden="false" customHeight="true" outlineLevel="0" collapsed="false">
      <c r="D664" s="64"/>
      <c r="E664" s="242"/>
      <c r="F664" s="63"/>
      <c r="G664" s="59"/>
      <c r="H664" s="243"/>
      <c r="I664" s="77"/>
    </row>
    <row r="665" customFormat="false" ht="18.95" hidden="false" customHeight="true" outlineLevel="0" collapsed="false">
      <c r="D665" s="64"/>
      <c r="E665" s="242"/>
      <c r="F665" s="63"/>
      <c r="G665" s="59"/>
      <c r="H665" s="243"/>
      <c r="I665" s="77"/>
    </row>
    <row r="666" customFormat="false" ht="18.95" hidden="false" customHeight="true" outlineLevel="0" collapsed="false">
      <c r="D666" s="64"/>
      <c r="E666" s="242"/>
      <c r="F666" s="63"/>
      <c r="G666" s="59"/>
      <c r="H666" s="243"/>
      <c r="I666" s="77"/>
    </row>
    <row r="667" customFormat="false" ht="18.95" hidden="false" customHeight="true" outlineLevel="0" collapsed="false">
      <c r="D667" s="64"/>
      <c r="E667" s="242"/>
      <c r="F667" s="63"/>
      <c r="G667" s="59"/>
      <c r="H667" s="243"/>
      <c r="I667" s="77"/>
    </row>
    <row r="668" customFormat="false" ht="18.95" hidden="false" customHeight="true" outlineLevel="0" collapsed="false">
      <c r="D668" s="64"/>
      <c r="E668" s="242"/>
      <c r="F668" s="63"/>
      <c r="G668" s="59"/>
      <c r="H668" s="243"/>
      <c r="I668" s="77"/>
    </row>
    <row r="669" customFormat="false" ht="18.95" hidden="false" customHeight="true" outlineLevel="0" collapsed="false">
      <c r="D669" s="64"/>
      <c r="E669" s="242"/>
      <c r="F669" s="63"/>
      <c r="G669" s="59"/>
      <c r="H669" s="243"/>
      <c r="I669" s="77"/>
    </row>
    <row r="670" customFormat="false" ht="18.95" hidden="false" customHeight="true" outlineLevel="0" collapsed="false">
      <c r="D670" s="64"/>
      <c r="E670" s="242"/>
      <c r="F670" s="63"/>
      <c r="G670" s="59"/>
      <c r="H670" s="243"/>
      <c r="I670" s="77"/>
    </row>
    <row r="671" customFormat="false" ht="18.95" hidden="false" customHeight="true" outlineLevel="0" collapsed="false">
      <c r="D671" s="64"/>
      <c r="E671" s="242"/>
      <c r="F671" s="63"/>
      <c r="G671" s="59"/>
      <c r="H671" s="243"/>
      <c r="I671" s="77"/>
    </row>
    <row r="672" customFormat="false" ht="18.95" hidden="false" customHeight="true" outlineLevel="0" collapsed="false">
      <c r="D672" s="64"/>
      <c r="E672" s="242"/>
      <c r="F672" s="63"/>
      <c r="G672" s="59"/>
      <c r="H672" s="243"/>
      <c r="I672" s="77"/>
    </row>
    <row r="673" customFormat="false" ht="18.95" hidden="false" customHeight="true" outlineLevel="0" collapsed="false">
      <c r="D673" s="64"/>
      <c r="E673" s="242"/>
      <c r="F673" s="63"/>
      <c r="G673" s="59"/>
      <c r="H673" s="243"/>
      <c r="I673" s="77"/>
    </row>
    <row r="674" customFormat="false" ht="18.95" hidden="false" customHeight="true" outlineLevel="0" collapsed="false">
      <c r="D674" s="64"/>
      <c r="E674" s="242"/>
      <c r="F674" s="63"/>
      <c r="G674" s="59"/>
      <c r="H674" s="243"/>
      <c r="I674" s="77"/>
    </row>
    <row r="675" customFormat="false" ht="18.95" hidden="false" customHeight="true" outlineLevel="0" collapsed="false">
      <c r="D675" s="64"/>
      <c r="E675" s="242"/>
      <c r="F675" s="63"/>
      <c r="G675" s="59"/>
      <c r="H675" s="243"/>
      <c r="I675" s="77"/>
    </row>
    <row r="676" customFormat="false" ht="18.95" hidden="false" customHeight="true" outlineLevel="0" collapsed="false">
      <c r="D676" s="64"/>
      <c r="E676" s="242"/>
      <c r="F676" s="63"/>
      <c r="G676" s="59"/>
      <c r="H676" s="243"/>
      <c r="I676" s="77"/>
    </row>
    <row r="677" customFormat="false" ht="18.95" hidden="false" customHeight="true" outlineLevel="0" collapsed="false">
      <c r="D677" s="64"/>
      <c r="E677" s="242"/>
      <c r="F677" s="63"/>
      <c r="G677" s="59"/>
      <c r="H677" s="243"/>
      <c r="I677" s="77"/>
    </row>
    <row r="678" customFormat="false" ht="18.95" hidden="false" customHeight="true" outlineLevel="0" collapsed="false">
      <c r="D678" s="64"/>
      <c r="E678" s="242"/>
      <c r="F678" s="63"/>
      <c r="G678" s="59"/>
      <c r="H678" s="243"/>
      <c r="I678" s="77"/>
    </row>
    <row r="679" customFormat="false" ht="18.95" hidden="false" customHeight="true" outlineLevel="0" collapsed="false">
      <c r="D679" s="64"/>
      <c r="E679" s="242"/>
      <c r="F679" s="63"/>
      <c r="G679" s="59"/>
      <c r="H679" s="243"/>
      <c r="I679" s="77"/>
    </row>
    <row r="680" customFormat="false" ht="18.95" hidden="false" customHeight="true" outlineLevel="0" collapsed="false">
      <c r="D680" s="64"/>
      <c r="E680" s="242"/>
      <c r="F680" s="63"/>
      <c r="G680" s="59"/>
      <c r="H680" s="243"/>
      <c r="I680" s="77"/>
    </row>
    <row r="681" customFormat="false" ht="18.95" hidden="false" customHeight="true" outlineLevel="0" collapsed="false">
      <c r="D681" s="64"/>
      <c r="E681" s="242"/>
      <c r="F681" s="63"/>
      <c r="G681" s="59"/>
      <c r="H681" s="243"/>
      <c r="I681" s="77"/>
    </row>
    <row r="682" customFormat="false" ht="18.95" hidden="false" customHeight="true" outlineLevel="0" collapsed="false">
      <c r="D682" s="64"/>
      <c r="E682" s="242"/>
      <c r="F682" s="63"/>
      <c r="G682" s="59"/>
      <c r="H682" s="243"/>
      <c r="I682" s="77"/>
    </row>
    <row r="683" customFormat="false" ht="18.95" hidden="false" customHeight="true" outlineLevel="0" collapsed="false">
      <c r="D683" s="64"/>
      <c r="E683" s="242"/>
      <c r="F683" s="63"/>
      <c r="G683" s="59"/>
      <c r="H683" s="243"/>
      <c r="I683" s="77"/>
    </row>
    <row r="684" customFormat="false" ht="18.95" hidden="false" customHeight="true" outlineLevel="0" collapsed="false">
      <c r="D684" s="64"/>
      <c r="E684" s="242"/>
      <c r="F684" s="63"/>
      <c r="G684" s="59"/>
      <c r="H684" s="243"/>
      <c r="I684" s="77"/>
    </row>
    <row r="685" customFormat="false" ht="18.95" hidden="false" customHeight="true" outlineLevel="0" collapsed="false">
      <c r="D685" s="64"/>
      <c r="E685" s="242"/>
      <c r="F685" s="63"/>
      <c r="G685" s="59"/>
      <c r="H685" s="243"/>
      <c r="I685" s="77"/>
    </row>
    <row r="686" customFormat="false" ht="18.95" hidden="false" customHeight="true" outlineLevel="0" collapsed="false">
      <c r="D686" s="64"/>
      <c r="E686" s="242"/>
      <c r="F686" s="63"/>
      <c r="G686" s="59"/>
      <c r="H686" s="243"/>
      <c r="I686" s="77"/>
    </row>
    <row r="687" customFormat="false" ht="18.95" hidden="false" customHeight="true" outlineLevel="0" collapsed="false">
      <c r="D687" s="64"/>
      <c r="E687" s="242"/>
      <c r="F687" s="63"/>
      <c r="G687" s="59"/>
      <c r="H687" s="243"/>
      <c r="I687" s="77"/>
    </row>
    <row r="688" customFormat="false" ht="18.95" hidden="false" customHeight="true" outlineLevel="0" collapsed="false">
      <c r="D688" s="64"/>
      <c r="E688" s="242"/>
      <c r="F688" s="63"/>
      <c r="G688" s="59"/>
      <c r="H688" s="243"/>
      <c r="I688" s="77"/>
    </row>
    <row r="689" customFormat="false" ht="18.95" hidden="false" customHeight="true" outlineLevel="0" collapsed="false">
      <c r="D689" s="64"/>
      <c r="E689" s="242"/>
      <c r="F689" s="63"/>
      <c r="G689" s="59"/>
      <c r="H689" s="243"/>
      <c r="I689" s="77"/>
    </row>
    <row r="690" customFormat="false" ht="18.95" hidden="false" customHeight="true" outlineLevel="0" collapsed="false">
      <c r="D690" s="64"/>
      <c r="E690" s="242"/>
      <c r="F690" s="63"/>
      <c r="G690" s="59"/>
      <c r="H690" s="243"/>
      <c r="I690" s="77"/>
    </row>
    <row r="691" customFormat="false" ht="18.95" hidden="false" customHeight="true" outlineLevel="0" collapsed="false">
      <c r="D691" s="64"/>
      <c r="E691" s="242"/>
      <c r="F691" s="63"/>
      <c r="G691" s="59"/>
      <c r="H691" s="243"/>
      <c r="I691" s="77"/>
    </row>
    <row r="692" customFormat="false" ht="18.95" hidden="false" customHeight="true" outlineLevel="0" collapsed="false">
      <c r="D692" s="64"/>
      <c r="E692" s="242"/>
      <c r="F692" s="63"/>
      <c r="G692" s="59"/>
      <c r="H692" s="243"/>
      <c r="I692" s="77"/>
    </row>
    <row r="693" customFormat="false" ht="18.95" hidden="false" customHeight="true" outlineLevel="0" collapsed="false">
      <c r="D693" s="64"/>
      <c r="E693" s="242"/>
      <c r="F693" s="63"/>
      <c r="G693" s="59"/>
      <c r="H693" s="243"/>
      <c r="I693" s="77"/>
    </row>
    <row r="694" customFormat="false" ht="18.95" hidden="false" customHeight="true" outlineLevel="0" collapsed="false">
      <c r="D694" s="64"/>
      <c r="E694" s="242"/>
      <c r="F694" s="63"/>
      <c r="G694" s="59"/>
      <c r="H694" s="243"/>
      <c r="I694" s="77"/>
    </row>
    <row r="695" customFormat="false" ht="18.95" hidden="false" customHeight="true" outlineLevel="0" collapsed="false">
      <c r="D695" s="64"/>
      <c r="E695" s="242"/>
      <c r="F695" s="63"/>
      <c r="G695" s="59"/>
      <c r="H695" s="243"/>
      <c r="I695" s="77"/>
    </row>
    <row r="696" customFormat="false" ht="18.95" hidden="false" customHeight="true" outlineLevel="0" collapsed="false">
      <c r="D696" s="64"/>
      <c r="E696" s="242"/>
      <c r="F696" s="63"/>
      <c r="G696" s="59"/>
      <c r="H696" s="243"/>
      <c r="I696" s="77"/>
    </row>
    <row r="697" customFormat="false" ht="18.95" hidden="false" customHeight="true" outlineLevel="0" collapsed="false">
      <c r="D697" s="64"/>
      <c r="E697" s="242"/>
      <c r="F697" s="63"/>
      <c r="G697" s="59"/>
      <c r="H697" s="243"/>
      <c r="I697" s="77"/>
    </row>
    <row r="698" customFormat="false" ht="18.95" hidden="false" customHeight="true" outlineLevel="0" collapsed="false">
      <c r="D698" s="64"/>
      <c r="E698" s="242"/>
      <c r="F698" s="63"/>
      <c r="G698" s="59"/>
      <c r="H698" s="243"/>
      <c r="I698" s="77"/>
    </row>
    <row r="699" customFormat="false" ht="18.95" hidden="false" customHeight="true" outlineLevel="0" collapsed="false">
      <c r="D699" s="64"/>
      <c r="E699" s="242"/>
      <c r="F699" s="63"/>
      <c r="G699" s="59"/>
      <c r="H699" s="243"/>
      <c r="I699" s="77"/>
    </row>
    <row r="700" customFormat="false" ht="18.95" hidden="false" customHeight="true" outlineLevel="0" collapsed="false">
      <c r="D700" s="64"/>
      <c r="E700" s="242"/>
      <c r="F700" s="63"/>
      <c r="G700" s="59"/>
      <c r="H700" s="243"/>
      <c r="I700" s="77"/>
    </row>
    <row r="701" customFormat="false" ht="18.95" hidden="false" customHeight="true" outlineLevel="0" collapsed="false">
      <c r="D701" s="64"/>
      <c r="E701" s="242"/>
      <c r="F701" s="63"/>
      <c r="G701" s="59"/>
      <c r="H701" s="243"/>
      <c r="I701" s="77"/>
    </row>
    <row r="702" customFormat="false" ht="18.95" hidden="false" customHeight="true" outlineLevel="0" collapsed="false">
      <c r="D702" s="64"/>
      <c r="E702" s="242"/>
      <c r="F702" s="63"/>
      <c r="G702" s="59"/>
      <c r="H702" s="243"/>
      <c r="I702" s="77"/>
    </row>
    <row r="703" customFormat="false" ht="18.95" hidden="false" customHeight="true" outlineLevel="0" collapsed="false">
      <c r="D703" s="64"/>
      <c r="E703" s="242"/>
      <c r="F703" s="63"/>
      <c r="G703" s="59"/>
      <c r="H703" s="243"/>
      <c r="I703" s="77"/>
    </row>
    <row r="704" customFormat="false" ht="18.95" hidden="false" customHeight="true" outlineLevel="0" collapsed="false">
      <c r="D704" s="64"/>
      <c r="E704" s="242"/>
      <c r="F704" s="63"/>
      <c r="G704" s="59"/>
      <c r="H704" s="243"/>
      <c r="I704" s="77"/>
    </row>
    <row r="705" customFormat="false" ht="18.95" hidden="false" customHeight="true" outlineLevel="0" collapsed="false">
      <c r="D705" s="64"/>
      <c r="E705" s="242"/>
      <c r="F705" s="63"/>
      <c r="G705" s="59"/>
      <c r="H705" s="243"/>
      <c r="I705" s="77"/>
    </row>
    <row r="706" customFormat="false" ht="18.95" hidden="false" customHeight="true" outlineLevel="0" collapsed="false">
      <c r="D706" s="64"/>
      <c r="E706" s="242"/>
      <c r="F706" s="63"/>
      <c r="G706" s="59"/>
      <c r="H706" s="243"/>
      <c r="I706" s="77"/>
    </row>
    <row r="707" customFormat="false" ht="18.95" hidden="false" customHeight="true" outlineLevel="0" collapsed="false">
      <c r="D707" s="64"/>
      <c r="E707" s="242"/>
      <c r="F707" s="63"/>
      <c r="G707" s="59"/>
      <c r="H707" s="243"/>
      <c r="I707" s="77"/>
    </row>
    <row r="708" customFormat="false" ht="18.95" hidden="false" customHeight="true" outlineLevel="0" collapsed="false">
      <c r="D708" s="64"/>
      <c r="E708" s="242"/>
      <c r="F708" s="63"/>
      <c r="G708" s="59"/>
      <c r="H708" s="243"/>
      <c r="I708" s="77"/>
    </row>
    <row r="709" customFormat="false" ht="18.95" hidden="false" customHeight="true" outlineLevel="0" collapsed="false">
      <c r="D709" s="64"/>
      <c r="E709" s="242"/>
      <c r="F709" s="63"/>
      <c r="G709" s="59"/>
      <c r="H709" s="243"/>
      <c r="I709" s="77"/>
    </row>
    <row r="710" customFormat="false" ht="18.95" hidden="false" customHeight="true" outlineLevel="0" collapsed="false">
      <c r="D710" s="64"/>
      <c r="E710" s="242"/>
      <c r="F710" s="63"/>
      <c r="G710" s="59"/>
      <c r="H710" s="243"/>
      <c r="I710" s="77"/>
    </row>
    <row r="711" customFormat="false" ht="18.95" hidden="false" customHeight="true" outlineLevel="0" collapsed="false">
      <c r="D711" s="64"/>
      <c r="E711" s="242"/>
      <c r="F711" s="63"/>
      <c r="G711" s="59"/>
      <c r="H711" s="243"/>
      <c r="I711" s="77"/>
    </row>
    <row r="712" customFormat="false" ht="18.95" hidden="false" customHeight="true" outlineLevel="0" collapsed="false">
      <c r="D712" s="64"/>
      <c r="E712" s="242"/>
      <c r="F712" s="63"/>
      <c r="G712" s="59"/>
      <c r="H712" s="243"/>
      <c r="I712" s="77"/>
    </row>
    <row r="713" customFormat="false" ht="18.95" hidden="false" customHeight="true" outlineLevel="0" collapsed="false">
      <c r="D713" s="64"/>
      <c r="E713" s="242"/>
      <c r="F713" s="63"/>
      <c r="G713" s="59"/>
      <c r="H713" s="243"/>
      <c r="I713" s="77"/>
    </row>
    <row r="714" customFormat="false" ht="18.95" hidden="false" customHeight="true" outlineLevel="0" collapsed="false">
      <c r="D714" s="64"/>
      <c r="E714" s="242"/>
      <c r="F714" s="63"/>
      <c r="G714" s="59"/>
      <c r="H714" s="243"/>
      <c r="I714" s="77"/>
    </row>
    <row r="715" customFormat="false" ht="18.95" hidden="false" customHeight="true" outlineLevel="0" collapsed="false">
      <c r="D715" s="64"/>
      <c r="E715" s="242"/>
      <c r="F715" s="63"/>
      <c r="G715" s="59"/>
      <c r="H715" s="243"/>
      <c r="I715" s="77"/>
    </row>
    <row r="716" customFormat="false" ht="18.95" hidden="false" customHeight="true" outlineLevel="0" collapsed="false">
      <c r="D716" s="64"/>
      <c r="E716" s="242"/>
      <c r="F716" s="63"/>
      <c r="G716" s="59"/>
      <c r="H716" s="243"/>
      <c r="I716" s="77"/>
    </row>
    <row r="717" customFormat="false" ht="18.95" hidden="false" customHeight="true" outlineLevel="0" collapsed="false">
      <c r="D717" s="64"/>
      <c r="E717" s="242"/>
      <c r="F717" s="63"/>
      <c r="G717" s="59"/>
      <c r="H717" s="243"/>
      <c r="I717" s="77"/>
    </row>
    <row r="718" customFormat="false" ht="18.95" hidden="false" customHeight="true" outlineLevel="0" collapsed="false">
      <c r="D718" s="64"/>
      <c r="E718" s="242"/>
      <c r="F718" s="63"/>
      <c r="G718" s="59"/>
      <c r="H718" s="243"/>
      <c r="I718" s="77"/>
    </row>
    <row r="719" customFormat="false" ht="18.95" hidden="false" customHeight="true" outlineLevel="0" collapsed="false">
      <c r="D719" s="64"/>
      <c r="E719" s="242"/>
      <c r="F719" s="63"/>
      <c r="G719" s="59"/>
      <c r="H719" s="243"/>
      <c r="I719" s="77"/>
    </row>
    <row r="720" customFormat="false" ht="18.95" hidden="false" customHeight="true" outlineLevel="0" collapsed="false">
      <c r="D720" s="64"/>
      <c r="E720" s="242"/>
      <c r="F720" s="63"/>
      <c r="G720" s="59"/>
      <c r="H720" s="243"/>
      <c r="I720" s="77"/>
    </row>
    <row r="721" customFormat="false" ht="18.95" hidden="false" customHeight="true" outlineLevel="0" collapsed="false">
      <c r="D721" s="64"/>
      <c r="E721" s="242"/>
      <c r="F721" s="63"/>
      <c r="G721" s="59"/>
      <c r="H721" s="243"/>
      <c r="I721" s="77"/>
    </row>
    <row r="722" customFormat="false" ht="18.95" hidden="false" customHeight="true" outlineLevel="0" collapsed="false">
      <c r="D722" s="64"/>
      <c r="E722" s="242"/>
      <c r="F722" s="63"/>
      <c r="G722" s="59"/>
      <c r="H722" s="243"/>
      <c r="I722" s="77"/>
    </row>
    <row r="723" customFormat="false" ht="18.95" hidden="false" customHeight="true" outlineLevel="0" collapsed="false">
      <c r="D723" s="64"/>
      <c r="E723" s="242"/>
      <c r="F723" s="63"/>
      <c r="G723" s="59"/>
      <c r="H723" s="243"/>
      <c r="I723" s="77"/>
    </row>
    <row r="724" customFormat="false" ht="18.95" hidden="false" customHeight="true" outlineLevel="0" collapsed="false">
      <c r="D724" s="64"/>
      <c r="E724" s="242"/>
      <c r="F724" s="63"/>
      <c r="G724" s="59"/>
      <c r="H724" s="243"/>
      <c r="I724" s="77"/>
    </row>
    <row r="725" customFormat="false" ht="18.95" hidden="false" customHeight="true" outlineLevel="0" collapsed="false">
      <c r="D725" s="64"/>
      <c r="E725" s="242"/>
      <c r="F725" s="63"/>
      <c r="G725" s="59"/>
      <c r="H725" s="243"/>
      <c r="I725" s="77"/>
    </row>
    <row r="726" customFormat="false" ht="18.95" hidden="false" customHeight="true" outlineLevel="0" collapsed="false">
      <c r="D726" s="64"/>
      <c r="E726" s="242"/>
      <c r="F726" s="63"/>
      <c r="G726" s="59"/>
      <c r="H726" s="243"/>
      <c r="I726" s="77"/>
    </row>
    <row r="727" customFormat="false" ht="18.95" hidden="false" customHeight="true" outlineLevel="0" collapsed="false">
      <c r="D727" s="64"/>
      <c r="E727" s="242"/>
      <c r="F727" s="63"/>
      <c r="G727" s="59"/>
      <c r="H727" s="243"/>
      <c r="I727" s="77"/>
    </row>
    <row r="728" customFormat="false" ht="18.95" hidden="false" customHeight="true" outlineLevel="0" collapsed="false">
      <c r="D728" s="64"/>
      <c r="E728" s="242"/>
      <c r="F728" s="63"/>
      <c r="G728" s="59"/>
      <c r="H728" s="243"/>
      <c r="I728" s="77"/>
    </row>
    <row r="729" customFormat="false" ht="18.95" hidden="false" customHeight="true" outlineLevel="0" collapsed="false">
      <c r="D729" s="64"/>
      <c r="E729" s="242"/>
      <c r="F729" s="63"/>
      <c r="G729" s="59"/>
      <c r="H729" s="243"/>
      <c r="I729" s="77"/>
    </row>
    <row r="730" customFormat="false" ht="18.95" hidden="false" customHeight="true" outlineLevel="0" collapsed="false">
      <c r="D730" s="64"/>
      <c r="E730" s="242"/>
      <c r="F730" s="63"/>
      <c r="G730" s="59"/>
      <c r="H730" s="243"/>
      <c r="I730" s="77"/>
    </row>
    <row r="731" customFormat="false" ht="18.95" hidden="false" customHeight="true" outlineLevel="0" collapsed="false">
      <c r="D731" s="64"/>
      <c r="E731" s="242"/>
      <c r="F731" s="63"/>
      <c r="G731" s="59"/>
      <c r="H731" s="243"/>
      <c r="I731" s="77"/>
    </row>
    <row r="732" customFormat="false" ht="18.95" hidden="false" customHeight="true" outlineLevel="0" collapsed="false">
      <c r="D732" s="64"/>
      <c r="E732" s="242"/>
      <c r="F732" s="63"/>
      <c r="G732" s="59"/>
      <c r="H732" s="243"/>
      <c r="I732" s="77"/>
    </row>
    <row r="733" customFormat="false" ht="18.95" hidden="false" customHeight="true" outlineLevel="0" collapsed="false">
      <c r="D733" s="64"/>
      <c r="E733" s="242"/>
      <c r="F733" s="63"/>
      <c r="G733" s="59"/>
      <c r="H733" s="243"/>
      <c r="I733" s="77"/>
    </row>
    <row r="734" customFormat="false" ht="18.95" hidden="false" customHeight="true" outlineLevel="0" collapsed="false">
      <c r="D734" s="64"/>
      <c r="E734" s="242"/>
      <c r="F734" s="63"/>
      <c r="G734" s="59"/>
      <c r="H734" s="243"/>
      <c r="I734" s="77"/>
    </row>
    <row r="735" customFormat="false" ht="18.95" hidden="false" customHeight="true" outlineLevel="0" collapsed="false">
      <c r="D735" s="64"/>
      <c r="E735" s="242"/>
      <c r="F735" s="63"/>
      <c r="G735" s="59"/>
      <c r="H735" s="243"/>
      <c r="I735" s="77"/>
    </row>
    <row r="736" customFormat="false" ht="18.95" hidden="false" customHeight="true" outlineLevel="0" collapsed="false">
      <c r="D736" s="64"/>
      <c r="E736" s="242"/>
      <c r="F736" s="63"/>
      <c r="G736" s="59"/>
      <c r="H736" s="243"/>
      <c r="I736" s="77"/>
    </row>
    <row r="737" customFormat="false" ht="18.95" hidden="false" customHeight="true" outlineLevel="0" collapsed="false">
      <c r="D737" s="64"/>
      <c r="E737" s="242"/>
      <c r="F737" s="63"/>
      <c r="G737" s="59"/>
      <c r="H737" s="243"/>
      <c r="I737" s="77"/>
    </row>
    <row r="738" customFormat="false" ht="18.95" hidden="false" customHeight="true" outlineLevel="0" collapsed="false">
      <c r="D738" s="64"/>
      <c r="E738" s="242"/>
      <c r="F738" s="63"/>
      <c r="G738" s="59"/>
      <c r="H738" s="243"/>
      <c r="I738" s="77"/>
    </row>
    <row r="739" customFormat="false" ht="18.95" hidden="false" customHeight="true" outlineLevel="0" collapsed="false">
      <c r="D739" s="64"/>
      <c r="E739" s="242"/>
      <c r="F739" s="63"/>
      <c r="G739" s="59"/>
      <c r="H739" s="243"/>
      <c r="I739" s="77"/>
    </row>
    <row r="740" customFormat="false" ht="18.95" hidden="false" customHeight="true" outlineLevel="0" collapsed="false">
      <c r="D740" s="64"/>
      <c r="E740" s="242"/>
      <c r="F740" s="63"/>
      <c r="G740" s="59"/>
      <c r="H740" s="243"/>
      <c r="I740" s="77"/>
    </row>
    <row r="741" customFormat="false" ht="18.95" hidden="false" customHeight="true" outlineLevel="0" collapsed="false">
      <c r="D741" s="64"/>
      <c r="E741" s="242"/>
      <c r="F741" s="63"/>
      <c r="G741" s="59"/>
      <c r="H741" s="243"/>
      <c r="I741" s="77"/>
    </row>
    <row r="742" customFormat="false" ht="18.95" hidden="false" customHeight="true" outlineLevel="0" collapsed="false">
      <c r="D742" s="64"/>
      <c r="E742" s="242"/>
      <c r="F742" s="63"/>
      <c r="G742" s="59"/>
      <c r="H742" s="243"/>
      <c r="I742" s="77"/>
    </row>
    <row r="743" customFormat="false" ht="18.95" hidden="false" customHeight="true" outlineLevel="0" collapsed="false">
      <c r="D743" s="64"/>
      <c r="E743" s="242"/>
      <c r="F743" s="63"/>
      <c r="G743" s="59"/>
      <c r="H743" s="243"/>
      <c r="I743" s="77"/>
    </row>
    <row r="744" customFormat="false" ht="18.95" hidden="false" customHeight="true" outlineLevel="0" collapsed="false">
      <c r="D744" s="64"/>
      <c r="E744" s="242"/>
      <c r="F744" s="63"/>
      <c r="G744" s="59"/>
      <c r="H744" s="243"/>
      <c r="I744" s="77"/>
    </row>
    <row r="745" customFormat="false" ht="18.95" hidden="false" customHeight="true" outlineLevel="0" collapsed="false">
      <c r="D745" s="64"/>
      <c r="E745" s="242"/>
      <c r="F745" s="63"/>
      <c r="G745" s="59"/>
      <c r="H745" s="243"/>
      <c r="I745" s="77"/>
    </row>
    <row r="746" customFormat="false" ht="18.95" hidden="false" customHeight="true" outlineLevel="0" collapsed="false">
      <c r="D746" s="64"/>
      <c r="E746" s="242"/>
      <c r="F746" s="63"/>
      <c r="G746" s="59"/>
      <c r="H746" s="243"/>
      <c r="I746" s="77"/>
    </row>
    <row r="747" customFormat="false" ht="18.95" hidden="false" customHeight="true" outlineLevel="0" collapsed="false">
      <c r="D747" s="64"/>
      <c r="E747" s="242"/>
      <c r="F747" s="63"/>
      <c r="G747" s="59"/>
      <c r="H747" s="243"/>
      <c r="I747" s="77"/>
    </row>
    <row r="748" customFormat="false" ht="18.95" hidden="false" customHeight="true" outlineLevel="0" collapsed="false">
      <c r="D748" s="64"/>
      <c r="E748" s="242"/>
      <c r="F748" s="63"/>
      <c r="G748" s="59"/>
      <c r="H748" s="243"/>
      <c r="I748" s="77"/>
    </row>
    <row r="749" customFormat="false" ht="18.95" hidden="false" customHeight="true" outlineLevel="0" collapsed="false">
      <c r="D749" s="64"/>
      <c r="E749" s="242"/>
      <c r="F749" s="63"/>
      <c r="G749" s="59"/>
      <c r="H749" s="243"/>
      <c r="I749" s="77"/>
    </row>
    <row r="750" customFormat="false" ht="18.95" hidden="false" customHeight="true" outlineLevel="0" collapsed="false">
      <c r="D750" s="64"/>
      <c r="E750" s="242"/>
      <c r="F750" s="63"/>
      <c r="G750" s="59"/>
      <c r="H750" s="243"/>
      <c r="I750" s="77"/>
    </row>
    <row r="751" customFormat="false" ht="18.95" hidden="false" customHeight="true" outlineLevel="0" collapsed="false">
      <c r="D751" s="64"/>
      <c r="E751" s="242"/>
      <c r="F751" s="63"/>
      <c r="G751" s="59"/>
      <c r="H751" s="243"/>
      <c r="I751" s="77"/>
    </row>
    <row r="752" customFormat="false" ht="18.95" hidden="false" customHeight="true" outlineLevel="0" collapsed="false">
      <c r="D752" s="64"/>
      <c r="E752" s="242"/>
      <c r="F752" s="63"/>
      <c r="G752" s="59"/>
      <c r="H752" s="243"/>
      <c r="I752" s="77"/>
    </row>
    <row r="753" customFormat="false" ht="18.95" hidden="false" customHeight="true" outlineLevel="0" collapsed="false">
      <c r="D753" s="64"/>
      <c r="E753" s="242"/>
      <c r="F753" s="63"/>
      <c r="G753" s="59"/>
      <c r="H753" s="243"/>
      <c r="I753" s="77"/>
    </row>
    <row r="754" customFormat="false" ht="18.95" hidden="false" customHeight="true" outlineLevel="0" collapsed="false">
      <c r="D754" s="64"/>
      <c r="E754" s="242"/>
      <c r="F754" s="63"/>
      <c r="G754" s="59"/>
      <c r="H754" s="243"/>
      <c r="I754" s="77"/>
    </row>
    <row r="755" customFormat="false" ht="18.95" hidden="false" customHeight="true" outlineLevel="0" collapsed="false">
      <c r="D755" s="64"/>
      <c r="E755" s="242"/>
      <c r="F755" s="63"/>
      <c r="G755" s="59"/>
      <c r="H755" s="243"/>
      <c r="I755" s="77"/>
    </row>
    <row r="756" customFormat="false" ht="18.95" hidden="false" customHeight="true" outlineLevel="0" collapsed="false">
      <c r="D756" s="64"/>
      <c r="E756" s="242"/>
      <c r="F756" s="63"/>
      <c r="G756" s="59"/>
      <c r="H756" s="243"/>
      <c r="I756" s="77"/>
    </row>
    <row r="757" customFormat="false" ht="18.95" hidden="false" customHeight="true" outlineLevel="0" collapsed="false">
      <c r="D757" s="64"/>
      <c r="E757" s="242"/>
      <c r="F757" s="63"/>
      <c r="G757" s="59"/>
      <c r="H757" s="243"/>
      <c r="I757" s="77"/>
    </row>
    <row r="758" customFormat="false" ht="18.95" hidden="false" customHeight="true" outlineLevel="0" collapsed="false">
      <c r="D758" s="64"/>
      <c r="E758" s="242"/>
      <c r="F758" s="63"/>
      <c r="G758" s="59"/>
      <c r="H758" s="243"/>
      <c r="I758" s="77"/>
    </row>
    <row r="759" customFormat="false" ht="18.95" hidden="false" customHeight="true" outlineLevel="0" collapsed="false">
      <c r="D759" s="64"/>
      <c r="E759" s="242"/>
      <c r="F759" s="63"/>
      <c r="G759" s="59"/>
      <c r="H759" s="243"/>
      <c r="I759" s="77"/>
    </row>
    <row r="760" customFormat="false" ht="18.95" hidden="false" customHeight="true" outlineLevel="0" collapsed="false">
      <c r="D760" s="64"/>
      <c r="E760" s="242"/>
      <c r="F760" s="63"/>
      <c r="G760" s="59"/>
      <c r="H760" s="243"/>
      <c r="I760" s="77"/>
    </row>
    <row r="761" customFormat="false" ht="18.95" hidden="false" customHeight="true" outlineLevel="0" collapsed="false">
      <c r="D761" s="64"/>
      <c r="E761" s="242"/>
      <c r="F761" s="63"/>
      <c r="G761" s="59"/>
      <c r="H761" s="243"/>
      <c r="I761" s="77"/>
    </row>
    <row r="762" customFormat="false" ht="18.95" hidden="false" customHeight="true" outlineLevel="0" collapsed="false">
      <c r="D762" s="64"/>
      <c r="E762" s="242"/>
      <c r="F762" s="63"/>
      <c r="G762" s="59"/>
      <c r="H762" s="243"/>
      <c r="I762" s="77"/>
    </row>
    <row r="763" customFormat="false" ht="18.95" hidden="false" customHeight="true" outlineLevel="0" collapsed="false">
      <c r="D763" s="64"/>
      <c r="E763" s="242"/>
      <c r="F763" s="63"/>
      <c r="G763" s="59"/>
      <c r="H763" s="243"/>
      <c r="I763" s="77"/>
    </row>
    <row r="764" customFormat="false" ht="18.95" hidden="false" customHeight="true" outlineLevel="0" collapsed="false">
      <c r="D764" s="64"/>
      <c r="E764" s="242"/>
      <c r="F764" s="63"/>
      <c r="G764" s="59"/>
      <c r="H764" s="243"/>
      <c r="I764" s="77"/>
    </row>
    <row r="765" customFormat="false" ht="18.95" hidden="false" customHeight="true" outlineLevel="0" collapsed="false">
      <c r="D765" s="64"/>
      <c r="E765" s="242"/>
      <c r="F765" s="63"/>
      <c r="G765" s="59"/>
      <c r="H765" s="243"/>
      <c r="I765" s="77"/>
    </row>
    <row r="766" customFormat="false" ht="18.95" hidden="false" customHeight="true" outlineLevel="0" collapsed="false">
      <c r="D766" s="64"/>
      <c r="E766" s="242"/>
      <c r="F766" s="63"/>
      <c r="G766" s="59"/>
      <c r="H766" s="243"/>
      <c r="I766" s="77"/>
    </row>
    <row r="767" customFormat="false" ht="18.95" hidden="false" customHeight="true" outlineLevel="0" collapsed="false">
      <c r="D767" s="64"/>
      <c r="E767" s="242"/>
      <c r="F767" s="63"/>
      <c r="G767" s="59"/>
      <c r="H767" s="243"/>
      <c r="I767" s="77"/>
    </row>
    <row r="768" customFormat="false" ht="18.95" hidden="false" customHeight="true" outlineLevel="0" collapsed="false">
      <c r="D768" s="64"/>
      <c r="E768" s="242"/>
      <c r="F768" s="63"/>
      <c r="G768" s="59"/>
      <c r="H768" s="243"/>
      <c r="I768" s="77"/>
    </row>
    <row r="769" customFormat="false" ht="18.95" hidden="false" customHeight="true" outlineLevel="0" collapsed="false">
      <c r="D769" s="64"/>
      <c r="E769" s="242"/>
      <c r="F769" s="63"/>
      <c r="G769" s="59"/>
      <c r="H769" s="243"/>
      <c r="I769" s="77"/>
    </row>
    <row r="770" customFormat="false" ht="18.95" hidden="false" customHeight="true" outlineLevel="0" collapsed="false">
      <c r="D770" s="64"/>
      <c r="E770" s="242"/>
      <c r="F770" s="63"/>
      <c r="G770" s="59"/>
      <c r="H770" s="243"/>
      <c r="I770" s="77"/>
    </row>
    <row r="771" customFormat="false" ht="18.95" hidden="false" customHeight="true" outlineLevel="0" collapsed="false">
      <c r="D771" s="64"/>
      <c r="E771" s="242"/>
      <c r="F771" s="63"/>
      <c r="G771" s="59"/>
      <c r="H771" s="243"/>
      <c r="I771" s="77"/>
    </row>
    <row r="772" customFormat="false" ht="18.95" hidden="false" customHeight="true" outlineLevel="0" collapsed="false">
      <c r="D772" s="64"/>
      <c r="E772" s="242"/>
      <c r="F772" s="63"/>
      <c r="G772" s="59"/>
      <c r="H772" s="243"/>
      <c r="I772" s="77"/>
    </row>
    <row r="773" customFormat="false" ht="18.95" hidden="false" customHeight="true" outlineLevel="0" collapsed="false">
      <c r="D773" s="64"/>
      <c r="E773" s="242"/>
      <c r="F773" s="63"/>
      <c r="G773" s="59"/>
      <c r="H773" s="243"/>
      <c r="I773" s="77"/>
    </row>
    <row r="774" customFormat="false" ht="18.95" hidden="false" customHeight="true" outlineLevel="0" collapsed="false">
      <c r="D774" s="64"/>
      <c r="E774" s="242"/>
      <c r="F774" s="63"/>
      <c r="G774" s="59"/>
      <c r="H774" s="243"/>
      <c r="I774" s="77"/>
    </row>
    <row r="775" customFormat="false" ht="18.95" hidden="false" customHeight="true" outlineLevel="0" collapsed="false">
      <c r="D775" s="64"/>
      <c r="E775" s="242"/>
      <c r="F775" s="63"/>
      <c r="G775" s="59"/>
      <c r="H775" s="243"/>
      <c r="I775" s="77"/>
    </row>
    <row r="776" customFormat="false" ht="18.95" hidden="false" customHeight="true" outlineLevel="0" collapsed="false">
      <c r="D776" s="64"/>
      <c r="E776" s="242"/>
      <c r="F776" s="63"/>
      <c r="G776" s="59"/>
      <c r="H776" s="243"/>
      <c r="I776" s="77"/>
    </row>
    <row r="777" customFormat="false" ht="18.95" hidden="false" customHeight="true" outlineLevel="0" collapsed="false">
      <c r="D777" s="64"/>
      <c r="E777" s="242"/>
      <c r="F777" s="63"/>
      <c r="G777" s="59"/>
      <c r="H777" s="243"/>
      <c r="I777" s="77"/>
    </row>
    <row r="778" customFormat="false" ht="18.95" hidden="false" customHeight="true" outlineLevel="0" collapsed="false">
      <c r="D778" s="64"/>
      <c r="E778" s="242"/>
      <c r="F778" s="63"/>
      <c r="G778" s="59"/>
      <c r="H778" s="243"/>
      <c r="I778" s="77"/>
    </row>
    <row r="779" customFormat="false" ht="18.95" hidden="false" customHeight="true" outlineLevel="0" collapsed="false">
      <c r="D779" s="64"/>
      <c r="E779" s="242"/>
      <c r="F779" s="63"/>
      <c r="G779" s="59"/>
      <c r="H779" s="243"/>
      <c r="I779" s="77"/>
    </row>
    <row r="780" customFormat="false" ht="18.95" hidden="false" customHeight="true" outlineLevel="0" collapsed="false">
      <c r="D780" s="64"/>
      <c r="E780" s="242"/>
      <c r="F780" s="63"/>
      <c r="G780" s="59"/>
      <c r="H780" s="243"/>
      <c r="I780" s="77"/>
    </row>
    <row r="781" customFormat="false" ht="18.95" hidden="false" customHeight="true" outlineLevel="0" collapsed="false">
      <c r="D781" s="64"/>
      <c r="E781" s="242"/>
      <c r="F781" s="63"/>
      <c r="G781" s="59"/>
      <c r="H781" s="243"/>
      <c r="I781" s="77"/>
    </row>
    <row r="782" customFormat="false" ht="18.95" hidden="false" customHeight="true" outlineLevel="0" collapsed="false">
      <c r="D782" s="64"/>
      <c r="E782" s="242"/>
      <c r="F782" s="63"/>
      <c r="G782" s="59"/>
      <c r="H782" s="243"/>
      <c r="I782" s="77"/>
    </row>
    <row r="783" customFormat="false" ht="18.95" hidden="false" customHeight="true" outlineLevel="0" collapsed="false">
      <c r="D783" s="64"/>
      <c r="E783" s="242"/>
      <c r="F783" s="63"/>
      <c r="G783" s="59"/>
      <c r="H783" s="243"/>
      <c r="I783" s="77"/>
    </row>
    <row r="784" customFormat="false" ht="18.95" hidden="false" customHeight="true" outlineLevel="0" collapsed="false">
      <c r="D784" s="64"/>
      <c r="E784" s="242"/>
      <c r="F784" s="63"/>
      <c r="G784" s="59"/>
      <c r="H784" s="243"/>
      <c r="I784" s="77"/>
    </row>
    <row r="785" customFormat="false" ht="18.95" hidden="false" customHeight="true" outlineLevel="0" collapsed="false">
      <c r="D785" s="64"/>
      <c r="E785" s="242"/>
      <c r="F785" s="63"/>
      <c r="G785" s="59"/>
      <c r="H785" s="243"/>
      <c r="I785" s="77"/>
    </row>
    <row r="786" customFormat="false" ht="18.95" hidden="false" customHeight="true" outlineLevel="0" collapsed="false">
      <c r="D786" s="64"/>
      <c r="E786" s="242"/>
      <c r="F786" s="63"/>
      <c r="G786" s="59"/>
      <c r="H786" s="243"/>
      <c r="I786" s="77"/>
    </row>
    <row r="787" customFormat="false" ht="18.95" hidden="false" customHeight="true" outlineLevel="0" collapsed="false">
      <c r="D787" s="64"/>
      <c r="E787" s="242"/>
      <c r="F787" s="63"/>
      <c r="G787" s="59"/>
      <c r="H787" s="243"/>
      <c r="I787" s="77"/>
    </row>
    <row r="788" customFormat="false" ht="18.95" hidden="false" customHeight="true" outlineLevel="0" collapsed="false">
      <c r="D788" s="64"/>
      <c r="E788" s="242"/>
      <c r="F788" s="63"/>
      <c r="G788" s="59"/>
      <c r="H788" s="243"/>
      <c r="I788" s="77"/>
    </row>
    <row r="789" customFormat="false" ht="18.95" hidden="false" customHeight="true" outlineLevel="0" collapsed="false">
      <c r="D789" s="64"/>
      <c r="E789" s="242"/>
      <c r="F789" s="63"/>
      <c r="G789" s="59"/>
      <c r="H789" s="243"/>
      <c r="I789" s="77"/>
    </row>
    <row r="790" customFormat="false" ht="18.95" hidden="false" customHeight="true" outlineLevel="0" collapsed="false">
      <c r="D790" s="64"/>
      <c r="E790" s="242"/>
      <c r="F790" s="63"/>
      <c r="G790" s="59"/>
      <c r="H790" s="243"/>
      <c r="I790" s="77"/>
    </row>
    <row r="791" customFormat="false" ht="18.95" hidden="false" customHeight="true" outlineLevel="0" collapsed="false">
      <c r="D791" s="64"/>
      <c r="E791" s="242"/>
      <c r="F791" s="63"/>
      <c r="G791" s="59"/>
      <c r="H791" s="243"/>
      <c r="I791" s="77"/>
    </row>
    <row r="792" customFormat="false" ht="18.95" hidden="false" customHeight="true" outlineLevel="0" collapsed="false">
      <c r="D792" s="64"/>
      <c r="E792" s="242"/>
      <c r="F792" s="63"/>
      <c r="G792" s="59"/>
      <c r="H792" s="243"/>
      <c r="I792" s="77"/>
    </row>
    <row r="793" customFormat="false" ht="18.95" hidden="false" customHeight="true" outlineLevel="0" collapsed="false">
      <c r="D793" s="64"/>
      <c r="E793" s="242"/>
      <c r="F793" s="63"/>
      <c r="G793" s="59"/>
      <c r="H793" s="243"/>
      <c r="I793" s="77"/>
    </row>
    <row r="794" customFormat="false" ht="18.95" hidden="false" customHeight="true" outlineLevel="0" collapsed="false">
      <c r="D794" s="64"/>
      <c r="E794" s="242"/>
      <c r="F794" s="63"/>
      <c r="G794" s="59"/>
      <c r="H794" s="243"/>
      <c r="I794" s="77"/>
    </row>
    <row r="795" customFormat="false" ht="18.95" hidden="false" customHeight="true" outlineLevel="0" collapsed="false">
      <c r="D795" s="64"/>
      <c r="E795" s="242"/>
      <c r="F795" s="63"/>
      <c r="G795" s="59"/>
      <c r="H795" s="243"/>
      <c r="I795" s="77"/>
    </row>
    <row r="796" customFormat="false" ht="18.95" hidden="false" customHeight="true" outlineLevel="0" collapsed="false">
      <c r="D796" s="64"/>
      <c r="E796" s="242"/>
      <c r="F796" s="63"/>
      <c r="G796" s="59"/>
      <c r="H796" s="243"/>
      <c r="I796" s="77"/>
    </row>
    <row r="797" customFormat="false" ht="18.95" hidden="false" customHeight="true" outlineLevel="0" collapsed="false">
      <c r="D797" s="64"/>
      <c r="E797" s="242"/>
      <c r="F797" s="63"/>
      <c r="G797" s="59"/>
      <c r="H797" s="243"/>
      <c r="I797" s="77"/>
    </row>
    <row r="798" customFormat="false" ht="18.95" hidden="false" customHeight="true" outlineLevel="0" collapsed="false">
      <c r="D798" s="64"/>
      <c r="E798" s="242"/>
      <c r="F798" s="63"/>
      <c r="G798" s="59"/>
      <c r="H798" s="243"/>
      <c r="I798" s="77"/>
    </row>
    <row r="799" customFormat="false" ht="18.95" hidden="false" customHeight="true" outlineLevel="0" collapsed="false">
      <c r="D799" s="64"/>
      <c r="E799" s="242"/>
      <c r="F799" s="63"/>
      <c r="G799" s="59"/>
      <c r="H799" s="243"/>
      <c r="I799" s="77"/>
    </row>
    <row r="800" customFormat="false" ht="18.95" hidden="false" customHeight="true" outlineLevel="0" collapsed="false">
      <c r="D800" s="64"/>
      <c r="E800" s="242"/>
      <c r="F800" s="63"/>
      <c r="G800" s="59"/>
      <c r="H800" s="243"/>
      <c r="I800" s="77"/>
    </row>
    <row r="801" customFormat="false" ht="18.95" hidden="false" customHeight="true" outlineLevel="0" collapsed="false">
      <c r="D801" s="64"/>
      <c r="E801" s="242"/>
      <c r="F801" s="63"/>
      <c r="G801" s="59"/>
      <c r="H801" s="243"/>
      <c r="I801" s="77"/>
    </row>
    <row r="802" customFormat="false" ht="18.95" hidden="false" customHeight="true" outlineLevel="0" collapsed="false">
      <c r="D802" s="64"/>
      <c r="E802" s="242"/>
      <c r="F802" s="63"/>
      <c r="G802" s="59"/>
      <c r="H802" s="243"/>
      <c r="I802" s="77"/>
    </row>
    <row r="803" customFormat="false" ht="18.95" hidden="false" customHeight="true" outlineLevel="0" collapsed="false">
      <c r="D803" s="64"/>
      <c r="E803" s="242"/>
      <c r="F803" s="63"/>
      <c r="G803" s="59"/>
      <c r="H803" s="243"/>
      <c r="I803" s="77"/>
    </row>
    <row r="804" customFormat="false" ht="18.95" hidden="false" customHeight="true" outlineLevel="0" collapsed="false">
      <c r="D804" s="64"/>
      <c r="E804" s="242"/>
      <c r="F804" s="63"/>
      <c r="G804" s="59"/>
      <c r="H804" s="243"/>
      <c r="I804" s="77"/>
    </row>
    <row r="805" customFormat="false" ht="18.95" hidden="false" customHeight="true" outlineLevel="0" collapsed="false">
      <c r="D805" s="64"/>
      <c r="E805" s="242"/>
      <c r="F805" s="63"/>
      <c r="G805" s="59"/>
      <c r="H805" s="243"/>
      <c r="I805" s="77"/>
    </row>
    <row r="806" customFormat="false" ht="18.95" hidden="false" customHeight="true" outlineLevel="0" collapsed="false">
      <c r="D806" s="64"/>
      <c r="E806" s="242"/>
      <c r="F806" s="63"/>
      <c r="G806" s="59"/>
      <c r="H806" s="243"/>
      <c r="I806" s="77"/>
    </row>
    <row r="807" customFormat="false" ht="18.95" hidden="false" customHeight="true" outlineLevel="0" collapsed="false">
      <c r="D807" s="64"/>
      <c r="E807" s="242"/>
      <c r="F807" s="63"/>
      <c r="G807" s="59"/>
      <c r="H807" s="243"/>
      <c r="I807" s="77"/>
    </row>
    <row r="808" customFormat="false" ht="18.95" hidden="false" customHeight="true" outlineLevel="0" collapsed="false">
      <c r="D808" s="64"/>
      <c r="E808" s="242"/>
      <c r="F808" s="63"/>
      <c r="G808" s="59"/>
      <c r="H808" s="243"/>
      <c r="I808" s="77"/>
    </row>
    <row r="809" customFormat="false" ht="18.95" hidden="false" customHeight="true" outlineLevel="0" collapsed="false">
      <c r="D809" s="64"/>
      <c r="E809" s="242"/>
      <c r="F809" s="63"/>
      <c r="G809" s="59"/>
      <c r="H809" s="243"/>
      <c r="I809" s="77"/>
    </row>
    <row r="810" customFormat="false" ht="18.95" hidden="false" customHeight="true" outlineLevel="0" collapsed="false">
      <c r="D810" s="64"/>
      <c r="E810" s="242"/>
      <c r="F810" s="63"/>
      <c r="G810" s="59"/>
      <c r="H810" s="243"/>
      <c r="I810" s="77"/>
    </row>
    <row r="811" customFormat="false" ht="18.95" hidden="false" customHeight="true" outlineLevel="0" collapsed="false">
      <c r="D811" s="64"/>
      <c r="E811" s="242"/>
      <c r="F811" s="63"/>
      <c r="G811" s="59"/>
      <c r="H811" s="243"/>
      <c r="I811" s="77"/>
    </row>
    <row r="812" customFormat="false" ht="18.95" hidden="false" customHeight="true" outlineLevel="0" collapsed="false">
      <c r="D812" s="64"/>
      <c r="E812" s="242"/>
      <c r="F812" s="63"/>
      <c r="G812" s="59"/>
      <c r="H812" s="243"/>
      <c r="I812" s="77"/>
    </row>
    <row r="813" customFormat="false" ht="18.95" hidden="false" customHeight="true" outlineLevel="0" collapsed="false">
      <c r="D813" s="64"/>
      <c r="E813" s="242"/>
      <c r="F813" s="63"/>
      <c r="G813" s="59"/>
      <c r="H813" s="243"/>
      <c r="I813" s="77"/>
    </row>
    <row r="814" customFormat="false" ht="18.95" hidden="false" customHeight="true" outlineLevel="0" collapsed="false">
      <c r="D814" s="64"/>
      <c r="E814" s="242"/>
      <c r="F814" s="63"/>
      <c r="G814" s="59"/>
      <c r="H814" s="243"/>
      <c r="I814" s="77"/>
    </row>
    <row r="815" customFormat="false" ht="18.95" hidden="false" customHeight="true" outlineLevel="0" collapsed="false">
      <c r="D815" s="64"/>
      <c r="E815" s="242"/>
      <c r="F815" s="63"/>
      <c r="G815" s="59"/>
      <c r="H815" s="243"/>
      <c r="I815" s="77"/>
    </row>
    <row r="816" customFormat="false" ht="18.95" hidden="false" customHeight="true" outlineLevel="0" collapsed="false">
      <c r="D816" s="64"/>
      <c r="E816" s="242"/>
      <c r="F816" s="63"/>
      <c r="G816" s="59"/>
      <c r="H816" s="243"/>
      <c r="I816" s="77"/>
    </row>
    <row r="817" customFormat="false" ht="18.95" hidden="false" customHeight="true" outlineLevel="0" collapsed="false">
      <c r="D817" s="64"/>
      <c r="E817" s="242"/>
      <c r="F817" s="63"/>
      <c r="G817" s="59"/>
      <c r="H817" s="243"/>
      <c r="I817" s="77"/>
    </row>
    <row r="818" customFormat="false" ht="18.95" hidden="false" customHeight="true" outlineLevel="0" collapsed="false">
      <c r="D818" s="64"/>
      <c r="E818" s="242"/>
      <c r="F818" s="63"/>
      <c r="G818" s="59"/>
      <c r="H818" s="243"/>
      <c r="I818" s="77"/>
    </row>
    <row r="819" customFormat="false" ht="18.95" hidden="false" customHeight="true" outlineLevel="0" collapsed="false">
      <c r="D819" s="64"/>
      <c r="E819" s="242"/>
      <c r="F819" s="63"/>
      <c r="G819" s="59"/>
      <c r="H819" s="243"/>
      <c r="I819" s="77"/>
    </row>
    <row r="820" customFormat="false" ht="18.95" hidden="false" customHeight="true" outlineLevel="0" collapsed="false">
      <c r="D820" s="64"/>
      <c r="E820" s="242"/>
      <c r="F820" s="63"/>
      <c r="G820" s="59"/>
      <c r="H820" s="243"/>
      <c r="I820" s="77"/>
    </row>
    <row r="821" customFormat="false" ht="18.95" hidden="false" customHeight="true" outlineLevel="0" collapsed="false">
      <c r="D821" s="64"/>
      <c r="E821" s="242"/>
      <c r="F821" s="63"/>
      <c r="G821" s="59"/>
      <c r="H821" s="243"/>
      <c r="I821" s="77"/>
    </row>
    <row r="822" customFormat="false" ht="18.95" hidden="false" customHeight="true" outlineLevel="0" collapsed="false">
      <c r="D822" s="64"/>
      <c r="E822" s="242"/>
      <c r="F822" s="63"/>
      <c r="G822" s="59"/>
      <c r="H822" s="243"/>
      <c r="I822" s="77"/>
    </row>
    <row r="823" customFormat="false" ht="18.95" hidden="false" customHeight="true" outlineLevel="0" collapsed="false">
      <c r="D823" s="64"/>
      <c r="E823" s="242"/>
      <c r="F823" s="63"/>
      <c r="G823" s="59"/>
      <c r="H823" s="243"/>
      <c r="I823" s="77"/>
    </row>
    <row r="824" customFormat="false" ht="18.95" hidden="false" customHeight="true" outlineLevel="0" collapsed="false">
      <c r="D824" s="64"/>
      <c r="E824" s="242"/>
      <c r="F824" s="63"/>
      <c r="G824" s="59"/>
      <c r="H824" s="243"/>
      <c r="I824" s="77"/>
    </row>
    <row r="825" customFormat="false" ht="18.95" hidden="false" customHeight="true" outlineLevel="0" collapsed="false">
      <c r="D825" s="64"/>
      <c r="E825" s="242"/>
      <c r="F825" s="63"/>
      <c r="G825" s="59"/>
      <c r="H825" s="243"/>
      <c r="I825" s="77"/>
    </row>
    <row r="826" customFormat="false" ht="18.95" hidden="false" customHeight="true" outlineLevel="0" collapsed="false">
      <c r="D826" s="64"/>
      <c r="E826" s="242"/>
      <c r="F826" s="63"/>
      <c r="G826" s="59"/>
      <c r="H826" s="243"/>
      <c r="I826" s="77"/>
    </row>
    <row r="827" customFormat="false" ht="18.95" hidden="false" customHeight="true" outlineLevel="0" collapsed="false">
      <c r="D827" s="64"/>
      <c r="E827" s="242"/>
      <c r="F827" s="63"/>
      <c r="G827" s="59"/>
      <c r="H827" s="243"/>
      <c r="I827" s="77"/>
    </row>
    <row r="828" customFormat="false" ht="18.95" hidden="false" customHeight="true" outlineLevel="0" collapsed="false">
      <c r="D828" s="64"/>
      <c r="E828" s="242"/>
      <c r="F828" s="63"/>
      <c r="G828" s="59"/>
      <c r="H828" s="243"/>
      <c r="I828" s="77"/>
    </row>
    <row r="829" customFormat="false" ht="18.95" hidden="false" customHeight="true" outlineLevel="0" collapsed="false">
      <c r="D829" s="64"/>
      <c r="E829" s="242"/>
      <c r="F829" s="63"/>
      <c r="G829" s="59"/>
      <c r="H829" s="243"/>
      <c r="I829" s="77"/>
    </row>
    <row r="830" customFormat="false" ht="18.95" hidden="false" customHeight="true" outlineLevel="0" collapsed="false">
      <c r="D830" s="64"/>
      <c r="E830" s="242"/>
      <c r="F830" s="63"/>
      <c r="G830" s="59"/>
      <c r="H830" s="243"/>
      <c r="I830" s="77"/>
    </row>
    <row r="831" customFormat="false" ht="18.95" hidden="false" customHeight="true" outlineLevel="0" collapsed="false">
      <c r="D831" s="64"/>
      <c r="E831" s="242"/>
      <c r="F831" s="63"/>
      <c r="G831" s="59"/>
      <c r="H831" s="243"/>
      <c r="I831" s="77"/>
    </row>
    <row r="832" customFormat="false" ht="18.95" hidden="false" customHeight="true" outlineLevel="0" collapsed="false">
      <c r="D832" s="64"/>
      <c r="E832" s="242"/>
      <c r="F832" s="63"/>
      <c r="G832" s="59"/>
      <c r="H832" s="243"/>
      <c r="I832" s="77"/>
    </row>
    <row r="833" customFormat="false" ht="18.95" hidden="false" customHeight="true" outlineLevel="0" collapsed="false">
      <c r="D833" s="64"/>
      <c r="E833" s="242"/>
      <c r="F833" s="63"/>
      <c r="G833" s="59"/>
      <c r="H833" s="243"/>
      <c r="I833" s="77"/>
    </row>
    <row r="834" customFormat="false" ht="18.95" hidden="false" customHeight="true" outlineLevel="0" collapsed="false">
      <c r="D834" s="64"/>
      <c r="E834" s="242"/>
      <c r="F834" s="63"/>
      <c r="G834" s="59"/>
      <c r="H834" s="243"/>
      <c r="I834" s="77"/>
    </row>
    <row r="835" customFormat="false" ht="18.95" hidden="false" customHeight="true" outlineLevel="0" collapsed="false">
      <c r="D835" s="64"/>
      <c r="E835" s="242"/>
      <c r="F835" s="63"/>
      <c r="G835" s="59"/>
      <c r="H835" s="243"/>
      <c r="I835" s="77"/>
    </row>
    <row r="836" customFormat="false" ht="18.95" hidden="false" customHeight="true" outlineLevel="0" collapsed="false">
      <c r="D836" s="64"/>
      <c r="E836" s="242"/>
      <c r="F836" s="63"/>
      <c r="G836" s="59"/>
      <c r="H836" s="243"/>
      <c r="I836" s="77"/>
    </row>
    <row r="837" customFormat="false" ht="18.95" hidden="false" customHeight="true" outlineLevel="0" collapsed="false">
      <c r="D837" s="64"/>
      <c r="E837" s="242"/>
      <c r="F837" s="63"/>
      <c r="G837" s="59"/>
      <c r="H837" s="243"/>
      <c r="I837" s="77"/>
    </row>
    <row r="838" customFormat="false" ht="18.95" hidden="false" customHeight="true" outlineLevel="0" collapsed="false">
      <c r="D838" s="64"/>
      <c r="E838" s="242"/>
      <c r="F838" s="63"/>
      <c r="G838" s="59"/>
      <c r="H838" s="243"/>
      <c r="I838" s="77"/>
    </row>
    <row r="839" customFormat="false" ht="18.95" hidden="false" customHeight="true" outlineLevel="0" collapsed="false">
      <c r="D839" s="64"/>
      <c r="E839" s="242"/>
      <c r="F839" s="63"/>
      <c r="G839" s="59"/>
      <c r="H839" s="243"/>
      <c r="I839" s="77"/>
    </row>
    <row r="840" customFormat="false" ht="18.95" hidden="false" customHeight="true" outlineLevel="0" collapsed="false">
      <c r="D840" s="64"/>
      <c r="E840" s="242"/>
      <c r="F840" s="63"/>
      <c r="G840" s="59"/>
      <c r="H840" s="243"/>
      <c r="I840" s="77"/>
    </row>
    <row r="841" customFormat="false" ht="18.95" hidden="false" customHeight="true" outlineLevel="0" collapsed="false">
      <c r="D841" s="64"/>
      <c r="E841" s="242"/>
      <c r="F841" s="63"/>
      <c r="G841" s="59"/>
      <c r="H841" s="243"/>
      <c r="I841" s="77"/>
    </row>
    <row r="842" customFormat="false" ht="18.95" hidden="false" customHeight="true" outlineLevel="0" collapsed="false">
      <c r="D842" s="64"/>
      <c r="E842" s="242"/>
      <c r="F842" s="63"/>
      <c r="G842" s="59"/>
      <c r="H842" s="243"/>
      <c r="I842" s="77"/>
    </row>
    <row r="843" customFormat="false" ht="18.95" hidden="false" customHeight="true" outlineLevel="0" collapsed="false">
      <c r="D843" s="64"/>
      <c r="E843" s="242"/>
      <c r="F843" s="63"/>
      <c r="G843" s="59"/>
      <c r="H843" s="243"/>
      <c r="I843" s="77"/>
    </row>
    <row r="844" customFormat="false" ht="18.95" hidden="false" customHeight="true" outlineLevel="0" collapsed="false">
      <c r="D844" s="64"/>
      <c r="E844" s="242"/>
      <c r="F844" s="63"/>
      <c r="G844" s="59"/>
      <c r="H844" s="243"/>
      <c r="I844" s="77"/>
    </row>
    <row r="845" customFormat="false" ht="18.95" hidden="false" customHeight="true" outlineLevel="0" collapsed="false">
      <c r="D845" s="64"/>
      <c r="E845" s="242"/>
      <c r="F845" s="63"/>
      <c r="G845" s="59"/>
      <c r="H845" s="243"/>
      <c r="I845" s="77"/>
    </row>
    <row r="846" customFormat="false" ht="18.95" hidden="false" customHeight="true" outlineLevel="0" collapsed="false">
      <c r="D846" s="64"/>
      <c r="E846" s="242"/>
      <c r="F846" s="63"/>
      <c r="G846" s="59"/>
      <c r="H846" s="243"/>
      <c r="I846" s="77"/>
    </row>
    <row r="847" customFormat="false" ht="18.95" hidden="false" customHeight="true" outlineLevel="0" collapsed="false">
      <c r="D847" s="64"/>
      <c r="E847" s="242"/>
      <c r="F847" s="63"/>
      <c r="G847" s="59"/>
      <c r="H847" s="243"/>
      <c r="I847" s="77"/>
    </row>
    <row r="848" customFormat="false" ht="18.95" hidden="false" customHeight="true" outlineLevel="0" collapsed="false">
      <c r="D848" s="64"/>
      <c r="E848" s="242"/>
      <c r="F848" s="63"/>
      <c r="G848" s="59"/>
      <c r="H848" s="243"/>
      <c r="I848" s="77"/>
    </row>
    <row r="849" customFormat="false" ht="18.95" hidden="false" customHeight="true" outlineLevel="0" collapsed="false">
      <c r="D849" s="64"/>
      <c r="E849" s="242"/>
      <c r="F849" s="63"/>
      <c r="G849" s="59"/>
      <c r="H849" s="243"/>
      <c r="I849" s="77"/>
    </row>
    <row r="850" customFormat="false" ht="18.95" hidden="false" customHeight="true" outlineLevel="0" collapsed="false">
      <c r="D850" s="64"/>
      <c r="E850" s="242"/>
      <c r="F850" s="63"/>
      <c r="G850" s="59"/>
      <c r="H850" s="243"/>
      <c r="I850" s="77"/>
    </row>
    <row r="851" customFormat="false" ht="18.95" hidden="false" customHeight="true" outlineLevel="0" collapsed="false">
      <c r="D851" s="64"/>
      <c r="E851" s="242"/>
      <c r="F851" s="63"/>
      <c r="G851" s="59"/>
      <c r="H851" s="243"/>
      <c r="I851" s="77"/>
    </row>
    <row r="852" customFormat="false" ht="18.95" hidden="false" customHeight="true" outlineLevel="0" collapsed="false">
      <c r="D852" s="64"/>
      <c r="E852" s="242"/>
      <c r="F852" s="63"/>
      <c r="G852" s="59"/>
      <c r="H852" s="243"/>
      <c r="I852" s="77"/>
    </row>
    <row r="853" customFormat="false" ht="18.95" hidden="false" customHeight="true" outlineLevel="0" collapsed="false">
      <c r="D853" s="64"/>
      <c r="E853" s="242"/>
      <c r="F853" s="63"/>
      <c r="G853" s="59"/>
      <c r="H853" s="243"/>
      <c r="I853" s="77"/>
    </row>
    <row r="854" customFormat="false" ht="18.95" hidden="false" customHeight="true" outlineLevel="0" collapsed="false">
      <c r="D854" s="64"/>
      <c r="E854" s="242"/>
      <c r="F854" s="63"/>
      <c r="G854" s="59"/>
      <c r="H854" s="243"/>
      <c r="I854" s="77"/>
    </row>
    <row r="855" customFormat="false" ht="18.95" hidden="false" customHeight="true" outlineLevel="0" collapsed="false">
      <c r="D855" s="64"/>
      <c r="E855" s="242"/>
      <c r="F855" s="63"/>
      <c r="G855" s="59"/>
      <c r="H855" s="243"/>
      <c r="I855" s="77"/>
    </row>
    <row r="856" customFormat="false" ht="18.95" hidden="false" customHeight="true" outlineLevel="0" collapsed="false">
      <c r="D856" s="64"/>
      <c r="E856" s="242"/>
      <c r="F856" s="63"/>
      <c r="G856" s="59"/>
      <c r="H856" s="243"/>
      <c r="I856" s="77"/>
    </row>
    <row r="857" customFormat="false" ht="18.95" hidden="false" customHeight="true" outlineLevel="0" collapsed="false">
      <c r="D857" s="64"/>
      <c r="E857" s="242"/>
      <c r="F857" s="63"/>
      <c r="G857" s="59"/>
      <c r="H857" s="243"/>
      <c r="I857" s="77"/>
    </row>
    <row r="858" customFormat="false" ht="18.95" hidden="false" customHeight="true" outlineLevel="0" collapsed="false">
      <c r="D858" s="64"/>
      <c r="E858" s="242"/>
      <c r="F858" s="63"/>
      <c r="G858" s="59"/>
      <c r="H858" s="243"/>
      <c r="I858" s="77"/>
    </row>
    <row r="859" customFormat="false" ht="18.95" hidden="false" customHeight="true" outlineLevel="0" collapsed="false">
      <c r="D859" s="64"/>
      <c r="E859" s="242"/>
      <c r="F859" s="63"/>
      <c r="G859" s="59"/>
      <c r="H859" s="243"/>
      <c r="I859" s="77"/>
    </row>
    <row r="860" customFormat="false" ht="18.95" hidden="false" customHeight="true" outlineLevel="0" collapsed="false">
      <c r="D860" s="64"/>
      <c r="E860" s="242"/>
      <c r="F860" s="63"/>
      <c r="G860" s="59"/>
      <c r="H860" s="243"/>
      <c r="I860" s="77"/>
    </row>
    <row r="861" customFormat="false" ht="18.95" hidden="false" customHeight="true" outlineLevel="0" collapsed="false">
      <c r="D861" s="64"/>
      <c r="E861" s="242"/>
      <c r="F861" s="63"/>
      <c r="G861" s="59"/>
      <c r="H861" s="243"/>
      <c r="I861" s="77"/>
    </row>
    <row r="862" customFormat="false" ht="18.95" hidden="false" customHeight="true" outlineLevel="0" collapsed="false">
      <c r="D862" s="64"/>
      <c r="E862" s="242"/>
      <c r="F862" s="63"/>
      <c r="G862" s="59"/>
      <c r="H862" s="243"/>
      <c r="I862" s="77"/>
    </row>
    <row r="863" customFormat="false" ht="18.95" hidden="false" customHeight="true" outlineLevel="0" collapsed="false">
      <c r="D863" s="64"/>
      <c r="E863" s="242"/>
      <c r="F863" s="63"/>
      <c r="G863" s="59"/>
      <c r="H863" s="243"/>
      <c r="I863" s="77"/>
    </row>
    <row r="864" customFormat="false" ht="18.95" hidden="false" customHeight="true" outlineLevel="0" collapsed="false">
      <c r="D864" s="64"/>
      <c r="E864" s="242"/>
      <c r="F864" s="63"/>
      <c r="G864" s="59"/>
      <c r="H864" s="243"/>
      <c r="I864" s="77"/>
    </row>
    <row r="865" customFormat="false" ht="18.95" hidden="false" customHeight="true" outlineLevel="0" collapsed="false">
      <c r="D865" s="64"/>
      <c r="E865" s="242"/>
      <c r="F865" s="63"/>
      <c r="G865" s="59"/>
      <c r="H865" s="243"/>
      <c r="I865" s="77"/>
    </row>
    <row r="866" customFormat="false" ht="18.95" hidden="false" customHeight="true" outlineLevel="0" collapsed="false">
      <c r="D866" s="64"/>
      <c r="E866" s="242"/>
      <c r="F866" s="63"/>
      <c r="G866" s="59"/>
      <c r="H866" s="243"/>
      <c r="I866" s="77"/>
    </row>
    <row r="867" customFormat="false" ht="18.95" hidden="false" customHeight="true" outlineLevel="0" collapsed="false">
      <c r="D867" s="64"/>
      <c r="E867" s="242"/>
      <c r="F867" s="63"/>
      <c r="G867" s="59"/>
      <c r="H867" s="243"/>
      <c r="I867" s="77"/>
    </row>
    <row r="868" customFormat="false" ht="18.95" hidden="false" customHeight="true" outlineLevel="0" collapsed="false">
      <c r="D868" s="64"/>
      <c r="E868" s="242"/>
      <c r="F868" s="63"/>
      <c r="G868" s="59"/>
      <c r="H868" s="243"/>
      <c r="I868" s="77"/>
    </row>
    <row r="869" customFormat="false" ht="18.95" hidden="false" customHeight="true" outlineLevel="0" collapsed="false">
      <c r="D869" s="64"/>
      <c r="E869" s="242"/>
      <c r="F869" s="63"/>
      <c r="G869" s="59"/>
      <c r="H869" s="243"/>
      <c r="I869" s="77"/>
    </row>
    <row r="870" customFormat="false" ht="18.95" hidden="false" customHeight="true" outlineLevel="0" collapsed="false">
      <c r="D870" s="64"/>
      <c r="E870" s="242"/>
      <c r="F870" s="63"/>
      <c r="G870" s="59"/>
      <c r="H870" s="243"/>
      <c r="I870" s="77"/>
    </row>
    <row r="871" customFormat="false" ht="18.95" hidden="false" customHeight="true" outlineLevel="0" collapsed="false">
      <c r="D871" s="64"/>
      <c r="E871" s="242"/>
      <c r="F871" s="63"/>
      <c r="G871" s="59"/>
      <c r="H871" s="243"/>
      <c r="I871" s="77"/>
    </row>
    <row r="872" customFormat="false" ht="18.95" hidden="false" customHeight="true" outlineLevel="0" collapsed="false">
      <c r="D872" s="64"/>
      <c r="E872" s="242"/>
      <c r="F872" s="63"/>
      <c r="G872" s="59"/>
      <c r="H872" s="243"/>
      <c r="I872" s="77"/>
    </row>
    <row r="873" customFormat="false" ht="18.95" hidden="false" customHeight="true" outlineLevel="0" collapsed="false">
      <c r="D873" s="64"/>
      <c r="E873" s="242"/>
      <c r="F873" s="63"/>
      <c r="G873" s="59"/>
      <c r="H873" s="243"/>
      <c r="I873" s="77"/>
    </row>
    <row r="874" customFormat="false" ht="18.95" hidden="false" customHeight="true" outlineLevel="0" collapsed="false">
      <c r="D874" s="64"/>
      <c r="E874" s="242"/>
      <c r="F874" s="63"/>
      <c r="G874" s="59"/>
      <c r="H874" s="243"/>
      <c r="I874" s="77"/>
    </row>
    <row r="875" customFormat="false" ht="18.95" hidden="false" customHeight="true" outlineLevel="0" collapsed="false">
      <c r="D875" s="64"/>
      <c r="E875" s="242"/>
      <c r="F875" s="63"/>
      <c r="G875" s="59"/>
      <c r="H875" s="243"/>
      <c r="I875" s="77"/>
    </row>
    <row r="876" customFormat="false" ht="18.95" hidden="false" customHeight="true" outlineLevel="0" collapsed="false">
      <c r="D876" s="64"/>
      <c r="E876" s="242"/>
      <c r="F876" s="63"/>
      <c r="G876" s="59"/>
      <c r="H876" s="243"/>
      <c r="I876" s="77"/>
    </row>
    <row r="877" customFormat="false" ht="18.95" hidden="false" customHeight="true" outlineLevel="0" collapsed="false">
      <c r="D877" s="64"/>
      <c r="E877" s="242"/>
      <c r="F877" s="63"/>
      <c r="G877" s="59"/>
      <c r="H877" s="243"/>
      <c r="I877" s="77"/>
    </row>
    <row r="878" customFormat="false" ht="18.95" hidden="false" customHeight="true" outlineLevel="0" collapsed="false">
      <c r="D878" s="64"/>
      <c r="E878" s="242"/>
      <c r="F878" s="63"/>
      <c r="G878" s="59"/>
      <c r="H878" s="243"/>
      <c r="I878" s="77"/>
    </row>
    <row r="879" customFormat="false" ht="18.95" hidden="false" customHeight="true" outlineLevel="0" collapsed="false">
      <c r="D879" s="64"/>
      <c r="E879" s="242"/>
      <c r="F879" s="63"/>
      <c r="G879" s="59"/>
      <c r="H879" s="243"/>
      <c r="I879" s="77"/>
    </row>
    <row r="880" customFormat="false" ht="18.95" hidden="false" customHeight="true" outlineLevel="0" collapsed="false">
      <c r="D880" s="64"/>
      <c r="E880" s="242"/>
      <c r="F880" s="63"/>
      <c r="G880" s="59"/>
      <c r="H880" s="243"/>
      <c r="I880" s="77"/>
    </row>
    <row r="881" customFormat="false" ht="18.95" hidden="false" customHeight="true" outlineLevel="0" collapsed="false">
      <c r="D881" s="64"/>
      <c r="E881" s="242"/>
      <c r="F881" s="63"/>
      <c r="G881" s="59"/>
      <c r="H881" s="243"/>
      <c r="I881" s="77"/>
    </row>
    <row r="882" customFormat="false" ht="18.95" hidden="false" customHeight="true" outlineLevel="0" collapsed="false">
      <c r="D882" s="64"/>
      <c r="E882" s="242"/>
      <c r="F882" s="63"/>
      <c r="G882" s="59"/>
      <c r="H882" s="243"/>
      <c r="I882" s="77"/>
    </row>
    <row r="883" customFormat="false" ht="18.95" hidden="false" customHeight="true" outlineLevel="0" collapsed="false">
      <c r="D883" s="64"/>
      <c r="E883" s="242"/>
      <c r="F883" s="63"/>
      <c r="G883" s="59"/>
      <c r="H883" s="243"/>
      <c r="I883" s="77"/>
    </row>
    <row r="884" customFormat="false" ht="18.95" hidden="false" customHeight="true" outlineLevel="0" collapsed="false">
      <c r="D884" s="64"/>
      <c r="E884" s="242"/>
      <c r="F884" s="63"/>
      <c r="G884" s="59"/>
      <c r="H884" s="243"/>
      <c r="I884" s="77"/>
    </row>
    <row r="885" customFormat="false" ht="18.95" hidden="false" customHeight="true" outlineLevel="0" collapsed="false">
      <c r="D885" s="64"/>
      <c r="E885" s="242"/>
      <c r="F885" s="63"/>
      <c r="G885" s="59"/>
      <c r="H885" s="243"/>
      <c r="I885" s="77"/>
    </row>
    <row r="886" customFormat="false" ht="18.95" hidden="false" customHeight="true" outlineLevel="0" collapsed="false">
      <c r="D886" s="64"/>
      <c r="E886" s="242"/>
      <c r="F886" s="63"/>
      <c r="G886" s="59"/>
      <c r="H886" s="243"/>
      <c r="I886" s="77"/>
    </row>
    <row r="887" customFormat="false" ht="18.95" hidden="false" customHeight="true" outlineLevel="0" collapsed="false">
      <c r="D887" s="64"/>
      <c r="E887" s="242"/>
      <c r="F887" s="63"/>
      <c r="G887" s="59"/>
      <c r="H887" s="243"/>
      <c r="I887" s="77"/>
    </row>
    <row r="888" customFormat="false" ht="18.95" hidden="false" customHeight="true" outlineLevel="0" collapsed="false">
      <c r="D888" s="64"/>
      <c r="E888" s="242"/>
      <c r="F888" s="63"/>
      <c r="G888" s="59"/>
      <c r="H888" s="243"/>
      <c r="I888" s="77"/>
    </row>
    <row r="889" customFormat="false" ht="18.95" hidden="false" customHeight="true" outlineLevel="0" collapsed="false">
      <c r="D889" s="64"/>
      <c r="E889" s="242"/>
      <c r="F889" s="63"/>
      <c r="G889" s="59"/>
      <c r="H889" s="243"/>
      <c r="I889" s="77"/>
    </row>
    <row r="890" customFormat="false" ht="18.95" hidden="false" customHeight="true" outlineLevel="0" collapsed="false">
      <c r="D890" s="64"/>
      <c r="E890" s="242"/>
      <c r="F890" s="63"/>
      <c r="G890" s="59"/>
      <c r="H890" s="243"/>
      <c r="I890" s="77"/>
    </row>
    <row r="891" customFormat="false" ht="18.95" hidden="false" customHeight="true" outlineLevel="0" collapsed="false">
      <c r="D891" s="64"/>
      <c r="E891" s="242"/>
      <c r="F891" s="63"/>
      <c r="G891" s="59"/>
      <c r="H891" s="243"/>
      <c r="I891" s="77"/>
    </row>
    <row r="892" customFormat="false" ht="18.95" hidden="false" customHeight="true" outlineLevel="0" collapsed="false">
      <c r="D892" s="64"/>
      <c r="E892" s="242"/>
      <c r="F892" s="63"/>
      <c r="G892" s="59"/>
      <c r="H892" s="243"/>
      <c r="I892" s="77"/>
    </row>
    <row r="893" customFormat="false" ht="18.95" hidden="false" customHeight="true" outlineLevel="0" collapsed="false">
      <c r="D893" s="64"/>
      <c r="E893" s="242"/>
      <c r="F893" s="63"/>
      <c r="G893" s="59"/>
      <c r="H893" s="243"/>
      <c r="I893" s="77"/>
    </row>
    <row r="894" customFormat="false" ht="18.95" hidden="false" customHeight="true" outlineLevel="0" collapsed="false">
      <c r="D894" s="64"/>
      <c r="E894" s="242"/>
      <c r="F894" s="63"/>
      <c r="G894" s="59"/>
      <c r="H894" s="243"/>
      <c r="I894" s="77"/>
    </row>
    <row r="895" customFormat="false" ht="18.95" hidden="false" customHeight="true" outlineLevel="0" collapsed="false">
      <c r="D895" s="64"/>
      <c r="E895" s="242"/>
      <c r="F895" s="63"/>
      <c r="G895" s="59"/>
      <c r="H895" s="243"/>
      <c r="I895" s="77"/>
    </row>
    <row r="896" customFormat="false" ht="18.95" hidden="false" customHeight="true" outlineLevel="0" collapsed="false">
      <c r="D896" s="64"/>
      <c r="E896" s="242"/>
      <c r="F896" s="63"/>
      <c r="G896" s="59"/>
      <c r="H896" s="243"/>
      <c r="I896" s="77"/>
    </row>
    <row r="897" customFormat="false" ht="18.95" hidden="false" customHeight="true" outlineLevel="0" collapsed="false">
      <c r="D897" s="64"/>
      <c r="E897" s="242"/>
      <c r="F897" s="63"/>
      <c r="G897" s="59"/>
      <c r="H897" s="243"/>
      <c r="I897" s="77"/>
    </row>
    <row r="898" customFormat="false" ht="18.95" hidden="false" customHeight="true" outlineLevel="0" collapsed="false">
      <c r="D898" s="64"/>
      <c r="E898" s="242"/>
      <c r="F898" s="63"/>
      <c r="G898" s="59"/>
      <c r="H898" s="243"/>
      <c r="I898" s="77"/>
    </row>
    <row r="899" customFormat="false" ht="18.95" hidden="false" customHeight="true" outlineLevel="0" collapsed="false">
      <c r="D899" s="64"/>
      <c r="E899" s="242"/>
      <c r="F899" s="63"/>
      <c r="G899" s="59"/>
      <c r="H899" s="243"/>
      <c r="I899" s="77"/>
    </row>
    <row r="900" customFormat="false" ht="18.95" hidden="false" customHeight="true" outlineLevel="0" collapsed="false">
      <c r="D900" s="64"/>
      <c r="E900" s="242"/>
      <c r="F900" s="63"/>
      <c r="G900" s="59"/>
      <c r="H900" s="243"/>
      <c r="I900" s="77"/>
    </row>
    <row r="901" customFormat="false" ht="18.95" hidden="false" customHeight="true" outlineLevel="0" collapsed="false">
      <c r="D901" s="64"/>
      <c r="E901" s="242"/>
      <c r="F901" s="63"/>
      <c r="G901" s="59"/>
      <c r="H901" s="243"/>
      <c r="I901" s="77"/>
    </row>
    <row r="902" customFormat="false" ht="18.95" hidden="false" customHeight="true" outlineLevel="0" collapsed="false">
      <c r="D902" s="64"/>
      <c r="E902" s="242"/>
      <c r="F902" s="63"/>
      <c r="G902" s="59"/>
      <c r="H902" s="243"/>
      <c r="I902" s="77"/>
    </row>
    <row r="903" customFormat="false" ht="18.95" hidden="false" customHeight="true" outlineLevel="0" collapsed="false">
      <c r="D903" s="64"/>
      <c r="E903" s="242"/>
      <c r="F903" s="63"/>
      <c r="G903" s="59"/>
      <c r="H903" s="243"/>
      <c r="I903" s="77"/>
    </row>
    <row r="904" customFormat="false" ht="18.95" hidden="false" customHeight="true" outlineLevel="0" collapsed="false">
      <c r="D904" s="64"/>
      <c r="E904" s="242"/>
      <c r="F904" s="63"/>
      <c r="G904" s="59"/>
      <c r="H904" s="243"/>
      <c r="I904" s="77"/>
    </row>
    <row r="905" customFormat="false" ht="18.95" hidden="false" customHeight="true" outlineLevel="0" collapsed="false">
      <c r="D905" s="64"/>
      <c r="E905" s="242"/>
      <c r="F905" s="63"/>
      <c r="G905" s="59"/>
      <c r="H905" s="243"/>
      <c r="I905" s="77"/>
    </row>
    <row r="906" customFormat="false" ht="18.95" hidden="false" customHeight="true" outlineLevel="0" collapsed="false">
      <c r="D906" s="64"/>
      <c r="E906" s="242"/>
      <c r="F906" s="63"/>
      <c r="G906" s="59"/>
      <c r="H906" s="243"/>
      <c r="I906" s="77"/>
    </row>
    <row r="907" customFormat="false" ht="18.95" hidden="false" customHeight="true" outlineLevel="0" collapsed="false">
      <c r="D907" s="64"/>
      <c r="E907" s="242"/>
      <c r="F907" s="63"/>
      <c r="G907" s="59"/>
      <c r="H907" s="243"/>
      <c r="I907" s="77"/>
    </row>
    <row r="908" customFormat="false" ht="18.95" hidden="false" customHeight="true" outlineLevel="0" collapsed="false">
      <c r="D908" s="64"/>
      <c r="E908" s="242"/>
      <c r="F908" s="63"/>
      <c r="G908" s="59"/>
      <c r="H908" s="243"/>
      <c r="I908" s="77"/>
    </row>
    <row r="909" customFormat="false" ht="18.95" hidden="false" customHeight="true" outlineLevel="0" collapsed="false">
      <c r="D909" s="64"/>
      <c r="E909" s="242"/>
      <c r="F909" s="63"/>
      <c r="G909" s="59"/>
      <c r="H909" s="243"/>
      <c r="I909" s="77"/>
    </row>
    <row r="910" customFormat="false" ht="18.95" hidden="false" customHeight="true" outlineLevel="0" collapsed="false">
      <c r="D910" s="64"/>
      <c r="E910" s="242"/>
      <c r="F910" s="63"/>
      <c r="G910" s="59"/>
      <c r="H910" s="243"/>
      <c r="I910" s="77"/>
    </row>
    <row r="911" customFormat="false" ht="18.95" hidden="false" customHeight="true" outlineLevel="0" collapsed="false">
      <c r="D911" s="64"/>
      <c r="E911" s="242"/>
      <c r="F911" s="63"/>
      <c r="G911" s="59"/>
      <c r="H911" s="243"/>
      <c r="I911" s="77"/>
    </row>
    <row r="912" customFormat="false" ht="18.95" hidden="false" customHeight="true" outlineLevel="0" collapsed="false">
      <c r="D912" s="64"/>
      <c r="E912" s="242"/>
      <c r="F912" s="63"/>
      <c r="G912" s="59"/>
      <c r="H912" s="243"/>
      <c r="I912" s="77"/>
    </row>
    <row r="913" customFormat="false" ht="18.95" hidden="false" customHeight="true" outlineLevel="0" collapsed="false">
      <c r="D913" s="64"/>
      <c r="E913" s="242"/>
      <c r="F913" s="63"/>
      <c r="G913" s="59"/>
      <c r="H913" s="243"/>
      <c r="I913" s="77"/>
    </row>
    <row r="914" customFormat="false" ht="18.95" hidden="false" customHeight="true" outlineLevel="0" collapsed="false">
      <c r="D914" s="64"/>
      <c r="E914" s="242"/>
      <c r="F914" s="63"/>
      <c r="G914" s="59"/>
      <c r="H914" s="243"/>
      <c r="I914" s="77"/>
    </row>
    <row r="915" customFormat="false" ht="18.95" hidden="false" customHeight="true" outlineLevel="0" collapsed="false">
      <c r="D915" s="64"/>
      <c r="E915" s="242"/>
      <c r="F915" s="63"/>
      <c r="G915" s="59"/>
      <c r="H915" s="243"/>
      <c r="I915" s="77"/>
    </row>
    <row r="916" customFormat="false" ht="18.95" hidden="false" customHeight="true" outlineLevel="0" collapsed="false">
      <c r="D916" s="64"/>
      <c r="E916" s="242"/>
      <c r="F916" s="63"/>
      <c r="G916" s="59"/>
      <c r="H916" s="243"/>
      <c r="I916" s="77"/>
    </row>
    <row r="917" customFormat="false" ht="18.95" hidden="false" customHeight="true" outlineLevel="0" collapsed="false">
      <c r="D917" s="64"/>
      <c r="E917" s="242"/>
      <c r="F917" s="63"/>
      <c r="G917" s="59"/>
      <c r="H917" s="243"/>
      <c r="I917" s="77"/>
    </row>
    <row r="918" customFormat="false" ht="18.95" hidden="false" customHeight="true" outlineLevel="0" collapsed="false">
      <c r="D918" s="64"/>
      <c r="E918" s="242"/>
      <c r="F918" s="63"/>
      <c r="G918" s="59"/>
      <c r="H918" s="243"/>
      <c r="I918" s="77"/>
    </row>
    <row r="919" customFormat="false" ht="18.95" hidden="false" customHeight="true" outlineLevel="0" collapsed="false">
      <c r="D919" s="64"/>
      <c r="E919" s="242"/>
      <c r="F919" s="63"/>
      <c r="G919" s="59"/>
      <c r="H919" s="243"/>
      <c r="I919" s="77"/>
    </row>
    <row r="920" customFormat="false" ht="18.95" hidden="false" customHeight="true" outlineLevel="0" collapsed="false">
      <c r="D920" s="64"/>
      <c r="E920" s="242"/>
      <c r="F920" s="63"/>
      <c r="G920" s="59"/>
      <c r="H920" s="243"/>
      <c r="I920" s="77"/>
    </row>
    <row r="921" customFormat="false" ht="18.95" hidden="false" customHeight="true" outlineLevel="0" collapsed="false">
      <c r="D921" s="64"/>
      <c r="E921" s="242"/>
      <c r="F921" s="63"/>
      <c r="G921" s="59"/>
      <c r="H921" s="243"/>
      <c r="I921" s="77"/>
    </row>
    <row r="922" customFormat="false" ht="18.95" hidden="false" customHeight="true" outlineLevel="0" collapsed="false">
      <c r="D922" s="64"/>
      <c r="E922" s="242"/>
      <c r="F922" s="63"/>
      <c r="G922" s="59"/>
      <c r="H922" s="243"/>
      <c r="I922" s="77"/>
    </row>
    <row r="923" customFormat="false" ht="18.95" hidden="false" customHeight="true" outlineLevel="0" collapsed="false">
      <c r="D923" s="64"/>
      <c r="E923" s="242"/>
      <c r="F923" s="63"/>
      <c r="G923" s="59"/>
      <c r="H923" s="243"/>
      <c r="I923" s="77"/>
    </row>
    <row r="924" customFormat="false" ht="18.95" hidden="false" customHeight="true" outlineLevel="0" collapsed="false">
      <c r="D924" s="64"/>
      <c r="E924" s="242"/>
      <c r="F924" s="63"/>
      <c r="G924" s="59"/>
      <c r="H924" s="243"/>
      <c r="I924" s="77"/>
    </row>
    <row r="925" customFormat="false" ht="18.95" hidden="false" customHeight="true" outlineLevel="0" collapsed="false">
      <c r="D925" s="64"/>
      <c r="E925" s="242"/>
      <c r="F925" s="63"/>
      <c r="G925" s="59"/>
      <c r="H925" s="243"/>
      <c r="I925" s="77"/>
    </row>
    <row r="926" customFormat="false" ht="18.95" hidden="false" customHeight="true" outlineLevel="0" collapsed="false">
      <c r="D926" s="64"/>
      <c r="E926" s="242"/>
      <c r="F926" s="63"/>
      <c r="G926" s="59"/>
      <c r="H926" s="243"/>
      <c r="I926" s="77"/>
    </row>
    <row r="927" customFormat="false" ht="18.95" hidden="false" customHeight="true" outlineLevel="0" collapsed="false">
      <c r="D927" s="64"/>
      <c r="E927" s="242"/>
      <c r="F927" s="63"/>
      <c r="G927" s="59"/>
      <c r="H927" s="243"/>
      <c r="I927" s="77"/>
    </row>
    <row r="928" customFormat="false" ht="18.95" hidden="false" customHeight="true" outlineLevel="0" collapsed="false">
      <c r="D928" s="64"/>
      <c r="E928" s="242"/>
      <c r="F928" s="63"/>
      <c r="G928" s="59"/>
      <c r="H928" s="243"/>
      <c r="I928" s="77"/>
    </row>
    <row r="929" customFormat="false" ht="18.95" hidden="false" customHeight="true" outlineLevel="0" collapsed="false">
      <c r="D929" s="64"/>
      <c r="E929" s="242"/>
      <c r="F929" s="63"/>
      <c r="G929" s="59"/>
      <c r="H929" s="243"/>
      <c r="I929" s="77"/>
    </row>
    <row r="930" customFormat="false" ht="18.95" hidden="false" customHeight="true" outlineLevel="0" collapsed="false">
      <c r="D930" s="64"/>
      <c r="E930" s="242"/>
      <c r="F930" s="63"/>
      <c r="G930" s="59"/>
      <c r="H930" s="243"/>
      <c r="I930" s="77"/>
    </row>
    <row r="931" customFormat="false" ht="18.95" hidden="false" customHeight="true" outlineLevel="0" collapsed="false">
      <c r="D931" s="64"/>
      <c r="E931" s="242"/>
      <c r="F931" s="63"/>
      <c r="G931" s="59"/>
      <c r="H931" s="243"/>
      <c r="I931" s="77"/>
    </row>
    <row r="932" customFormat="false" ht="18.95" hidden="false" customHeight="true" outlineLevel="0" collapsed="false">
      <c r="D932" s="64"/>
      <c r="E932" s="242"/>
      <c r="F932" s="63"/>
      <c r="G932" s="59"/>
      <c r="H932" s="243"/>
      <c r="I932" s="77"/>
    </row>
    <row r="933" customFormat="false" ht="18.95" hidden="false" customHeight="true" outlineLevel="0" collapsed="false">
      <c r="D933" s="64"/>
      <c r="E933" s="242"/>
      <c r="F933" s="63"/>
      <c r="G933" s="59"/>
      <c r="H933" s="243"/>
      <c r="I933" s="77"/>
    </row>
    <row r="934" customFormat="false" ht="18.95" hidden="false" customHeight="true" outlineLevel="0" collapsed="false">
      <c r="D934" s="64"/>
      <c r="E934" s="242"/>
      <c r="F934" s="63"/>
      <c r="G934" s="59"/>
      <c r="H934" s="243"/>
      <c r="I934" s="77"/>
    </row>
    <row r="935" customFormat="false" ht="18.95" hidden="false" customHeight="true" outlineLevel="0" collapsed="false">
      <c r="D935" s="64"/>
      <c r="E935" s="242"/>
      <c r="F935" s="63"/>
      <c r="G935" s="59"/>
      <c r="H935" s="243"/>
      <c r="I935" s="77"/>
    </row>
    <row r="936" customFormat="false" ht="18.95" hidden="false" customHeight="true" outlineLevel="0" collapsed="false">
      <c r="D936" s="64"/>
      <c r="E936" s="242"/>
      <c r="F936" s="63"/>
      <c r="G936" s="59"/>
      <c r="H936" s="243"/>
      <c r="I936" s="77"/>
    </row>
    <row r="937" customFormat="false" ht="18.95" hidden="false" customHeight="true" outlineLevel="0" collapsed="false">
      <c r="D937" s="64"/>
      <c r="E937" s="242"/>
      <c r="F937" s="63"/>
      <c r="G937" s="59"/>
      <c r="H937" s="243"/>
      <c r="I937" s="77"/>
    </row>
    <row r="938" customFormat="false" ht="18.95" hidden="false" customHeight="true" outlineLevel="0" collapsed="false">
      <c r="D938" s="64"/>
      <c r="E938" s="242"/>
      <c r="F938" s="63"/>
      <c r="G938" s="59"/>
      <c r="H938" s="243"/>
      <c r="I938" s="77"/>
    </row>
    <row r="939" customFormat="false" ht="18.95" hidden="false" customHeight="true" outlineLevel="0" collapsed="false">
      <c r="D939" s="64"/>
      <c r="E939" s="242"/>
      <c r="F939" s="63"/>
      <c r="G939" s="59"/>
      <c r="H939" s="243"/>
      <c r="I939" s="77"/>
    </row>
    <row r="940" customFormat="false" ht="18.95" hidden="false" customHeight="true" outlineLevel="0" collapsed="false">
      <c r="D940" s="64"/>
      <c r="E940" s="242"/>
      <c r="F940" s="63"/>
      <c r="G940" s="59"/>
      <c r="H940" s="243"/>
      <c r="I940" s="77"/>
    </row>
    <row r="941" customFormat="false" ht="18.95" hidden="false" customHeight="true" outlineLevel="0" collapsed="false">
      <c r="D941" s="64"/>
      <c r="E941" s="242"/>
      <c r="F941" s="63"/>
      <c r="G941" s="59"/>
      <c r="H941" s="243"/>
      <c r="I941" s="77"/>
    </row>
    <row r="942" customFormat="false" ht="18.95" hidden="false" customHeight="true" outlineLevel="0" collapsed="false">
      <c r="D942" s="64"/>
      <c r="E942" s="242"/>
      <c r="F942" s="63"/>
      <c r="G942" s="59"/>
      <c r="H942" s="243"/>
      <c r="I942" s="77"/>
    </row>
    <row r="943" customFormat="false" ht="18.95" hidden="false" customHeight="true" outlineLevel="0" collapsed="false">
      <c r="D943" s="64"/>
      <c r="E943" s="242"/>
      <c r="F943" s="63"/>
      <c r="G943" s="59"/>
      <c r="H943" s="243"/>
      <c r="I943" s="77"/>
    </row>
    <row r="944" customFormat="false" ht="18.95" hidden="false" customHeight="true" outlineLevel="0" collapsed="false">
      <c r="D944" s="64"/>
      <c r="E944" s="242"/>
      <c r="F944" s="63"/>
      <c r="G944" s="59"/>
      <c r="H944" s="243"/>
      <c r="I944" s="77"/>
    </row>
    <row r="945" customFormat="false" ht="18.95" hidden="false" customHeight="true" outlineLevel="0" collapsed="false">
      <c r="D945" s="64"/>
      <c r="E945" s="242"/>
      <c r="F945" s="63"/>
      <c r="G945" s="59"/>
      <c r="H945" s="243"/>
      <c r="I945" s="77"/>
    </row>
    <row r="946" customFormat="false" ht="18.95" hidden="false" customHeight="true" outlineLevel="0" collapsed="false">
      <c r="D946" s="64"/>
      <c r="E946" s="242"/>
      <c r="F946" s="63"/>
      <c r="G946" s="59"/>
      <c r="H946" s="243"/>
      <c r="I946" s="77"/>
    </row>
    <row r="947" customFormat="false" ht="18.95" hidden="false" customHeight="true" outlineLevel="0" collapsed="false">
      <c r="D947" s="64"/>
      <c r="E947" s="242"/>
      <c r="F947" s="63"/>
      <c r="G947" s="59"/>
      <c r="H947" s="243"/>
      <c r="I947" s="77"/>
    </row>
    <row r="948" customFormat="false" ht="18.95" hidden="false" customHeight="true" outlineLevel="0" collapsed="false">
      <c r="D948" s="64"/>
      <c r="E948" s="242"/>
      <c r="F948" s="63"/>
      <c r="G948" s="59"/>
      <c r="H948" s="243"/>
      <c r="I948" s="77"/>
    </row>
    <row r="949" customFormat="false" ht="18.95" hidden="false" customHeight="true" outlineLevel="0" collapsed="false">
      <c r="D949" s="64"/>
      <c r="E949" s="242"/>
      <c r="F949" s="63"/>
      <c r="G949" s="59"/>
      <c r="H949" s="243"/>
      <c r="I949" s="77"/>
    </row>
    <row r="950" customFormat="false" ht="18.95" hidden="false" customHeight="true" outlineLevel="0" collapsed="false">
      <c r="D950" s="64"/>
      <c r="E950" s="242"/>
      <c r="F950" s="63"/>
      <c r="G950" s="59"/>
      <c r="H950" s="243"/>
      <c r="I950" s="77"/>
    </row>
    <row r="951" customFormat="false" ht="18.95" hidden="false" customHeight="true" outlineLevel="0" collapsed="false">
      <c r="D951" s="64"/>
      <c r="E951" s="242"/>
      <c r="F951" s="63"/>
      <c r="G951" s="59"/>
      <c r="H951" s="243"/>
      <c r="I951" s="77"/>
    </row>
    <row r="952" customFormat="false" ht="18.95" hidden="false" customHeight="true" outlineLevel="0" collapsed="false">
      <c r="D952" s="64"/>
      <c r="E952" s="242"/>
      <c r="F952" s="63"/>
      <c r="G952" s="59"/>
      <c r="H952" s="243"/>
      <c r="I952" s="77"/>
    </row>
    <row r="953" customFormat="false" ht="18.95" hidden="false" customHeight="true" outlineLevel="0" collapsed="false">
      <c r="D953" s="64"/>
      <c r="E953" s="242"/>
      <c r="F953" s="63"/>
      <c r="G953" s="59"/>
      <c r="H953" s="243"/>
      <c r="I953" s="77"/>
    </row>
    <row r="954" customFormat="false" ht="18.95" hidden="false" customHeight="true" outlineLevel="0" collapsed="false">
      <c r="D954" s="64"/>
      <c r="E954" s="242"/>
      <c r="F954" s="63"/>
      <c r="G954" s="59"/>
      <c r="H954" s="243"/>
      <c r="I954" s="77"/>
    </row>
    <row r="955" customFormat="false" ht="18.95" hidden="false" customHeight="true" outlineLevel="0" collapsed="false">
      <c r="D955" s="64"/>
      <c r="E955" s="242"/>
      <c r="F955" s="63"/>
      <c r="G955" s="59"/>
      <c r="H955" s="243"/>
      <c r="I955" s="77"/>
    </row>
    <row r="956" customFormat="false" ht="18.95" hidden="false" customHeight="true" outlineLevel="0" collapsed="false">
      <c r="D956" s="64"/>
      <c r="E956" s="242"/>
      <c r="F956" s="63"/>
      <c r="G956" s="59"/>
      <c r="H956" s="243"/>
      <c r="I956" s="77"/>
    </row>
    <row r="957" customFormat="false" ht="18.95" hidden="false" customHeight="true" outlineLevel="0" collapsed="false">
      <c r="D957" s="64"/>
      <c r="E957" s="242"/>
      <c r="F957" s="63"/>
      <c r="G957" s="59"/>
      <c r="H957" s="243"/>
      <c r="I957" s="77"/>
    </row>
    <row r="958" customFormat="false" ht="18.95" hidden="false" customHeight="true" outlineLevel="0" collapsed="false">
      <c r="D958" s="64"/>
      <c r="E958" s="242"/>
      <c r="F958" s="63"/>
      <c r="G958" s="59"/>
      <c r="H958" s="243"/>
      <c r="I958" s="77"/>
    </row>
    <row r="959" customFormat="false" ht="18.95" hidden="false" customHeight="true" outlineLevel="0" collapsed="false">
      <c r="D959" s="64"/>
      <c r="E959" s="242"/>
      <c r="F959" s="63"/>
      <c r="G959" s="59"/>
      <c r="H959" s="243"/>
      <c r="I959" s="77"/>
    </row>
    <row r="960" customFormat="false" ht="18.95" hidden="false" customHeight="true" outlineLevel="0" collapsed="false">
      <c r="D960" s="64"/>
      <c r="E960" s="242"/>
      <c r="F960" s="63"/>
      <c r="G960" s="59"/>
      <c r="H960" s="243"/>
      <c r="I960" s="77"/>
    </row>
    <row r="961" customFormat="false" ht="18.95" hidden="false" customHeight="true" outlineLevel="0" collapsed="false">
      <c r="D961" s="64"/>
      <c r="E961" s="242"/>
      <c r="F961" s="63"/>
      <c r="G961" s="59"/>
      <c r="H961" s="243"/>
      <c r="I961" s="77"/>
    </row>
    <row r="962" customFormat="false" ht="18.95" hidden="false" customHeight="true" outlineLevel="0" collapsed="false">
      <c r="D962" s="64"/>
      <c r="E962" s="242"/>
      <c r="F962" s="63"/>
      <c r="G962" s="59"/>
      <c r="H962" s="243"/>
      <c r="I962" s="77"/>
    </row>
    <row r="963" customFormat="false" ht="18.95" hidden="false" customHeight="true" outlineLevel="0" collapsed="false">
      <c r="D963" s="64"/>
      <c r="E963" s="242"/>
      <c r="F963" s="63"/>
      <c r="G963" s="59"/>
      <c r="H963" s="243"/>
      <c r="I963" s="77"/>
    </row>
    <row r="964" customFormat="false" ht="18.95" hidden="false" customHeight="true" outlineLevel="0" collapsed="false">
      <c r="D964" s="64"/>
      <c r="E964" s="242"/>
      <c r="F964" s="63"/>
      <c r="G964" s="59"/>
      <c r="H964" s="243"/>
      <c r="I964" s="77"/>
    </row>
    <row r="965" customFormat="false" ht="18.95" hidden="false" customHeight="true" outlineLevel="0" collapsed="false">
      <c r="D965" s="64"/>
      <c r="E965" s="242"/>
      <c r="F965" s="63"/>
      <c r="G965" s="59"/>
      <c r="H965" s="243"/>
      <c r="I965" s="77"/>
    </row>
    <row r="966" customFormat="false" ht="18.95" hidden="false" customHeight="true" outlineLevel="0" collapsed="false">
      <c r="D966" s="64"/>
      <c r="E966" s="242"/>
      <c r="F966" s="63"/>
      <c r="G966" s="59"/>
      <c r="H966" s="243"/>
      <c r="I966" s="77"/>
    </row>
    <row r="967" customFormat="false" ht="18.95" hidden="false" customHeight="true" outlineLevel="0" collapsed="false">
      <c r="D967" s="64"/>
      <c r="E967" s="242"/>
      <c r="F967" s="63"/>
      <c r="G967" s="59"/>
      <c r="H967" s="243"/>
      <c r="I967" s="77"/>
    </row>
    <row r="968" customFormat="false" ht="18.95" hidden="false" customHeight="true" outlineLevel="0" collapsed="false">
      <c r="D968" s="64"/>
      <c r="E968" s="242"/>
      <c r="F968" s="63"/>
      <c r="G968" s="59"/>
      <c r="H968" s="243"/>
      <c r="I968" s="77"/>
    </row>
    <row r="969" customFormat="false" ht="18.95" hidden="false" customHeight="true" outlineLevel="0" collapsed="false">
      <c r="D969" s="64"/>
      <c r="E969" s="242"/>
      <c r="F969" s="63"/>
      <c r="G969" s="59"/>
      <c r="H969" s="243"/>
      <c r="I969" s="77"/>
    </row>
    <row r="970" customFormat="false" ht="18.95" hidden="false" customHeight="true" outlineLevel="0" collapsed="false">
      <c r="D970" s="64"/>
      <c r="E970" s="242"/>
      <c r="F970" s="63"/>
      <c r="G970" s="59"/>
      <c r="H970" s="243"/>
      <c r="I970" s="77"/>
    </row>
    <row r="971" customFormat="false" ht="18.95" hidden="false" customHeight="true" outlineLevel="0" collapsed="false">
      <c r="D971" s="64"/>
      <c r="E971" s="242"/>
      <c r="F971" s="63"/>
      <c r="G971" s="59"/>
      <c r="H971" s="243"/>
      <c r="I971" s="77"/>
    </row>
    <row r="972" customFormat="false" ht="18.95" hidden="false" customHeight="true" outlineLevel="0" collapsed="false">
      <c r="D972" s="64"/>
      <c r="E972" s="242"/>
      <c r="F972" s="63"/>
      <c r="G972" s="59"/>
      <c r="H972" s="243"/>
      <c r="I972" s="77"/>
    </row>
    <row r="973" customFormat="false" ht="18.95" hidden="false" customHeight="true" outlineLevel="0" collapsed="false">
      <c r="D973" s="64"/>
      <c r="E973" s="242"/>
      <c r="F973" s="63"/>
      <c r="G973" s="59"/>
      <c r="H973" s="243"/>
      <c r="I973" s="77"/>
    </row>
    <row r="974" customFormat="false" ht="18.95" hidden="false" customHeight="true" outlineLevel="0" collapsed="false">
      <c r="D974" s="64"/>
      <c r="E974" s="242"/>
      <c r="F974" s="63"/>
      <c r="G974" s="59"/>
      <c r="H974" s="243"/>
      <c r="I974" s="77"/>
    </row>
    <row r="975" customFormat="false" ht="18.95" hidden="false" customHeight="true" outlineLevel="0" collapsed="false">
      <c r="D975" s="64"/>
      <c r="E975" s="242"/>
      <c r="F975" s="63"/>
      <c r="G975" s="59"/>
      <c r="H975" s="243"/>
      <c r="I975" s="77"/>
    </row>
    <row r="976" customFormat="false" ht="18.95" hidden="false" customHeight="true" outlineLevel="0" collapsed="false">
      <c r="D976" s="64"/>
      <c r="E976" s="242"/>
      <c r="F976" s="63"/>
      <c r="G976" s="59"/>
      <c r="H976" s="243"/>
      <c r="I976" s="77"/>
    </row>
    <row r="977" customFormat="false" ht="18.95" hidden="false" customHeight="true" outlineLevel="0" collapsed="false">
      <c r="D977" s="64"/>
      <c r="E977" s="242"/>
      <c r="F977" s="63"/>
      <c r="G977" s="59"/>
      <c r="H977" s="243"/>
      <c r="I977" s="77"/>
    </row>
    <row r="978" customFormat="false" ht="18.95" hidden="false" customHeight="true" outlineLevel="0" collapsed="false">
      <c r="D978" s="64"/>
      <c r="E978" s="242"/>
      <c r="F978" s="63"/>
      <c r="G978" s="59"/>
      <c r="H978" s="243"/>
      <c r="I978" s="77"/>
    </row>
    <row r="979" customFormat="false" ht="18.95" hidden="false" customHeight="true" outlineLevel="0" collapsed="false">
      <c r="D979" s="64"/>
      <c r="E979" s="242"/>
      <c r="F979" s="63"/>
      <c r="G979" s="59"/>
      <c r="H979" s="243"/>
      <c r="I979" s="77"/>
    </row>
    <row r="980" customFormat="false" ht="18.95" hidden="false" customHeight="true" outlineLevel="0" collapsed="false">
      <c r="D980" s="64"/>
      <c r="E980" s="242"/>
      <c r="F980" s="63"/>
      <c r="G980" s="59"/>
      <c r="H980" s="243"/>
      <c r="I980" s="77"/>
    </row>
    <row r="981" customFormat="false" ht="18.95" hidden="false" customHeight="true" outlineLevel="0" collapsed="false">
      <c r="D981" s="64"/>
      <c r="E981" s="242"/>
      <c r="F981" s="63"/>
      <c r="G981" s="59"/>
      <c r="H981" s="243"/>
      <c r="I981" s="77"/>
    </row>
    <row r="982" customFormat="false" ht="18.95" hidden="false" customHeight="true" outlineLevel="0" collapsed="false">
      <c r="D982" s="64"/>
      <c r="E982" s="242"/>
      <c r="F982" s="63"/>
      <c r="G982" s="59"/>
      <c r="H982" s="243"/>
      <c r="I982" s="77"/>
    </row>
    <row r="983" customFormat="false" ht="18.95" hidden="false" customHeight="true" outlineLevel="0" collapsed="false">
      <c r="D983" s="64"/>
      <c r="E983" s="242"/>
      <c r="F983" s="63"/>
      <c r="G983" s="59"/>
      <c r="H983" s="243"/>
      <c r="I983" s="77"/>
    </row>
    <row r="984" customFormat="false" ht="18.95" hidden="false" customHeight="true" outlineLevel="0" collapsed="false">
      <c r="D984" s="64"/>
      <c r="E984" s="242"/>
      <c r="F984" s="63"/>
      <c r="G984" s="59"/>
      <c r="H984" s="243"/>
      <c r="I984" s="77"/>
    </row>
    <row r="985" customFormat="false" ht="18.95" hidden="false" customHeight="true" outlineLevel="0" collapsed="false">
      <c r="D985" s="64"/>
      <c r="E985" s="242"/>
      <c r="F985" s="63"/>
      <c r="G985" s="59"/>
      <c r="H985" s="243"/>
      <c r="I985" s="77"/>
    </row>
    <row r="986" customFormat="false" ht="18.95" hidden="false" customHeight="true" outlineLevel="0" collapsed="false">
      <c r="D986" s="64"/>
      <c r="E986" s="242"/>
      <c r="F986" s="63"/>
      <c r="G986" s="59"/>
      <c r="H986" s="243"/>
      <c r="I986" s="77"/>
    </row>
    <row r="987" customFormat="false" ht="18.95" hidden="false" customHeight="true" outlineLevel="0" collapsed="false">
      <c r="D987" s="64"/>
      <c r="E987" s="242"/>
      <c r="F987" s="63"/>
      <c r="G987" s="59"/>
      <c r="H987" s="243"/>
      <c r="I987" s="77"/>
    </row>
    <row r="988" customFormat="false" ht="18.95" hidden="false" customHeight="true" outlineLevel="0" collapsed="false">
      <c r="D988" s="64"/>
      <c r="E988" s="242"/>
      <c r="F988" s="63"/>
      <c r="G988" s="59"/>
      <c r="H988" s="243"/>
      <c r="I988" s="77"/>
    </row>
    <row r="989" customFormat="false" ht="18.95" hidden="false" customHeight="true" outlineLevel="0" collapsed="false">
      <c r="D989" s="64"/>
      <c r="E989" s="242"/>
      <c r="F989" s="63"/>
      <c r="G989" s="59"/>
      <c r="H989" s="243"/>
      <c r="I989" s="77"/>
    </row>
    <row r="990" customFormat="false" ht="18.95" hidden="false" customHeight="true" outlineLevel="0" collapsed="false">
      <c r="D990" s="64"/>
      <c r="E990" s="242"/>
      <c r="F990" s="63"/>
      <c r="G990" s="59"/>
      <c r="H990" s="243"/>
      <c r="I990" s="77"/>
    </row>
    <row r="991" customFormat="false" ht="18.95" hidden="false" customHeight="true" outlineLevel="0" collapsed="false">
      <c r="D991" s="64"/>
      <c r="E991" s="242"/>
      <c r="F991" s="63"/>
      <c r="G991" s="59"/>
      <c r="H991" s="243"/>
      <c r="I991" s="77"/>
    </row>
    <row r="992" customFormat="false" ht="18.95" hidden="false" customHeight="true" outlineLevel="0" collapsed="false">
      <c r="D992" s="64"/>
      <c r="E992" s="242"/>
      <c r="F992" s="63"/>
      <c r="G992" s="59"/>
      <c r="H992" s="243"/>
      <c r="I992" s="77"/>
    </row>
    <row r="993" customFormat="false" ht="18.95" hidden="false" customHeight="true" outlineLevel="0" collapsed="false">
      <c r="D993" s="64"/>
      <c r="E993" s="242"/>
      <c r="F993" s="63"/>
      <c r="G993" s="59"/>
      <c r="H993" s="243"/>
      <c r="I993" s="77"/>
    </row>
    <row r="994" customFormat="false" ht="18.95" hidden="false" customHeight="true" outlineLevel="0" collapsed="false">
      <c r="D994" s="64"/>
      <c r="E994" s="242"/>
      <c r="F994" s="63"/>
      <c r="G994" s="59"/>
      <c r="H994" s="243"/>
      <c r="I994" s="77"/>
    </row>
    <row r="995" customFormat="false" ht="18.95" hidden="false" customHeight="true" outlineLevel="0" collapsed="false">
      <c r="D995" s="64"/>
      <c r="E995" s="242"/>
      <c r="F995" s="63"/>
      <c r="G995" s="59"/>
      <c r="H995" s="243"/>
      <c r="I995" s="77"/>
    </row>
    <row r="996" customFormat="false" ht="18.95" hidden="false" customHeight="true" outlineLevel="0" collapsed="false">
      <c r="D996" s="64"/>
      <c r="E996" s="242"/>
      <c r="F996" s="63"/>
      <c r="G996" s="59"/>
      <c r="H996" s="243"/>
      <c r="I996" s="77"/>
    </row>
    <row r="997" customFormat="false" ht="18.95" hidden="false" customHeight="true" outlineLevel="0" collapsed="false">
      <c r="D997" s="64"/>
      <c r="E997" s="242"/>
      <c r="F997" s="63"/>
      <c r="G997" s="59"/>
      <c r="H997" s="243"/>
      <c r="I997" s="77"/>
    </row>
    <row r="998" customFormat="false" ht="18.95" hidden="false" customHeight="true" outlineLevel="0" collapsed="false">
      <c r="D998" s="64"/>
      <c r="E998" s="242"/>
      <c r="F998" s="63"/>
      <c r="G998" s="59"/>
      <c r="H998" s="243"/>
      <c r="I998" s="77"/>
    </row>
    <row r="999" customFormat="false" ht="18.95" hidden="false" customHeight="true" outlineLevel="0" collapsed="false">
      <c r="D999" s="64"/>
      <c r="E999" s="242"/>
      <c r="F999" s="63"/>
      <c r="G999" s="59"/>
      <c r="H999" s="243"/>
      <c r="I999" s="77"/>
    </row>
    <row r="1000" customFormat="false" ht="18.95" hidden="false" customHeight="true" outlineLevel="0" collapsed="false">
      <c r="D1000" s="64"/>
      <c r="E1000" s="242"/>
      <c r="F1000" s="63"/>
      <c r="G1000" s="59"/>
      <c r="H1000" s="243"/>
      <c r="I1000" s="77"/>
    </row>
    <row r="1001" customFormat="false" ht="18.95" hidden="false" customHeight="true" outlineLevel="0" collapsed="false">
      <c r="D1001" s="64"/>
      <c r="E1001" s="242"/>
      <c r="F1001" s="63"/>
      <c r="G1001" s="59"/>
      <c r="H1001" s="243"/>
      <c r="I1001" s="77"/>
    </row>
    <row r="1002" customFormat="false" ht="18.95" hidden="false" customHeight="true" outlineLevel="0" collapsed="false">
      <c r="D1002" s="64"/>
      <c r="E1002" s="242"/>
      <c r="F1002" s="63"/>
      <c r="G1002" s="59"/>
      <c r="H1002" s="243"/>
      <c r="I1002" s="77"/>
    </row>
    <row r="1003" customFormat="false" ht="18.95" hidden="false" customHeight="true" outlineLevel="0" collapsed="false">
      <c r="D1003" s="64"/>
      <c r="E1003" s="242"/>
      <c r="F1003" s="63"/>
      <c r="G1003" s="59"/>
      <c r="H1003" s="243"/>
      <c r="I1003" s="77"/>
    </row>
    <row r="1004" customFormat="false" ht="21.95" hidden="false" customHeight="true" outlineLevel="0" collapsed="false"/>
    <row r="1005" customFormat="false" ht="21.95" hidden="false" customHeight="true" outlineLevel="0" collapsed="false"/>
    <row r="1006" customFormat="false" ht="21.95" hidden="false" customHeight="true" outlineLevel="0" collapsed="false"/>
    <row r="1007" customFormat="false" ht="21.95" hidden="false" customHeight="true" outlineLevel="0" collapsed="false"/>
    <row r="1008" customFormat="false" ht="21.95" hidden="false" customHeight="true" outlineLevel="0" collapsed="false"/>
    <row r="1009" customFormat="false" ht="21.95" hidden="false" customHeight="true" outlineLevel="0" collapsed="false"/>
    <row r="1010" customFormat="false" ht="21.95" hidden="false" customHeight="true" outlineLevel="0" collapsed="false"/>
    <row r="1011" customFormat="false" ht="21.95" hidden="false" customHeight="true" outlineLevel="0" collapsed="false">
      <c r="A1011" s="59"/>
      <c r="B1011" s="60"/>
      <c r="C1011" s="63"/>
      <c r="D1011" s="67"/>
      <c r="E1011" s="342"/>
      <c r="F1011" s="343"/>
      <c r="G1011" s="343"/>
      <c r="H1011" s="344"/>
      <c r="I1011" s="343"/>
    </row>
    <row r="1012" customFormat="false" ht="21.95" hidden="false" customHeight="true" outlineLevel="0" collapsed="false">
      <c r="A1012" s="59"/>
      <c r="B1012" s="60"/>
      <c r="C1012" s="63"/>
      <c r="D1012" s="67"/>
      <c r="E1012" s="345" t="s">
        <v>446</v>
      </c>
      <c r="F1012" s="155"/>
      <c r="G1012" s="155"/>
      <c r="H1012" s="346" t="e">
        <f aca="false">SUM(H132:H1038)+1</f>
        <v>#VALUE!</v>
      </c>
      <c r="I1012" s="347" t="s">
        <v>172</v>
      </c>
    </row>
    <row r="1013" customFormat="false" ht="21.95" hidden="false" customHeight="true" outlineLevel="0" collapsed="false">
      <c r="A1013" s="59"/>
      <c r="B1013" s="60"/>
      <c r="C1013" s="63"/>
      <c r="D1013" s="67"/>
      <c r="E1013" s="345"/>
      <c r="F1013" s="155"/>
      <c r="G1013" s="155"/>
      <c r="H1013" s="346"/>
      <c r="I1013" s="347"/>
    </row>
    <row r="1014" customFormat="false" ht="21.95" hidden="false" customHeight="true" outlineLevel="0" collapsed="false">
      <c r="A1014" s="59"/>
      <c r="B1014" s="60"/>
      <c r="C1014" s="63"/>
      <c r="D1014" s="67"/>
      <c r="E1014" s="345"/>
      <c r="F1014" s="155"/>
      <c r="G1014" s="155"/>
      <c r="H1014" s="346"/>
      <c r="I1014" s="347"/>
    </row>
    <row r="1015" customFormat="false" ht="21.95" hidden="false" customHeight="true" outlineLevel="0" collapsed="false">
      <c r="A1015" s="59"/>
      <c r="B1015" s="60"/>
      <c r="C1015" s="63"/>
      <c r="D1015" s="67"/>
      <c r="E1015" s="345"/>
      <c r="F1015" s="155"/>
      <c r="G1015" s="155"/>
      <c r="H1015" s="346"/>
      <c r="I1015" s="347"/>
    </row>
    <row r="1016" customFormat="false" ht="27" hidden="false" customHeight="true" outlineLevel="0" collapsed="false">
      <c r="A1016" s="183"/>
      <c r="B1016" s="348" t="s">
        <v>513</v>
      </c>
      <c r="C1016" s="348"/>
      <c r="D1016" s="348"/>
      <c r="E1016" s="348"/>
      <c r="F1016" s="348"/>
      <c r="G1016" s="348"/>
      <c r="H1016" s="348"/>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8.25" hidden="false" customHeight="true" outlineLevel="0" collapsed="false">
      <c r="A1017" s="183"/>
      <c r="B1017" s="27"/>
      <c r="C1017" s="183"/>
      <c r="D1017" s="349"/>
      <c r="E1017" s="185"/>
      <c r="F1017" s="191"/>
      <c r="G1017" s="350"/>
      <c r="H1017" s="187"/>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s="354" customFormat="true" ht="31.5" hidden="false" customHeight="true" outlineLevel="0" collapsed="false">
      <c r="A1018" s="183"/>
      <c r="B1018" s="27"/>
      <c r="C1018" s="351" t="s">
        <v>72</v>
      </c>
      <c r="D1018" s="349"/>
      <c r="E1018" s="352"/>
      <c r="F1018" s="111"/>
      <c r="G1018" s="121" t="s">
        <v>512</v>
      </c>
      <c r="H1018" s="353" t="n">
        <f aca="false">H515</f>
        <v>1358097.97975</v>
      </c>
    </row>
    <row r="1019" s="354" customFormat="true" ht="31.5" hidden="false" customHeight="true" outlineLevel="0" collapsed="false">
      <c r="A1019" s="355"/>
      <c r="B1019" s="82"/>
      <c r="C1019" s="351" t="s">
        <v>514</v>
      </c>
      <c r="D1019" s="115"/>
      <c r="E1019" s="356"/>
      <c r="F1019" s="357"/>
      <c r="G1019" s="358" t="s">
        <v>512</v>
      </c>
      <c r="H1019" s="359" t="e">
        <f aca="false">H1012</f>
        <v>#VALUE!</v>
      </c>
    </row>
    <row r="1020" s="354" customFormat="true" ht="31.5" hidden="false" customHeight="true" outlineLevel="0" collapsed="false">
      <c r="A1020" s="278"/>
      <c r="B1020" s="98"/>
      <c r="C1020" s="98"/>
      <c r="D1020" s="99"/>
      <c r="E1020" s="360" t="s">
        <v>515</v>
      </c>
      <c r="F1020" s="361"/>
      <c r="G1020" s="362" t="s">
        <v>512</v>
      </c>
      <c r="H1020" s="363" t="e">
        <f aca="false">SUM(H1018:H1019)</f>
        <v>#VALUE!</v>
      </c>
    </row>
    <row r="1021" customFormat="false" ht="18.75" hidden="false" customHeight="true" outlineLevel="0" collapsed="false">
      <c r="A1021" s="82"/>
      <c r="B1021" s="82"/>
      <c r="C1021" s="82"/>
      <c r="D1021" s="115"/>
      <c r="E1021" s="115"/>
      <c r="F1021" s="82"/>
      <c r="G1021" s="82"/>
      <c r="H1021" s="355"/>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5.75" hidden="false" customHeight="true" outlineLevel="0" collapsed="false">
      <c r="A1022" s="339"/>
      <c r="B1022" s="265"/>
      <c r="C1022" s="265"/>
      <c r="D1022" s="340"/>
      <c r="E1022" s="341"/>
      <c r="F1022" s="339"/>
      <c r="G1022" s="339"/>
      <c r="H1022" s="269"/>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30" hidden="false" customHeight="true" outlineLevel="0" collapsed="false">
      <c r="A1023" s="304" t="s">
        <v>504</v>
      </c>
      <c r="B1023" s="304"/>
      <c r="C1023" s="304"/>
      <c r="D1023" s="304"/>
      <c r="E1023" s="304"/>
      <c r="F1023" s="304"/>
      <c r="G1023" s="304"/>
      <c r="H1023" s="304"/>
      <c r="I1023" s="238"/>
      <c r="J1023" s="238"/>
      <c r="K1023" s="238"/>
      <c r="L1023" s="238"/>
      <c r="M1023" s="238"/>
      <c r="N1023" s="238"/>
      <c r="O1023" s="238"/>
      <c r="P1023" s="238"/>
      <c r="Q1023" s="238"/>
      <c r="R1023" s="238"/>
      <c r="S1023" s="238"/>
      <c r="T1023" s="238"/>
      <c r="U1023" s="238"/>
      <c r="V1023" s="238"/>
      <c r="W1023" s="238"/>
      <c r="X1023" s="238"/>
      <c r="Y1023" s="238"/>
      <c r="Z1023" s="238"/>
      <c r="AA1023" s="238"/>
      <c r="AB1023" s="238"/>
      <c r="AC1023" s="238"/>
      <c r="AD1023" s="238"/>
      <c r="AE1023" s="238"/>
      <c r="AF1023" s="238"/>
      <c r="AG1023" s="238"/>
      <c r="AH1023" s="238"/>
      <c r="AI1023" s="238"/>
      <c r="AJ1023" s="238"/>
      <c r="AK1023" s="238"/>
      <c r="AL1023" s="238"/>
      <c r="AM1023" s="238"/>
      <c r="AN1023" s="238"/>
      <c r="AO1023" s="238"/>
      <c r="AP1023" s="238"/>
      <c r="AQ1023" s="238"/>
      <c r="AR1023" s="238"/>
      <c r="AS1023" s="238"/>
      <c r="AT1023" s="238"/>
      <c r="AU1023" s="238"/>
      <c r="AV1023" s="238"/>
      <c r="AW1023" s="238"/>
      <c r="AX1023" s="238"/>
      <c r="AY1023" s="238"/>
      <c r="AZ1023" s="238"/>
      <c r="BA1023" s="238"/>
      <c r="BB1023" s="238"/>
      <c r="BC1023" s="238"/>
      <c r="BD1023" s="238"/>
      <c r="BE1023" s="238"/>
      <c r="BF1023" s="238"/>
      <c r="BG1023" s="238"/>
      <c r="BH1023" s="238"/>
      <c r="BI1023" s="238"/>
      <c r="BJ1023" s="238"/>
      <c r="BK1023" s="238"/>
      <c r="BL1023" s="238"/>
      <c r="BM1023" s="238"/>
      <c r="BN1023" s="238"/>
      <c r="BO1023" s="238"/>
      <c r="BP1023" s="238"/>
      <c r="BQ1023" s="238"/>
      <c r="BR1023" s="238"/>
      <c r="BS1023" s="238"/>
      <c r="BT1023" s="238"/>
      <c r="BU1023" s="238"/>
      <c r="BV1023" s="238"/>
      <c r="BW1023" s="238"/>
      <c r="BX1023" s="238"/>
      <c r="BY1023" s="238"/>
      <c r="BZ1023" s="238"/>
      <c r="CA1023" s="238"/>
      <c r="CB1023" s="238"/>
      <c r="CC1023" s="238"/>
      <c r="CD1023" s="238"/>
      <c r="CE1023" s="238"/>
      <c r="CF1023" s="238"/>
      <c r="CG1023" s="238"/>
      <c r="CH1023" s="238"/>
      <c r="CI1023" s="238"/>
      <c r="CJ1023" s="238"/>
      <c r="CK1023" s="238"/>
      <c r="CL1023" s="238"/>
      <c r="CM1023" s="238"/>
      <c r="CN1023" s="238"/>
      <c r="CO1023" s="238"/>
      <c r="CP1023" s="238"/>
      <c r="CQ1023" s="238"/>
      <c r="CR1023" s="238"/>
      <c r="CS1023" s="238"/>
      <c r="CT1023" s="238"/>
      <c r="CU1023" s="238"/>
      <c r="CV1023" s="238"/>
      <c r="CW1023" s="238"/>
      <c r="CX1023" s="238"/>
      <c r="CY1023" s="238"/>
      <c r="CZ1023" s="238"/>
      <c r="DA1023" s="238"/>
      <c r="DB1023" s="238"/>
      <c r="DC1023" s="238"/>
      <c r="DD1023" s="238"/>
      <c r="DE1023" s="238"/>
      <c r="DF1023" s="238"/>
      <c r="DG1023" s="238"/>
      <c r="DH1023" s="238"/>
      <c r="DI1023" s="238"/>
      <c r="DJ1023" s="238"/>
      <c r="DK1023" s="238"/>
      <c r="DL1023" s="238"/>
      <c r="DM1023" s="238"/>
      <c r="DN1023" s="238"/>
      <c r="DO1023" s="238"/>
      <c r="DP1023" s="238"/>
      <c r="DQ1023" s="238"/>
      <c r="DR1023" s="238"/>
      <c r="DS1023" s="238"/>
      <c r="DT1023" s="238"/>
      <c r="DU1023" s="238"/>
      <c r="DV1023" s="238"/>
      <c r="DW1023" s="238"/>
      <c r="DX1023" s="238"/>
      <c r="DY1023" s="238"/>
      <c r="DZ1023" s="238"/>
      <c r="EA1023" s="238"/>
      <c r="EB1023" s="238"/>
      <c r="EC1023" s="238"/>
      <c r="ED1023" s="238"/>
      <c r="EE1023" s="238"/>
      <c r="EF1023" s="238"/>
      <c r="EG1023" s="238"/>
      <c r="EH1023" s="238"/>
      <c r="EI1023" s="238"/>
      <c r="EJ1023" s="238"/>
      <c r="EK1023" s="238"/>
      <c r="EL1023" s="238"/>
      <c r="EM1023" s="238"/>
      <c r="EN1023" s="238"/>
      <c r="EO1023" s="238"/>
      <c r="EP1023" s="238"/>
      <c r="EQ1023" s="238"/>
      <c r="ER1023" s="238"/>
      <c r="ES1023" s="238"/>
      <c r="ET1023" s="238"/>
      <c r="EU1023" s="238"/>
      <c r="EV1023" s="238"/>
      <c r="EW1023" s="238"/>
      <c r="EX1023" s="238"/>
      <c r="EY1023" s="238"/>
      <c r="EZ1023" s="238"/>
      <c r="FA1023" s="238"/>
      <c r="FB1023" s="238"/>
      <c r="FC1023" s="238"/>
      <c r="FD1023" s="238"/>
      <c r="FE1023" s="238"/>
      <c r="FF1023" s="238"/>
      <c r="FG1023" s="238"/>
      <c r="FH1023" s="238"/>
      <c r="FI1023" s="238"/>
      <c r="FJ1023" s="238"/>
      <c r="FK1023" s="238"/>
      <c r="FL1023" s="238"/>
      <c r="FM1023" s="238"/>
      <c r="FN1023" s="238"/>
      <c r="FO1023" s="238"/>
      <c r="FP1023" s="238"/>
      <c r="FQ1023" s="238"/>
      <c r="FR1023" s="238"/>
      <c r="FS1023" s="238"/>
      <c r="FT1023" s="238"/>
      <c r="FU1023" s="238"/>
      <c r="FV1023" s="238"/>
      <c r="FW1023" s="238"/>
      <c r="FX1023" s="238"/>
      <c r="FY1023" s="238"/>
      <c r="FZ1023" s="238"/>
      <c r="GA1023" s="238"/>
      <c r="GB1023" s="238"/>
      <c r="GC1023" s="238"/>
      <c r="GD1023" s="238"/>
      <c r="GE1023" s="238"/>
      <c r="GF1023" s="238"/>
      <c r="GG1023" s="238"/>
      <c r="GH1023" s="238"/>
      <c r="GI1023" s="238"/>
      <c r="GJ1023" s="238"/>
      <c r="GK1023" s="238"/>
      <c r="GL1023" s="238"/>
      <c r="GM1023" s="238"/>
      <c r="GN1023" s="238"/>
      <c r="GO1023" s="238"/>
      <c r="GP1023" s="238"/>
      <c r="GQ1023" s="238"/>
      <c r="GR1023" s="238"/>
      <c r="GS1023" s="238"/>
      <c r="GT1023" s="238"/>
      <c r="GU1023" s="238"/>
      <c r="GV1023" s="238"/>
      <c r="GW1023" s="238"/>
      <c r="GX1023" s="238"/>
      <c r="GY1023" s="238"/>
      <c r="GZ1023" s="238"/>
      <c r="HA1023" s="238"/>
      <c r="HB1023" s="238"/>
      <c r="HC1023" s="238"/>
      <c r="HD1023" s="238"/>
      <c r="HE1023" s="238"/>
      <c r="HF1023" s="238"/>
      <c r="HG1023" s="238"/>
      <c r="HH1023" s="238"/>
      <c r="HI1023" s="238"/>
      <c r="HJ1023" s="238"/>
      <c r="HK1023" s="238"/>
      <c r="HL1023" s="238"/>
      <c r="HM1023" s="238"/>
      <c r="HN1023" s="238"/>
      <c r="HO1023" s="238"/>
      <c r="HP1023" s="238"/>
      <c r="HQ1023" s="238"/>
      <c r="HR1023" s="238"/>
      <c r="HS1023" s="238"/>
      <c r="HT1023" s="238"/>
      <c r="HU1023" s="238"/>
      <c r="HV1023" s="238"/>
      <c r="HW1023" s="238"/>
      <c r="HX1023" s="238"/>
      <c r="HY1023" s="238"/>
      <c r="HZ1023" s="238"/>
      <c r="IA1023" s="238"/>
      <c r="IB1023" s="238"/>
      <c r="IC1023" s="238"/>
      <c r="ID1023" s="238"/>
      <c r="IE1023" s="238"/>
      <c r="IF1023" s="238"/>
      <c r="IG1023" s="238"/>
      <c r="IH1023" s="238"/>
      <c r="II1023" s="238"/>
      <c r="IJ1023" s="238"/>
      <c r="IK1023" s="238"/>
      <c r="IL1023" s="238"/>
      <c r="IM1023" s="238"/>
      <c r="IN1023" s="238"/>
      <c r="IO1023" s="238"/>
      <c r="IP1023" s="238"/>
      <c r="IQ1023" s="238"/>
      <c r="IR1023" s="238"/>
      <c r="IS1023" s="238"/>
      <c r="IT1023" s="238"/>
      <c r="IU1023" s="238"/>
      <c r="IV1023" s="238"/>
      <c r="IW1023" s="0"/>
    </row>
    <row r="1024" customFormat="false" ht="6" hidden="false" customHeight="true" outlineLevel="0" collapsed="false">
      <c r="A1024" s="255"/>
      <c r="B1024" s="256"/>
      <c r="C1024" s="255"/>
      <c r="D1024" s="280"/>
      <c r="E1024" s="274"/>
      <c r="F1024" s="255"/>
      <c r="G1024" s="255"/>
      <c r="H1024" s="239"/>
      <c r="I1024" s="238"/>
      <c r="J1024" s="238"/>
      <c r="K1024" s="238"/>
      <c r="L1024" s="238"/>
      <c r="M1024" s="238"/>
      <c r="N1024" s="238"/>
      <c r="O1024" s="238"/>
      <c r="P1024" s="238"/>
      <c r="Q1024" s="238"/>
      <c r="R1024" s="238"/>
      <c r="S1024" s="238"/>
      <c r="T1024" s="238"/>
      <c r="U1024" s="238"/>
      <c r="V1024" s="238"/>
      <c r="W1024" s="238"/>
      <c r="X1024" s="238"/>
      <c r="Y1024" s="238"/>
      <c r="Z1024" s="238"/>
      <c r="AA1024" s="238"/>
      <c r="AB1024" s="238"/>
      <c r="AC1024" s="238"/>
      <c r="AD1024" s="238"/>
      <c r="AE1024" s="238"/>
      <c r="AF1024" s="238"/>
      <c r="AG1024" s="238"/>
      <c r="AH1024" s="238"/>
      <c r="AI1024" s="238"/>
      <c r="AJ1024" s="238"/>
      <c r="AK1024" s="238"/>
      <c r="AL1024" s="238"/>
      <c r="AM1024" s="238"/>
      <c r="AN1024" s="238"/>
      <c r="AO1024" s="238"/>
      <c r="AP1024" s="238"/>
      <c r="AQ1024" s="238"/>
      <c r="AR1024" s="238"/>
      <c r="AS1024" s="238"/>
      <c r="AT1024" s="238"/>
      <c r="AU1024" s="238"/>
      <c r="AV1024" s="238"/>
      <c r="AW1024" s="238"/>
      <c r="AX1024" s="238"/>
      <c r="AY1024" s="238"/>
      <c r="AZ1024" s="238"/>
      <c r="BA1024" s="238"/>
      <c r="BB1024" s="238"/>
      <c r="BC1024" s="238"/>
      <c r="BD1024" s="238"/>
      <c r="BE1024" s="238"/>
      <c r="BF1024" s="238"/>
      <c r="BG1024" s="238"/>
      <c r="BH1024" s="238"/>
      <c r="BI1024" s="238"/>
      <c r="BJ1024" s="238"/>
      <c r="BK1024" s="238"/>
      <c r="BL1024" s="238"/>
      <c r="BM1024" s="238"/>
      <c r="BN1024" s="238"/>
      <c r="BO1024" s="238"/>
      <c r="BP1024" s="238"/>
      <c r="BQ1024" s="238"/>
      <c r="BR1024" s="238"/>
      <c r="BS1024" s="238"/>
      <c r="BT1024" s="238"/>
      <c r="BU1024" s="238"/>
      <c r="BV1024" s="238"/>
      <c r="BW1024" s="238"/>
      <c r="BX1024" s="238"/>
      <c r="BY1024" s="238"/>
      <c r="BZ1024" s="238"/>
      <c r="CA1024" s="238"/>
      <c r="CB1024" s="238"/>
      <c r="CC1024" s="238"/>
      <c r="CD1024" s="238"/>
      <c r="CE1024" s="238"/>
      <c r="CF1024" s="238"/>
      <c r="CG1024" s="238"/>
      <c r="CH1024" s="238"/>
      <c r="CI1024" s="238"/>
      <c r="CJ1024" s="238"/>
      <c r="CK1024" s="238"/>
      <c r="CL1024" s="238"/>
      <c r="CM1024" s="238"/>
      <c r="CN1024" s="238"/>
      <c r="CO1024" s="238"/>
      <c r="CP1024" s="238"/>
      <c r="CQ1024" s="238"/>
      <c r="CR1024" s="238"/>
      <c r="CS1024" s="238"/>
      <c r="CT1024" s="238"/>
      <c r="CU1024" s="238"/>
      <c r="CV1024" s="238"/>
      <c r="CW1024" s="238"/>
      <c r="CX1024" s="238"/>
      <c r="CY1024" s="238"/>
      <c r="CZ1024" s="238"/>
      <c r="DA1024" s="238"/>
      <c r="DB1024" s="238"/>
      <c r="DC1024" s="238"/>
      <c r="DD1024" s="238"/>
      <c r="DE1024" s="238"/>
      <c r="DF1024" s="238"/>
      <c r="DG1024" s="238"/>
      <c r="DH1024" s="238"/>
      <c r="DI1024" s="238"/>
      <c r="DJ1024" s="238"/>
      <c r="DK1024" s="238"/>
      <c r="DL1024" s="238"/>
      <c r="DM1024" s="238"/>
      <c r="DN1024" s="238"/>
      <c r="DO1024" s="238"/>
      <c r="DP1024" s="238"/>
      <c r="DQ1024" s="238"/>
      <c r="DR1024" s="238"/>
      <c r="DS1024" s="238"/>
      <c r="DT1024" s="238"/>
      <c r="DU1024" s="238"/>
      <c r="DV1024" s="238"/>
      <c r="DW1024" s="238"/>
      <c r="DX1024" s="238"/>
      <c r="DY1024" s="238"/>
      <c r="DZ1024" s="238"/>
      <c r="EA1024" s="238"/>
      <c r="EB1024" s="238"/>
      <c r="EC1024" s="238"/>
      <c r="ED1024" s="238"/>
      <c r="EE1024" s="238"/>
      <c r="EF1024" s="238"/>
      <c r="EG1024" s="238"/>
      <c r="EH1024" s="238"/>
      <c r="EI1024" s="238"/>
      <c r="EJ1024" s="238"/>
      <c r="EK1024" s="238"/>
      <c r="EL1024" s="238"/>
      <c r="EM1024" s="238"/>
      <c r="EN1024" s="238"/>
      <c r="EO1024" s="238"/>
      <c r="EP1024" s="238"/>
      <c r="EQ1024" s="238"/>
      <c r="ER1024" s="238"/>
      <c r="ES1024" s="238"/>
      <c r="ET1024" s="238"/>
      <c r="EU1024" s="238"/>
      <c r="EV1024" s="238"/>
      <c r="EW1024" s="238"/>
      <c r="EX1024" s="238"/>
      <c r="EY1024" s="238"/>
      <c r="EZ1024" s="238"/>
      <c r="FA1024" s="238"/>
      <c r="FB1024" s="238"/>
      <c r="FC1024" s="238"/>
      <c r="FD1024" s="238"/>
      <c r="FE1024" s="238"/>
      <c r="FF1024" s="238"/>
      <c r="FG1024" s="238"/>
      <c r="FH1024" s="238"/>
      <c r="FI1024" s="238"/>
      <c r="FJ1024" s="238"/>
      <c r="FK1024" s="238"/>
      <c r="FL1024" s="238"/>
      <c r="FM1024" s="238"/>
      <c r="FN1024" s="238"/>
      <c r="FO1024" s="238"/>
      <c r="FP1024" s="238"/>
      <c r="FQ1024" s="238"/>
      <c r="FR1024" s="238"/>
      <c r="FS1024" s="238"/>
      <c r="FT1024" s="238"/>
      <c r="FU1024" s="238"/>
      <c r="FV1024" s="238"/>
      <c r="FW1024" s="238"/>
      <c r="FX1024" s="238"/>
      <c r="FY1024" s="238"/>
      <c r="FZ1024" s="238"/>
      <c r="GA1024" s="238"/>
      <c r="GB1024" s="238"/>
      <c r="GC1024" s="238"/>
      <c r="GD1024" s="238"/>
      <c r="GE1024" s="238"/>
      <c r="GF1024" s="238"/>
      <c r="GG1024" s="238"/>
      <c r="GH1024" s="238"/>
      <c r="GI1024" s="238"/>
      <c r="GJ1024" s="238"/>
      <c r="GK1024" s="238"/>
      <c r="GL1024" s="238"/>
      <c r="GM1024" s="238"/>
      <c r="GN1024" s="238"/>
      <c r="GO1024" s="238"/>
      <c r="GP1024" s="238"/>
      <c r="GQ1024" s="238"/>
      <c r="GR1024" s="238"/>
      <c r="GS1024" s="238"/>
      <c r="GT1024" s="238"/>
      <c r="GU1024" s="238"/>
      <c r="GV1024" s="238"/>
      <c r="GW1024" s="238"/>
      <c r="GX1024" s="238"/>
      <c r="GY1024" s="238"/>
      <c r="GZ1024" s="238"/>
      <c r="HA1024" s="238"/>
      <c r="HB1024" s="238"/>
      <c r="HC1024" s="238"/>
      <c r="HD1024" s="238"/>
      <c r="HE1024" s="238"/>
      <c r="HF1024" s="238"/>
      <c r="HG1024" s="238"/>
      <c r="HH1024" s="238"/>
      <c r="HI1024" s="238"/>
      <c r="HJ1024" s="238"/>
      <c r="HK1024" s="238"/>
      <c r="HL1024" s="238"/>
      <c r="HM1024" s="238"/>
      <c r="HN1024" s="238"/>
      <c r="HO1024" s="238"/>
      <c r="HP1024" s="238"/>
      <c r="HQ1024" s="238"/>
      <c r="HR1024" s="238"/>
      <c r="HS1024" s="238"/>
      <c r="HT1024" s="238"/>
      <c r="HU1024" s="238"/>
      <c r="HV1024" s="238"/>
      <c r="HW1024" s="238"/>
      <c r="HX1024" s="238"/>
      <c r="HY1024" s="238"/>
      <c r="HZ1024" s="238"/>
      <c r="IA1024" s="238"/>
      <c r="IB1024" s="238"/>
      <c r="IC1024" s="238"/>
      <c r="ID1024" s="238"/>
      <c r="IE1024" s="238"/>
      <c r="IF1024" s="238"/>
      <c r="IG1024" s="238"/>
      <c r="IH1024" s="238"/>
      <c r="II1024" s="238"/>
      <c r="IJ1024" s="238"/>
      <c r="IK1024" s="238"/>
      <c r="IL1024" s="238"/>
      <c r="IM1024" s="238"/>
      <c r="IN1024" s="238"/>
      <c r="IO1024" s="238"/>
      <c r="IP1024" s="238"/>
      <c r="IQ1024" s="238"/>
      <c r="IR1024" s="238"/>
      <c r="IS1024" s="238"/>
      <c r="IT1024" s="238"/>
      <c r="IU1024" s="238"/>
      <c r="IV1024" s="238"/>
      <c r="IW1024" s="0"/>
    </row>
    <row r="1025" customFormat="false" ht="85.5" hidden="false" customHeight="true" outlineLevel="0" collapsed="false">
      <c r="A1025" s="255"/>
      <c r="B1025" s="305" t="s">
        <v>505</v>
      </c>
      <c r="C1025" s="305"/>
      <c r="D1025" s="305"/>
      <c r="E1025" s="305"/>
      <c r="F1025" s="305"/>
      <c r="G1025" s="305"/>
      <c r="H1025" s="305"/>
      <c r="I1025" s="238"/>
      <c r="J1025" s="238"/>
      <c r="K1025" s="238"/>
      <c r="L1025" s="238"/>
      <c r="M1025" s="238"/>
      <c r="N1025" s="238"/>
      <c r="O1025" s="238"/>
      <c r="P1025" s="238"/>
      <c r="Q1025" s="238"/>
      <c r="R1025" s="238"/>
      <c r="S1025" s="238"/>
      <c r="T1025" s="238"/>
      <c r="U1025" s="238"/>
      <c r="V1025" s="238"/>
      <c r="W1025" s="238"/>
      <c r="X1025" s="238"/>
      <c r="Y1025" s="238"/>
      <c r="Z1025" s="238"/>
      <c r="AA1025" s="238"/>
      <c r="AB1025" s="238"/>
      <c r="AC1025" s="238"/>
      <c r="AD1025" s="238"/>
      <c r="AE1025" s="238"/>
      <c r="AF1025" s="238"/>
      <c r="AG1025" s="238"/>
      <c r="AH1025" s="238"/>
      <c r="AI1025" s="238"/>
      <c r="AJ1025" s="238"/>
      <c r="AK1025" s="238"/>
      <c r="AL1025" s="238"/>
      <c r="AM1025" s="238"/>
      <c r="AN1025" s="238"/>
      <c r="AO1025" s="238"/>
      <c r="AP1025" s="238"/>
      <c r="AQ1025" s="238"/>
      <c r="AR1025" s="238"/>
      <c r="AS1025" s="238"/>
      <c r="AT1025" s="238"/>
      <c r="AU1025" s="238"/>
      <c r="AV1025" s="238"/>
      <c r="AW1025" s="238"/>
      <c r="AX1025" s="238"/>
      <c r="AY1025" s="238"/>
      <c r="AZ1025" s="238"/>
      <c r="BA1025" s="238"/>
      <c r="BB1025" s="238"/>
      <c r="BC1025" s="238"/>
      <c r="BD1025" s="238"/>
      <c r="BE1025" s="238"/>
      <c r="BF1025" s="238"/>
      <c r="BG1025" s="238"/>
      <c r="BH1025" s="238"/>
      <c r="BI1025" s="238"/>
      <c r="BJ1025" s="238"/>
      <c r="BK1025" s="238"/>
      <c r="BL1025" s="238"/>
      <c r="BM1025" s="238"/>
      <c r="BN1025" s="238"/>
      <c r="BO1025" s="238"/>
      <c r="BP1025" s="238"/>
      <c r="BQ1025" s="238"/>
      <c r="BR1025" s="238"/>
      <c r="BS1025" s="238"/>
      <c r="BT1025" s="238"/>
      <c r="BU1025" s="238"/>
      <c r="BV1025" s="238"/>
      <c r="BW1025" s="238"/>
      <c r="BX1025" s="238"/>
      <c r="BY1025" s="238"/>
      <c r="BZ1025" s="238"/>
      <c r="CA1025" s="238"/>
      <c r="CB1025" s="238"/>
      <c r="CC1025" s="238"/>
      <c r="CD1025" s="238"/>
      <c r="CE1025" s="238"/>
      <c r="CF1025" s="238"/>
      <c r="CG1025" s="238"/>
      <c r="CH1025" s="238"/>
      <c r="CI1025" s="238"/>
      <c r="CJ1025" s="238"/>
      <c r="CK1025" s="238"/>
      <c r="CL1025" s="238"/>
      <c r="CM1025" s="238"/>
      <c r="CN1025" s="238"/>
      <c r="CO1025" s="238"/>
      <c r="CP1025" s="238"/>
      <c r="CQ1025" s="238"/>
      <c r="CR1025" s="238"/>
      <c r="CS1025" s="238"/>
      <c r="CT1025" s="238"/>
      <c r="CU1025" s="238"/>
      <c r="CV1025" s="238"/>
      <c r="CW1025" s="238"/>
      <c r="CX1025" s="238"/>
      <c r="CY1025" s="238"/>
      <c r="CZ1025" s="238"/>
      <c r="DA1025" s="238"/>
      <c r="DB1025" s="238"/>
      <c r="DC1025" s="238"/>
      <c r="DD1025" s="238"/>
      <c r="DE1025" s="238"/>
      <c r="DF1025" s="238"/>
      <c r="DG1025" s="238"/>
      <c r="DH1025" s="238"/>
      <c r="DI1025" s="238"/>
      <c r="DJ1025" s="238"/>
      <c r="DK1025" s="238"/>
      <c r="DL1025" s="238"/>
      <c r="DM1025" s="238"/>
      <c r="DN1025" s="238"/>
      <c r="DO1025" s="238"/>
      <c r="DP1025" s="238"/>
      <c r="DQ1025" s="238"/>
      <c r="DR1025" s="238"/>
      <c r="DS1025" s="238"/>
      <c r="DT1025" s="238"/>
      <c r="DU1025" s="238"/>
      <c r="DV1025" s="238"/>
      <c r="DW1025" s="238"/>
      <c r="DX1025" s="238"/>
      <c r="DY1025" s="238"/>
      <c r="DZ1025" s="238"/>
      <c r="EA1025" s="238"/>
      <c r="EB1025" s="238"/>
      <c r="EC1025" s="238"/>
      <c r="ED1025" s="238"/>
      <c r="EE1025" s="238"/>
      <c r="EF1025" s="238"/>
      <c r="EG1025" s="238"/>
      <c r="EH1025" s="238"/>
      <c r="EI1025" s="238"/>
      <c r="EJ1025" s="238"/>
      <c r="EK1025" s="238"/>
      <c r="EL1025" s="238"/>
      <c r="EM1025" s="238"/>
      <c r="EN1025" s="238"/>
      <c r="EO1025" s="238"/>
      <c r="EP1025" s="238"/>
      <c r="EQ1025" s="238"/>
      <c r="ER1025" s="238"/>
      <c r="ES1025" s="238"/>
      <c r="ET1025" s="238"/>
      <c r="EU1025" s="238"/>
      <c r="EV1025" s="238"/>
      <c r="EW1025" s="238"/>
      <c r="EX1025" s="238"/>
      <c r="EY1025" s="238"/>
      <c r="EZ1025" s="238"/>
      <c r="FA1025" s="238"/>
      <c r="FB1025" s="238"/>
      <c r="FC1025" s="238"/>
      <c r="FD1025" s="238"/>
      <c r="FE1025" s="238"/>
      <c r="FF1025" s="238"/>
      <c r="FG1025" s="238"/>
      <c r="FH1025" s="238"/>
      <c r="FI1025" s="238"/>
      <c r="FJ1025" s="238"/>
      <c r="FK1025" s="238"/>
      <c r="FL1025" s="238"/>
      <c r="FM1025" s="238"/>
      <c r="FN1025" s="238"/>
      <c r="FO1025" s="238"/>
      <c r="FP1025" s="238"/>
      <c r="FQ1025" s="238"/>
      <c r="FR1025" s="238"/>
      <c r="FS1025" s="238"/>
      <c r="FT1025" s="238"/>
      <c r="FU1025" s="238"/>
      <c r="FV1025" s="238"/>
      <c r="FW1025" s="238"/>
      <c r="FX1025" s="238"/>
      <c r="FY1025" s="238"/>
      <c r="FZ1025" s="238"/>
      <c r="GA1025" s="238"/>
      <c r="GB1025" s="238"/>
      <c r="GC1025" s="238"/>
      <c r="GD1025" s="238"/>
      <c r="GE1025" s="238"/>
      <c r="GF1025" s="238"/>
      <c r="GG1025" s="238"/>
      <c r="GH1025" s="238"/>
      <c r="GI1025" s="238"/>
      <c r="GJ1025" s="238"/>
      <c r="GK1025" s="238"/>
      <c r="GL1025" s="238"/>
      <c r="GM1025" s="238"/>
      <c r="GN1025" s="238"/>
      <c r="GO1025" s="238"/>
      <c r="GP1025" s="238"/>
      <c r="GQ1025" s="238"/>
      <c r="GR1025" s="238"/>
      <c r="GS1025" s="238"/>
      <c r="GT1025" s="238"/>
      <c r="GU1025" s="238"/>
      <c r="GV1025" s="238"/>
      <c r="GW1025" s="238"/>
      <c r="GX1025" s="238"/>
      <c r="GY1025" s="238"/>
      <c r="GZ1025" s="238"/>
      <c r="HA1025" s="238"/>
      <c r="HB1025" s="238"/>
      <c r="HC1025" s="238"/>
      <c r="HD1025" s="238"/>
      <c r="HE1025" s="238"/>
      <c r="HF1025" s="238"/>
      <c r="HG1025" s="238"/>
      <c r="HH1025" s="238"/>
      <c r="HI1025" s="238"/>
      <c r="HJ1025" s="238"/>
      <c r="HK1025" s="238"/>
      <c r="HL1025" s="238"/>
      <c r="HM1025" s="238"/>
      <c r="HN1025" s="238"/>
      <c r="HO1025" s="238"/>
      <c r="HP1025" s="238"/>
      <c r="HQ1025" s="238"/>
      <c r="HR1025" s="238"/>
      <c r="HS1025" s="238"/>
      <c r="HT1025" s="238"/>
      <c r="HU1025" s="238"/>
      <c r="HV1025" s="238"/>
      <c r="HW1025" s="238"/>
      <c r="HX1025" s="238"/>
      <c r="HY1025" s="238"/>
      <c r="HZ1025" s="238"/>
      <c r="IA1025" s="238"/>
      <c r="IB1025" s="238"/>
      <c r="IC1025" s="238"/>
      <c r="ID1025" s="238"/>
      <c r="IE1025" s="238"/>
      <c r="IF1025" s="238"/>
      <c r="IG1025" s="238"/>
      <c r="IH1025" s="238"/>
      <c r="II1025" s="238"/>
      <c r="IJ1025" s="238"/>
      <c r="IK1025" s="238"/>
      <c r="IL1025" s="238"/>
      <c r="IM1025" s="238"/>
      <c r="IN1025" s="238"/>
      <c r="IO1025" s="238"/>
      <c r="IP1025" s="238"/>
      <c r="IQ1025" s="238"/>
      <c r="IR1025" s="238"/>
      <c r="IS1025" s="238"/>
      <c r="IT1025" s="238"/>
      <c r="IU1025" s="238"/>
      <c r="IV1025" s="238"/>
      <c r="IW1025" s="0"/>
    </row>
    <row r="1026" customFormat="false" ht="15.75" hidden="false" customHeight="true" outlineLevel="0" collapsed="false">
      <c r="A1026" s="255"/>
      <c r="B1026" s="256"/>
      <c r="C1026" s="256"/>
      <c r="D1026" s="280"/>
      <c r="E1026" s="274"/>
      <c r="F1026" s="255"/>
      <c r="G1026" s="255"/>
      <c r="H1026" s="239"/>
      <c r="I1026" s="238"/>
      <c r="J1026" s="238"/>
      <c r="K1026" s="238"/>
      <c r="L1026" s="238"/>
      <c r="M1026" s="238"/>
      <c r="N1026" s="238"/>
      <c r="O1026" s="238"/>
      <c r="P1026" s="238"/>
      <c r="Q1026" s="238"/>
      <c r="R1026" s="238"/>
      <c r="S1026" s="238"/>
      <c r="T1026" s="238"/>
      <c r="U1026" s="238"/>
      <c r="V1026" s="238"/>
      <c r="W1026" s="238"/>
      <c r="X1026" s="238"/>
      <c r="Y1026" s="238"/>
      <c r="Z1026" s="238"/>
      <c r="AA1026" s="238"/>
      <c r="AB1026" s="238"/>
      <c r="AC1026" s="238"/>
      <c r="AD1026" s="238"/>
      <c r="AE1026" s="238"/>
      <c r="AF1026" s="238"/>
      <c r="AG1026" s="238"/>
      <c r="AH1026" s="238"/>
      <c r="AI1026" s="238"/>
      <c r="AJ1026" s="238"/>
      <c r="AK1026" s="238"/>
      <c r="AL1026" s="238"/>
      <c r="AM1026" s="238"/>
      <c r="AN1026" s="238"/>
      <c r="AO1026" s="238"/>
      <c r="AP1026" s="238"/>
      <c r="AQ1026" s="238"/>
      <c r="AR1026" s="238"/>
      <c r="AS1026" s="238"/>
      <c r="AT1026" s="238"/>
      <c r="AU1026" s="238"/>
      <c r="AV1026" s="238"/>
      <c r="AW1026" s="238"/>
      <c r="AX1026" s="238"/>
      <c r="AY1026" s="238"/>
      <c r="AZ1026" s="238"/>
      <c r="BA1026" s="238"/>
      <c r="BB1026" s="238"/>
      <c r="BC1026" s="238"/>
      <c r="BD1026" s="238"/>
      <c r="BE1026" s="238"/>
      <c r="BF1026" s="238"/>
      <c r="BG1026" s="238"/>
      <c r="BH1026" s="238"/>
      <c r="BI1026" s="238"/>
      <c r="BJ1026" s="238"/>
      <c r="BK1026" s="238"/>
      <c r="BL1026" s="238"/>
      <c r="BM1026" s="238"/>
      <c r="BN1026" s="238"/>
      <c r="BO1026" s="238"/>
      <c r="BP1026" s="238"/>
      <c r="BQ1026" s="238"/>
      <c r="BR1026" s="238"/>
      <c r="BS1026" s="238"/>
      <c r="BT1026" s="238"/>
      <c r="BU1026" s="238"/>
      <c r="BV1026" s="238"/>
      <c r="BW1026" s="238"/>
      <c r="BX1026" s="238"/>
      <c r="BY1026" s="238"/>
      <c r="BZ1026" s="238"/>
      <c r="CA1026" s="238"/>
      <c r="CB1026" s="238"/>
      <c r="CC1026" s="238"/>
      <c r="CD1026" s="238"/>
      <c r="CE1026" s="238"/>
      <c r="CF1026" s="238"/>
      <c r="CG1026" s="238"/>
      <c r="CH1026" s="238"/>
      <c r="CI1026" s="238"/>
      <c r="CJ1026" s="238"/>
      <c r="CK1026" s="238"/>
      <c r="CL1026" s="238"/>
      <c r="CM1026" s="238"/>
      <c r="CN1026" s="238"/>
      <c r="CO1026" s="238"/>
      <c r="CP1026" s="238"/>
      <c r="CQ1026" s="238"/>
      <c r="CR1026" s="238"/>
      <c r="CS1026" s="238"/>
      <c r="CT1026" s="238"/>
      <c r="CU1026" s="238"/>
      <c r="CV1026" s="238"/>
      <c r="CW1026" s="238"/>
      <c r="CX1026" s="238"/>
      <c r="CY1026" s="238"/>
      <c r="CZ1026" s="238"/>
      <c r="DA1026" s="238"/>
      <c r="DB1026" s="238"/>
      <c r="DC1026" s="238"/>
      <c r="DD1026" s="238"/>
      <c r="DE1026" s="238"/>
      <c r="DF1026" s="238"/>
      <c r="DG1026" s="238"/>
      <c r="DH1026" s="238"/>
      <c r="DI1026" s="238"/>
      <c r="DJ1026" s="238"/>
      <c r="DK1026" s="238"/>
      <c r="DL1026" s="238"/>
      <c r="DM1026" s="238"/>
      <c r="DN1026" s="238"/>
      <c r="DO1026" s="238"/>
      <c r="DP1026" s="238"/>
      <c r="DQ1026" s="238"/>
      <c r="DR1026" s="238"/>
      <c r="DS1026" s="238"/>
      <c r="DT1026" s="238"/>
      <c r="DU1026" s="238"/>
      <c r="DV1026" s="238"/>
      <c r="DW1026" s="238"/>
      <c r="DX1026" s="238"/>
      <c r="DY1026" s="238"/>
      <c r="DZ1026" s="238"/>
      <c r="EA1026" s="238"/>
      <c r="EB1026" s="238"/>
      <c r="EC1026" s="238"/>
      <c r="ED1026" s="238"/>
      <c r="EE1026" s="238"/>
      <c r="EF1026" s="238"/>
      <c r="EG1026" s="238"/>
      <c r="EH1026" s="238"/>
      <c r="EI1026" s="238"/>
      <c r="EJ1026" s="238"/>
      <c r="EK1026" s="238"/>
      <c r="EL1026" s="238"/>
      <c r="EM1026" s="238"/>
      <c r="EN1026" s="238"/>
      <c r="EO1026" s="238"/>
      <c r="EP1026" s="238"/>
      <c r="EQ1026" s="238"/>
      <c r="ER1026" s="238"/>
      <c r="ES1026" s="238"/>
      <c r="ET1026" s="238"/>
      <c r="EU1026" s="238"/>
      <c r="EV1026" s="238"/>
      <c r="EW1026" s="238"/>
      <c r="EX1026" s="238"/>
      <c r="EY1026" s="238"/>
      <c r="EZ1026" s="238"/>
      <c r="FA1026" s="238"/>
      <c r="FB1026" s="238"/>
      <c r="FC1026" s="238"/>
      <c r="FD1026" s="238"/>
      <c r="FE1026" s="238"/>
      <c r="FF1026" s="238"/>
      <c r="FG1026" s="238"/>
      <c r="FH1026" s="238"/>
      <c r="FI1026" s="238"/>
      <c r="FJ1026" s="238"/>
      <c r="FK1026" s="238"/>
      <c r="FL1026" s="238"/>
      <c r="FM1026" s="238"/>
      <c r="FN1026" s="238"/>
      <c r="FO1026" s="238"/>
      <c r="FP1026" s="238"/>
      <c r="FQ1026" s="238"/>
      <c r="FR1026" s="238"/>
      <c r="FS1026" s="238"/>
      <c r="FT1026" s="238"/>
      <c r="FU1026" s="238"/>
      <c r="FV1026" s="238"/>
      <c r="FW1026" s="238"/>
      <c r="FX1026" s="238"/>
      <c r="FY1026" s="238"/>
      <c r="FZ1026" s="238"/>
      <c r="GA1026" s="238"/>
      <c r="GB1026" s="238"/>
      <c r="GC1026" s="238"/>
      <c r="GD1026" s="238"/>
      <c r="GE1026" s="238"/>
      <c r="GF1026" s="238"/>
      <c r="GG1026" s="238"/>
      <c r="GH1026" s="238"/>
      <c r="GI1026" s="238"/>
      <c r="GJ1026" s="238"/>
      <c r="GK1026" s="238"/>
      <c r="GL1026" s="238"/>
      <c r="GM1026" s="238"/>
      <c r="GN1026" s="238"/>
      <c r="GO1026" s="238"/>
      <c r="GP1026" s="238"/>
      <c r="GQ1026" s="238"/>
      <c r="GR1026" s="238"/>
      <c r="GS1026" s="238"/>
      <c r="GT1026" s="238"/>
      <c r="GU1026" s="238"/>
      <c r="GV1026" s="238"/>
      <c r="GW1026" s="238"/>
      <c r="GX1026" s="238"/>
      <c r="GY1026" s="238"/>
      <c r="GZ1026" s="238"/>
      <c r="HA1026" s="238"/>
      <c r="HB1026" s="238"/>
      <c r="HC1026" s="238"/>
      <c r="HD1026" s="238"/>
      <c r="HE1026" s="238"/>
      <c r="HF1026" s="238"/>
      <c r="HG1026" s="238"/>
      <c r="HH1026" s="238"/>
      <c r="HI1026" s="238"/>
      <c r="HJ1026" s="238"/>
      <c r="HK1026" s="238"/>
      <c r="HL1026" s="238"/>
      <c r="HM1026" s="238"/>
      <c r="HN1026" s="238"/>
      <c r="HO1026" s="238"/>
      <c r="HP1026" s="238"/>
      <c r="HQ1026" s="238"/>
      <c r="HR1026" s="238"/>
      <c r="HS1026" s="238"/>
      <c r="HT1026" s="238"/>
      <c r="HU1026" s="238"/>
      <c r="HV1026" s="238"/>
      <c r="HW1026" s="238"/>
      <c r="HX1026" s="238"/>
      <c r="HY1026" s="238"/>
      <c r="HZ1026" s="238"/>
      <c r="IA1026" s="238"/>
      <c r="IB1026" s="238"/>
      <c r="IC1026" s="238"/>
      <c r="ID1026" s="238"/>
      <c r="IE1026" s="238"/>
      <c r="IF1026" s="238"/>
      <c r="IG1026" s="238"/>
      <c r="IH1026" s="238"/>
      <c r="II1026" s="238"/>
      <c r="IJ1026" s="238"/>
      <c r="IK1026" s="238"/>
      <c r="IL1026" s="238"/>
      <c r="IM1026" s="238"/>
      <c r="IN1026" s="238"/>
      <c r="IO1026" s="238"/>
      <c r="IP1026" s="238"/>
      <c r="IQ1026" s="238"/>
      <c r="IR1026" s="238"/>
      <c r="IS1026" s="238"/>
      <c r="IT1026" s="238"/>
      <c r="IU1026" s="238"/>
      <c r="IV1026" s="238"/>
      <c r="IW1026" s="0"/>
    </row>
    <row r="1027" customFormat="false" ht="15.75" hidden="false" customHeight="true" outlineLevel="0" collapsed="false">
      <c r="A1027" s="255"/>
      <c r="B1027" s="256"/>
      <c r="C1027" s="256"/>
      <c r="D1027" s="280"/>
      <c r="E1027" s="274"/>
      <c r="F1027" s="255"/>
      <c r="G1027" s="255"/>
      <c r="H1027" s="239"/>
      <c r="I1027" s="238"/>
      <c r="J1027" s="238"/>
      <c r="K1027" s="238"/>
      <c r="L1027" s="238"/>
      <c r="M1027" s="238"/>
      <c r="N1027" s="238"/>
      <c r="O1027" s="238"/>
      <c r="P1027" s="238"/>
      <c r="Q1027" s="238"/>
      <c r="R1027" s="238"/>
      <c r="S1027" s="238"/>
      <c r="T1027" s="238"/>
      <c r="U1027" s="238"/>
      <c r="V1027" s="238"/>
      <c r="W1027" s="238"/>
      <c r="X1027" s="238"/>
      <c r="Y1027" s="238"/>
      <c r="Z1027" s="238"/>
      <c r="AA1027" s="238"/>
      <c r="AB1027" s="238"/>
      <c r="AC1027" s="238"/>
      <c r="AD1027" s="238"/>
      <c r="AE1027" s="238"/>
      <c r="AF1027" s="238"/>
      <c r="AG1027" s="238"/>
      <c r="AH1027" s="238"/>
      <c r="AI1027" s="238"/>
      <c r="AJ1027" s="238"/>
      <c r="AK1027" s="238"/>
      <c r="AL1027" s="238"/>
      <c r="AM1027" s="238"/>
      <c r="AN1027" s="238"/>
      <c r="AO1027" s="238"/>
      <c r="AP1027" s="238"/>
      <c r="AQ1027" s="238"/>
      <c r="AR1027" s="238"/>
      <c r="AS1027" s="238"/>
      <c r="AT1027" s="238"/>
      <c r="AU1027" s="238"/>
      <c r="AV1027" s="238"/>
      <c r="AW1027" s="238"/>
      <c r="AX1027" s="238"/>
      <c r="AY1027" s="238"/>
      <c r="AZ1027" s="238"/>
      <c r="BA1027" s="238"/>
      <c r="BB1027" s="238"/>
      <c r="BC1027" s="238"/>
      <c r="BD1027" s="238"/>
      <c r="BE1027" s="238"/>
      <c r="BF1027" s="238"/>
      <c r="BG1027" s="238"/>
      <c r="BH1027" s="238"/>
      <c r="BI1027" s="238"/>
      <c r="BJ1027" s="238"/>
      <c r="BK1027" s="238"/>
      <c r="BL1027" s="238"/>
      <c r="BM1027" s="238"/>
      <c r="BN1027" s="238"/>
      <c r="BO1027" s="238"/>
      <c r="BP1027" s="238"/>
      <c r="BQ1027" s="238"/>
      <c r="BR1027" s="238"/>
      <c r="BS1027" s="238"/>
      <c r="BT1027" s="238"/>
      <c r="BU1027" s="238"/>
      <c r="BV1027" s="238"/>
      <c r="BW1027" s="238"/>
      <c r="BX1027" s="238"/>
      <c r="BY1027" s="238"/>
      <c r="BZ1027" s="238"/>
      <c r="CA1027" s="238"/>
      <c r="CB1027" s="238"/>
      <c r="CC1027" s="238"/>
      <c r="CD1027" s="238"/>
      <c r="CE1027" s="238"/>
      <c r="CF1027" s="238"/>
      <c r="CG1027" s="238"/>
      <c r="CH1027" s="238"/>
      <c r="CI1027" s="238"/>
      <c r="CJ1027" s="238"/>
      <c r="CK1027" s="238"/>
      <c r="CL1027" s="238"/>
      <c r="CM1027" s="238"/>
      <c r="CN1027" s="238"/>
      <c r="CO1027" s="238"/>
      <c r="CP1027" s="238"/>
      <c r="CQ1027" s="238"/>
      <c r="CR1027" s="238"/>
      <c r="CS1027" s="238"/>
      <c r="CT1027" s="238"/>
      <c r="CU1027" s="238"/>
      <c r="CV1027" s="238"/>
      <c r="CW1027" s="238"/>
      <c r="CX1027" s="238"/>
      <c r="CY1027" s="238"/>
      <c r="CZ1027" s="238"/>
      <c r="DA1027" s="238"/>
      <c r="DB1027" s="238"/>
      <c r="DC1027" s="238"/>
      <c r="DD1027" s="238"/>
      <c r="DE1027" s="238"/>
      <c r="DF1027" s="238"/>
      <c r="DG1027" s="238"/>
      <c r="DH1027" s="238"/>
      <c r="DI1027" s="238"/>
      <c r="DJ1027" s="238"/>
      <c r="DK1027" s="238"/>
      <c r="DL1027" s="238"/>
      <c r="DM1027" s="238"/>
      <c r="DN1027" s="238"/>
      <c r="DO1027" s="238"/>
      <c r="DP1027" s="238"/>
      <c r="DQ1027" s="238"/>
      <c r="DR1027" s="238"/>
      <c r="DS1027" s="238"/>
      <c r="DT1027" s="238"/>
      <c r="DU1027" s="238"/>
      <c r="DV1027" s="238"/>
      <c r="DW1027" s="238"/>
      <c r="DX1027" s="238"/>
      <c r="DY1027" s="238"/>
      <c r="DZ1027" s="238"/>
      <c r="EA1027" s="238"/>
      <c r="EB1027" s="238"/>
      <c r="EC1027" s="238"/>
      <c r="ED1027" s="238"/>
      <c r="EE1027" s="238"/>
      <c r="EF1027" s="238"/>
      <c r="EG1027" s="238"/>
      <c r="EH1027" s="238"/>
      <c r="EI1027" s="238"/>
      <c r="EJ1027" s="238"/>
      <c r="EK1027" s="238"/>
      <c r="EL1027" s="238"/>
      <c r="EM1027" s="238"/>
      <c r="EN1027" s="238"/>
      <c r="EO1027" s="238"/>
      <c r="EP1027" s="238"/>
      <c r="EQ1027" s="238"/>
      <c r="ER1027" s="238"/>
      <c r="ES1027" s="238"/>
      <c r="ET1027" s="238"/>
      <c r="EU1027" s="238"/>
      <c r="EV1027" s="238"/>
      <c r="EW1027" s="238"/>
      <c r="EX1027" s="238"/>
      <c r="EY1027" s="238"/>
      <c r="EZ1027" s="238"/>
      <c r="FA1027" s="238"/>
      <c r="FB1027" s="238"/>
      <c r="FC1027" s="238"/>
      <c r="FD1027" s="238"/>
      <c r="FE1027" s="238"/>
      <c r="FF1027" s="238"/>
      <c r="FG1027" s="238"/>
      <c r="FH1027" s="238"/>
      <c r="FI1027" s="238"/>
      <c r="FJ1027" s="238"/>
      <c r="FK1027" s="238"/>
      <c r="FL1027" s="238"/>
      <c r="FM1027" s="238"/>
      <c r="FN1027" s="238"/>
      <c r="FO1027" s="238"/>
      <c r="FP1027" s="238"/>
      <c r="FQ1027" s="238"/>
      <c r="FR1027" s="238"/>
      <c r="FS1027" s="238"/>
      <c r="FT1027" s="238"/>
      <c r="FU1027" s="238"/>
      <c r="FV1027" s="238"/>
      <c r="FW1027" s="238"/>
      <c r="FX1027" s="238"/>
      <c r="FY1027" s="238"/>
      <c r="FZ1027" s="238"/>
      <c r="GA1027" s="238"/>
      <c r="GB1027" s="238"/>
      <c r="GC1027" s="238"/>
      <c r="GD1027" s="238"/>
      <c r="GE1027" s="238"/>
      <c r="GF1027" s="238"/>
      <c r="GG1027" s="238"/>
      <c r="GH1027" s="238"/>
      <c r="GI1027" s="238"/>
      <c r="GJ1027" s="238"/>
      <c r="GK1027" s="238"/>
      <c r="GL1027" s="238"/>
      <c r="GM1027" s="238"/>
      <c r="GN1027" s="238"/>
      <c r="GO1027" s="238"/>
      <c r="GP1027" s="238"/>
      <c r="GQ1027" s="238"/>
      <c r="GR1027" s="238"/>
      <c r="GS1027" s="238"/>
      <c r="GT1027" s="238"/>
      <c r="GU1027" s="238"/>
      <c r="GV1027" s="238"/>
      <c r="GW1027" s="238"/>
      <c r="GX1027" s="238"/>
      <c r="GY1027" s="238"/>
      <c r="GZ1027" s="238"/>
      <c r="HA1027" s="238"/>
      <c r="HB1027" s="238"/>
      <c r="HC1027" s="238"/>
      <c r="HD1027" s="238"/>
      <c r="HE1027" s="238"/>
      <c r="HF1027" s="238"/>
      <c r="HG1027" s="238"/>
      <c r="HH1027" s="238"/>
      <c r="HI1027" s="238"/>
      <c r="HJ1027" s="238"/>
      <c r="HK1027" s="238"/>
      <c r="HL1027" s="238"/>
      <c r="HM1027" s="238"/>
      <c r="HN1027" s="238"/>
      <c r="HO1027" s="238"/>
      <c r="HP1027" s="238"/>
      <c r="HQ1027" s="238"/>
      <c r="HR1027" s="238"/>
      <c r="HS1027" s="238"/>
      <c r="HT1027" s="238"/>
      <c r="HU1027" s="238"/>
      <c r="HV1027" s="238"/>
      <c r="HW1027" s="238"/>
      <c r="HX1027" s="238"/>
      <c r="HY1027" s="238"/>
      <c r="HZ1027" s="238"/>
      <c r="IA1027" s="238"/>
      <c r="IB1027" s="238"/>
      <c r="IC1027" s="238"/>
      <c r="ID1027" s="238"/>
      <c r="IE1027" s="238"/>
      <c r="IF1027" s="238"/>
      <c r="IG1027" s="238"/>
      <c r="IH1027" s="238"/>
      <c r="II1027" s="238"/>
      <c r="IJ1027" s="238"/>
      <c r="IK1027" s="238"/>
      <c r="IL1027" s="238"/>
      <c r="IM1027" s="238"/>
      <c r="IN1027" s="238"/>
      <c r="IO1027" s="238"/>
      <c r="IP1027" s="238"/>
      <c r="IQ1027" s="238"/>
      <c r="IR1027" s="238"/>
      <c r="IS1027" s="238"/>
      <c r="IT1027" s="238"/>
      <c r="IU1027" s="238"/>
      <c r="IV1027" s="238"/>
      <c r="IW1027" s="0"/>
    </row>
    <row r="1028" customFormat="false" ht="15.75" hidden="false" customHeight="true" outlineLevel="0" collapsed="false">
      <c r="A1028" s="255"/>
      <c r="B1028" s="256"/>
      <c r="C1028" s="256"/>
      <c r="D1028" s="271"/>
      <c r="E1028" s="306" t="s">
        <v>506</v>
      </c>
      <c r="F1028" s="255"/>
      <c r="G1028" s="255"/>
      <c r="H1028" s="239"/>
      <c r="I1028" s="238"/>
      <c r="J1028" s="238"/>
      <c r="K1028" s="238"/>
      <c r="L1028" s="238"/>
      <c r="M1028" s="238"/>
      <c r="N1028" s="238"/>
      <c r="O1028" s="238"/>
      <c r="P1028" s="238"/>
      <c r="Q1028" s="238"/>
      <c r="R1028" s="238"/>
      <c r="S1028" s="238"/>
      <c r="T1028" s="238"/>
      <c r="U1028" s="238"/>
      <c r="V1028" s="238"/>
      <c r="W1028" s="238"/>
      <c r="X1028" s="238"/>
      <c r="Y1028" s="238"/>
      <c r="Z1028" s="238"/>
      <c r="AA1028" s="238"/>
      <c r="AB1028" s="238"/>
      <c r="AC1028" s="238"/>
      <c r="AD1028" s="238"/>
      <c r="AE1028" s="238"/>
      <c r="AF1028" s="238"/>
      <c r="AG1028" s="238"/>
      <c r="AH1028" s="238"/>
      <c r="AI1028" s="238"/>
      <c r="AJ1028" s="238"/>
      <c r="AK1028" s="238"/>
      <c r="AL1028" s="238"/>
      <c r="AM1028" s="238"/>
      <c r="AN1028" s="238"/>
      <c r="AO1028" s="238"/>
      <c r="AP1028" s="238"/>
      <c r="AQ1028" s="238"/>
      <c r="AR1028" s="238"/>
      <c r="AS1028" s="238"/>
      <c r="AT1028" s="238"/>
      <c r="AU1028" s="238"/>
      <c r="AV1028" s="238"/>
      <c r="AW1028" s="238"/>
      <c r="AX1028" s="238"/>
      <c r="AY1028" s="238"/>
      <c r="AZ1028" s="238"/>
      <c r="BA1028" s="238"/>
      <c r="BB1028" s="238"/>
      <c r="BC1028" s="238"/>
      <c r="BD1028" s="238"/>
      <c r="BE1028" s="238"/>
      <c r="BF1028" s="238"/>
      <c r="BG1028" s="238"/>
      <c r="BH1028" s="238"/>
      <c r="BI1028" s="238"/>
      <c r="BJ1028" s="238"/>
      <c r="BK1028" s="238"/>
      <c r="BL1028" s="238"/>
      <c r="BM1028" s="238"/>
      <c r="BN1028" s="238"/>
      <c r="BO1028" s="238"/>
      <c r="BP1028" s="238"/>
      <c r="BQ1028" s="238"/>
      <c r="BR1028" s="238"/>
      <c r="BS1028" s="238"/>
      <c r="BT1028" s="238"/>
      <c r="BU1028" s="238"/>
      <c r="BV1028" s="238"/>
      <c r="BW1028" s="238"/>
      <c r="BX1028" s="238"/>
      <c r="BY1028" s="238"/>
      <c r="BZ1028" s="238"/>
      <c r="CA1028" s="238"/>
      <c r="CB1028" s="238"/>
      <c r="CC1028" s="238"/>
      <c r="CD1028" s="238"/>
      <c r="CE1028" s="238"/>
      <c r="CF1028" s="238"/>
      <c r="CG1028" s="238"/>
      <c r="CH1028" s="238"/>
      <c r="CI1028" s="238"/>
      <c r="CJ1028" s="238"/>
      <c r="CK1028" s="238"/>
      <c r="CL1028" s="238"/>
      <c r="CM1028" s="238"/>
      <c r="CN1028" s="238"/>
      <c r="CO1028" s="238"/>
      <c r="CP1028" s="238"/>
      <c r="CQ1028" s="238"/>
      <c r="CR1028" s="238"/>
      <c r="CS1028" s="238"/>
      <c r="CT1028" s="238"/>
      <c r="CU1028" s="238"/>
      <c r="CV1028" s="238"/>
      <c r="CW1028" s="238"/>
      <c r="CX1028" s="238"/>
      <c r="CY1028" s="238"/>
      <c r="CZ1028" s="238"/>
      <c r="DA1028" s="238"/>
      <c r="DB1028" s="238"/>
      <c r="DC1028" s="238"/>
      <c r="DD1028" s="238"/>
      <c r="DE1028" s="238"/>
      <c r="DF1028" s="238"/>
      <c r="DG1028" s="238"/>
      <c r="DH1028" s="238"/>
      <c r="DI1028" s="238"/>
      <c r="DJ1028" s="238"/>
      <c r="DK1028" s="238"/>
      <c r="DL1028" s="238"/>
      <c r="DM1028" s="238"/>
      <c r="DN1028" s="238"/>
      <c r="DO1028" s="238"/>
      <c r="DP1028" s="238"/>
      <c r="DQ1028" s="238"/>
      <c r="DR1028" s="238"/>
      <c r="DS1028" s="238"/>
      <c r="DT1028" s="238"/>
      <c r="DU1028" s="238"/>
      <c r="DV1028" s="238"/>
      <c r="DW1028" s="238"/>
      <c r="DX1028" s="238"/>
      <c r="DY1028" s="238"/>
      <c r="DZ1028" s="238"/>
      <c r="EA1028" s="238"/>
      <c r="EB1028" s="238"/>
      <c r="EC1028" s="238"/>
      <c r="ED1028" s="238"/>
      <c r="EE1028" s="238"/>
      <c r="EF1028" s="238"/>
      <c r="EG1028" s="238"/>
      <c r="EH1028" s="238"/>
      <c r="EI1028" s="238"/>
      <c r="EJ1028" s="238"/>
      <c r="EK1028" s="238"/>
      <c r="EL1028" s="238"/>
      <c r="EM1028" s="238"/>
      <c r="EN1028" s="238"/>
      <c r="EO1028" s="238"/>
      <c r="EP1028" s="238"/>
      <c r="EQ1028" s="238"/>
      <c r="ER1028" s="238"/>
      <c r="ES1028" s="238"/>
      <c r="ET1028" s="238"/>
      <c r="EU1028" s="238"/>
      <c r="EV1028" s="238"/>
      <c r="EW1028" s="238"/>
      <c r="EX1028" s="238"/>
      <c r="EY1028" s="238"/>
      <c r="EZ1028" s="238"/>
      <c r="FA1028" s="238"/>
      <c r="FB1028" s="238"/>
      <c r="FC1028" s="238"/>
      <c r="FD1028" s="238"/>
      <c r="FE1028" s="238"/>
      <c r="FF1028" s="238"/>
      <c r="FG1028" s="238"/>
      <c r="FH1028" s="238"/>
      <c r="FI1028" s="238"/>
      <c r="FJ1028" s="238"/>
      <c r="FK1028" s="238"/>
      <c r="FL1028" s="238"/>
      <c r="FM1028" s="238"/>
      <c r="FN1028" s="238"/>
      <c r="FO1028" s="238"/>
      <c r="FP1028" s="238"/>
      <c r="FQ1028" s="238"/>
      <c r="FR1028" s="238"/>
      <c r="FS1028" s="238"/>
      <c r="FT1028" s="238"/>
      <c r="FU1028" s="238"/>
      <c r="FV1028" s="238"/>
      <c r="FW1028" s="238"/>
      <c r="FX1028" s="238"/>
      <c r="FY1028" s="238"/>
      <c r="FZ1028" s="238"/>
      <c r="GA1028" s="238"/>
      <c r="GB1028" s="238"/>
      <c r="GC1028" s="238"/>
      <c r="GD1028" s="238"/>
      <c r="GE1028" s="238"/>
      <c r="GF1028" s="238"/>
      <c r="GG1028" s="238"/>
      <c r="GH1028" s="238"/>
      <c r="GI1028" s="238"/>
      <c r="GJ1028" s="238"/>
      <c r="GK1028" s="238"/>
      <c r="GL1028" s="238"/>
      <c r="GM1028" s="238"/>
      <c r="GN1028" s="238"/>
      <c r="GO1028" s="238"/>
      <c r="GP1028" s="238"/>
      <c r="GQ1028" s="238"/>
      <c r="GR1028" s="238"/>
      <c r="GS1028" s="238"/>
      <c r="GT1028" s="238"/>
      <c r="GU1028" s="238"/>
      <c r="GV1028" s="238"/>
      <c r="GW1028" s="238"/>
      <c r="GX1028" s="238"/>
      <c r="GY1028" s="238"/>
      <c r="GZ1028" s="238"/>
      <c r="HA1028" s="238"/>
      <c r="HB1028" s="238"/>
      <c r="HC1028" s="238"/>
      <c r="HD1028" s="238"/>
      <c r="HE1028" s="238"/>
      <c r="HF1028" s="238"/>
      <c r="HG1028" s="238"/>
      <c r="HH1028" s="238"/>
      <c r="HI1028" s="238"/>
      <c r="HJ1028" s="238"/>
      <c r="HK1028" s="238"/>
      <c r="HL1028" s="238"/>
      <c r="HM1028" s="238"/>
      <c r="HN1028" s="238"/>
      <c r="HO1028" s="238"/>
      <c r="HP1028" s="238"/>
      <c r="HQ1028" s="238"/>
      <c r="HR1028" s="238"/>
      <c r="HS1028" s="238"/>
      <c r="HT1028" s="238"/>
      <c r="HU1028" s="238"/>
      <c r="HV1028" s="238"/>
      <c r="HW1028" s="238"/>
      <c r="HX1028" s="238"/>
      <c r="HY1028" s="238"/>
      <c r="HZ1028" s="238"/>
      <c r="IA1028" s="238"/>
      <c r="IB1028" s="238"/>
      <c r="IC1028" s="238"/>
      <c r="ID1028" s="238"/>
      <c r="IE1028" s="238"/>
      <c r="IF1028" s="238"/>
      <c r="IG1028" s="238"/>
      <c r="IH1028" s="238"/>
      <c r="II1028" s="238"/>
      <c r="IJ1028" s="238"/>
      <c r="IK1028" s="238"/>
      <c r="IL1028" s="238"/>
      <c r="IM1028" s="238"/>
      <c r="IN1028" s="238"/>
      <c r="IO1028" s="238"/>
      <c r="IP1028" s="238"/>
      <c r="IQ1028" s="238"/>
      <c r="IR1028" s="238"/>
      <c r="IS1028" s="238"/>
      <c r="IT1028" s="238"/>
      <c r="IU1028" s="238"/>
      <c r="IV1028" s="238"/>
      <c r="IW1028" s="0"/>
    </row>
    <row r="1029" customFormat="false" ht="15.75" hidden="false" customHeight="true" outlineLevel="0" collapsed="false">
      <c r="A1029" s="255"/>
      <c r="B1029" s="256"/>
      <c r="C1029" s="256"/>
      <c r="D1029" s="280"/>
      <c r="E1029" s="274"/>
      <c r="F1029" s="255"/>
      <c r="G1029" s="255"/>
      <c r="H1029" s="239"/>
      <c r="I1029" s="238"/>
      <c r="J1029" s="238"/>
      <c r="K1029" s="238"/>
      <c r="L1029" s="238"/>
      <c r="M1029" s="238"/>
      <c r="N1029" s="238"/>
      <c r="O1029" s="238"/>
      <c r="P1029" s="238"/>
      <c r="Q1029" s="238"/>
      <c r="R1029" s="238"/>
      <c r="S1029" s="238"/>
      <c r="T1029" s="238"/>
      <c r="U1029" s="238"/>
      <c r="V1029" s="238"/>
      <c r="W1029" s="238"/>
      <c r="X1029" s="238"/>
      <c r="Y1029" s="238"/>
      <c r="Z1029" s="238"/>
      <c r="AA1029" s="238"/>
      <c r="AB1029" s="238"/>
      <c r="AC1029" s="238"/>
      <c r="AD1029" s="238"/>
      <c r="AE1029" s="238"/>
      <c r="AF1029" s="238"/>
      <c r="AG1029" s="238"/>
      <c r="AH1029" s="238"/>
      <c r="AI1029" s="238"/>
      <c r="AJ1029" s="238"/>
      <c r="AK1029" s="238"/>
      <c r="AL1029" s="238"/>
      <c r="AM1029" s="238"/>
      <c r="AN1029" s="238"/>
      <c r="AO1029" s="238"/>
      <c r="AP1029" s="238"/>
      <c r="AQ1029" s="238"/>
      <c r="AR1029" s="238"/>
      <c r="AS1029" s="238"/>
      <c r="AT1029" s="238"/>
      <c r="AU1029" s="238"/>
      <c r="AV1029" s="238"/>
      <c r="AW1029" s="238"/>
      <c r="AX1029" s="238"/>
      <c r="AY1029" s="238"/>
      <c r="AZ1029" s="238"/>
      <c r="BA1029" s="238"/>
      <c r="BB1029" s="238"/>
      <c r="BC1029" s="238"/>
      <c r="BD1029" s="238"/>
      <c r="BE1029" s="238"/>
      <c r="BF1029" s="238"/>
      <c r="BG1029" s="238"/>
      <c r="BH1029" s="238"/>
      <c r="BI1029" s="238"/>
      <c r="BJ1029" s="238"/>
      <c r="BK1029" s="238"/>
      <c r="BL1029" s="238"/>
      <c r="BM1029" s="238"/>
      <c r="BN1029" s="238"/>
      <c r="BO1029" s="238"/>
      <c r="BP1029" s="238"/>
      <c r="BQ1029" s="238"/>
      <c r="BR1029" s="238"/>
      <c r="BS1029" s="238"/>
      <c r="BT1029" s="238"/>
      <c r="BU1029" s="238"/>
      <c r="BV1029" s="238"/>
      <c r="BW1029" s="238"/>
      <c r="BX1029" s="238"/>
      <c r="BY1029" s="238"/>
      <c r="BZ1029" s="238"/>
      <c r="CA1029" s="238"/>
      <c r="CB1029" s="238"/>
      <c r="CC1029" s="238"/>
      <c r="CD1029" s="238"/>
      <c r="CE1029" s="238"/>
      <c r="CF1029" s="238"/>
      <c r="CG1029" s="238"/>
      <c r="CH1029" s="238"/>
      <c r="CI1029" s="238"/>
      <c r="CJ1029" s="238"/>
      <c r="CK1029" s="238"/>
      <c r="CL1029" s="238"/>
      <c r="CM1029" s="238"/>
      <c r="CN1029" s="238"/>
      <c r="CO1029" s="238"/>
      <c r="CP1029" s="238"/>
      <c r="CQ1029" s="238"/>
      <c r="CR1029" s="238"/>
      <c r="CS1029" s="238"/>
      <c r="CT1029" s="238"/>
      <c r="CU1029" s="238"/>
      <c r="CV1029" s="238"/>
      <c r="CW1029" s="238"/>
      <c r="CX1029" s="238"/>
      <c r="CY1029" s="238"/>
      <c r="CZ1029" s="238"/>
      <c r="DA1029" s="238"/>
      <c r="DB1029" s="238"/>
      <c r="DC1029" s="238"/>
      <c r="DD1029" s="238"/>
      <c r="DE1029" s="238"/>
      <c r="DF1029" s="238"/>
      <c r="DG1029" s="238"/>
      <c r="DH1029" s="238"/>
      <c r="DI1029" s="238"/>
      <c r="DJ1029" s="238"/>
      <c r="DK1029" s="238"/>
      <c r="DL1029" s="238"/>
      <c r="DM1029" s="238"/>
      <c r="DN1029" s="238"/>
      <c r="DO1029" s="238"/>
      <c r="DP1029" s="238"/>
      <c r="DQ1029" s="238"/>
      <c r="DR1029" s="238"/>
      <c r="DS1029" s="238"/>
      <c r="DT1029" s="238"/>
      <c r="DU1029" s="238"/>
      <c r="DV1029" s="238"/>
      <c r="DW1029" s="238"/>
      <c r="DX1029" s="238"/>
      <c r="DY1029" s="238"/>
      <c r="DZ1029" s="238"/>
      <c r="EA1029" s="238"/>
      <c r="EB1029" s="238"/>
      <c r="EC1029" s="238"/>
      <c r="ED1029" s="238"/>
      <c r="EE1029" s="238"/>
      <c r="EF1029" s="238"/>
      <c r="EG1029" s="238"/>
      <c r="EH1029" s="238"/>
      <c r="EI1029" s="238"/>
      <c r="EJ1029" s="238"/>
      <c r="EK1029" s="238"/>
      <c r="EL1029" s="238"/>
      <c r="EM1029" s="238"/>
      <c r="EN1029" s="238"/>
      <c r="EO1029" s="238"/>
      <c r="EP1029" s="238"/>
      <c r="EQ1029" s="238"/>
      <c r="ER1029" s="238"/>
      <c r="ES1029" s="238"/>
      <c r="ET1029" s="238"/>
      <c r="EU1029" s="238"/>
      <c r="EV1029" s="238"/>
      <c r="EW1029" s="238"/>
      <c r="EX1029" s="238"/>
      <c r="EY1029" s="238"/>
      <c r="EZ1029" s="238"/>
      <c r="FA1029" s="238"/>
      <c r="FB1029" s="238"/>
      <c r="FC1029" s="238"/>
      <c r="FD1029" s="238"/>
      <c r="FE1029" s="238"/>
      <c r="FF1029" s="238"/>
      <c r="FG1029" s="238"/>
      <c r="FH1029" s="238"/>
      <c r="FI1029" s="238"/>
      <c r="FJ1029" s="238"/>
      <c r="FK1029" s="238"/>
      <c r="FL1029" s="238"/>
      <c r="FM1029" s="238"/>
      <c r="FN1029" s="238"/>
      <c r="FO1029" s="238"/>
      <c r="FP1029" s="238"/>
      <c r="FQ1029" s="238"/>
      <c r="FR1029" s="238"/>
      <c r="FS1029" s="238"/>
      <c r="FT1029" s="238"/>
      <c r="FU1029" s="238"/>
      <c r="FV1029" s="238"/>
      <c r="FW1029" s="238"/>
      <c r="FX1029" s="238"/>
      <c r="FY1029" s="238"/>
      <c r="FZ1029" s="238"/>
      <c r="GA1029" s="238"/>
      <c r="GB1029" s="238"/>
      <c r="GC1029" s="238"/>
      <c r="GD1029" s="238"/>
      <c r="GE1029" s="238"/>
      <c r="GF1029" s="238"/>
      <c r="GG1029" s="238"/>
      <c r="GH1029" s="238"/>
      <c r="GI1029" s="238"/>
      <c r="GJ1029" s="238"/>
      <c r="GK1029" s="238"/>
      <c r="GL1029" s="238"/>
      <c r="GM1029" s="238"/>
      <c r="GN1029" s="238"/>
      <c r="GO1029" s="238"/>
      <c r="GP1029" s="238"/>
      <c r="GQ1029" s="238"/>
      <c r="GR1029" s="238"/>
      <c r="GS1029" s="238"/>
      <c r="GT1029" s="238"/>
      <c r="GU1029" s="238"/>
      <c r="GV1029" s="238"/>
      <c r="GW1029" s="238"/>
      <c r="GX1029" s="238"/>
      <c r="GY1029" s="238"/>
      <c r="GZ1029" s="238"/>
      <c r="HA1029" s="238"/>
      <c r="HB1029" s="238"/>
      <c r="HC1029" s="238"/>
      <c r="HD1029" s="238"/>
      <c r="HE1029" s="238"/>
      <c r="HF1029" s="238"/>
      <c r="HG1029" s="238"/>
      <c r="HH1029" s="238"/>
      <c r="HI1029" s="238"/>
      <c r="HJ1029" s="238"/>
      <c r="HK1029" s="238"/>
      <c r="HL1029" s="238"/>
      <c r="HM1029" s="238"/>
      <c r="HN1029" s="238"/>
      <c r="HO1029" s="238"/>
      <c r="HP1029" s="238"/>
      <c r="HQ1029" s="238"/>
      <c r="HR1029" s="238"/>
      <c r="HS1029" s="238"/>
      <c r="HT1029" s="238"/>
      <c r="HU1029" s="238"/>
      <c r="HV1029" s="238"/>
      <c r="HW1029" s="238"/>
      <c r="HX1029" s="238"/>
      <c r="HY1029" s="238"/>
      <c r="HZ1029" s="238"/>
      <c r="IA1029" s="238"/>
      <c r="IB1029" s="238"/>
      <c r="IC1029" s="238"/>
      <c r="ID1029" s="238"/>
      <c r="IE1029" s="238"/>
      <c r="IF1029" s="238"/>
      <c r="IG1029" s="238"/>
      <c r="IH1029" s="238"/>
      <c r="II1029" s="238"/>
      <c r="IJ1029" s="238"/>
      <c r="IK1029" s="238"/>
      <c r="IL1029" s="238"/>
      <c r="IM1029" s="238"/>
      <c r="IN1029" s="238"/>
      <c r="IO1029" s="238"/>
      <c r="IP1029" s="238"/>
      <c r="IQ1029" s="238"/>
      <c r="IR1029" s="238"/>
      <c r="IS1029" s="238"/>
      <c r="IT1029" s="238"/>
      <c r="IU1029" s="238"/>
      <c r="IV1029" s="238"/>
      <c r="IW1029" s="0"/>
    </row>
    <row r="1030" customFormat="false" ht="66" hidden="false" customHeight="true" outlineLevel="0" collapsed="false">
      <c r="A1030" s="255"/>
      <c r="B1030" s="305" t="s">
        <v>507</v>
      </c>
      <c r="C1030" s="305"/>
      <c r="D1030" s="305"/>
      <c r="E1030" s="305"/>
      <c r="F1030" s="305"/>
      <c r="G1030" s="305"/>
      <c r="H1030" s="305"/>
      <c r="I1030" s="238"/>
      <c r="J1030" s="238"/>
      <c r="K1030" s="238"/>
      <c r="L1030" s="238"/>
      <c r="M1030" s="238"/>
      <c r="N1030" s="238"/>
      <c r="O1030" s="238"/>
      <c r="P1030" s="238"/>
      <c r="Q1030" s="238"/>
      <c r="R1030" s="238"/>
      <c r="S1030" s="238"/>
      <c r="T1030" s="238"/>
      <c r="U1030" s="238"/>
      <c r="V1030" s="238"/>
      <c r="W1030" s="238"/>
      <c r="X1030" s="238"/>
      <c r="Y1030" s="238"/>
      <c r="Z1030" s="238"/>
      <c r="AA1030" s="238"/>
      <c r="AB1030" s="238"/>
      <c r="AC1030" s="238"/>
      <c r="AD1030" s="238"/>
      <c r="AE1030" s="238"/>
      <c r="AF1030" s="238"/>
      <c r="AG1030" s="238"/>
      <c r="AH1030" s="238"/>
      <c r="AI1030" s="238"/>
      <c r="AJ1030" s="238"/>
      <c r="AK1030" s="238"/>
      <c r="AL1030" s="238"/>
      <c r="AM1030" s="238"/>
      <c r="AN1030" s="238"/>
      <c r="AO1030" s="238"/>
      <c r="AP1030" s="238"/>
      <c r="AQ1030" s="238"/>
      <c r="AR1030" s="238"/>
      <c r="AS1030" s="238"/>
      <c r="AT1030" s="238"/>
      <c r="AU1030" s="238"/>
      <c r="AV1030" s="238"/>
      <c r="AW1030" s="238"/>
      <c r="AX1030" s="238"/>
      <c r="AY1030" s="238"/>
      <c r="AZ1030" s="238"/>
      <c r="BA1030" s="238"/>
      <c r="BB1030" s="238"/>
      <c r="BC1030" s="238"/>
      <c r="BD1030" s="238"/>
      <c r="BE1030" s="238"/>
      <c r="BF1030" s="238"/>
      <c r="BG1030" s="238"/>
      <c r="BH1030" s="238"/>
      <c r="BI1030" s="238"/>
      <c r="BJ1030" s="238"/>
      <c r="BK1030" s="238"/>
      <c r="BL1030" s="238"/>
      <c r="BM1030" s="238"/>
      <c r="BN1030" s="238"/>
      <c r="BO1030" s="238"/>
      <c r="BP1030" s="238"/>
      <c r="BQ1030" s="238"/>
      <c r="BR1030" s="238"/>
      <c r="BS1030" s="238"/>
      <c r="BT1030" s="238"/>
      <c r="BU1030" s="238"/>
      <c r="BV1030" s="238"/>
      <c r="BW1030" s="238"/>
      <c r="BX1030" s="238"/>
      <c r="BY1030" s="238"/>
      <c r="BZ1030" s="238"/>
      <c r="CA1030" s="238"/>
      <c r="CB1030" s="238"/>
      <c r="CC1030" s="238"/>
      <c r="CD1030" s="238"/>
      <c r="CE1030" s="238"/>
      <c r="CF1030" s="238"/>
      <c r="CG1030" s="238"/>
      <c r="CH1030" s="238"/>
      <c r="CI1030" s="238"/>
      <c r="CJ1030" s="238"/>
      <c r="CK1030" s="238"/>
      <c r="CL1030" s="238"/>
      <c r="CM1030" s="238"/>
      <c r="CN1030" s="238"/>
      <c r="CO1030" s="238"/>
      <c r="CP1030" s="238"/>
      <c r="CQ1030" s="238"/>
      <c r="CR1030" s="238"/>
      <c r="CS1030" s="238"/>
      <c r="CT1030" s="238"/>
      <c r="CU1030" s="238"/>
      <c r="CV1030" s="238"/>
      <c r="CW1030" s="238"/>
      <c r="CX1030" s="238"/>
      <c r="CY1030" s="238"/>
      <c r="CZ1030" s="238"/>
      <c r="DA1030" s="238"/>
      <c r="DB1030" s="238"/>
      <c r="DC1030" s="238"/>
      <c r="DD1030" s="238"/>
      <c r="DE1030" s="238"/>
      <c r="DF1030" s="238"/>
      <c r="DG1030" s="238"/>
      <c r="DH1030" s="238"/>
      <c r="DI1030" s="238"/>
      <c r="DJ1030" s="238"/>
      <c r="DK1030" s="238"/>
      <c r="DL1030" s="238"/>
      <c r="DM1030" s="238"/>
      <c r="DN1030" s="238"/>
      <c r="DO1030" s="238"/>
      <c r="DP1030" s="238"/>
      <c r="DQ1030" s="238"/>
      <c r="DR1030" s="238"/>
      <c r="DS1030" s="238"/>
      <c r="DT1030" s="238"/>
      <c r="DU1030" s="238"/>
      <c r="DV1030" s="238"/>
      <c r="DW1030" s="238"/>
      <c r="DX1030" s="238"/>
      <c r="DY1030" s="238"/>
      <c r="DZ1030" s="238"/>
      <c r="EA1030" s="238"/>
      <c r="EB1030" s="238"/>
      <c r="EC1030" s="238"/>
      <c r="ED1030" s="238"/>
      <c r="EE1030" s="238"/>
      <c r="EF1030" s="238"/>
      <c r="EG1030" s="238"/>
      <c r="EH1030" s="238"/>
      <c r="EI1030" s="238"/>
      <c r="EJ1030" s="238"/>
      <c r="EK1030" s="238"/>
      <c r="EL1030" s="238"/>
      <c r="EM1030" s="238"/>
      <c r="EN1030" s="238"/>
      <c r="EO1030" s="238"/>
      <c r="EP1030" s="238"/>
      <c r="EQ1030" s="238"/>
      <c r="ER1030" s="238"/>
      <c r="ES1030" s="238"/>
      <c r="ET1030" s="238"/>
      <c r="EU1030" s="238"/>
      <c r="EV1030" s="238"/>
      <c r="EW1030" s="238"/>
      <c r="EX1030" s="238"/>
      <c r="EY1030" s="238"/>
      <c r="EZ1030" s="238"/>
      <c r="FA1030" s="238"/>
      <c r="FB1030" s="238"/>
      <c r="FC1030" s="238"/>
      <c r="FD1030" s="238"/>
      <c r="FE1030" s="238"/>
      <c r="FF1030" s="238"/>
      <c r="FG1030" s="238"/>
      <c r="FH1030" s="238"/>
      <c r="FI1030" s="238"/>
      <c r="FJ1030" s="238"/>
      <c r="FK1030" s="238"/>
      <c r="FL1030" s="238"/>
      <c r="FM1030" s="238"/>
      <c r="FN1030" s="238"/>
      <c r="FO1030" s="238"/>
      <c r="FP1030" s="238"/>
      <c r="FQ1030" s="238"/>
      <c r="FR1030" s="238"/>
      <c r="FS1030" s="238"/>
      <c r="FT1030" s="238"/>
      <c r="FU1030" s="238"/>
      <c r="FV1030" s="238"/>
      <c r="FW1030" s="238"/>
      <c r="FX1030" s="238"/>
      <c r="FY1030" s="238"/>
      <c r="FZ1030" s="238"/>
      <c r="GA1030" s="238"/>
      <c r="GB1030" s="238"/>
      <c r="GC1030" s="238"/>
      <c r="GD1030" s="238"/>
      <c r="GE1030" s="238"/>
      <c r="GF1030" s="238"/>
      <c r="GG1030" s="238"/>
      <c r="GH1030" s="238"/>
      <c r="GI1030" s="238"/>
      <c r="GJ1030" s="238"/>
      <c r="GK1030" s="238"/>
      <c r="GL1030" s="238"/>
      <c r="GM1030" s="238"/>
      <c r="GN1030" s="238"/>
      <c r="GO1030" s="238"/>
      <c r="GP1030" s="238"/>
      <c r="GQ1030" s="238"/>
      <c r="GR1030" s="238"/>
      <c r="GS1030" s="238"/>
      <c r="GT1030" s="238"/>
      <c r="GU1030" s="238"/>
      <c r="GV1030" s="238"/>
      <c r="GW1030" s="238"/>
      <c r="GX1030" s="238"/>
      <c r="GY1030" s="238"/>
      <c r="GZ1030" s="238"/>
      <c r="HA1030" s="238"/>
      <c r="HB1030" s="238"/>
      <c r="HC1030" s="238"/>
      <c r="HD1030" s="238"/>
      <c r="HE1030" s="238"/>
      <c r="HF1030" s="238"/>
      <c r="HG1030" s="238"/>
      <c r="HH1030" s="238"/>
      <c r="HI1030" s="238"/>
      <c r="HJ1030" s="238"/>
      <c r="HK1030" s="238"/>
      <c r="HL1030" s="238"/>
      <c r="HM1030" s="238"/>
      <c r="HN1030" s="238"/>
      <c r="HO1030" s="238"/>
      <c r="HP1030" s="238"/>
      <c r="HQ1030" s="238"/>
      <c r="HR1030" s="238"/>
      <c r="HS1030" s="238"/>
      <c r="HT1030" s="238"/>
      <c r="HU1030" s="238"/>
      <c r="HV1030" s="238"/>
      <c r="HW1030" s="238"/>
      <c r="HX1030" s="238"/>
      <c r="HY1030" s="238"/>
      <c r="HZ1030" s="238"/>
      <c r="IA1030" s="238"/>
      <c r="IB1030" s="238"/>
      <c r="IC1030" s="238"/>
      <c r="ID1030" s="238"/>
      <c r="IE1030" s="238"/>
      <c r="IF1030" s="238"/>
      <c r="IG1030" s="238"/>
      <c r="IH1030" s="238"/>
      <c r="II1030" s="238"/>
      <c r="IJ1030" s="238"/>
      <c r="IK1030" s="238"/>
      <c r="IL1030" s="238"/>
      <c r="IM1030" s="238"/>
      <c r="IN1030" s="238"/>
      <c r="IO1030" s="238"/>
      <c r="IP1030" s="238"/>
      <c r="IQ1030" s="238"/>
      <c r="IR1030" s="238"/>
      <c r="IS1030" s="238"/>
      <c r="IT1030" s="238"/>
      <c r="IU1030" s="238"/>
      <c r="IV1030" s="238"/>
      <c r="IW1030" s="0"/>
    </row>
    <row r="1031" customFormat="false" ht="15.75" hidden="false" customHeight="true" outlineLevel="0" collapsed="false">
      <c r="A1031" s="255"/>
      <c r="B1031" s="256"/>
      <c r="C1031" s="256"/>
      <c r="D1031" s="280"/>
      <c r="E1031" s="274"/>
      <c r="F1031" s="255"/>
      <c r="G1031" s="255"/>
      <c r="H1031" s="239"/>
      <c r="I1031" s="238"/>
      <c r="J1031" s="238"/>
      <c r="K1031" s="238"/>
      <c r="L1031" s="238"/>
      <c r="M1031" s="238"/>
      <c r="N1031" s="238"/>
      <c r="O1031" s="238"/>
      <c r="P1031" s="238"/>
      <c r="Q1031" s="238"/>
      <c r="R1031" s="238"/>
      <c r="S1031" s="238"/>
      <c r="T1031" s="238"/>
      <c r="U1031" s="238"/>
      <c r="V1031" s="238"/>
      <c r="W1031" s="238"/>
      <c r="X1031" s="238"/>
      <c r="Y1031" s="238"/>
      <c r="Z1031" s="238"/>
      <c r="AA1031" s="238"/>
      <c r="AB1031" s="238"/>
      <c r="AC1031" s="238"/>
      <c r="AD1031" s="238"/>
      <c r="AE1031" s="238"/>
      <c r="AF1031" s="238"/>
      <c r="AG1031" s="238"/>
      <c r="AH1031" s="238"/>
      <c r="AI1031" s="238"/>
      <c r="AJ1031" s="238"/>
      <c r="AK1031" s="238"/>
      <c r="AL1031" s="238"/>
      <c r="AM1031" s="238"/>
      <c r="AN1031" s="238"/>
      <c r="AO1031" s="238"/>
      <c r="AP1031" s="238"/>
      <c r="AQ1031" s="238"/>
      <c r="AR1031" s="238"/>
      <c r="AS1031" s="238"/>
      <c r="AT1031" s="238"/>
      <c r="AU1031" s="238"/>
      <c r="AV1031" s="238"/>
      <c r="AW1031" s="238"/>
      <c r="AX1031" s="238"/>
      <c r="AY1031" s="238"/>
      <c r="AZ1031" s="238"/>
      <c r="BA1031" s="238"/>
      <c r="BB1031" s="238"/>
      <c r="BC1031" s="238"/>
      <c r="BD1031" s="238"/>
      <c r="BE1031" s="238"/>
      <c r="BF1031" s="238"/>
      <c r="BG1031" s="238"/>
      <c r="BH1031" s="238"/>
      <c r="BI1031" s="238"/>
      <c r="BJ1031" s="238"/>
      <c r="BK1031" s="238"/>
      <c r="BL1031" s="238"/>
      <c r="BM1031" s="238"/>
      <c r="BN1031" s="238"/>
      <c r="BO1031" s="238"/>
      <c r="BP1031" s="238"/>
      <c r="BQ1031" s="238"/>
      <c r="BR1031" s="238"/>
      <c r="BS1031" s="238"/>
      <c r="BT1031" s="238"/>
      <c r="BU1031" s="238"/>
      <c r="BV1031" s="238"/>
      <c r="BW1031" s="238"/>
      <c r="BX1031" s="238"/>
      <c r="BY1031" s="238"/>
      <c r="BZ1031" s="238"/>
      <c r="CA1031" s="238"/>
      <c r="CB1031" s="238"/>
      <c r="CC1031" s="238"/>
      <c r="CD1031" s="238"/>
      <c r="CE1031" s="238"/>
      <c r="CF1031" s="238"/>
      <c r="CG1031" s="238"/>
      <c r="CH1031" s="238"/>
      <c r="CI1031" s="238"/>
      <c r="CJ1031" s="238"/>
      <c r="CK1031" s="238"/>
      <c r="CL1031" s="238"/>
      <c r="CM1031" s="238"/>
      <c r="CN1031" s="238"/>
      <c r="CO1031" s="238"/>
      <c r="CP1031" s="238"/>
      <c r="CQ1031" s="238"/>
      <c r="CR1031" s="238"/>
      <c r="CS1031" s="238"/>
      <c r="CT1031" s="238"/>
      <c r="CU1031" s="238"/>
      <c r="CV1031" s="238"/>
      <c r="CW1031" s="238"/>
      <c r="CX1031" s="238"/>
      <c r="CY1031" s="238"/>
      <c r="CZ1031" s="238"/>
      <c r="DA1031" s="238"/>
      <c r="DB1031" s="238"/>
      <c r="DC1031" s="238"/>
      <c r="DD1031" s="238"/>
      <c r="DE1031" s="238"/>
      <c r="DF1031" s="238"/>
      <c r="DG1031" s="238"/>
      <c r="DH1031" s="238"/>
      <c r="DI1031" s="238"/>
      <c r="DJ1031" s="238"/>
      <c r="DK1031" s="238"/>
      <c r="DL1031" s="238"/>
      <c r="DM1031" s="238"/>
      <c r="DN1031" s="238"/>
      <c r="DO1031" s="238"/>
      <c r="DP1031" s="238"/>
      <c r="DQ1031" s="238"/>
      <c r="DR1031" s="238"/>
      <c r="DS1031" s="238"/>
      <c r="DT1031" s="238"/>
      <c r="DU1031" s="238"/>
      <c r="DV1031" s="238"/>
      <c r="DW1031" s="238"/>
      <c r="DX1031" s="238"/>
      <c r="DY1031" s="238"/>
      <c r="DZ1031" s="238"/>
      <c r="EA1031" s="238"/>
      <c r="EB1031" s="238"/>
      <c r="EC1031" s="238"/>
      <c r="ED1031" s="238"/>
      <c r="EE1031" s="238"/>
      <c r="EF1031" s="238"/>
      <c r="EG1031" s="238"/>
      <c r="EH1031" s="238"/>
      <c r="EI1031" s="238"/>
      <c r="EJ1031" s="238"/>
      <c r="EK1031" s="238"/>
      <c r="EL1031" s="238"/>
      <c r="EM1031" s="238"/>
      <c r="EN1031" s="238"/>
      <c r="EO1031" s="238"/>
      <c r="EP1031" s="238"/>
      <c r="EQ1031" s="238"/>
      <c r="ER1031" s="238"/>
      <c r="ES1031" s="238"/>
      <c r="ET1031" s="238"/>
      <c r="EU1031" s="238"/>
      <c r="EV1031" s="238"/>
      <c r="EW1031" s="238"/>
      <c r="EX1031" s="238"/>
      <c r="EY1031" s="238"/>
      <c r="EZ1031" s="238"/>
      <c r="FA1031" s="238"/>
      <c r="FB1031" s="238"/>
      <c r="FC1031" s="238"/>
      <c r="FD1031" s="238"/>
      <c r="FE1031" s="238"/>
      <c r="FF1031" s="238"/>
      <c r="FG1031" s="238"/>
      <c r="FH1031" s="238"/>
      <c r="FI1031" s="238"/>
      <c r="FJ1031" s="238"/>
      <c r="FK1031" s="238"/>
      <c r="FL1031" s="238"/>
      <c r="FM1031" s="238"/>
      <c r="FN1031" s="238"/>
      <c r="FO1031" s="238"/>
      <c r="FP1031" s="238"/>
      <c r="FQ1031" s="238"/>
      <c r="FR1031" s="238"/>
      <c r="FS1031" s="238"/>
      <c r="FT1031" s="238"/>
      <c r="FU1031" s="238"/>
      <c r="FV1031" s="238"/>
      <c r="FW1031" s="238"/>
      <c r="FX1031" s="238"/>
      <c r="FY1031" s="238"/>
      <c r="FZ1031" s="238"/>
      <c r="GA1031" s="238"/>
      <c r="GB1031" s="238"/>
      <c r="GC1031" s="238"/>
      <c r="GD1031" s="238"/>
      <c r="GE1031" s="238"/>
      <c r="GF1031" s="238"/>
      <c r="GG1031" s="238"/>
      <c r="GH1031" s="238"/>
      <c r="GI1031" s="238"/>
      <c r="GJ1031" s="238"/>
      <c r="GK1031" s="238"/>
      <c r="GL1031" s="238"/>
      <c r="GM1031" s="238"/>
      <c r="GN1031" s="238"/>
      <c r="GO1031" s="238"/>
      <c r="GP1031" s="238"/>
      <c r="GQ1031" s="238"/>
      <c r="GR1031" s="238"/>
      <c r="GS1031" s="238"/>
      <c r="GT1031" s="238"/>
      <c r="GU1031" s="238"/>
      <c r="GV1031" s="238"/>
      <c r="GW1031" s="238"/>
      <c r="GX1031" s="238"/>
      <c r="GY1031" s="238"/>
      <c r="GZ1031" s="238"/>
      <c r="HA1031" s="238"/>
      <c r="HB1031" s="238"/>
      <c r="HC1031" s="238"/>
      <c r="HD1031" s="238"/>
      <c r="HE1031" s="238"/>
      <c r="HF1031" s="238"/>
      <c r="HG1031" s="238"/>
      <c r="HH1031" s="238"/>
      <c r="HI1031" s="238"/>
      <c r="HJ1031" s="238"/>
      <c r="HK1031" s="238"/>
      <c r="HL1031" s="238"/>
      <c r="HM1031" s="238"/>
      <c r="HN1031" s="238"/>
      <c r="HO1031" s="238"/>
      <c r="HP1031" s="238"/>
      <c r="HQ1031" s="238"/>
      <c r="HR1031" s="238"/>
      <c r="HS1031" s="238"/>
      <c r="HT1031" s="238"/>
      <c r="HU1031" s="238"/>
      <c r="HV1031" s="238"/>
      <c r="HW1031" s="238"/>
      <c r="HX1031" s="238"/>
      <c r="HY1031" s="238"/>
      <c r="HZ1031" s="238"/>
      <c r="IA1031" s="238"/>
      <c r="IB1031" s="238"/>
      <c r="IC1031" s="238"/>
      <c r="ID1031" s="238"/>
      <c r="IE1031" s="238"/>
      <c r="IF1031" s="238"/>
      <c r="IG1031" s="238"/>
      <c r="IH1031" s="238"/>
      <c r="II1031" s="238"/>
      <c r="IJ1031" s="238"/>
      <c r="IK1031" s="238"/>
      <c r="IL1031" s="238"/>
      <c r="IM1031" s="238"/>
      <c r="IN1031" s="238"/>
      <c r="IO1031" s="238"/>
      <c r="IP1031" s="238"/>
      <c r="IQ1031" s="238"/>
      <c r="IR1031" s="238"/>
      <c r="IS1031" s="238"/>
      <c r="IT1031" s="238"/>
      <c r="IU1031" s="238"/>
      <c r="IV1031" s="238"/>
      <c r="IW1031" s="0"/>
    </row>
    <row r="1032" customFormat="false" ht="15.75" hidden="false" customHeight="true" outlineLevel="0" collapsed="false">
      <c r="A1032" s="255"/>
      <c r="B1032" s="256"/>
      <c r="C1032" s="256"/>
      <c r="D1032" s="280"/>
      <c r="E1032" s="274"/>
      <c r="F1032" s="255"/>
      <c r="G1032" s="255"/>
      <c r="H1032" s="239"/>
      <c r="I1032" s="238"/>
      <c r="J1032" s="238"/>
      <c r="K1032" s="238"/>
      <c r="L1032" s="238"/>
      <c r="M1032" s="238"/>
      <c r="N1032" s="238"/>
      <c r="O1032" s="238"/>
      <c r="P1032" s="238"/>
      <c r="Q1032" s="238"/>
      <c r="R1032" s="238"/>
      <c r="S1032" s="238"/>
      <c r="T1032" s="238"/>
      <c r="U1032" s="238"/>
      <c r="V1032" s="238"/>
      <c r="W1032" s="238"/>
      <c r="X1032" s="238"/>
      <c r="Y1032" s="238"/>
      <c r="Z1032" s="238"/>
      <c r="AA1032" s="238"/>
      <c r="AB1032" s="238"/>
      <c r="AC1032" s="238"/>
      <c r="AD1032" s="238"/>
      <c r="AE1032" s="238"/>
      <c r="AF1032" s="238"/>
      <c r="AG1032" s="238"/>
      <c r="AH1032" s="238"/>
      <c r="AI1032" s="238"/>
      <c r="AJ1032" s="238"/>
      <c r="AK1032" s="238"/>
      <c r="AL1032" s="238"/>
      <c r="AM1032" s="238"/>
      <c r="AN1032" s="238"/>
      <c r="AO1032" s="238"/>
      <c r="AP1032" s="238"/>
      <c r="AQ1032" s="238"/>
      <c r="AR1032" s="238"/>
      <c r="AS1032" s="238"/>
      <c r="AT1032" s="238"/>
      <c r="AU1032" s="238"/>
      <c r="AV1032" s="238"/>
      <c r="AW1032" s="238"/>
      <c r="AX1032" s="238"/>
      <c r="AY1032" s="238"/>
      <c r="AZ1032" s="238"/>
      <c r="BA1032" s="238"/>
      <c r="BB1032" s="238"/>
      <c r="BC1032" s="238"/>
      <c r="BD1032" s="238"/>
      <c r="BE1032" s="238"/>
      <c r="BF1032" s="238"/>
      <c r="BG1032" s="238"/>
      <c r="BH1032" s="238"/>
      <c r="BI1032" s="238"/>
      <c r="BJ1032" s="238"/>
      <c r="BK1032" s="238"/>
      <c r="BL1032" s="238"/>
      <c r="BM1032" s="238"/>
      <c r="BN1032" s="238"/>
      <c r="BO1032" s="238"/>
      <c r="BP1032" s="238"/>
      <c r="BQ1032" s="238"/>
      <c r="BR1032" s="238"/>
      <c r="BS1032" s="238"/>
      <c r="BT1032" s="238"/>
      <c r="BU1032" s="238"/>
      <c r="BV1032" s="238"/>
      <c r="BW1032" s="238"/>
      <c r="BX1032" s="238"/>
      <c r="BY1032" s="238"/>
      <c r="BZ1032" s="238"/>
      <c r="CA1032" s="238"/>
      <c r="CB1032" s="238"/>
      <c r="CC1032" s="238"/>
      <c r="CD1032" s="238"/>
      <c r="CE1032" s="238"/>
      <c r="CF1032" s="238"/>
      <c r="CG1032" s="238"/>
      <c r="CH1032" s="238"/>
      <c r="CI1032" s="238"/>
      <c r="CJ1032" s="238"/>
      <c r="CK1032" s="238"/>
      <c r="CL1032" s="238"/>
      <c r="CM1032" s="238"/>
      <c r="CN1032" s="238"/>
      <c r="CO1032" s="238"/>
      <c r="CP1032" s="238"/>
      <c r="CQ1032" s="238"/>
      <c r="CR1032" s="238"/>
      <c r="CS1032" s="238"/>
      <c r="CT1032" s="238"/>
      <c r="CU1032" s="238"/>
      <c r="CV1032" s="238"/>
      <c r="CW1032" s="238"/>
      <c r="CX1032" s="238"/>
      <c r="CY1032" s="238"/>
      <c r="CZ1032" s="238"/>
      <c r="DA1032" s="238"/>
      <c r="DB1032" s="238"/>
      <c r="DC1032" s="238"/>
      <c r="DD1032" s="238"/>
      <c r="DE1032" s="238"/>
      <c r="DF1032" s="238"/>
      <c r="DG1032" s="238"/>
      <c r="DH1032" s="238"/>
      <c r="DI1032" s="238"/>
      <c r="DJ1032" s="238"/>
      <c r="DK1032" s="238"/>
      <c r="DL1032" s="238"/>
      <c r="DM1032" s="238"/>
      <c r="DN1032" s="238"/>
      <c r="DO1032" s="238"/>
      <c r="DP1032" s="238"/>
      <c r="DQ1032" s="238"/>
      <c r="DR1032" s="238"/>
      <c r="DS1032" s="238"/>
      <c r="DT1032" s="238"/>
      <c r="DU1032" s="238"/>
      <c r="DV1032" s="238"/>
      <c r="DW1032" s="238"/>
      <c r="DX1032" s="238"/>
      <c r="DY1032" s="238"/>
      <c r="DZ1032" s="238"/>
      <c r="EA1032" s="238"/>
      <c r="EB1032" s="238"/>
      <c r="EC1032" s="238"/>
      <c r="ED1032" s="238"/>
      <c r="EE1032" s="238"/>
      <c r="EF1032" s="238"/>
      <c r="EG1032" s="238"/>
      <c r="EH1032" s="238"/>
      <c r="EI1032" s="238"/>
      <c r="EJ1032" s="238"/>
      <c r="EK1032" s="238"/>
      <c r="EL1032" s="238"/>
      <c r="EM1032" s="238"/>
      <c r="EN1032" s="238"/>
      <c r="EO1032" s="238"/>
      <c r="EP1032" s="238"/>
      <c r="EQ1032" s="238"/>
      <c r="ER1032" s="238"/>
      <c r="ES1032" s="238"/>
      <c r="ET1032" s="238"/>
      <c r="EU1032" s="238"/>
      <c r="EV1032" s="238"/>
      <c r="EW1032" s="238"/>
      <c r="EX1032" s="238"/>
      <c r="EY1032" s="238"/>
      <c r="EZ1032" s="238"/>
      <c r="FA1032" s="238"/>
      <c r="FB1032" s="238"/>
      <c r="FC1032" s="238"/>
      <c r="FD1032" s="238"/>
      <c r="FE1032" s="238"/>
      <c r="FF1032" s="238"/>
      <c r="FG1032" s="238"/>
      <c r="FH1032" s="238"/>
      <c r="FI1032" s="238"/>
      <c r="FJ1032" s="238"/>
      <c r="FK1032" s="238"/>
      <c r="FL1032" s="238"/>
      <c r="FM1032" s="238"/>
      <c r="FN1032" s="238"/>
      <c r="FO1032" s="238"/>
      <c r="FP1032" s="238"/>
      <c r="FQ1032" s="238"/>
      <c r="FR1032" s="238"/>
      <c r="FS1032" s="238"/>
      <c r="FT1032" s="238"/>
      <c r="FU1032" s="238"/>
      <c r="FV1032" s="238"/>
      <c r="FW1032" s="238"/>
      <c r="FX1032" s="238"/>
      <c r="FY1032" s="238"/>
      <c r="FZ1032" s="238"/>
      <c r="GA1032" s="238"/>
      <c r="GB1032" s="238"/>
      <c r="GC1032" s="238"/>
      <c r="GD1032" s="238"/>
      <c r="GE1032" s="238"/>
      <c r="GF1032" s="238"/>
      <c r="GG1032" s="238"/>
      <c r="GH1032" s="238"/>
      <c r="GI1032" s="238"/>
      <c r="GJ1032" s="238"/>
      <c r="GK1032" s="238"/>
      <c r="GL1032" s="238"/>
      <c r="GM1032" s="238"/>
      <c r="GN1032" s="238"/>
      <c r="GO1032" s="238"/>
      <c r="GP1032" s="238"/>
      <c r="GQ1032" s="238"/>
      <c r="GR1032" s="238"/>
      <c r="GS1032" s="238"/>
      <c r="GT1032" s="238"/>
      <c r="GU1032" s="238"/>
      <c r="GV1032" s="238"/>
      <c r="GW1032" s="238"/>
      <c r="GX1032" s="238"/>
      <c r="GY1032" s="238"/>
      <c r="GZ1032" s="238"/>
      <c r="HA1032" s="238"/>
      <c r="HB1032" s="238"/>
      <c r="HC1032" s="238"/>
      <c r="HD1032" s="238"/>
      <c r="HE1032" s="238"/>
      <c r="HF1032" s="238"/>
      <c r="HG1032" s="238"/>
      <c r="HH1032" s="238"/>
      <c r="HI1032" s="238"/>
      <c r="HJ1032" s="238"/>
      <c r="HK1032" s="238"/>
      <c r="HL1032" s="238"/>
      <c r="HM1032" s="238"/>
      <c r="HN1032" s="238"/>
      <c r="HO1032" s="238"/>
      <c r="HP1032" s="238"/>
      <c r="HQ1032" s="238"/>
      <c r="HR1032" s="238"/>
      <c r="HS1032" s="238"/>
      <c r="HT1032" s="238"/>
      <c r="HU1032" s="238"/>
      <c r="HV1032" s="238"/>
      <c r="HW1032" s="238"/>
      <c r="HX1032" s="238"/>
      <c r="HY1032" s="238"/>
      <c r="HZ1032" s="238"/>
      <c r="IA1032" s="238"/>
      <c r="IB1032" s="238"/>
      <c r="IC1032" s="238"/>
      <c r="ID1032" s="238"/>
      <c r="IE1032" s="238"/>
      <c r="IF1032" s="238"/>
      <c r="IG1032" s="238"/>
      <c r="IH1032" s="238"/>
      <c r="II1032" s="238"/>
      <c r="IJ1032" s="238"/>
      <c r="IK1032" s="238"/>
      <c r="IL1032" s="238"/>
      <c r="IM1032" s="238"/>
      <c r="IN1032" s="238"/>
      <c r="IO1032" s="238"/>
      <c r="IP1032" s="238"/>
      <c r="IQ1032" s="238"/>
      <c r="IR1032" s="238"/>
      <c r="IS1032" s="238"/>
      <c r="IT1032" s="238"/>
      <c r="IU1032" s="238"/>
      <c r="IV1032" s="238"/>
      <c r="IW1032" s="0"/>
    </row>
    <row r="1033" customFormat="false" ht="15.75" hidden="false" customHeight="true" outlineLevel="0" collapsed="false">
      <c r="A1033" s="2"/>
      <c r="B1033" s="256"/>
      <c r="C1033" s="2"/>
      <c r="D1033" s="271"/>
      <c r="E1033" s="2"/>
      <c r="F1033" s="2"/>
      <c r="G1033" s="2"/>
      <c r="H1033" s="9"/>
      <c r="I1033" s="238"/>
      <c r="J1033" s="238"/>
      <c r="K1033" s="238"/>
      <c r="L1033" s="238"/>
      <c r="M1033" s="238"/>
      <c r="N1033" s="238"/>
      <c r="O1033" s="238"/>
      <c r="P1033" s="238"/>
      <c r="Q1033" s="238"/>
      <c r="R1033" s="238"/>
      <c r="S1033" s="238"/>
      <c r="T1033" s="238"/>
      <c r="U1033" s="238"/>
      <c r="V1033" s="238"/>
      <c r="W1033" s="238"/>
      <c r="X1033" s="238"/>
      <c r="Y1033" s="238"/>
      <c r="Z1033" s="238"/>
      <c r="AA1033" s="238"/>
      <c r="AB1033" s="238"/>
      <c r="AC1033" s="238"/>
      <c r="AD1033" s="238"/>
      <c r="AE1033" s="238"/>
      <c r="AF1033" s="238"/>
      <c r="AG1033" s="238"/>
      <c r="AH1033" s="238"/>
      <c r="AI1033" s="238"/>
      <c r="AJ1033" s="238"/>
      <c r="AK1033" s="238"/>
      <c r="AL1033" s="238"/>
      <c r="AM1033" s="238"/>
      <c r="AN1033" s="238"/>
      <c r="AO1033" s="238"/>
      <c r="AP1033" s="238"/>
      <c r="AQ1033" s="238"/>
      <c r="AR1033" s="238"/>
      <c r="AS1033" s="238"/>
      <c r="AT1033" s="238"/>
      <c r="AU1033" s="238"/>
      <c r="AV1033" s="238"/>
      <c r="AW1033" s="238"/>
      <c r="AX1033" s="238"/>
      <c r="AY1033" s="238"/>
      <c r="AZ1033" s="238"/>
      <c r="BA1033" s="238"/>
      <c r="BB1033" s="238"/>
      <c r="BC1033" s="238"/>
      <c r="BD1033" s="238"/>
      <c r="BE1033" s="238"/>
      <c r="BF1033" s="238"/>
      <c r="BG1033" s="238"/>
      <c r="BH1033" s="238"/>
      <c r="BI1033" s="238"/>
      <c r="BJ1033" s="238"/>
      <c r="BK1033" s="238"/>
      <c r="BL1033" s="238"/>
      <c r="BM1033" s="238"/>
      <c r="BN1033" s="238"/>
      <c r="BO1033" s="238"/>
      <c r="BP1033" s="238"/>
      <c r="BQ1033" s="238"/>
      <c r="BR1033" s="238"/>
      <c r="BS1033" s="238"/>
      <c r="BT1033" s="238"/>
      <c r="BU1033" s="238"/>
      <c r="BV1033" s="238"/>
      <c r="BW1033" s="238"/>
      <c r="BX1033" s="238"/>
      <c r="BY1033" s="238"/>
      <c r="BZ1033" s="238"/>
      <c r="CA1033" s="238"/>
      <c r="CB1033" s="238"/>
      <c r="CC1033" s="238"/>
      <c r="CD1033" s="238"/>
      <c r="CE1033" s="238"/>
      <c r="CF1033" s="238"/>
      <c r="CG1033" s="238"/>
      <c r="CH1033" s="238"/>
      <c r="CI1033" s="238"/>
      <c r="CJ1033" s="238"/>
      <c r="CK1033" s="238"/>
      <c r="CL1033" s="238"/>
      <c r="CM1033" s="238"/>
      <c r="CN1033" s="238"/>
      <c r="CO1033" s="238"/>
      <c r="CP1033" s="238"/>
      <c r="CQ1033" s="238"/>
      <c r="CR1033" s="238"/>
      <c r="CS1033" s="238"/>
      <c r="CT1033" s="238"/>
      <c r="CU1033" s="238"/>
      <c r="CV1033" s="238"/>
      <c r="CW1033" s="238"/>
      <c r="CX1033" s="238"/>
      <c r="CY1033" s="238"/>
      <c r="CZ1033" s="238"/>
      <c r="DA1033" s="238"/>
      <c r="DB1033" s="238"/>
      <c r="DC1033" s="238"/>
      <c r="DD1033" s="238"/>
      <c r="DE1033" s="238"/>
      <c r="DF1033" s="238"/>
      <c r="DG1033" s="238"/>
      <c r="DH1033" s="238"/>
      <c r="DI1033" s="238"/>
      <c r="DJ1033" s="238"/>
      <c r="DK1033" s="238"/>
      <c r="DL1033" s="238"/>
      <c r="DM1033" s="238"/>
      <c r="DN1033" s="238"/>
      <c r="DO1033" s="238"/>
      <c r="DP1033" s="238"/>
      <c r="DQ1033" s="238"/>
      <c r="DR1033" s="238"/>
      <c r="DS1033" s="238"/>
      <c r="DT1033" s="238"/>
      <c r="DU1033" s="238"/>
      <c r="DV1033" s="238"/>
      <c r="DW1033" s="238"/>
      <c r="DX1033" s="238"/>
      <c r="DY1033" s="238"/>
      <c r="DZ1033" s="238"/>
      <c r="EA1033" s="238"/>
      <c r="EB1033" s="238"/>
      <c r="EC1033" s="238"/>
      <c r="ED1033" s="238"/>
      <c r="EE1033" s="238"/>
      <c r="EF1033" s="238"/>
      <c r="EG1033" s="238"/>
      <c r="EH1033" s="238"/>
      <c r="EI1033" s="238"/>
      <c r="EJ1033" s="238"/>
      <c r="EK1033" s="238"/>
      <c r="EL1033" s="238"/>
      <c r="EM1033" s="238"/>
      <c r="EN1033" s="238"/>
      <c r="EO1033" s="238"/>
      <c r="EP1033" s="238"/>
      <c r="EQ1033" s="238"/>
      <c r="ER1033" s="238"/>
      <c r="ES1033" s="238"/>
      <c r="ET1033" s="238"/>
      <c r="EU1033" s="238"/>
      <c r="EV1033" s="238"/>
      <c r="EW1033" s="238"/>
      <c r="EX1033" s="238"/>
      <c r="EY1033" s="238"/>
      <c r="EZ1033" s="238"/>
      <c r="FA1033" s="238"/>
      <c r="FB1033" s="238"/>
      <c r="FC1033" s="238"/>
      <c r="FD1033" s="238"/>
      <c r="FE1033" s="238"/>
      <c r="FF1033" s="238"/>
      <c r="FG1033" s="238"/>
      <c r="FH1033" s="238"/>
      <c r="FI1033" s="238"/>
      <c r="FJ1033" s="238"/>
      <c r="FK1033" s="238"/>
      <c r="FL1033" s="238"/>
      <c r="FM1033" s="238"/>
      <c r="FN1033" s="238"/>
      <c r="FO1033" s="238"/>
      <c r="FP1033" s="238"/>
      <c r="FQ1033" s="238"/>
      <c r="FR1033" s="238"/>
      <c r="FS1033" s="238"/>
      <c r="FT1033" s="238"/>
      <c r="FU1033" s="238"/>
      <c r="FV1033" s="238"/>
      <c r="FW1033" s="238"/>
      <c r="FX1033" s="238"/>
      <c r="FY1033" s="238"/>
      <c r="FZ1033" s="238"/>
      <c r="GA1033" s="238"/>
      <c r="GB1033" s="238"/>
      <c r="GC1033" s="238"/>
      <c r="GD1033" s="238"/>
      <c r="GE1033" s="238"/>
      <c r="GF1033" s="238"/>
      <c r="GG1033" s="238"/>
      <c r="GH1033" s="238"/>
      <c r="GI1033" s="238"/>
      <c r="GJ1033" s="238"/>
      <c r="GK1033" s="238"/>
      <c r="GL1033" s="238"/>
      <c r="GM1033" s="238"/>
      <c r="GN1033" s="238"/>
      <c r="GO1033" s="238"/>
      <c r="GP1033" s="238"/>
      <c r="GQ1033" s="238"/>
      <c r="GR1033" s="238"/>
      <c r="GS1033" s="238"/>
      <c r="GT1033" s="238"/>
      <c r="GU1033" s="238"/>
      <c r="GV1033" s="238"/>
      <c r="GW1033" s="238"/>
      <c r="GX1033" s="238"/>
      <c r="GY1033" s="238"/>
      <c r="GZ1033" s="238"/>
      <c r="HA1033" s="238"/>
      <c r="HB1033" s="238"/>
      <c r="HC1033" s="238"/>
      <c r="HD1033" s="238"/>
      <c r="HE1033" s="238"/>
      <c r="HF1033" s="238"/>
      <c r="HG1033" s="238"/>
      <c r="HH1033" s="238"/>
      <c r="HI1033" s="238"/>
      <c r="HJ1033" s="238"/>
      <c r="HK1033" s="238"/>
      <c r="HL1033" s="238"/>
      <c r="HM1033" s="238"/>
      <c r="HN1033" s="238"/>
      <c r="HO1033" s="238"/>
      <c r="HP1033" s="238"/>
      <c r="HQ1033" s="238"/>
      <c r="HR1033" s="238"/>
      <c r="HS1033" s="238"/>
      <c r="HT1033" s="238"/>
      <c r="HU1033" s="238"/>
      <c r="HV1033" s="238"/>
      <c r="HW1033" s="238"/>
      <c r="HX1033" s="238"/>
      <c r="HY1033" s="238"/>
      <c r="HZ1033" s="238"/>
      <c r="IA1033" s="238"/>
      <c r="IB1033" s="238"/>
      <c r="IC1033" s="238"/>
      <c r="ID1033" s="238"/>
      <c r="IE1033" s="238"/>
      <c r="IF1033" s="238"/>
      <c r="IG1033" s="238"/>
      <c r="IH1033" s="238"/>
      <c r="II1033" s="238"/>
      <c r="IJ1033" s="238"/>
      <c r="IK1033" s="238"/>
      <c r="IL1033" s="238"/>
      <c r="IM1033" s="238"/>
      <c r="IN1033" s="238"/>
      <c r="IO1033" s="238"/>
      <c r="IP1033" s="238"/>
      <c r="IQ1033" s="238"/>
      <c r="IR1033" s="238"/>
      <c r="IS1033" s="238"/>
      <c r="IT1033" s="238"/>
      <c r="IU1033" s="238"/>
      <c r="IV1033" s="238"/>
      <c r="IW1033" s="0"/>
    </row>
    <row r="1034" customFormat="false" ht="15.75" hidden="false" customHeight="true" outlineLevel="0" collapsed="false">
      <c r="A1034" s="2"/>
      <c r="B1034" s="256"/>
      <c r="C1034" s="2"/>
      <c r="D1034" s="307" t="s">
        <v>46</v>
      </c>
      <c r="E1034" s="307"/>
      <c r="F1034" s="307"/>
      <c r="G1034" s="307"/>
      <c r="H1034" s="9"/>
      <c r="I1034" s="238"/>
      <c r="J1034" s="238"/>
      <c r="K1034" s="238"/>
      <c r="L1034" s="238"/>
      <c r="M1034" s="238"/>
      <c r="N1034" s="238"/>
      <c r="O1034" s="238"/>
      <c r="P1034" s="238"/>
      <c r="Q1034" s="238"/>
      <c r="R1034" s="238"/>
      <c r="S1034" s="238"/>
      <c r="T1034" s="238"/>
      <c r="U1034" s="238"/>
      <c r="V1034" s="238"/>
      <c r="W1034" s="238"/>
      <c r="X1034" s="238"/>
      <c r="Y1034" s="238"/>
      <c r="Z1034" s="238"/>
      <c r="AA1034" s="238"/>
      <c r="AB1034" s="238"/>
      <c r="AC1034" s="238"/>
      <c r="AD1034" s="238"/>
      <c r="AE1034" s="238"/>
      <c r="AF1034" s="238"/>
      <c r="AG1034" s="238"/>
      <c r="AH1034" s="238"/>
      <c r="AI1034" s="238"/>
      <c r="AJ1034" s="238"/>
      <c r="AK1034" s="238"/>
      <c r="AL1034" s="238"/>
      <c r="AM1034" s="238"/>
      <c r="AN1034" s="238"/>
      <c r="AO1034" s="238"/>
      <c r="AP1034" s="238"/>
      <c r="AQ1034" s="238"/>
      <c r="AR1034" s="238"/>
      <c r="AS1034" s="238"/>
      <c r="AT1034" s="238"/>
      <c r="AU1034" s="238"/>
      <c r="AV1034" s="238"/>
      <c r="AW1034" s="238"/>
      <c r="AX1034" s="238"/>
      <c r="AY1034" s="238"/>
      <c r="AZ1034" s="238"/>
      <c r="BA1034" s="238"/>
      <c r="BB1034" s="238"/>
      <c r="BC1034" s="238"/>
      <c r="BD1034" s="238"/>
      <c r="BE1034" s="238"/>
      <c r="BF1034" s="238"/>
      <c r="BG1034" s="238"/>
      <c r="BH1034" s="238"/>
      <c r="BI1034" s="238"/>
      <c r="BJ1034" s="238"/>
      <c r="BK1034" s="238"/>
      <c r="BL1034" s="238"/>
      <c r="BM1034" s="238"/>
      <c r="BN1034" s="238"/>
      <c r="BO1034" s="238"/>
      <c r="BP1034" s="238"/>
      <c r="BQ1034" s="238"/>
      <c r="BR1034" s="238"/>
      <c r="BS1034" s="238"/>
      <c r="BT1034" s="238"/>
      <c r="BU1034" s="238"/>
      <c r="BV1034" s="238"/>
      <c r="BW1034" s="238"/>
      <c r="BX1034" s="238"/>
      <c r="BY1034" s="238"/>
      <c r="BZ1034" s="238"/>
      <c r="CA1034" s="238"/>
      <c r="CB1034" s="238"/>
      <c r="CC1034" s="238"/>
      <c r="CD1034" s="238"/>
      <c r="CE1034" s="238"/>
      <c r="CF1034" s="238"/>
      <c r="CG1034" s="238"/>
      <c r="CH1034" s="238"/>
      <c r="CI1034" s="238"/>
      <c r="CJ1034" s="238"/>
      <c r="CK1034" s="238"/>
      <c r="CL1034" s="238"/>
      <c r="CM1034" s="238"/>
      <c r="CN1034" s="238"/>
      <c r="CO1034" s="238"/>
      <c r="CP1034" s="238"/>
      <c r="CQ1034" s="238"/>
      <c r="CR1034" s="238"/>
      <c r="CS1034" s="238"/>
      <c r="CT1034" s="238"/>
      <c r="CU1034" s="238"/>
      <c r="CV1034" s="238"/>
      <c r="CW1034" s="238"/>
      <c r="CX1034" s="238"/>
      <c r="CY1034" s="238"/>
      <c r="CZ1034" s="238"/>
      <c r="DA1034" s="238"/>
      <c r="DB1034" s="238"/>
      <c r="DC1034" s="238"/>
      <c r="DD1034" s="238"/>
      <c r="DE1034" s="238"/>
      <c r="DF1034" s="238"/>
      <c r="DG1034" s="238"/>
      <c r="DH1034" s="238"/>
      <c r="DI1034" s="238"/>
      <c r="DJ1034" s="238"/>
      <c r="DK1034" s="238"/>
      <c r="DL1034" s="238"/>
      <c r="DM1034" s="238"/>
      <c r="DN1034" s="238"/>
      <c r="DO1034" s="238"/>
      <c r="DP1034" s="238"/>
      <c r="DQ1034" s="238"/>
      <c r="DR1034" s="238"/>
      <c r="DS1034" s="238"/>
      <c r="DT1034" s="238"/>
      <c r="DU1034" s="238"/>
      <c r="DV1034" s="238"/>
      <c r="DW1034" s="238"/>
      <c r="DX1034" s="238"/>
      <c r="DY1034" s="238"/>
      <c r="DZ1034" s="238"/>
      <c r="EA1034" s="238"/>
      <c r="EB1034" s="238"/>
      <c r="EC1034" s="238"/>
      <c r="ED1034" s="238"/>
      <c r="EE1034" s="238"/>
      <c r="EF1034" s="238"/>
      <c r="EG1034" s="238"/>
      <c r="EH1034" s="238"/>
      <c r="EI1034" s="238"/>
      <c r="EJ1034" s="238"/>
      <c r="EK1034" s="238"/>
      <c r="EL1034" s="238"/>
      <c r="EM1034" s="238"/>
      <c r="EN1034" s="238"/>
      <c r="EO1034" s="238"/>
      <c r="EP1034" s="238"/>
      <c r="EQ1034" s="238"/>
      <c r="ER1034" s="238"/>
      <c r="ES1034" s="238"/>
      <c r="ET1034" s="238"/>
      <c r="EU1034" s="238"/>
      <c r="EV1034" s="238"/>
      <c r="EW1034" s="238"/>
      <c r="EX1034" s="238"/>
      <c r="EY1034" s="238"/>
      <c r="EZ1034" s="238"/>
      <c r="FA1034" s="238"/>
      <c r="FB1034" s="238"/>
      <c r="FC1034" s="238"/>
      <c r="FD1034" s="238"/>
      <c r="FE1034" s="238"/>
      <c r="FF1034" s="238"/>
      <c r="FG1034" s="238"/>
      <c r="FH1034" s="238"/>
      <c r="FI1034" s="238"/>
      <c r="FJ1034" s="238"/>
      <c r="FK1034" s="238"/>
      <c r="FL1034" s="238"/>
      <c r="FM1034" s="238"/>
      <c r="FN1034" s="238"/>
      <c r="FO1034" s="238"/>
      <c r="FP1034" s="238"/>
      <c r="FQ1034" s="238"/>
      <c r="FR1034" s="238"/>
      <c r="FS1034" s="238"/>
      <c r="FT1034" s="238"/>
      <c r="FU1034" s="238"/>
      <c r="FV1034" s="238"/>
      <c r="FW1034" s="238"/>
      <c r="FX1034" s="238"/>
      <c r="FY1034" s="238"/>
      <c r="FZ1034" s="238"/>
      <c r="GA1034" s="238"/>
      <c r="GB1034" s="238"/>
      <c r="GC1034" s="238"/>
      <c r="GD1034" s="238"/>
      <c r="GE1034" s="238"/>
      <c r="GF1034" s="238"/>
      <c r="GG1034" s="238"/>
      <c r="GH1034" s="238"/>
      <c r="GI1034" s="238"/>
      <c r="GJ1034" s="238"/>
      <c r="GK1034" s="238"/>
      <c r="GL1034" s="238"/>
      <c r="GM1034" s="238"/>
      <c r="GN1034" s="238"/>
      <c r="GO1034" s="238"/>
      <c r="GP1034" s="238"/>
      <c r="GQ1034" s="238"/>
      <c r="GR1034" s="238"/>
      <c r="GS1034" s="238"/>
      <c r="GT1034" s="238"/>
      <c r="GU1034" s="238"/>
      <c r="GV1034" s="238"/>
      <c r="GW1034" s="238"/>
      <c r="GX1034" s="238"/>
      <c r="GY1034" s="238"/>
      <c r="GZ1034" s="238"/>
      <c r="HA1034" s="238"/>
      <c r="HB1034" s="238"/>
      <c r="HC1034" s="238"/>
      <c r="HD1034" s="238"/>
      <c r="HE1034" s="238"/>
      <c r="HF1034" s="238"/>
      <c r="HG1034" s="238"/>
      <c r="HH1034" s="238"/>
      <c r="HI1034" s="238"/>
      <c r="HJ1034" s="238"/>
      <c r="HK1034" s="238"/>
      <c r="HL1034" s="238"/>
      <c r="HM1034" s="238"/>
      <c r="HN1034" s="238"/>
      <c r="HO1034" s="238"/>
      <c r="HP1034" s="238"/>
      <c r="HQ1034" s="238"/>
      <c r="HR1034" s="238"/>
      <c r="HS1034" s="238"/>
      <c r="HT1034" s="238"/>
      <c r="HU1034" s="238"/>
      <c r="HV1034" s="238"/>
      <c r="HW1034" s="238"/>
      <c r="HX1034" s="238"/>
      <c r="HY1034" s="238"/>
      <c r="HZ1034" s="238"/>
      <c r="IA1034" s="238"/>
      <c r="IB1034" s="238"/>
      <c r="IC1034" s="238"/>
      <c r="ID1034" s="238"/>
      <c r="IE1034" s="238"/>
      <c r="IF1034" s="238"/>
      <c r="IG1034" s="238"/>
      <c r="IH1034" s="238"/>
      <c r="II1034" s="238"/>
      <c r="IJ1034" s="238"/>
      <c r="IK1034" s="238"/>
      <c r="IL1034" s="238"/>
      <c r="IM1034" s="238"/>
      <c r="IN1034" s="238"/>
      <c r="IO1034" s="238"/>
      <c r="IP1034" s="238"/>
      <c r="IQ1034" s="238"/>
      <c r="IR1034" s="238"/>
      <c r="IS1034" s="238"/>
      <c r="IT1034" s="238"/>
      <c r="IU1034" s="238"/>
      <c r="IV1034" s="238"/>
      <c r="IW1034" s="0"/>
    </row>
    <row r="1035" customFormat="false" ht="15.75" hidden="false" customHeight="true" outlineLevel="0" collapsed="false">
      <c r="A1035" s="2"/>
      <c r="B1035" s="256"/>
      <c r="C1035" s="238"/>
      <c r="D1035" s="364" t="s">
        <v>516</v>
      </c>
      <c r="E1035" s="364"/>
      <c r="F1035" s="364"/>
      <c r="G1035" s="364"/>
      <c r="H1035" s="365"/>
      <c r="I1035" s="238"/>
      <c r="J1035" s="238"/>
      <c r="K1035" s="238"/>
      <c r="L1035" s="238"/>
      <c r="M1035" s="238"/>
      <c r="N1035" s="238"/>
      <c r="O1035" s="238"/>
      <c r="P1035" s="238"/>
      <c r="Q1035" s="238"/>
      <c r="R1035" s="238"/>
      <c r="S1035" s="238"/>
      <c r="T1035" s="238"/>
      <c r="U1035" s="238"/>
      <c r="V1035" s="238"/>
      <c r="W1035" s="238"/>
      <c r="X1035" s="238"/>
      <c r="Y1035" s="238"/>
      <c r="Z1035" s="238"/>
      <c r="AA1035" s="238"/>
      <c r="AB1035" s="238"/>
      <c r="AC1035" s="238"/>
      <c r="AD1035" s="238"/>
      <c r="AE1035" s="238"/>
      <c r="AF1035" s="238"/>
      <c r="AG1035" s="238"/>
      <c r="AH1035" s="238"/>
      <c r="AI1035" s="238"/>
      <c r="AJ1035" s="238"/>
      <c r="AK1035" s="238"/>
      <c r="AL1035" s="238"/>
      <c r="AM1035" s="238"/>
      <c r="AN1035" s="238"/>
      <c r="AO1035" s="238"/>
      <c r="AP1035" s="238"/>
      <c r="AQ1035" s="238"/>
      <c r="AR1035" s="238"/>
      <c r="AS1035" s="238"/>
      <c r="AT1035" s="238"/>
      <c r="AU1035" s="238"/>
      <c r="AV1035" s="238"/>
      <c r="AW1035" s="238"/>
      <c r="AX1035" s="238"/>
      <c r="AY1035" s="238"/>
      <c r="AZ1035" s="238"/>
      <c r="BA1035" s="238"/>
      <c r="BB1035" s="238"/>
      <c r="BC1035" s="238"/>
      <c r="BD1035" s="238"/>
      <c r="BE1035" s="238"/>
      <c r="BF1035" s="238"/>
      <c r="BG1035" s="238"/>
      <c r="BH1035" s="238"/>
      <c r="BI1035" s="238"/>
      <c r="BJ1035" s="238"/>
      <c r="BK1035" s="238"/>
      <c r="BL1035" s="238"/>
      <c r="BM1035" s="238"/>
      <c r="BN1035" s="238"/>
      <c r="BO1035" s="238"/>
      <c r="BP1035" s="238"/>
      <c r="BQ1035" s="238"/>
      <c r="BR1035" s="238"/>
      <c r="BS1035" s="238"/>
      <c r="BT1035" s="238"/>
      <c r="BU1035" s="238"/>
      <c r="BV1035" s="238"/>
      <c r="BW1035" s="238"/>
      <c r="BX1035" s="238"/>
      <c r="BY1035" s="238"/>
      <c r="BZ1035" s="238"/>
      <c r="CA1035" s="238"/>
      <c r="CB1035" s="238"/>
      <c r="CC1035" s="238"/>
      <c r="CD1035" s="238"/>
      <c r="CE1035" s="238"/>
      <c r="CF1035" s="238"/>
      <c r="CG1035" s="238"/>
      <c r="CH1035" s="238"/>
      <c r="CI1035" s="238"/>
      <c r="CJ1035" s="238"/>
      <c r="CK1035" s="238"/>
      <c r="CL1035" s="238"/>
      <c r="CM1035" s="238"/>
      <c r="CN1035" s="238"/>
      <c r="CO1035" s="238"/>
      <c r="CP1035" s="238"/>
      <c r="CQ1035" s="238"/>
      <c r="CR1035" s="238"/>
      <c r="CS1035" s="238"/>
      <c r="CT1035" s="238"/>
      <c r="CU1035" s="238"/>
      <c r="CV1035" s="238"/>
      <c r="CW1035" s="238"/>
      <c r="CX1035" s="238"/>
      <c r="CY1035" s="238"/>
      <c r="CZ1035" s="238"/>
      <c r="DA1035" s="238"/>
      <c r="DB1035" s="238"/>
      <c r="DC1035" s="238"/>
      <c r="DD1035" s="238"/>
      <c r="DE1035" s="238"/>
      <c r="DF1035" s="238"/>
      <c r="DG1035" s="238"/>
      <c r="DH1035" s="238"/>
      <c r="DI1035" s="238"/>
      <c r="DJ1035" s="238"/>
      <c r="DK1035" s="238"/>
      <c r="DL1035" s="238"/>
      <c r="DM1035" s="238"/>
      <c r="DN1035" s="238"/>
      <c r="DO1035" s="238"/>
      <c r="DP1035" s="238"/>
      <c r="DQ1035" s="238"/>
      <c r="DR1035" s="238"/>
      <c r="DS1035" s="238"/>
      <c r="DT1035" s="238"/>
      <c r="DU1035" s="238"/>
      <c r="DV1035" s="238"/>
      <c r="DW1035" s="238"/>
      <c r="DX1035" s="238"/>
      <c r="DY1035" s="238"/>
      <c r="DZ1035" s="238"/>
      <c r="EA1035" s="238"/>
      <c r="EB1035" s="238"/>
      <c r="EC1035" s="238"/>
      <c r="ED1035" s="238"/>
      <c r="EE1035" s="238"/>
      <c r="EF1035" s="238"/>
      <c r="EG1035" s="238"/>
      <c r="EH1035" s="238"/>
      <c r="EI1035" s="238"/>
      <c r="EJ1035" s="238"/>
      <c r="EK1035" s="238"/>
      <c r="EL1035" s="238"/>
      <c r="EM1035" s="238"/>
      <c r="EN1035" s="238"/>
      <c r="EO1035" s="238"/>
      <c r="EP1035" s="238"/>
      <c r="EQ1035" s="238"/>
      <c r="ER1035" s="238"/>
      <c r="ES1035" s="238"/>
      <c r="ET1035" s="238"/>
      <c r="EU1035" s="238"/>
      <c r="EV1035" s="238"/>
      <c r="EW1035" s="238"/>
      <c r="EX1035" s="238"/>
      <c r="EY1035" s="238"/>
      <c r="EZ1035" s="238"/>
      <c r="FA1035" s="238"/>
      <c r="FB1035" s="238"/>
      <c r="FC1035" s="238"/>
      <c r="FD1035" s="238"/>
      <c r="FE1035" s="238"/>
      <c r="FF1035" s="238"/>
      <c r="FG1035" s="238"/>
      <c r="FH1035" s="238"/>
      <c r="FI1035" s="238"/>
      <c r="FJ1035" s="238"/>
      <c r="FK1035" s="238"/>
      <c r="FL1035" s="238"/>
      <c r="FM1035" s="238"/>
      <c r="FN1035" s="238"/>
      <c r="FO1035" s="238"/>
      <c r="FP1035" s="238"/>
      <c r="FQ1035" s="238"/>
      <c r="FR1035" s="238"/>
      <c r="FS1035" s="238"/>
      <c r="FT1035" s="238"/>
      <c r="FU1035" s="238"/>
      <c r="FV1035" s="238"/>
      <c r="FW1035" s="238"/>
      <c r="FX1035" s="238"/>
      <c r="FY1035" s="238"/>
      <c r="FZ1035" s="238"/>
      <c r="GA1035" s="238"/>
      <c r="GB1035" s="238"/>
      <c r="GC1035" s="238"/>
      <c r="GD1035" s="238"/>
      <c r="GE1035" s="238"/>
      <c r="GF1035" s="238"/>
      <c r="GG1035" s="238"/>
      <c r="GH1035" s="238"/>
      <c r="GI1035" s="238"/>
      <c r="GJ1035" s="238"/>
      <c r="GK1035" s="238"/>
      <c r="GL1035" s="238"/>
      <c r="GM1035" s="238"/>
      <c r="GN1035" s="238"/>
      <c r="GO1035" s="238"/>
      <c r="GP1035" s="238"/>
      <c r="GQ1035" s="238"/>
      <c r="GR1035" s="238"/>
      <c r="GS1035" s="238"/>
      <c r="GT1035" s="238"/>
      <c r="GU1035" s="238"/>
      <c r="GV1035" s="238"/>
      <c r="GW1035" s="238"/>
      <c r="GX1035" s="238"/>
      <c r="GY1035" s="238"/>
      <c r="GZ1035" s="238"/>
      <c r="HA1035" s="238"/>
      <c r="HB1035" s="238"/>
      <c r="HC1035" s="238"/>
      <c r="HD1035" s="238"/>
      <c r="HE1035" s="238"/>
      <c r="HF1035" s="238"/>
      <c r="HG1035" s="238"/>
      <c r="HH1035" s="238"/>
      <c r="HI1035" s="238"/>
      <c r="HJ1035" s="238"/>
      <c r="HK1035" s="238"/>
      <c r="HL1035" s="238"/>
      <c r="HM1035" s="238"/>
      <c r="HN1035" s="238"/>
      <c r="HO1035" s="238"/>
      <c r="HP1035" s="238"/>
      <c r="HQ1035" s="238"/>
      <c r="HR1035" s="238"/>
      <c r="HS1035" s="238"/>
      <c r="HT1035" s="238"/>
      <c r="HU1035" s="238"/>
      <c r="HV1035" s="238"/>
      <c r="HW1035" s="238"/>
      <c r="HX1035" s="238"/>
      <c r="HY1035" s="238"/>
      <c r="HZ1035" s="238"/>
      <c r="IA1035" s="238"/>
      <c r="IB1035" s="238"/>
      <c r="IC1035" s="238"/>
      <c r="ID1035" s="238"/>
      <c r="IE1035" s="238"/>
      <c r="IF1035" s="238"/>
      <c r="IG1035" s="238"/>
      <c r="IH1035" s="238"/>
      <c r="II1035" s="238"/>
      <c r="IJ1035" s="238"/>
      <c r="IK1035" s="238"/>
      <c r="IL1035" s="238"/>
      <c r="IM1035" s="238"/>
      <c r="IN1035" s="238"/>
      <c r="IO1035" s="238"/>
      <c r="IP1035" s="238"/>
      <c r="IQ1035" s="238"/>
      <c r="IR1035" s="238"/>
      <c r="IS1035" s="238"/>
      <c r="IT1035" s="238"/>
      <c r="IU1035" s="238"/>
      <c r="IV1035" s="238"/>
      <c r="IW1035" s="0"/>
    </row>
    <row r="1036" customFormat="false" ht="15.75" hidden="false" customHeight="true" outlineLevel="0" collapsed="false">
      <c r="A1036" s="2"/>
      <c r="B1036" s="256"/>
      <c r="C1036" s="2"/>
      <c r="D1036" s="307" t="s">
        <v>48</v>
      </c>
      <c r="E1036" s="307"/>
      <c r="F1036" s="307"/>
      <c r="G1036" s="307"/>
      <c r="H1036" s="9"/>
      <c r="I1036" s="238"/>
      <c r="J1036" s="238"/>
      <c r="K1036" s="238"/>
      <c r="L1036" s="238"/>
      <c r="M1036" s="238"/>
      <c r="N1036" s="238"/>
      <c r="O1036" s="238"/>
      <c r="P1036" s="238"/>
      <c r="Q1036" s="238"/>
      <c r="R1036" s="238"/>
      <c r="S1036" s="238"/>
      <c r="T1036" s="238"/>
      <c r="U1036" s="238"/>
      <c r="V1036" s="238"/>
      <c r="W1036" s="238"/>
      <c r="X1036" s="238"/>
      <c r="Y1036" s="238"/>
      <c r="Z1036" s="238"/>
      <c r="AA1036" s="238"/>
      <c r="AB1036" s="238"/>
      <c r="AC1036" s="238"/>
      <c r="AD1036" s="238"/>
      <c r="AE1036" s="238"/>
      <c r="AF1036" s="238"/>
      <c r="AG1036" s="238"/>
      <c r="AH1036" s="238"/>
      <c r="AI1036" s="238"/>
      <c r="AJ1036" s="238"/>
      <c r="AK1036" s="238"/>
      <c r="AL1036" s="238"/>
      <c r="AM1036" s="238"/>
      <c r="AN1036" s="238"/>
      <c r="AO1036" s="238"/>
      <c r="AP1036" s="238"/>
      <c r="AQ1036" s="238"/>
      <c r="AR1036" s="238"/>
      <c r="AS1036" s="238"/>
      <c r="AT1036" s="238"/>
      <c r="AU1036" s="238"/>
      <c r="AV1036" s="238"/>
      <c r="AW1036" s="238"/>
      <c r="AX1036" s="238"/>
      <c r="AY1036" s="238"/>
      <c r="AZ1036" s="238"/>
      <c r="BA1036" s="238"/>
      <c r="BB1036" s="238"/>
      <c r="BC1036" s="238"/>
      <c r="BD1036" s="238"/>
      <c r="BE1036" s="238"/>
      <c r="BF1036" s="238"/>
      <c r="BG1036" s="238"/>
      <c r="BH1036" s="238"/>
      <c r="BI1036" s="238"/>
      <c r="BJ1036" s="238"/>
      <c r="BK1036" s="238"/>
      <c r="BL1036" s="238"/>
      <c r="BM1036" s="238"/>
      <c r="BN1036" s="238"/>
      <c r="BO1036" s="238"/>
      <c r="BP1036" s="238"/>
      <c r="BQ1036" s="238"/>
      <c r="BR1036" s="238"/>
      <c r="BS1036" s="238"/>
      <c r="BT1036" s="238"/>
      <c r="BU1036" s="238"/>
      <c r="BV1036" s="238"/>
      <c r="BW1036" s="238"/>
      <c r="BX1036" s="238"/>
      <c r="BY1036" s="238"/>
      <c r="BZ1036" s="238"/>
      <c r="CA1036" s="238"/>
      <c r="CB1036" s="238"/>
      <c r="CC1036" s="238"/>
      <c r="CD1036" s="238"/>
      <c r="CE1036" s="238"/>
      <c r="CF1036" s="238"/>
      <c r="CG1036" s="238"/>
      <c r="CH1036" s="238"/>
      <c r="CI1036" s="238"/>
      <c r="CJ1036" s="238"/>
      <c r="CK1036" s="238"/>
      <c r="CL1036" s="238"/>
      <c r="CM1036" s="238"/>
      <c r="CN1036" s="238"/>
      <c r="CO1036" s="238"/>
      <c r="CP1036" s="238"/>
      <c r="CQ1036" s="238"/>
      <c r="CR1036" s="238"/>
      <c r="CS1036" s="238"/>
      <c r="CT1036" s="238"/>
      <c r="CU1036" s="238"/>
      <c r="CV1036" s="238"/>
      <c r="CW1036" s="238"/>
      <c r="CX1036" s="238"/>
      <c r="CY1036" s="238"/>
      <c r="CZ1036" s="238"/>
      <c r="DA1036" s="238"/>
      <c r="DB1036" s="238"/>
      <c r="DC1036" s="238"/>
      <c r="DD1036" s="238"/>
      <c r="DE1036" s="238"/>
      <c r="DF1036" s="238"/>
      <c r="DG1036" s="238"/>
      <c r="DH1036" s="238"/>
      <c r="DI1036" s="238"/>
      <c r="DJ1036" s="238"/>
      <c r="DK1036" s="238"/>
      <c r="DL1036" s="238"/>
      <c r="DM1036" s="238"/>
      <c r="DN1036" s="238"/>
      <c r="DO1036" s="238"/>
      <c r="DP1036" s="238"/>
      <c r="DQ1036" s="238"/>
      <c r="DR1036" s="238"/>
      <c r="DS1036" s="238"/>
      <c r="DT1036" s="238"/>
      <c r="DU1036" s="238"/>
      <c r="DV1036" s="238"/>
      <c r="DW1036" s="238"/>
      <c r="DX1036" s="238"/>
      <c r="DY1036" s="238"/>
      <c r="DZ1036" s="238"/>
      <c r="EA1036" s="238"/>
      <c r="EB1036" s="238"/>
      <c r="EC1036" s="238"/>
      <c r="ED1036" s="238"/>
      <c r="EE1036" s="238"/>
      <c r="EF1036" s="238"/>
      <c r="EG1036" s="238"/>
      <c r="EH1036" s="238"/>
      <c r="EI1036" s="238"/>
      <c r="EJ1036" s="238"/>
      <c r="EK1036" s="238"/>
      <c r="EL1036" s="238"/>
      <c r="EM1036" s="238"/>
      <c r="EN1036" s="238"/>
      <c r="EO1036" s="238"/>
      <c r="EP1036" s="238"/>
      <c r="EQ1036" s="238"/>
      <c r="ER1036" s="238"/>
      <c r="ES1036" s="238"/>
      <c r="ET1036" s="238"/>
      <c r="EU1036" s="238"/>
      <c r="EV1036" s="238"/>
      <c r="EW1036" s="238"/>
      <c r="EX1036" s="238"/>
      <c r="EY1036" s="238"/>
      <c r="EZ1036" s="238"/>
      <c r="FA1036" s="238"/>
      <c r="FB1036" s="238"/>
      <c r="FC1036" s="238"/>
      <c r="FD1036" s="238"/>
      <c r="FE1036" s="238"/>
      <c r="FF1036" s="238"/>
      <c r="FG1036" s="238"/>
      <c r="FH1036" s="238"/>
      <c r="FI1036" s="238"/>
      <c r="FJ1036" s="238"/>
      <c r="FK1036" s="238"/>
      <c r="FL1036" s="238"/>
      <c r="FM1036" s="238"/>
      <c r="FN1036" s="238"/>
      <c r="FO1036" s="238"/>
      <c r="FP1036" s="238"/>
      <c r="FQ1036" s="238"/>
      <c r="FR1036" s="238"/>
      <c r="FS1036" s="238"/>
      <c r="FT1036" s="238"/>
      <c r="FU1036" s="238"/>
      <c r="FV1036" s="238"/>
      <c r="FW1036" s="238"/>
      <c r="FX1036" s="238"/>
      <c r="FY1036" s="238"/>
      <c r="FZ1036" s="238"/>
      <c r="GA1036" s="238"/>
      <c r="GB1036" s="238"/>
      <c r="GC1036" s="238"/>
      <c r="GD1036" s="238"/>
      <c r="GE1036" s="238"/>
      <c r="GF1036" s="238"/>
      <c r="GG1036" s="238"/>
      <c r="GH1036" s="238"/>
      <c r="GI1036" s="238"/>
      <c r="GJ1036" s="238"/>
      <c r="GK1036" s="238"/>
      <c r="GL1036" s="238"/>
      <c r="GM1036" s="238"/>
      <c r="GN1036" s="238"/>
      <c r="GO1036" s="238"/>
      <c r="GP1036" s="238"/>
      <c r="GQ1036" s="238"/>
      <c r="GR1036" s="238"/>
      <c r="GS1036" s="238"/>
      <c r="GT1036" s="238"/>
      <c r="GU1036" s="238"/>
      <c r="GV1036" s="238"/>
      <c r="GW1036" s="238"/>
      <c r="GX1036" s="238"/>
      <c r="GY1036" s="238"/>
      <c r="GZ1036" s="238"/>
      <c r="HA1036" s="238"/>
      <c r="HB1036" s="238"/>
      <c r="HC1036" s="238"/>
      <c r="HD1036" s="238"/>
      <c r="HE1036" s="238"/>
      <c r="HF1036" s="238"/>
      <c r="HG1036" s="238"/>
      <c r="HH1036" s="238"/>
      <c r="HI1036" s="238"/>
      <c r="HJ1036" s="238"/>
      <c r="HK1036" s="238"/>
      <c r="HL1036" s="238"/>
      <c r="HM1036" s="238"/>
      <c r="HN1036" s="238"/>
      <c r="HO1036" s="238"/>
      <c r="HP1036" s="238"/>
      <c r="HQ1036" s="238"/>
      <c r="HR1036" s="238"/>
      <c r="HS1036" s="238"/>
      <c r="HT1036" s="238"/>
      <c r="HU1036" s="238"/>
      <c r="HV1036" s="238"/>
      <c r="HW1036" s="238"/>
      <c r="HX1036" s="238"/>
      <c r="HY1036" s="238"/>
      <c r="HZ1036" s="238"/>
      <c r="IA1036" s="238"/>
      <c r="IB1036" s="238"/>
      <c r="IC1036" s="238"/>
      <c r="ID1036" s="238"/>
      <c r="IE1036" s="238"/>
      <c r="IF1036" s="238"/>
      <c r="IG1036" s="238"/>
      <c r="IH1036" s="238"/>
      <c r="II1036" s="238"/>
      <c r="IJ1036" s="238"/>
      <c r="IK1036" s="238"/>
      <c r="IL1036" s="238"/>
      <c r="IM1036" s="238"/>
      <c r="IN1036" s="238"/>
      <c r="IO1036" s="238"/>
      <c r="IP1036" s="238"/>
      <c r="IQ1036" s="238"/>
      <c r="IR1036" s="238"/>
      <c r="IS1036" s="238"/>
      <c r="IT1036" s="238"/>
      <c r="IU1036" s="238"/>
      <c r="IV1036" s="238"/>
      <c r="IW1036" s="0"/>
    </row>
    <row r="1037" customFormat="false" ht="21.95" hidden="false" customHeight="true" outlineLevel="0" collapsed="false"/>
    <row r="1038" s="148" customFormat="true" ht="18.95" hidden="false" customHeight="true" outlineLevel="0" collapsed="false">
      <c r="B1038" s="155"/>
      <c r="C1038" s="155"/>
      <c r="D1038" s="150"/>
      <c r="E1038" s="171"/>
      <c r="F1038" s="168"/>
      <c r="G1038" s="168"/>
      <c r="H1038" s="366"/>
      <c r="I1038" s="155"/>
    </row>
    <row r="1039" s="148" customFormat="true" ht="18.95" hidden="false" customHeight="true" outlineLevel="0" collapsed="false">
      <c r="D1039" s="150"/>
      <c r="E1039" s="155"/>
      <c r="F1039" s="155"/>
      <c r="G1039" s="155"/>
      <c r="H1039" s="155"/>
      <c r="I1039" s="155"/>
      <c r="J1039" s="155"/>
      <c r="K1039" s="155"/>
    </row>
    <row r="1040" customFormat="false" ht="15.75" hidden="false" customHeight="true" outlineLevel="0" collapsed="false">
      <c r="A1040" s="238"/>
      <c r="B1040" s="238"/>
      <c r="C1040" s="238"/>
      <c r="D1040" s="274"/>
      <c r="E1040" s="238"/>
      <c r="F1040" s="238"/>
      <c r="G1040" s="238"/>
      <c r="H1040" s="365"/>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5.75" hidden="false" customHeight="true" outlineLevel="0" collapsed="false">
      <c r="A1041" s="238"/>
      <c r="B1041" s="238"/>
      <c r="C1041" s="238"/>
      <c r="D1041" s="274"/>
      <c r="E1041" s="238"/>
      <c r="F1041" s="238"/>
      <c r="G1041" s="238"/>
      <c r="H1041" s="365"/>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5.75" hidden="false" customHeight="true" outlineLevel="0" collapsed="false">
      <c r="A1042" s="238"/>
      <c r="B1042" s="238"/>
      <c r="C1042" s="238"/>
      <c r="D1042" s="274"/>
      <c r="E1042" s="238"/>
      <c r="F1042" s="238"/>
      <c r="G1042" s="238"/>
      <c r="H1042" s="365"/>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64" customFormat="false" ht="15.75" hidden="false" customHeight="true" outlineLevel="0" collapsed="false">
      <c r="A1064" s="238"/>
      <c r="B1064" s="238"/>
      <c r="C1064" s="238"/>
      <c r="D1064" s="274"/>
      <c r="E1064" s="238"/>
      <c r="F1064" s="238"/>
      <c r="G1064" s="238"/>
      <c r="H1064" s="365"/>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sheetData>
  <mergeCells count="43">
    <mergeCell ref="A1:H1"/>
    <mergeCell ref="A3:B3"/>
    <mergeCell ref="C3:H5"/>
    <mergeCell ref="G7:I7"/>
    <mergeCell ref="B134:G135"/>
    <mergeCell ref="B245:G246"/>
    <mergeCell ref="B251:G251"/>
    <mergeCell ref="B258:G258"/>
    <mergeCell ref="B270:G270"/>
    <mergeCell ref="B306:D306"/>
    <mergeCell ref="B345:D345"/>
    <mergeCell ref="B384:F384"/>
    <mergeCell ref="B398:G402"/>
    <mergeCell ref="B405:G406"/>
    <mergeCell ref="B410:G411"/>
    <mergeCell ref="B414:G416"/>
    <mergeCell ref="B467:G467"/>
    <mergeCell ref="A472:F472"/>
    <mergeCell ref="B474:G474"/>
    <mergeCell ref="A482:H482"/>
    <mergeCell ref="B484:H484"/>
    <mergeCell ref="B489:H489"/>
    <mergeCell ref="D493:G493"/>
    <mergeCell ref="D495:G495"/>
    <mergeCell ref="B519:G523"/>
    <mergeCell ref="B526:G527"/>
    <mergeCell ref="B530:G531"/>
    <mergeCell ref="B534:G536"/>
    <mergeCell ref="B588:G588"/>
    <mergeCell ref="A594:H594"/>
    <mergeCell ref="B596:G596"/>
    <mergeCell ref="A601:H601"/>
    <mergeCell ref="B603:H603"/>
    <mergeCell ref="B608:H608"/>
    <mergeCell ref="D612:G612"/>
    <mergeCell ref="D613:G613"/>
    <mergeCell ref="D614:G614"/>
    <mergeCell ref="B1016:H1016"/>
    <mergeCell ref="A1023:H1023"/>
    <mergeCell ref="B1025:H1025"/>
    <mergeCell ref="B1030:H1030"/>
    <mergeCell ref="D1034:G1034"/>
    <mergeCell ref="D1036:G1036"/>
  </mergeCells>
  <printOptions headings="false" gridLines="false" gridLinesSet="true" horizontalCentered="false" verticalCentered="false"/>
  <pageMargins left="0.5" right="0.25" top="0.5" bottom="0.340277777777778"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6.13"/>
    <col collapsed="false" customWidth="true" hidden="false" outlineLevel="0" max="3" min="3" style="1" width="11.13"/>
    <col collapsed="false" customWidth="true" hidden="false" outlineLevel="0" max="4" min="4" style="1" width="23.56"/>
    <col collapsed="false" customWidth="true" hidden="false" outlineLevel="0" max="6" min="5" style="1" width="18.99"/>
    <col collapsed="false" customWidth="true" hidden="false" outlineLevel="0" max="11" min="7" style="1" width="14.14"/>
    <col collapsed="false" customWidth="false" hidden="false" outlineLevel="0" max="257" min="12" style="1" width="9.14"/>
  </cols>
  <sheetData>
    <row r="1" customFormat="false" ht="26.25" hidden="false" customHeight="true" outlineLevel="0" collapsed="false">
      <c r="B1" s="367" t="s">
        <v>517</v>
      </c>
      <c r="C1" s="367"/>
      <c r="D1" s="367"/>
      <c r="E1" s="367"/>
      <c r="F1" s="367"/>
      <c r="G1" s="367"/>
      <c r="H1" s="367"/>
      <c r="I1" s="367"/>
      <c r="J1" s="367"/>
      <c r="K1" s="367"/>
    </row>
    <row r="2" customFormat="false" ht="2.25" hidden="false" customHeight="true" outlineLevel="0" collapsed="false"/>
    <row r="3" customFormat="false" ht="15.75" hidden="false" customHeight="true" outlineLevel="0" collapsed="false">
      <c r="B3" s="13" t="s">
        <v>50</v>
      </c>
      <c r="D3" s="368" t="str">
        <f aca="false">'Summary of cost'!E3</f>
        <v>ADP NO 477 ILMI' (INFRASTRUCTURE DEVELOPMENT) HYDERABAD DIVISION DISTRICT BADIN (CASE NO 13873), @GBPS SHAFI MUHAMMAD NIZAMANI AT MUHAMMAD MUNIR NIZAMANI  U/C MATLI-1 TALUKA MATLI DISTRICT BADIN SEMIS CODE 401030452.</v>
      </c>
      <c r="E3" s="368"/>
      <c r="F3" s="368"/>
      <c r="G3" s="368"/>
      <c r="H3" s="368"/>
      <c r="I3" s="368"/>
      <c r="J3" s="368"/>
      <c r="K3" s="368"/>
    </row>
    <row r="4" customFormat="false" ht="38.25" hidden="false" customHeight="true" outlineLevel="0" collapsed="false">
      <c r="D4" s="368"/>
      <c r="E4" s="368"/>
      <c r="F4" s="368"/>
      <c r="G4" s="368"/>
      <c r="H4" s="368"/>
      <c r="I4" s="368"/>
      <c r="J4" s="368"/>
      <c r="K4" s="368"/>
    </row>
    <row r="5" customFormat="false" ht="12" hidden="false" customHeight="true" outlineLevel="0" collapsed="false"/>
    <row r="6" customFormat="false" ht="20.25" hidden="false" customHeight="true" outlineLevel="0" collapsed="false">
      <c r="B6" s="369" t="s">
        <v>518</v>
      </c>
      <c r="C6" s="370" t="s">
        <v>519</v>
      </c>
      <c r="D6" s="370"/>
      <c r="E6" s="371" t="s">
        <v>520</v>
      </c>
      <c r="F6" s="371" t="s">
        <v>521</v>
      </c>
      <c r="G6" s="371" t="s">
        <v>522</v>
      </c>
      <c r="H6" s="371" t="s">
        <v>523</v>
      </c>
      <c r="I6" s="371" t="s">
        <v>524</v>
      </c>
      <c r="J6" s="371" t="s">
        <v>525</v>
      </c>
      <c r="K6" s="371" t="s">
        <v>526</v>
      </c>
    </row>
    <row r="7" s="24" customFormat="true" ht="21" hidden="false" customHeight="true" outlineLevel="0" collapsed="false">
      <c r="B7" s="372" t="s">
        <v>527</v>
      </c>
      <c r="C7" s="373" t="s">
        <v>528</v>
      </c>
      <c r="D7" s="373"/>
      <c r="E7" s="374" t="n">
        <v>469</v>
      </c>
      <c r="F7" s="375" t="n">
        <v>36</v>
      </c>
      <c r="G7" s="375" t="n">
        <v>225</v>
      </c>
      <c r="H7" s="375" t="n">
        <v>0</v>
      </c>
      <c r="I7" s="375" t="n">
        <v>450</v>
      </c>
      <c r="J7" s="375" t="n">
        <v>0</v>
      </c>
      <c r="K7" s="375" t="n">
        <v>0</v>
      </c>
      <c r="L7" s="124"/>
    </row>
    <row r="8" s="24" customFormat="true" ht="21" hidden="false" customHeight="true" outlineLevel="0" collapsed="false">
      <c r="B8" s="372" t="s">
        <v>529</v>
      </c>
      <c r="C8" s="373" t="s">
        <v>530</v>
      </c>
      <c r="D8" s="373"/>
      <c r="E8" s="376" t="n">
        <v>1104</v>
      </c>
      <c r="F8" s="377" t="n">
        <v>33</v>
      </c>
      <c r="G8" s="377" t="n">
        <v>298</v>
      </c>
      <c r="H8" s="377" t="n">
        <v>0</v>
      </c>
      <c r="I8" s="377" t="n">
        <v>0</v>
      </c>
      <c r="J8" s="377" t="n">
        <v>0</v>
      </c>
      <c r="K8" s="378" t="n">
        <v>14904</v>
      </c>
    </row>
    <row r="9" s="24" customFormat="true" ht="21" hidden="false" customHeight="true" outlineLevel="0" collapsed="false">
      <c r="B9" s="372" t="s">
        <v>531</v>
      </c>
      <c r="C9" s="373" t="s">
        <v>532</v>
      </c>
      <c r="D9" s="373"/>
      <c r="E9" s="376" t="n">
        <v>4323</v>
      </c>
      <c r="F9" s="377" t="n">
        <v>21</v>
      </c>
      <c r="G9" s="377" t="n">
        <v>160</v>
      </c>
      <c r="H9" s="377" t="n">
        <v>0</v>
      </c>
      <c r="I9" s="377" t="n">
        <v>0</v>
      </c>
      <c r="J9" s="377" t="n">
        <v>0</v>
      </c>
      <c r="K9" s="377" t="n">
        <v>0</v>
      </c>
    </row>
    <row r="10" s="24" customFormat="true" ht="21" hidden="false" customHeight="true" outlineLevel="0" collapsed="false">
      <c r="B10" s="372" t="s">
        <v>533</v>
      </c>
      <c r="C10" s="373" t="s">
        <v>534</v>
      </c>
      <c r="D10" s="373"/>
      <c r="E10" s="376" t="n">
        <v>4323</v>
      </c>
      <c r="F10" s="378" t="n">
        <v>22</v>
      </c>
      <c r="G10" s="377" t="n">
        <v>108</v>
      </c>
      <c r="H10" s="377" t="n">
        <v>0</v>
      </c>
      <c r="I10" s="377" t="n">
        <v>0</v>
      </c>
      <c r="J10" s="377" t="n">
        <v>0</v>
      </c>
      <c r="K10" s="378" t="n">
        <v>0</v>
      </c>
    </row>
    <row r="11" s="24" customFormat="true" ht="21" hidden="false" customHeight="true" outlineLevel="0" collapsed="false">
      <c r="B11" s="372" t="s">
        <v>535</v>
      </c>
      <c r="C11" s="373" t="s">
        <v>536</v>
      </c>
      <c r="D11" s="373"/>
      <c r="E11" s="376" t="n">
        <v>245</v>
      </c>
      <c r="F11" s="378" t="n">
        <v>2</v>
      </c>
      <c r="G11" s="377" t="n">
        <v>12</v>
      </c>
      <c r="H11" s="377" t="n">
        <v>0</v>
      </c>
      <c r="I11" s="377" t="n">
        <v>0</v>
      </c>
      <c r="J11" s="377" t="n">
        <v>0</v>
      </c>
      <c r="K11" s="378" t="n">
        <v>0</v>
      </c>
    </row>
    <row r="12" s="24" customFormat="true" ht="21" hidden="false" customHeight="true" outlineLevel="0" collapsed="false">
      <c r="B12" s="372" t="s">
        <v>537</v>
      </c>
      <c r="C12" s="373" t="s">
        <v>538</v>
      </c>
      <c r="D12" s="373"/>
      <c r="E12" s="376" t="n">
        <v>2260</v>
      </c>
      <c r="F12" s="378" t="n">
        <v>16</v>
      </c>
      <c r="G12" s="377" t="n">
        <v>41</v>
      </c>
      <c r="H12" s="377" t="n">
        <v>0</v>
      </c>
      <c r="I12" s="377" t="n">
        <v>0</v>
      </c>
      <c r="J12" s="377" t="n">
        <v>0</v>
      </c>
      <c r="K12" s="378" t="n">
        <v>0</v>
      </c>
    </row>
    <row r="13" s="24" customFormat="true" ht="21" hidden="false" customHeight="true" outlineLevel="0" collapsed="false">
      <c r="B13" s="372" t="s">
        <v>539</v>
      </c>
      <c r="C13" s="379" t="s">
        <v>540</v>
      </c>
      <c r="D13" s="379"/>
      <c r="E13" s="380" t="n">
        <v>614</v>
      </c>
      <c r="F13" s="381" t="n">
        <v>108</v>
      </c>
      <c r="G13" s="381" t="n">
        <v>270</v>
      </c>
      <c r="H13" s="382" t="n">
        <v>540</v>
      </c>
      <c r="I13" s="378" t="n">
        <v>0</v>
      </c>
      <c r="J13" s="377" t="n">
        <v>0</v>
      </c>
      <c r="K13" s="383" t="n">
        <v>0</v>
      </c>
    </row>
    <row r="14" s="24" customFormat="true" ht="21" hidden="false" customHeight="true" outlineLevel="0" collapsed="false">
      <c r="B14" s="372" t="s">
        <v>541</v>
      </c>
      <c r="C14" s="379" t="s">
        <v>542</v>
      </c>
      <c r="D14" s="379"/>
      <c r="E14" s="376" t="n">
        <v>1440</v>
      </c>
      <c r="F14" s="377" t="n">
        <v>43</v>
      </c>
      <c r="G14" s="377" t="n">
        <v>101</v>
      </c>
      <c r="H14" s="377" t="n">
        <v>202</v>
      </c>
      <c r="I14" s="377" t="n">
        <v>0</v>
      </c>
      <c r="J14" s="377" t="n">
        <v>0</v>
      </c>
      <c r="K14" s="377" t="n">
        <v>0</v>
      </c>
    </row>
    <row r="15" s="24" customFormat="true" ht="21" hidden="false" customHeight="true" outlineLevel="0" collapsed="false">
      <c r="B15" s="372" t="s">
        <v>543</v>
      </c>
      <c r="C15" s="373" t="s">
        <v>544</v>
      </c>
      <c r="D15" s="373"/>
      <c r="E15" s="376" t="n">
        <v>569</v>
      </c>
      <c r="F15" s="377" t="n">
        <v>12</v>
      </c>
      <c r="G15" s="377" t="n">
        <v>29</v>
      </c>
      <c r="H15" s="377" t="n">
        <v>0</v>
      </c>
      <c r="I15" s="377" t="n">
        <v>0</v>
      </c>
      <c r="J15" s="377" t="n">
        <v>0</v>
      </c>
      <c r="K15" s="377" t="n">
        <v>0</v>
      </c>
    </row>
    <row r="16" s="24" customFormat="true" ht="21" hidden="false" customHeight="true" outlineLevel="0" collapsed="false">
      <c r="B16" s="372" t="s">
        <v>545</v>
      </c>
      <c r="C16" s="379" t="s">
        <v>546</v>
      </c>
      <c r="D16" s="379"/>
      <c r="E16" s="384" t="n">
        <v>32.89</v>
      </c>
      <c r="F16" s="377" t="n">
        <v>0</v>
      </c>
      <c r="G16" s="377" t="n">
        <v>0</v>
      </c>
      <c r="H16" s="377" t="n">
        <v>0</v>
      </c>
      <c r="I16" s="377" t="n">
        <v>0</v>
      </c>
      <c r="J16" s="385" t="n">
        <f aca="false">E16</f>
        <v>32.89</v>
      </c>
      <c r="K16" s="377" t="n">
        <v>0</v>
      </c>
    </row>
    <row r="17" s="24" customFormat="true" ht="21" hidden="false" customHeight="true" outlineLevel="0" collapsed="false">
      <c r="B17" s="386"/>
      <c r="C17" s="387"/>
      <c r="D17" s="387"/>
      <c r="E17" s="372" t="s">
        <v>265</v>
      </c>
      <c r="F17" s="374" t="n">
        <f aca="false">SUM(F7:F16)</f>
        <v>293</v>
      </c>
      <c r="G17" s="374" t="n">
        <f aca="false">SUM(G7:G16)</f>
        <v>1244</v>
      </c>
      <c r="H17" s="374" t="n">
        <f aca="false">SUM(H7:H16)</f>
        <v>742</v>
      </c>
      <c r="I17" s="374" t="n">
        <f aca="false">SUM(I7:I16)</f>
        <v>450</v>
      </c>
      <c r="J17" s="388" t="n">
        <f aca="false">SUM(J7:J16)</f>
        <v>32.89</v>
      </c>
      <c r="K17" s="374" t="n">
        <f aca="false">SUM(K7:K16)</f>
        <v>14904</v>
      </c>
    </row>
    <row r="18" s="24" customFormat="true" ht="21" hidden="false" customHeight="true" outlineLevel="0" collapsed="false">
      <c r="E18" s="389" t="s">
        <v>547</v>
      </c>
      <c r="F18" s="385" t="n">
        <v>62.13</v>
      </c>
      <c r="G18" s="385" t="n">
        <v>2204.6</v>
      </c>
      <c r="H18" s="385" t="n">
        <v>2660.44</v>
      </c>
      <c r="I18" s="385" t="n">
        <v>2237.16</v>
      </c>
      <c r="J18" s="385" t="n">
        <v>1683.64</v>
      </c>
      <c r="K18" s="385" t="n">
        <v>1060.39</v>
      </c>
    </row>
    <row r="19" s="24" customFormat="true" ht="21" hidden="false" customHeight="true" outlineLevel="0" collapsed="false">
      <c r="E19" s="369" t="s">
        <v>548</v>
      </c>
      <c r="F19" s="390" t="n">
        <f aca="false">SUM(F17*F18)</f>
        <v>18204.09</v>
      </c>
      <c r="G19" s="390" t="n">
        <f aca="false">SUM(G17*G18/100)</f>
        <v>27425.224</v>
      </c>
      <c r="H19" s="390" t="n">
        <f aca="false">SUM(H17*H18/100)</f>
        <v>19740.4648</v>
      </c>
      <c r="I19" s="390" t="n">
        <f aca="false">SUM(I17*I18/100)</f>
        <v>10067.22</v>
      </c>
      <c r="J19" s="390" t="n">
        <f aca="false">SUM(J17*J18/100)</f>
        <v>553.749196</v>
      </c>
      <c r="K19" s="390" t="n">
        <f aca="false">SUM(K17*K18/1000)</f>
        <v>15804.05256</v>
      </c>
    </row>
    <row r="20" s="24" customFormat="true" ht="21" hidden="false" customHeight="true" outlineLevel="0" collapsed="false">
      <c r="E20" s="391"/>
      <c r="F20" s="392" t="s">
        <v>549</v>
      </c>
      <c r="G20" s="392" t="n">
        <v>91794</v>
      </c>
      <c r="H20" s="393"/>
      <c r="I20" s="393"/>
      <c r="J20" s="393"/>
      <c r="K20" s="393"/>
    </row>
    <row r="21" s="24" customFormat="true" ht="21" hidden="false" customHeight="true" outlineLevel="0" collapsed="false">
      <c r="B21" s="1"/>
      <c r="C21" s="1"/>
      <c r="D21" s="1"/>
      <c r="E21" s="1"/>
      <c r="F21" s="1"/>
      <c r="G21" s="1"/>
      <c r="H21" s="1"/>
      <c r="I21" s="1"/>
      <c r="J21" s="1"/>
      <c r="K21" s="1"/>
    </row>
    <row r="22" s="24" customFormat="true" ht="21" hidden="false" customHeight="true" outlineLevel="0" collapsed="false">
      <c r="B22" s="1"/>
      <c r="C22" s="1"/>
      <c r="D22" s="1"/>
      <c r="E22" s="1"/>
      <c r="F22" s="1"/>
      <c r="G22" s="1"/>
      <c r="H22" s="1"/>
      <c r="I22" s="1"/>
      <c r="J22" s="1"/>
      <c r="K22" s="1"/>
    </row>
    <row r="23" s="24" customFormat="true" ht="21" hidden="false" customHeight="true" outlineLevel="0" collapsed="false">
      <c r="B23" s="1"/>
      <c r="C23" s="1"/>
      <c r="D23" s="1"/>
      <c r="E23" s="1"/>
      <c r="F23" s="1"/>
      <c r="G23" s="1"/>
      <c r="H23" s="1"/>
      <c r="I23" s="1"/>
      <c r="J23" s="1"/>
      <c r="K23" s="1"/>
    </row>
    <row r="24" s="24" customFormat="true" ht="27" hidden="false" customHeight="true" outlineLevel="0" collapsed="false">
      <c r="B24" s="1"/>
      <c r="C24" s="1"/>
      <c r="D24" s="394"/>
      <c r="E24" s="394"/>
      <c r="F24" s="394"/>
      <c r="G24" s="394"/>
      <c r="H24" s="394"/>
      <c r="I24" s="394"/>
      <c r="J24" s="394"/>
      <c r="K24" s="394"/>
    </row>
    <row r="25" s="24" customFormat="true" ht="19.5" hidden="false" customHeight="true" outlineLevel="0" collapsed="false">
      <c r="B25" s="1"/>
      <c r="C25" s="1"/>
      <c r="D25" s="395"/>
      <c r="E25" s="394"/>
      <c r="F25" s="394"/>
      <c r="G25" s="394"/>
      <c r="H25" s="394"/>
      <c r="I25" s="394"/>
      <c r="J25" s="394"/>
      <c r="K25" s="394"/>
    </row>
    <row r="26" customFormat="false" ht="15" hidden="false" customHeight="false" outlineLevel="0" collapsed="false">
      <c r="D26" s="395"/>
      <c r="E26" s="395"/>
      <c r="F26" s="395"/>
      <c r="G26" s="395"/>
      <c r="H26" s="395"/>
      <c r="I26" s="394"/>
      <c r="J26" s="394"/>
      <c r="K26" s="394"/>
    </row>
    <row r="27" customFormat="false" ht="24" hidden="false" customHeight="true" outlineLevel="0" collapsed="false">
      <c r="D27" s="395"/>
      <c r="E27" s="395"/>
      <c r="F27" s="395"/>
      <c r="G27" s="395"/>
      <c r="H27" s="395"/>
      <c r="I27" s="396"/>
      <c r="J27" s="396"/>
      <c r="K27" s="396"/>
    </row>
    <row r="29" customFormat="false" ht="15" hidden="false" customHeight="false" outlineLevel="0" collapsed="false">
      <c r="L29" s="395"/>
      <c r="M29" s="395"/>
      <c r="N29" s="395"/>
      <c r="O29" s="395"/>
      <c r="P29" s="395"/>
      <c r="Q29" s="395"/>
    </row>
    <row r="30" customFormat="false" ht="15" hidden="false" customHeight="false" outlineLevel="0" collapsed="false">
      <c r="D30" s="395"/>
      <c r="E30" s="394"/>
      <c r="F30" s="394"/>
      <c r="G30" s="394"/>
      <c r="H30" s="394"/>
      <c r="I30" s="394"/>
      <c r="J30" s="394"/>
      <c r="K30" s="394"/>
      <c r="L30" s="395"/>
      <c r="M30" s="395"/>
      <c r="N30" s="395"/>
      <c r="O30" s="395"/>
      <c r="P30" s="395"/>
      <c r="Q30" s="395"/>
    </row>
    <row r="31" customFormat="false" ht="15" hidden="false" customHeight="false" outlineLevel="0" collapsed="false">
      <c r="D31" s="395"/>
      <c r="E31" s="395"/>
      <c r="F31" s="395"/>
      <c r="G31" s="395"/>
      <c r="H31" s="395"/>
      <c r="I31" s="394"/>
      <c r="J31" s="394"/>
      <c r="K31" s="394"/>
      <c r="L31" s="395"/>
      <c r="M31" s="395"/>
      <c r="N31" s="395"/>
      <c r="O31" s="395"/>
      <c r="P31" s="395"/>
      <c r="Q31" s="395"/>
    </row>
    <row r="32" customFormat="false" ht="15" hidden="false" customHeight="false" outlineLevel="0" collapsed="false">
      <c r="D32" s="395"/>
      <c r="E32" s="395"/>
      <c r="F32" s="395"/>
      <c r="G32" s="395"/>
      <c r="H32" s="395"/>
      <c r="I32" s="396"/>
      <c r="J32" s="396"/>
      <c r="K32" s="396"/>
      <c r="L32" s="395"/>
      <c r="M32" s="395"/>
      <c r="N32" s="395"/>
      <c r="O32" s="395"/>
      <c r="P32" s="395"/>
      <c r="Q32" s="395"/>
    </row>
  </sheetData>
  <mergeCells count="16">
    <mergeCell ref="B1:K1"/>
    <mergeCell ref="D3:K4"/>
    <mergeCell ref="C6:D6"/>
    <mergeCell ref="C7:D7"/>
    <mergeCell ref="C8:D8"/>
    <mergeCell ref="C9:D9"/>
    <mergeCell ref="C10:D10"/>
    <mergeCell ref="C11:D11"/>
    <mergeCell ref="C12:D12"/>
    <mergeCell ref="C13:D13"/>
    <mergeCell ref="C14:D14"/>
    <mergeCell ref="C15:D15"/>
    <mergeCell ref="C16:D16"/>
    <mergeCell ref="E24:G24"/>
    <mergeCell ref="E25:G25"/>
    <mergeCell ref="E30:G30"/>
  </mergeCells>
  <printOptions headings="false" gridLines="false" gridLinesSet="true" horizontalCentered="false" verticalCentered="false"/>
  <pageMargins left="0.229861111111111" right="0.929861111111111" top="0.429861111111111" bottom="0.3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14"/>
    <col collapsed="false" customWidth="true" hidden="false" outlineLevel="0" max="3" min="3" style="1" width="11.99"/>
    <col collapsed="false" customWidth="true" hidden="false" outlineLevel="0" max="4" min="4" style="1" width="12.28"/>
    <col collapsed="false" customWidth="true" hidden="false" outlineLevel="0" max="5" min="5" style="1" width="11.99"/>
    <col collapsed="false" customWidth="true" hidden="false" outlineLevel="0" max="6" min="6" style="1" width="5.85"/>
    <col collapsed="false" customWidth="true" hidden="false" outlineLevel="0" max="7" min="7" style="1" width="25.13"/>
    <col collapsed="false" customWidth="true" hidden="false" outlineLevel="0" max="8" min="8" style="1" width="13.14"/>
    <col collapsed="false" customWidth="true" hidden="false" outlineLevel="0" max="9" min="9" style="1" width="6.56"/>
    <col collapsed="false" customWidth="true" hidden="false" outlineLevel="0" max="10" min="10" style="1" width="22.85"/>
    <col collapsed="false" customWidth="true" hidden="false" outlineLevel="0" max="11" min="11" style="1" width="11.99"/>
    <col collapsed="false" customWidth="false" hidden="false" outlineLevel="0" max="257" min="12" style="1" width="9.14"/>
  </cols>
  <sheetData>
    <row r="1" customFormat="false" ht="26.25" hidden="false" customHeight="true" outlineLevel="0" collapsed="false">
      <c r="A1" s="397" t="s">
        <v>550</v>
      </c>
      <c r="B1" s="397"/>
      <c r="C1" s="397"/>
      <c r="D1" s="397"/>
      <c r="E1" s="397"/>
      <c r="F1" s="397"/>
      <c r="G1" s="397"/>
      <c r="H1" s="397"/>
      <c r="I1" s="397"/>
      <c r="J1" s="397"/>
      <c r="K1" s="397"/>
    </row>
    <row r="2" customFormat="false" ht="12.75" hidden="false" customHeight="true" outlineLevel="0" collapsed="false"/>
    <row r="3" customFormat="false" ht="15.75" hidden="false" customHeight="true" outlineLevel="0" collapsed="false">
      <c r="B3" s="398" t="s">
        <v>551</v>
      </c>
      <c r="C3" s="399" t="str">
        <f aca="false">'M.Statement'!D3</f>
        <v>ADP NO 477 ILMI' (INFRASTRUCTURE DEVELOPMENT) HYDERABAD DIVISION DISTRICT BADIN (CASE NO 13873), @GBPS SHAFI MUHAMMAD NIZAMANI AT MUHAMMAD MUNIR NIZAMANI  U/C MATLI-1 TALUKA MATLI DISTRICT BADIN SEMIS CODE 401030452.</v>
      </c>
      <c r="D3" s="399"/>
      <c r="E3" s="399"/>
      <c r="F3" s="399"/>
      <c r="G3" s="399"/>
      <c r="H3" s="399"/>
      <c r="I3" s="399"/>
      <c r="J3" s="399"/>
      <c r="K3" s="399"/>
    </row>
    <row r="4" customFormat="false" ht="32.25" hidden="false" customHeight="true" outlineLevel="0" collapsed="false">
      <c r="B4" s="398"/>
      <c r="C4" s="399"/>
      <c r="D4" s="399"/>
      <c r="E4" s="399"/>
      <c r="F4" s="399"/>
      <c r="G4" s="399"/>
      <c r="H4" s="399"/>
      <c r="I4" s="399"/>
      <c r="J4" s="399"/>
      <c r="K4" s="399"/>
    </row>
    <row r="5" customFormat="false" ht="17.25" hidden="false" customHeight="true" outlineLevel="0" collapsed="false">
      <c r="B5" s="398"/>
      <c r="C5" s="400"/>
      <c r="D5" s="401"/>
      <c r="E5" s="401"/>
      <c r="F5" s="401"/>
      <c r="G5" s="401"/>
      <c r="H5" s="401"/>
      <c r="I5" s="401"/>
      <c r="J5" s="401"/>
      <c r="K5" s="401"/>
    </row>
    <row r="6" customFormat="false" ht="12" hidden="false" customHeight="true" outlineLevel="0" collapsed="false">
      <c r="B6" s="398"/>
      <c r="H6" s="401"/>
      <c r="I6" s="401"/>
      <c r="J6" s="401"/>
      <c r="K6" s="401"/>
    </row>
    <row r="7" customFormat="false" ht="40.5" hidden="false" customHeight="true" outlineLevel="0" collapsed="false">
      <c r="A7" s="402" t="s">
        <v>552</v>
      </c>
      <c r="B7" s="403" t="s">
        <v>553</v>
      </c>
      <c r="C7" s="404" t="s">
        <v>554</v>
      </c>
      <c r="D7" s="404" t="s">
        <v>555</v>
      </c>
      <c r="E7" s="405" t="s">
        <v>556</v>
      </c>
      <c r="F7" s="402" t="s">
        <v>552</v>
      </c>
      <c r="G7" s="403" t="s">
        <v>553</v>
      </c>
      <c r="H7" s="404" t="s">
        <v>557</v>
      </c>
      <c r="I7" s="402" t="s">
        <v>552</v>
      </c>
      <c r="J7" s="403" t="s">
        <v>553</v>
      </c>
      <c r="K7" s="404" t="s">
        <v>558</v>
      </c>
    </row>
    <row r="8" customFormat="false" ht="13.5" hidden="false" customHeight="false" outlineLevel="0" collapsed="false">
      <c r="A8" s="406"/>
      <c r="B8" s="406"/>
      <c r="C8" s="406"/>
      <c r="D8" s="406"/>
      <c r="E8" s="406"/>
      <c r="F8" s="406"/>
      <c r="G8" s="406"/>
      <c r="H8" s="406"/>
      <c r="I8" s="406"/>
      <c r="J8" s="406"/>
      <c r="K8" s="406"/>
    </row>
    <row r="9" customFormat="false" ht="21" hidden="false" customHeight="true" outlineLevel="0" collapsed="false">
      <c r="A9" s="255" t="s">
        <v>527</v>
      </c>
      <c r="B9" s="256" t="s">
        <v>559</v>
      </c>
      <c r="C9" s="274" t="n">
        <v>14</v>
      </c>
      <c r="D9" s="274" t="n">
        <v>13</v>
      </c>
      <c r="E9" s="274" t="n">
        <v>3</v>
      </c>
      <c r="F9" s="407" t="s">
        <v>527</v>
      </c>
      <c r="G9" s="256" t="s">
        <v>560</v>
      </c>
      <c r="H9" s="408" t="n">
        <v>60</v>
      </c>
      <c r="I9" s="407" t="s">
        <v>527</v>
      </c>
      <c r="J9" s="256" t="s">
        <v>561</v>
      </c>
      <c r="K9" s="408" t="n">
        <v>7</v>
      </c>
    </row>
    <row r="10" customFormat="false" ht="21" hidden="false" customHeight="true" outlineLevel="0" collapsed="false">
      <c r="A10" s="255" t="s">
        <v>529</v>
      </c>
      <c r="B10" s="256" t="s">
        <v>562</v>
      </c>
      <c r="C10" s="274" t="n">
        <v>11.4</v>
      </c>
      <c r="D10" s="274" t="s">
        <v>563</v>
      </c>
      <c r="E10" s="274" t="n">
        <v>9</v>
      </c>
      <c r="G10" s="256" t="s">
        <v>564</v>
      </c>
      <c r="H10" s="408"/>
      <c r="I10" s="407" t="s">
        <v>529</v>
      </c>
      <c r="J10" s="256" t="s">
        <v>565</v>
      </c>
      <c r="K10" s="409" t="n">
        <v>16</v>
      </c>
    </row>
    <row r="11" customFormat="false" ht="21" hidden="false" customHeight="true" outlineLevel="0" collapsed="false">
      <c r="A11" s="255" t="s">
        <v>531</v>
      </c>
      <c r="B11" s="256" t="s">
        <v>566</v>
      </c>
      <c r="C11" s="274" t="n">
        <v>4.4</v>
      </c>
      <c r="D11" s="274" t="n">
        <v>4.4</v>
      </c>
      <c r="E11" s="274" t="n">
        <v>4.4</v>
      </c>
      <c r="F11" s="407" t="s">
        <v>529</v>
      </c>
      <c r="G11" s="256" t="s">
        <v>567</v>
      </c>
      <c r="H11" s="408" t="n">
        <v>31</v>
      </c>
      <c r="I11" s="407" t="s">
        <v>531</v>
      </c>
      <c r="J11" s="256"/>
      <c r="K11" s="408"/>
    </row>
    <row r="12" customFormat="false" ht="21" hidden="false" customHeight="true" outlineLevel="0" collapsed="false">
      <c r="A12" s="255" t="s">
        <v>533</v>
      </c>
      <c r="B12" s="256" t="s">
        <v>568</v>
      </c>
      <c r="C12" s="274" t="n">
        <v>31</v>
      </c>
      <c r="D12" s="274" t="n">
        <v>31</v>
      </c>
      <c r="E12" s="274" t="n">
        <v>31</v>
      </c>
      <c r="F12" s="407" t="s">
        <v>531</v>
      </c>
      <c r="G12" s="256" t="s">
        <v>569</v>
      </c>
      <c r="H12" s="408" t="n">
        <v>3</v>
      </c>
    </row>
    <row r="13" customFormat="false" ht="21" hidden="false" customHeight="true" outlineLevel="0" collapsed="false">
      <c r="A13" s="255" t="s">
        <v>535</v>
      </c>
      <c r="B13" s="256" t="s">
        <v>569</v>
      </c>
      <c r="C13" s="274" t="n">
        <v>3</v>
      </c>
      <c r="D13" s="282" t="n">
        <v>3</v>
      </c>
      <c r="E13" s="282" t="n">
        <v>3</v>
      </c>
      <c r="F13" s="407"/>
      <c r="G13" s="256"/>
      <c r="H13" s="410"/>
      <c r="I13" s="407"/>
      <c r="J13" s="256"/>
      <c r="K13" s="410"/>
    </row>
    <row r="14" customFormat="false" ht="21" hidden="false" customHeight="true" outlineLevel="0" collapsed="false">
      <c r="A14" s="255"/>
      <c r="B14" s="256"/>
      <c r="C14" s="274"/>
      <c r="D14" s="282"/>
      <c r="E14" s="282"/>
      <c r="F14" s="19"/>
      <c r="G14" s="411"/>
      <c r="H14" s="282"/>
      <c r="I14" s="19"/>
      <c r="J14" s="411"/>
      <c r="K14" s="282"/>
    </row>
    <row r="15" customFormat="false" ht="8.25" hidden="false" customHeight="true" outlineLevel="0" collapsed="false">
      <c r="A15" s="255"/>
      <c r="B15" s="256"/>
      <c r="C15" s="282"/>
      <c r="D15" s="282"/>
      <c r="E15" s="282"/>
      <c r="F15" s="19"/>
      <c r="H15" s="300"/>
      <c r="I15" s="19"/>
      <c r="K15" s="300"/>
    </row>
    <row r="16" customFormat="false" ht="21" hidden="false" customHeight="true" outlineLevel="0" collapsed="false">
      <c r="G16" s="411" t="s">
        <v>570</v>
      </c>
      <c r="H16" s="410" t="n">
        <f aca="false">SUM(H9:H13)</f>
        <v>94</v>
      </c>
      <c r="J16" s="411" t="s">
        <v>570</v>
      </c>
      <c r="K16" s="410" t="n">
        <f aca="false">SUM(K9:K15)</f>
        <v>23</v>
      </c>
    </row>
    <row r="17" customFormat="false" ht="20.25" hidden="false" customHeight="true" outlineLevel="0" collapsed="false">
      <c r="C17" s="412"/>
      <c r="D17" s="412"/>
      <c r="E17" s="412"/>
      <c r="G17" s="275" t="s">
        <v>571</v>
      </c>
      <c r="H17" s="413" t="n">
        <v>94</v>
      </c>
      <c r="J17" s="275" t="s">
        <v>571</v>
      </c>
      <c r="K17" s="413" t="n">
        <v>23</v>
      </c>
    </row>
    <row r="18" customFormat="false" ht="21" hidden="false" customHeight="true" outlineLevel="0" collapsed="false">
      <c r="B18" s="275" t="s">
        <v>511</v>
      </c>
      <c r="C18" s="274" t="n">
        <f aca="false">SUM(C9:C17)</f>
        <v>63.8</v>
      </c>
      <c r="D18" s="274" t="n">
        <f aca="false">SUM(D9:D17)</f>
        <v>51.4</v>
      </c>
      <c r="E18" s="274" t="n">
        <f aca="false">SUM(E9:E17)</f>
        <v>50.4</v>
      </c>
    </row>
    <row r="19" customFormat="false" ht="21" hidden="false" customHeight="true" outlineLevel="0" collapsed="false">
      <c r="F19" s="407" t="s">
        <v>527</v>
      </c>
      <c r="G19" s="2" t="s">
        <v>572</v>
      </c>
      <c r="H19" s="282" t="n">
        <v>7.53</v>
      </c>
      <c r="I19" s="407" t="s">
        <v>527</v>
      </c>
      <c r="J19" s="2" t="s">
        <v>573</v>
      </c>
      <c r="K19" s="282" t="n">
        <v>617.54</v>
      </c>
    </row>
    <row r="20" customFormat="false" ht="21" hidden="false" customHeight="true" outlineLevel="0" collapsed="false">
      <c r="B20" s="275" t="s">
        <v>571</v>
      </c>
      <c r="C20" s="300" t="n">
        <v>64</v>
      </c>
      <c r="D20" s="300" t="n">
        <v>51</v>
      </c>
      <c r="E20" s="300" t="n">
        <v>50</v>
      </c>
      <c r="F20" s="407" t="s">
        <v>529</v>
      </c>
      <c r="G20" s="2" t="s">
        <v>574</v>
      </c>
      <c r="I20" s="407" t="s">
        <v>529</v>
      </c>
      <c r="J20" s="2" t="s">
        <v>574</v>
      </c>
    </row>
    <row r="21" customFormat="false" ht="16.5" hidden="false" customHeight="false" outlineLevel="0" collapsed="false">
      <c r="G21" s="2" t="s">
        <v>575</v>
      </c>
      <c r="H21" s="300" t="n">
        <v>54.6</v>
      </c>
      <c r="J21" s="2" t="s">
        <v>576</v>
      </c>
      <c r="K21" s="300" t="n">
        <f aca="false">17*26.05</f>
        <v>442.85</v>
      </c>
    </row>
    <row r="22" customFormat="false" ht="21" hidden="false" customHeight="true" outlineLevel="0" collapsed="false">
      <c r="A22" s="255" t="s">
        <v>527</v>
      </c>
      <c r="B22" s="2" t="s">
        <v>573</v>
      </c>
      <c r="C22" s="255" t="n">
        <v>771.96</v>
      </c>
      <c r="D22" s="255" t="n">
        <v>771.96</v>
      </c>
      <c r="E22" s="255" t="n">
        <v>771.96</v>
      </c>
      <c r="G22" s="275" t="s">
        <v>511</v>
      </c>
      <c r="H22" s="282" t="n">
        <f aca="false">SUM(H19:H21)</f>
        <v>62.13</v>
      </c>
      <c r="J22" s="275" t="s">
        <v>511</v>
      </c>
      <c r="K22" s="282" t="n">
        <f aca="false">K21+K19</f>
        <v>1060.39</v>
      </c>
    </row>
    <row r="23" customFormat="false" ht="21" hidden="false" customHeight="true" outlineLevel="0" collapsed="false">
      <c r="C23" s="255" t="s">
        <v>577</v>
      </c>
      <c r="D23" s="255" t="s">
        <v>578</v>
      </c>
      <c r="E23" s="255" t="s">
        <v>579</v>
      </c>
      <c r="H23" s="282"/>
    </row>
    <row r="24" customFormat="false" ht="21" hidden="false" customHeight="true" outlineLevel="0" collapsed="false">
      <c r="A24" s="255" t="s">
        <v>529</v>
      </c>
      <c r="B24" s="2" t="s">
        <v>580</v>
      </c>
      <c r="C24" s="300" t="n">
        <f aca="false">58*32.56</f>
        <v>1888.48</v>
      </c>
      <c r="D24" s="300" t="n">
        <f aca="false">45*32.56</f>
        <v>1465.2</v>
      </c>
      <c r="E24" s="300" t="n">
        <f aca="false">44*32.56</f>
        <v>1432.64</v>
      </c>
    </row>
    <row r="25" s="24" customFormat="true" ht="25.5" hidden="false" customHeight="true" outlineLevel="0" collapsed="false">
      <c r="B25" s="164" t="s">
        <v>511</v>
      </c>
      <c r="C25" s="163" t="n">
        <f aca="false">C24+C22</f>
        <v>2660.44</v>
      </c>
      <c r="D25" s="163" t="n">
        <f aca="false">D24+D22</f>
        <v>2237.16</v>
      </c>
      <c r="E25" s="163" t="n">
        <f aca="false">E24+E22</f>
        <v>2204.6</v>
      </c>
    </row>
    <row r="29" customFormat="false" ht="12.75" hidden="false" customHeight="false" outlineLevel="0" collapsed="false">
      <c r="I29" s="10" t="s">
        <v>46</v>
      </c>
    </row>
    <row r="30" customFormat="false" ht="12.75" hidden="false" customHeight="true" outlineLevel="0" collapsed="false">
      <c r="B30" s="414" t="s">
        <v>506</v>
      </c>
      <c r="I30" s="10" t="s">
        <v>581</v>
      </c>
    </row>
    <row r="31" customFormat="false" ht="12" hidden="false" customHeight="true" outlineLevel="0" collapsed="false">
      <c r="I31" s="10" t="s">
        <v>48</v>
      </c>
    </row>
  </sheetData>
  <mergeCells count="2">
    <mergeCell ref="A1:K1"/>
    <mergeCell ref="C3:K4"/>
  </mergeCells>
  <printOptions headings="false" gridLines="false" gridLinesSet="true" horizontalCentered="false" verticalCentered="false"/>
  <pageMargins left="0.359722222222222" right="0.25" top="0.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4"/>
  <sheetViews>
    <sheetView showFormulas="false" showGridLines="true" showRowColHeaders="true" showZeros="true" rightToLeft="false" tabSelected="true" showOutlineSymbols="true" defaultGridColor="true" view="pageBreakPreview" topLeftCell="A297" colorId="64" zoomScale="112" zoomScaleNormal="100" zoomScalePageLayoutView="112" workbookViewId="0">
      <selection pane="topLeft" activeCell="H306" activeCellId="0" sqref="H306"/>
    </sheetView>
  </sheetViews>
  <sheetFormatPr defaultColWidth="9.13671875" defaultRowHeight="12.75" zeroHeight="false" outlineLevelRow="0" outlineLevelCol="0"/>
  <cols>
    <col collapsed="false" customWidth="true" hidden="false" outlineLevel="0" max="1" min="1" style="140" width="6.28"/>
    <col collapsed="false" customWidth="true" hidden="false" outlineLevel="0" max="2" min="2" style="140" width="19.28"/>
    <col collapsed="false" customWidth="true" hidden="false" outlineLevel="0" max="3" min="3" style="140" width="24.28"/>
    <col collapsed="false" customWidth="true" hidden="false" outlineLevel="0" max="4" min="4" style="140" width="9.85"/>
    <col collapsed="false" customWidth="true" hidden="false" outlineLevel="0" max="5" min="5" style="140" width="10.85"/>
    <col collapsed="false" customWidth="true" hidden="false" outlineLevel="0" max="6" min="6" style="140" width="7.7"/>
    <col collapsed="false" customWidth="true" hidden="false" outlineLevel="0" max="7" min="7" style="140" width="3.56"/>
    <col collapsed="false" customWidth="true" hidden="false" outlineLevel="0" max="8" min="8" style="140" width="10.99"/>
    <col collapsed="false" customWidth="true" hidden="false" outlineLevel="0" max="9" min="9" style="140" width="2.28"/>
    <col collapsed="false" customWidth="false" hidden="false" outlineLevel="0" max="257" min="10" style="140" width="9.14"/>
  </cols>
  <sheetData>
    <row r="1" customFormat="false" ht="18.75" hidden="false" customHeight="false" outlineLevel="0" collapsed="false">
      <c r="A1" s="78"/>
      <c r="B1" s="79"/>
      <c r="C1" s="415"/>
      <c r="D1" s="416" t="s">
        <v>582</v>
      </c>
      <c r="E1" s="417"/>
      <c r="F1" s="78"/>
      <c r="G1" s="78"/>
      <c r="H1" s="62"/>
      <c r="I1" s="62"/>
    </row>
    <row r="2" customFormat="false" ht="18.75" hidden="false" customHeight="false" outlineLevel="0" collapsed="false">
      <c r="A2" s="78"/>
      <c r="B2" s="79"/>
      <c r="D2" s="418"/>
      <c r="E2" s="417"/>
      <c r="F2" s="78"/>
      <c r="G2" s="78"/>
      <c r="H2" s="62"/>
      <c r="I2" s="62"/>
    </row>
    <row r="3" customFormat="false" ht="84.75" hidden="false" customHeight="true" outlineLevel="0" collapsed="false">
      <c r="A3" s="419" t="s">
        <v>65</v>
      </c>
      <c r="B3" s="419"/>
      <c r="C3" s="420" t="str">
        <f aca="false">'estimate '!C3:H5</f>
        <v>ADP NO 477 ILMI' (INFRASTRUCTURE DEVELOPMENT) HYDERABAD DIVISION DISTRICT BADIN (CASE NO 13873), @GBPS SHAFI MUHAMMAD NIZAMANI AT MUHAMMAD MUNIR NIZAMANI  U/C MATLI-1 TALUKA MATLI DISTRICT BADIN SEMIS CODE 401030452.</v>
      </c>
      <c r="D3" s="420"/>
      <c r="E3" s="420"/>
      <c r="F3" s="420"/>
      <c r="G3" s="420"/>
      <c r="H3" s="420"/>
      <c r="I3" s="420"/>
      <c r="J3" s="49"/>
    </row>
    <row r="4" customFormat="false" ht="16.5" hidden="false" customHeight="false" outlineLevel="0" collapsed="false">
      <c r="A4" s="78"/>
      <c r="B4" s="79"/>
      <c r="C4" s="421"/>
      <c r="D4" s="86"/>
      <c r="E4" s="61"/>
      <c r="F4" s="59"/>
      <c r="G4" s="59"/>
      <c r="H4" s="59"/>
      <c r="I4" s="62"/>
    </row>
    <row r="5" customFormat="false" ht="19.5" hidden="false" customHeight="true" outlineLevel="0" collapsed="false">
      <c r="A5" s="55" t="s">
        <v>66</v>
      </c>
      <c r="B5" s="422" t="s">
        <v>67</v>
      </c>
      <c r="C5" s="423"/>
      <c r="D5" s="56" t="s">
        <v>68</v>
      </c>
      <c r="E5" s="56" t="s">
        <v>69</v>
      </c>
      <c r="F5" s="55" t="s">
        <v>70</v>
      </c>
      <c r="G5" s="55" t="s">
        <v>71</v>
      </c>
      <c r="H5" s="55"/>
      <c r="I5" s="55"/>
    </row>
    <row r="6" customFormat="false" ht="12.75" hidden="false" customHeight="true" outlineLevel="0" collapsed="false">
      <c r="A6" s="59"/>
      <c r="B6" s="59"/>
      <c r="C6" s="49"/>
      <c r="D6" s="61"/>
      <c r="E6" s="61"/>
      <c r="F6" s="59"/>
      <c r="G6" s="59"/>
      <c r="H6" s="59"/>
      <c r="I6" s="59"/>
    </row>
    <row r="7" customFormat="false" ht="16.5" hidden="false" customHeight="true" outlineLevel="0" collapsed="false">
      <c r="A7" s="59" t="n">
        <v>1</v>
      </c>
      <c r="B7" s="60" t="str">
        <f aca="false">'[2]estimate '!B9</f>
        <v>Dismentling cement concrete plain 1:2:4 (S.I.No. 19/C P-10).</v>
      </c>
      <c r="C7" s="49"/>
      <c r="D7" s="61"/>
      <c r="E7" s="61"/>
      <c r="F7" s="59"/>
      <c r="G7" s="59"/>
      <c r="H7" s="59"/>
      <c r="I7" s="59"/>
    </row>
    <row r="8" customFormat="false" ht="16.5" hidden="false" customHeight="true" outlineLevel="0" collapsed="false">
      <c r="A8" s="59"/>
      <c r="B8" s="59"/>
      <c r="C8" s="49"/>
      <c r="D8" s="61"/>
      <c r="E8" s="61"/>
      <c r="F8" s="59"/>
      <c r="G8" s="59"/>
      <c r="H8" s="59"/>
      <c r="I8" s="59"/>
    </row>
    <row r="9" customFormat="false" ht="16.5" hidden="false" customHeight="true" outlineLevel="0" collapsed="false">
      <c r="A9" s="59"/>
      <c r="B9" s="59"/>
      <c r="C9" s="424"/>
      <c r="D9" s="65" t="n">
        <v>471</v>
      </c>
      <c r="E9" s="61" t="n">
        <f aca="false">SUM('[2]estimate '!E16)</f>
        <v>3327.5</v>
      </c>
      <c r="F9" s="59" t="str">
        <f aca="false">'[2]estimate '!F16</f>
        <v>%Cft</v>
      </c>
      <c r="G9" s="59" t="s">
        <v>171</v>
      </c>
      <c r="H9" s="87" t="n">
        <f aca="false">SUM(D9*E9/100)</f>
        <v>15672.525</v>
      </c>
      <c r="I9" s="79" t="s">
        <v>172</v>
      </c>
    </row>
    <row r="10" customFormat="false" ht="16.5" hidden="false" customHeight="true" outlineLevel="0" collapsed="false">
      <c r="A10" s="59"/>
      <c r="B10" s="59"/>
      <c r="C10" s="424"/>
      <c r="D10" s="61" t="s">
        <v>583</v>
      </c>
      <c r="E10" s="61"/>
      <c r="F10" s="59"/>
      <c r="G10" s="59"/>
      <c r="H10" s="87"/>
      <c r="I10" s="79"/>
    </row>
    <row r="11" customFormat="false" ht="16.5" hidden="false" customHeight="true" outlineLevel="0" collapsed="false">
      <c r="A11" s="59"/>
      <c r="B11" s="59"/>
      <c r="C11" s="49"/>
      <c r="D11" s="61"/>
      <c r="E11" s="61"/>
      <c r="F11" s="59"/>
      <c r="G11" s="59"/>
      <c r="H11" s="59"/>
      <c r="I11" s="59"/>
    </row>
    <row r="12" customFormat="false" ht="16.5" hidden="false" customHeight="true" outlineLevel="0" collapsed="false">
      <c r="A12" s="59" t="n">
        <v>2</v>
      </c>
      <c r="B12" s="60" t="s">
        <v>96</v>
      </c>
      <c r="C12" s="49"/>
      <c r="D12" s="61"/>
      <c r="E12" s="61"/>
      <c r="F12" s="59"/>
      <c r="G12" s="59"/>
      <c r="H12" s="59"/>
      <c r="I12" s="59"/>
    </row>
    <row r="13" customFormat="false" ht="16.5" hidden="false" customHeight="true" outlineLevel="0" collapsed="false">
      <c r="A13" s="59"/>
      <c r="B13" s="60" t="s">
        <v>584</v>
      </c>
      <c r="C13" s="49"/>
      <c r="D13" s="61"/>
      <c r="E13" s="61"/>
      <c r="F13" s="59"/>
      <c r="G13" s="59"/>
      <c r="H13" s="59"/>
      <c r="I13" s="59"/>
    </row>
    <row r="14" customFormat="false" ht="16.5" hidden="false" customHeight="true" outlineLevel="0" collapsed="false">
      <c r="A14" s="59"/>
      <c r="B14" s="59"/>
      <c r="C14" s="49"/>
      <c r="D14" s="61"/>
      <c r="E14" s="61"/>
      <c r="F14" s="59"/>
      <c r="G14" s="59"/>
      <c r="H14" s="59"/>
      <c r="I14" s="59"/>
    </row>
    <row r="15" customFormat="false" ht="16.5" hidden="false" customHeight="true" outlineLevel="0" collapsed="false">
      <c r="A15" s="59"/>
      <c r="B15" s="59"/>
      <c r="C15" s="49"/>
      <c r="D15" s="65" t="n">
        <v>98</v>
      </c>
      <c r="E15" s="61" t="n">
        <v>5445</v>
      </c>
      <c r="F15" s="59" t="s">
        <v>94</v>
      </c>
      <c r="G15" s="59" t="s">
        <v>585</v>
      </c>
      <c r="H15" s="87" t="n">
        <f aca="false">SUM(D15*E15/100)</f>
        <v>5336.1</v>
      </c>
      <c r="I15" s="77" t="s">
        <v>172</v>
      </c>
    </row>
    <row r="16" customFormat="false" ht="16.5" hidden="false" customHeight="true" outlineLevel="0" collapsed="false">
      <c r="A16" s="59"/>
      <c r="B16" s="59"/>
      <c r="C16" s="424"/>
      <c r="D16" s="61" t="s">
        <v>586</v>
      </c>
      <c r="E16" s="61"/>
      <c r="F16" s="59"/>
      <c r="G16" s="59"/>
      <c r="H16" s="87"/>
      <c r="I16" s="77"/>
    </row>
    <row r="17" customFormat="false" ht="16.5" hidden="false" customHeight="true" outlineLevel="0" collapsed="false">
      <c r="A17" s="59"/>
      <c r="B17" s="59"/>
      <c r="C17" s="49"/>
      <c r="D17" s="61"/>
      <c r="E17" s="61"/>
      <c r="F17" s="59"/>
      <c r="G17" s="59"/>
      <c r="H17" s="59"/>
      <c r="I17" s="59"/>
    </row>
    <row r="18" customFormat="false" ht="16.5" hidden="false" customHeight="true" outlineLevel="0" collapsed="false">
      <c r="A18" s="59" t="n">
        <v>3</v>
      </c>
      <c r="B18" s="60" t="s">
        <v>587</v>
      </c>
      <c r="C18" s="49"/>
      <c r="D18" s="61"/>
      <c r="E18" s="61"/>
      <c r="F18" s="59"/>
      <c r="G18" s="59"/>
      <c r="H18" s="59"/>
      <c r="I18" s="59"/>
    </row>
    <row r="19" customFormat="false" ht="16.5" hidden="false" customHeight="true" outlineLevel="0" collapsed="false">
      <c r="A19" s="59"/>
      <c r="B19" s="59"/>
      <c r="C19" s="49"/>
      <c r="D19" s="61"/>
      <c r="E19" s="61"/>
      <c r="F19" s="59"/>
      <c r="G19" s="59"/>
      <c r="H19" s="59"/>
      <c r="I19" s="59"/>
    </row>
    <row r="20" customFormat="false" ht="16.5" hidden="false" customHeight="true" outlineLevel="0" collapsed="false">
      <c r="A20" s="59"/>
      <c r="B20" s="59"/>
      <c r="C20" s="424"/>
      <c r="D20" s="65" t="n">
        <v>228</v>
      </c>
      <c r="E20" s="61" t="n">
        <v>1285.63</v>
      </c>
      <c r="F20" s="59" t="s">
        <v>94</v>
      </c>
      <c r="G20" s="59" t="s">
        <v>171</v>
      </c>
      <c r="H20" s="87" t="n">
        <f aca="false">SUM(D20*E20/100)</f>
        <v>2931.2364</v>
      </c>
      <c r="I20" s="79" t="s">
        <v>172</v>
      </c>
    </row>
    <row r="21" customFormat="false" ht="16.5" hidden="false" customHeight="true" outlineLevel="0" collapsed="false">
      <c r="A21" s="59"/>
      <c r="B21" s="59"/>
      <c r="C21" s="424"/>
      <c r="D21" s="61" t="s">
        <v>588</v>
      </c>
      <c r="E21" s="61"/>
      <c r="F21" s="59"/>
      <c r="G21" s="59"/>
      <c r="H21" s="87"/>
      <c r="I21" s="79"/>
    </row>
    <row r="22" customFormat="false" ht="16.5" hidden="false" customHeight="true" outlineLevel="0" collapsed="false">
      <c r="A22" s="59"/>
      <c r="B22" s="59"/>
      <c r="C22" s="49"/>
      <c r="D22" s="61"/>
      <c r="E22" s="61"/>
      <c r="F22" s="59"/>
      <c r="G22" s="59"/>
      <c r="H22" s="59"/>
      <c r="I22" s="59"/>
    </row>
    <row r="23" customFormat="false" ht="16.5" hidden="false" customHeight="true" outlineLevel="0" collapsed="false">
      <c r="A23" s="59" t="n">
        <v>4</v>
      </c>
      <c r="B23" s="60" t="str">
        <f aca="false">'[2]estimate '!B18</f>
        <v>Removing cement or lime plaster.(S.I.No. 53 P-13).</v>
      </c>
      <c r="C23" s="49"/>
      <c r="D23" s="61"/>
      <c r="E23" s="61"/>
      <c r="F23" s="59"/>
      <c r="G23" s="59"/>
      <c r="H23" s="59"/>
      <c r="I23" s="59"/>
    </row>
    <row r="24" customFormat="false" ht="16.5" hidden="false" customHeight="true" outlineLevel="0" collapsed="false">
      <c r="A24" s="59"/>
      <c r="B24" s="60"/>
      <c r="C24" s="49"/>
      <c r="D24" s="61"/>
      <c r="E24" s="61"/>
      <c r="F24" s="59"/>
      <c r="G24" s="59"/>
      <c r="H24" s="59"/>
      <c r="I24" s="59"/>
    </row>
    <row r="25" customFormat="false" ht="16.5" hidden="false" customHeight="true" outlineLevel="0" collapsed="false">
      <c r="A25" s="59"/>
      <c r="B25" s="59"/>
      <c r="C25" s="424"/>
      <c r="D25" s="65" t="n">
        <v>1830</v>
      </c>
      <c r="E25" s="61" t="n">
        <v>121</v>
      </c>
      <c r="F25" s="59" t="s">
        <v>94</v>
      </c>
      <c r="G25" s="59" t="s">
        <v>54</v>
      </c>
      <c r="H25" s="87" t="n">
        <f aca="false">SUM(D25*E25/100)</f>
        <v>2214.3</v>
      </c>
      <c r="I25" s="59" t="s">
        <v>95</v>
      </c>
    </row>
    <row r="26" customFormat="false" ht="16.5" hidden="false" customHeight="true" outlineLevel="0" collapsed="false">
      <c r="A26" s="59"/>
      <c r="B26" s="59"/>
      <c r="C26" s="424"/>
      <c r="D26" s="61" t="s">
        <v>589</v>
      </c>
      <c r="E26" s="61"/>
      <c r="F26" s="59"/>
      <c r="G26" s="59"/>
      <c r="H26" s="87"/>
      <c r="I26" s="79"/>
    </row>
    <row r="27" customFormat="false" ht="16.5" hidden="false" customHeight="true" outlineLevel="0" collapsed="false">
      <c r="A27" s="59"/>
      <c r="B27" s="59"/>
      <c r="C27" s="49"/>
      <c r="D27" s="61"/>
      <c r="E27" s="61"/>
      <c r="F27" s="59"/>
      <c r="G27" s="59"/>
      <c r="H27" s="59"/>
      <c r="I27" s="59"/>
    </row>
    <row r="28" customFormat="false" ht="16.5" hidden="false" customHeight="true" outlineLevel="0" collapsed="false">
      <c r="A28" s="59" t="n">
        <v>5</v>
      </c>
      <c r="B28" s="60" t="str">
        <f aca="false">'[2]estimate '!B28</f>
        <v> Excavation in foundation of building briges and other structure I/c dagbelling</v>
      </c>
      <c r="C28" s="49"/>
      <c r="D28" s="61"/>
      <c r="E28" s="61"/>
      <c r="F28" s="59"/>
      <c r="G28" s="59"/>
      <c r="H28" s="59"/>
      <c r="I28" s="59"/>
    </row>
    <row r="29" customFormat="false" ht="16.5" hidden="false" customHeight="true" outlineLevel="0" collapsed="false">
      <c r="A29" s="59"/>
      <c r="B29" s="60" t="str">
        <f aca="false">'[2]estimate '!B29</f>
        <v>dreesing,refilling around the structure with excavated earth watering and</v>
      </c>
      <c r="C29" s="49"/>
      <c r="D29" s="61"/>
      <c r="E29" s="61"/>
      <c r="F29" s="59"/>
      <c r="G29" s="59"/>
      <c r="H29" s="59"/>
      <c r="I29" s="59"/>
    </row>
    <row r="30" customFormat="false" ht="16.5" hidden="false" customHeight="true" outlineLevel="0" collapsed="false">
      <c r="A30" s="59"/>
      <c r="B30" s="60" t="str">
        <f aca="false">'[2]estimate '!B30</f>
        <v>ramming lead upto 5 feet, (b) In ordinary soil. (S.I.No.18.b/P-4).</v>
      </c>
      <c r="C30" s="49"/>
      <c r="D30" s="61"/>
      <c r="E30" s="61"/>
      <c r="F30" s="59"/>
      <c r="G30" s="59"/>
      <c r="H30" s="59"/>
      <c r="I30" s="59"/>
    </row>
    <row r="31" customFormat="false" ht="16.5" hidden="false" customHeight="true" outlineLevel="0" collapsed="false">
      <c r="A31" s="59"/>
      <c r="B31" s="59"/>
      <c r="C31" s="49"/>
      <c r="D31" s="61"/>
      <c r="E31" s="61"/>
      <c r="F31" s="59"/>
      <c r="G31" s="59"/>
      <c r="H31" s="59"/>
      <c r="I31" s="59"/>
    </row>
    <row r="32" customFormat="false" ht="16.5" hidden="false" customHeight="true" outlineLevel="0" collapsed="false">
      <c r="A32" s="59"/>
      <c r="B32" s="59"/>
      <c r="C32" s="49"/>
      <c r="D32" s="65" t="n">
        <v>671</v>
      </c>
      <c r="E32" s="61" t="n">
        <v>3176.25</v>
      </c>
      <c r="F32" s="59" t="s">
        <v>170</v>
      </c>
      <c r="G32" s="59" t="s">
        <v>171</v>
      </c>
      <c r="H32" s="87" t="n">
        <f aca="false">D32*E32/1000</f>
        <v>2131.26375</v>
      </c>
      <c r="I32" s="77" t="s">
        <v>172</v>
      </c>
    </row>
    <row r="33" customFormat="false" ht="16.5" hidden="false" customHeight="true" outlineLevel="0" collapsed="false">
      <c r="A33" s="59"/>
      <c r="B33" s="59"/>
      <c r="C33" s="424"/>
      <c r="D33" s="61" t="s">
        <v>590</v>
      </c>
      <c r="E33" s="61"/>
      <c r="F33" s="59"/>
      <c r="G33" s="59"/>
      <c r="H33" s="59"/>
      <c r="I33" s="59"/>
    </row>
    <row r="34" customFormat="false" ht="16.5" hidden="false" customHeight="true" outlineLevel="0" collapsed="false">
      <c r="A34" s="59"/>
      <c r="B34" s="59"/>
      <c r="C34" s="49"/>
      <c r="D34" s="61"/>
      <c r="E34" s="61"/>
      <c r="F34" s="59"/>
      <c r="G34" s="59"/>
      <c r="H34" s="59"/>
      <c r="I34" s="59"/>
    </row>
    <row r="35" customFormat="false" ht="16.5" hidden="false" customHeight="true" outlineLevel="0" collapsed="false">
      <c r="A35" s="59" t="n">
        <v>6</v>
      </c>
      <c r="B35" s="79" t="s">
        <v>173</v>
      </c>
      <c r="C35" s="85"/>
      <c r="D35" s="67"/>
      <c r="E35" s="80"/>
      <c r="F35" s="62"/>
      <c r="G35" s="86"/>
      <c r="H35" s="59"/>
      <c r="I35" s="59"/>
    </row>
    <row r="36" customFormat="false" ht="16.5" hidden="false" customHeight="true" outlineLevel="0" collapsed="false">
      <c r="A36" s="59"/>
      <c r="B36" s="59"/>
      <c r="C36" s="49"/>
      <c r="D36" s="61"/>
      <c r="E36" s="61"/>
      <c r="F36" s="59"/>
      <c r="G36" s="59"/>
      <c r="H36" s="59"/>
      <c r="I36" s="59"/>
    </row>
    <row r="37" customFormat="false" ht="16.5" hidden="false" customHeight="true" outlineLevel="0" collapsed="false">
      <c r="A37" s="59"/>
      <c r="B37" s="59"/>
      <c r="C37" s="49"/>
      <c r="D37" s="65" t="n">
        <v>472</v>
      </c>
      <c r="E37" s="61" t="n">
        <v>8694.95</v>
      </c>
      <c r="F37" s="59" t="s">
        <v>187</v>
      </c>
      <c r="G37" s="59" t="s">
        <v>54</v>
      </c>
      <c r="H37" s="87" t="n">
        <f aca="false">D37*E37/100</f>
        <v>41040.164</v>
      </c>
      <c r="I37" s="59" t="s">
        <v>95</v>
      </c>
    </row>
    <row r="38" customFormat="false" ht="16.5" hidden="false" customHeight="true" outlineLevel="0" collapsed="false">
      <c r="A38" s="59"/>
      <c r="B38" s="59"/>
      <c r="C38" s="424"/>
      <c r="D38" s="61" t="s">
        <v>591</v>
      </c>
      <c r="E38" s="61"/>
      <c r="F38" s="59"/>
      <c r="G38" s="59"/>
      <c r="H38" s="59"/>
      <c r="I38" s="59"/>
    </row>
    <row r="39" customFormat="false" ht="16.5" hidden="false" customHeight="true" outlineLevel="0" collapsed="false">
      <c r="A39" s="59"/>
      <c r="B39" s="59"/>
      <c r="C39" s="49"/>
      <c r="D39" s="61"/>
      <c r="E39" s="61"/>
      <c r="F39" s="59"/>
      <c r="G39" s="59"/>
      <c r="H39" s="59"/>
      <c r="I39" s="59"/>
    </row>
    <row r="40" customFormat="false" ht="16.5" hidden="false" customHeight="true" outlineLevel="0" collapsed="false">
      <c r="A40" s="78" t="n">
        <v>7</v>
      </c>
      <c r="B40" s="44" t="s">
        <v>188</v>
      </c>
      <c r="C40" s="44"/>
      <c r="D40" s="58"/>
      <c r="E40" s="45"/>
      <c r="F40" s="44"/>
      <c r="G40" s="44"/>
      <c r="H40" s="88"/>
      <c r="I40" s="59"/>
    </row>
    <row r="41" customFormat="false" ht="16.5" hidden="false" customHeight="true" outlineLevel="0" collapsed="false">
      <c r="A41" s="59"/>
      <c r="B41" s="59"/>
      <c r="C41" s="49"/>
      <c r="D41" s="61"/>
      <c r="E41" s="61"/>
      <c r="F41" s="59"/>
      <c r="G41" s="59"/>
      <c r="H41" s="59"/>
      <c r="I41" s="59"/>
    </row>
    <row r="42" customFormat="false" ht="18" hidden="false" customHeight="true" outlineLevel="0" collapsed="false">
      <c r="A42" s="59"/>
      <c r="B42" s="59"/>
      <c r="C42" s="49"/>
      <c r="D42" s="90" t="n">
        <v>244</v>
      </c>
      <c r="E42" s="58" t="n">
        <v>11948.36</v>
      </c>
      <c r="F42" s="53" t="s">
        <v>187</v>
      </c>
      <c r="G42" s="53" t="s">
        <v>54</v>
      </c>
      <c r="H42" s="88" t="n">
        <f aca="false">D42*E42/100</f>
        <v>29153.9984</v>
      </c>
      <c r="I42" s="53" t="s">
        <v>95</v>
      </c>
    </row>
    <row r="43" customFormat="false" ht="18" hidden="false" customHeight="true" outlineLevel="0" collapsed="false">
      <c r="A43" s="59"/>
      <c r="B43" s="59"/>
      <c r="C43" s="424"/>
      <c r="D43" s="61" t="s">
        <v>592</v>
      </c>
      <c r="E43" s="61"/>
      <c r="F43" s="59"/>
      <c r="G43" s="59"/>
      <c r="H43" s="59"/>
      <c r="I43" s="59"/>
    </row>
    <row r="44" customFormat="false" ht="18" hidden="false" customHeight="true" outlineLevel="0" collapsed="false">
      <c r="A44" s="59"/>
      <c r="B44" s="59"/>
      <c r="C44" s="49"/>
      <c r="D44" s="61"/>
      <c r="E44" s="61"/>
      <c r="F44" s="59"/>
      <c r="G44" s="59"/>
      <c r="H44" s="59"/>
      <c r="I44" s="59"/>
    </row>
    <row r="45" customFormat="false" ht="18" hidden="false" customHeight="true" outlineLevel="0" collapsed="false">
      <c r="A45" s="78" t="n">
        <v>8</v>
      </c>
      <c r="B45" s="62" t="s">
        <v>200</v>
      </c>
      <c r="C45" s="62"/>
      <c r="D45" s="62"/>
      <c r="E45" s="62"/>
      <c r="F45" s="78"/>
      <c r="G45" s="91"/>
      <c r="H45" s="59"/>
      <c r="I45" s="59"/>
    </row>
    <row r="46" customFormat="false" ht="18" hidden="false" customHeight="true" outlineLevel="0" collapsed="false">
      <c r="A46" s="59"/>
      <c r="B46" s="59"/>
      <c r="C46" s="49"/>
      <c r="D46" s="61"/>
      <c r="E46" s="61"/>
      <c r="F46" s="59"/>
      <c r="G46" s="59"/>
      <c r="H46" s="59"/>
      <c r="I46" s="59"/>
    </row>
    <row r="47" customFormat="false" ht="18" hidden="false" customHeight="true" outlineLevel="0" collapsed="false">
      <c r="A47" s="59"/>
      <c r="B47" s="59"/>
      <c r="C47" s="49"/>
      <c r="D47" s="92" t="n">
        <v>91</v>
      </c>
      <c r="E47" s="86" t="n">
        <v>12674.36</v>
      </c>
      <c r="F47" s="78" t="s">
        <v>204</v>
      </c>
      <c r="G47" s="53" t="s">
        <v>54</v>
      </c>
      <c r="H47" s="88" t="n">
        <f aca="false">D47*E47/100</f>
        <v>11533.6676</v>
      </c>
      <c r="I47" s="53" t="s">
        <v>95</v>
      </c>
    </row>
    <row r="48" customFormat="false" ht="18" hidden="false" customHeight="true" outlineLevel="0" collapsed="false">
      <c r="A48" s="59"/>
      <c r="B48" s="59"/>
      <c r="C48" s="424"/>
      <c r="D48" s="61" t="s">
        <v>593</v>
      </c>
      <c r="E48" s="61"/>
      <c r="F48" s="59"/>
      <c r="G48" s="59"/>
      <c r="H48" s="59"/>
      <c r="I48" s="59"/>
    </row>
    <row r="49" customFormat="false" ht="18" hidden="false" customHeight="true" outlineLevel="0" collapsed="false">
      <c r="A49" s="59"/>
      <c r="B49" s="59"/>
      <c r="C49" s="49"/>
      <c r="D49" s="61"/>
      <c r="E49" s="61"/>
      <c r="F49" s="59"/>
      <c r="G49" s="59"/>
      <c r="H49" s="59"/>
      <c r="I49" s="59"/>
    </row>
    <row r="50" customFormat="false" ht="18" hidden="false" customHeight="true" outlineLevel="0" collapsed="false">
      <c r="A50" s="78" t="n">
        <v>9</v>
      </c>
      <c r="B50" s="44" t="s">
        <v>205</v>
      </c>
      <c r="C50" s="93"/>
      <c r="D50" s="58"/>
      <c r="E50" s="45"/>
      <c r="F50" s="44"/>
      <c r="G50" s="45"/>
      <c r="H50" s="94"/>
      <c r="I50" s="95"/>
    </row>
    <row r="51" customFormat="false" ht="18" hidden="false" customHeight="true" outlineLevel="0" collapsed="false">
      <c r="A51" s="44"/>
      <c r="B51" s="44" t="s">
        <v>206</v>
      </c>
      <c r="C51" s="93"/>
      <c r="D51" s="58"/>
      <c r="E51" s="45"/>
      <c r="F51" s="44"/>
      <c r="G51" s="45"/>
      <c r="H51" s="94"/>
      <c r="I51" s="95"/>
    </row>
    <row r="52" customFormat="false" ht="18" hidden="false" customHeight="true" outlineLevel="0" collapsed="false">
      <c r="A52" s="44"/>
      <c r="B52" s="44" t="s">
        <v>207</v>
      </c>
      <c r="C52" s="93"/>
      <c r="D52" s="58"/>
      <c r="E52" s="45"/>
      <c r="F52" s="44"/>
      <c r="G52" s="45"/>
      <c r="H52" s="94"/>
      <c r="I52" s="95"/>
    </row>
    <row r="53" customFormat="false" ht="18" hidden="false" customHeight="true" outlineLevel="0" collapsed="false">
      <c r="A53" s="44"/>
      <c r="B53" s="44" t="s">
        <v>208</v>
      </c>
      <c r="C53" s="93"/>
      <c r="D53" s="58"/>
      <c r="E53" s="45"/>
      <c r="F53" s="44"/>
      <c r="G53" s="45"/>
      <c r="H53" s="94"/>
      <c r="I53" s="95"/>
    </row>
    <row r="54" customFormat="false" ht="18" hidden="false" customHeight="true" outlineLevel="0" collapsed="false">
      <c r="A54" s="44"/>
      <c r="B54" s="44" t="s">
        <v>209</v>
      </c>
      <c r="C54" s="93"/>
      <c r="D54" s="58"/>
      <c r="E54" s="45"/>
      <c r="F54" s="44"/>
      <c r="G54" s="44"/>
      <c r="H54" s="94"/>
      <c r="I54" s="96"/>
    </row>
    <row r="55" customFormat="false" ht="18" hidden="false" customHeight="true" outlineLevel="0" collapsed="false">
      <c r="A55" s="44"/>
      <c r="B55" s="44" t="s">
        <v>210</v>
      </c>
      <c r="C55" s="93"/>
      <c r="D55" s="58"/>
      <c r="E55" s="45"/>
      <c r="F55" s="44"/>
      <c r="G55" s="44"/>
      <c r="H55" s="94"/>
      <c r="I55" s="96"/>
    </row>
    <row r="56" customFormat="false" ht="18" hidden="false" customHeight="true" outlineLevel="0" collapsed="false">
      <c r="A56" s="59"/>
      <c r="B56" s="59"/>
      <c r="C56" s="49"/>
      <c r="D56" s="61"/>
      <c r="E56" s="61"/>
      <c r="F56" s="59"/>
      <c r="G56" s="59"/>
      <c r="H56" s="59"/>
      <c r="I56" s="59"/>
    </row>
    <row r="57" customFormat="false" ht="18" hidden="false" customHeight="true" outlineLevel="0" collapsed="false">
      <c r="A57" s="59"/>
      <c r="B57" s="59"/>
      <c r="C57" s="49"/>
      <c r="D57" s="90" t="n">
        <v>745</v>
      </c>
      <c r="E57" s="58" t="n">
        <v>337</v>
      </c>
      <c r="F57" s="53" t="s">
        <v>594</v>
      </c>
      <c r="G57" s="53" t="s">
        <v>54</v>
      </c>
      <c r="H57" s="53" t="n">
        <f aca="false">SUM(D57*E57)</f>
        <v>251065</v>
      </c>
      <c r="I57" s="53" t="s">
        <v>95</v>
      </c>
    </row>
    <row r="58" customFormat="false" ht="18" hidden="false" customHeight="true" outlineLevel="0" collapsed="false">
      <c r="A58" s="59"/>
      <c r="B58" s="59"/>
      <c r="C58" s="424"/>
      <c r="D58" s="61" t="s">
        <v>595</v>
      </c>
      <c r="E58" s="61"/>
      <c r="F58" s="59"/>
      <c r="G58" s="59"/>
      <c r="H58" s="59"/>
      <c r="I58" s="59"/>
    </row>
    <row r="59" customFormat="false" ht="18" hidden="false" customHeight="true" outlineLevel="0" collapsed="false">
      <c r="A59" s="59"/>
      <c r="B59" s="59"/>
      <c r="C59" s="424"/>
      <c r="D59" s="61"/>
      <c r="E59" s="61"/>
      <c r="F59" s="59"/>
      <c r="G59" s="59"/>
      <c r="H59" s="59"/>
      <c r="I59" s="59"/>
    </row>
    <row r="60" customFormat="false" ht="18" hidden="false" customHeight="true" outlineLevel="0" collapsed="false">
      <c r="A60" s="78" t="n">
        <v>10</v>
      </c>
      <c r="B60" s="79" t="s">
        <v>227</v>
      </c>
      <c r="C60" s="100"/>
      <c r="D60" s="101"/>
      <c r="E60" s="102"/>
      <c r="F60" s="102"/>
      <c r="G60" s="102"/>
      <c r="H60" s="59"/>
      <c r="I60" s="59"/>
    </row>
    <row r="61" customFormat="false" ht="18" hidden="false" customHeight="true" outlineLevel="0" collapsed="false">
      <c r="A61" s="104"/>
      <c r="B61" s="79" t="s">
        <v>228</v>
      </c>
      <c r="C61" s="100"/>
      <c r="D61" s="101"/>
      <c r="E61" s="102"/>
      <c r="F61" s="102"/>
      <c r="G61" s="102"/>
      <c r="H61" s="59"/>
      <c r="I61" s="59"/>
    </row>
    <row r="62" customFormat="false" ht="18" hidden="false" customHeight="true" outlineLevel="0" collapsed="false">
      <c r="A62" s="104"/>
      <c r="B62" s="79" t="s">
        <v>229</v>
      </c>
      <c r="C62" s="100"/>
      <c r="D62" s="101"/>
      <c r="E62" s="102"/>
      <c r="F62" s="102"/>
      <c r="G62" s="102"/>
      <c r="H62" s="59"/>
      <c r="I62" s="59"/>
    </row>
    <row r="63" customFormat="false" ht="18" hidden="false" customHeight="true" outlineLevel="0" collapsed="false">
      <c r="A63" s="59"/>
      <c r="B63" s="105" t="s">
        <v>596</v>
      </c>
      <c r="C63" s="106"/>
      <c r="D63" s="86"/>
      <c r="E63" s="61"/>
      <c r="F63" s="59"/>
      <c r="G63" s="59"/>
      <c r="H63" s="59"/>
      <c r="I63" s="59"/>
    </row>
    <row r="64" customFormat="false" ht="18" hidden="false" customHeight="true" outlineLevel="0" collapsed="false">
      <c r="A64" s="59"/>
      <c r="B64" s="214"/>
      <c r="C64" s="424"/>
      <c r="D64" s="65" t="n">
        <v>36.58</v>
      </c>
      <c r="E64" s="61" t="n">
        <v>5001.7</v>
      </c>
      <c r="F64" s="59" t="s">
        <v>233</v>
      </c>
      <c r="G64" s="59" t="s">
        <v>54</v>
      </c>
      <c r="H64" s="87" t="n">
        <f aca="false">D64*E64</f>
        <v>182962.186</v>
      </c>
      <c r="I64" s="59" t="s">
        <v>95</v>
      </c>
    </row>
    <row r="65" customFormat="false" ht="18" hidden="false" customHeight="true" outlineLevel="0" collapsed="false">
      <c r="A65" s="59"/>
      <c r="B65" s="214"/>
      <c r="C65" s="424"/>
      <c r="D65" s="61" t="s">
        <v>597</v>
      </c>
      <c r="E65" s="61"/>
      <c r="F65" s="59"/>
      <c r="G65" s="59"/>
      <c r="H65" s="87"/>
      <c r="I65" s="59"/>
    </row>
    <row r="66" customFormat="false" ht="18" hidden="false" customHeight="true" outlineLevel="0" collapsed="false">
      <c r="A66" s="59"/>
      <c r="B66" s="59"/>
      <c r="C66" s="49"/>
      <c r="D66" s="61"/>
      <c r="E66" s="61"/>
      <c r="F66" s="59"/>
      <c r="G66" s="59"/>
      <c r="H66" s="59"/>
      <c r="I66" s="59"/>
    </row>
    <row r="67" customFormat="false" ht="18" hidden="false" customHeight="true" outlineLevel="0" collapsed="false">
      <c r="A67" s="195" t="n">
        <v>11</v>
      </c>
      <c r="B67" s="148" t="s">
        <v>598</v>
      </c>
      <c r="C67" s="148"/>
      <c r="D67" s="149"/>
      <c r="E67" s="150"/>
      <c r="F67" s="148"/>
      <c r="G67" s="148"/>
      <c r="H67" s="151"/>
      <c r="I67" s="168"/>
    </row>
    <row r="68" customFormat="false" ht="18" hidden="false" customHeight="true" outlineLevel="0" collapsed="false">
      <c r="A68" s="195"/>
      <c r="B68" s="148" t="s">
        <v>599</v>
      </c>
      <c r="C68" s="148"/>
      <c r="D68" s="149"/>
      <c r="E68" s="150"/>
      <c r="F68" s="148"/>
      <c r="G68" s="148"/>
      <c r="H68" s="151"/>
      <c r="I68" s="168"/>
    </row>
    <row r="69" customFormat="false" ht="18" hidden="false" customHeight="true" outlineLevel="0" collapsed="false">
      <c r="A69" s="168"/>
      <c r="B69" s="168"/>
      <c r="C69" s="425"/>
      <c r="D69" s="171"/>
      <c r="E69" s="171"/>
      <c r="F69" s="168"/>
      <c r="G69" s="168"/>
      <c r="H69" s="168"/>
      <c r="I69" s="168"/>
    </row>
    <row r="70" customFormat="false" ht="18" hidden="false" customHeight="true" outlineLevel="0" collapsed="false">
      <c r="A70" s="168"/>
      <c r="B70" s="168"/>
      <c r="C70" s="425"/>
      <c r="D70" s="426" t="n">
        <v>771</v>
      </c>
      <c r="E70" s="149" t="n">
        <v>12346.65</v>
      </c>
      <c r="F70" s="155" t="s">
        <v>187</v>
      </c>
      <c r="G70" s="155" t="s">
        <v>54</v>
      </c>
      <c r="H70" s="151" t="n">
        <f aca="false">D70*E70/100</f>
        <v>95192.6715</v>
      </c>
      <c r="I70" s="155" t="s">
        <v>95</v>
      </c>
    </row>
    <row r="71" customFormat="false" ht="18" hidden="false" customHeight="true" outlineLevel="0" collapsed="false">
      <c r="A71" s="168"/>
      <c r="B71" s="168"/>
      <c r="C71" s="427"/>
      <c r="D71" s="171" t="s">
        <v>600</v>
      </c>
      <c r="E71" s="171"/>
      <c r="F71" s="168"/>
      <c r="G71" s="168"/>
      <c r="H71" s="168"/>
      <c r="I71" s="168"/>
    </row>
    <row r="72" customFormat="false" ht="18" hidden="false" customHeight="true" outlineLevel="0" collapsed="false">
      <c r="A72" s="168"/>
      <c r="B72" s="168"/>
      <c r="C72" s="427"/>
      <c r="D72" s="171"/>
      <c r="E72" s="171"/>
      <c r="F72" s="168"/>
      <c r="G72" s="168"/>
      <c r="H72" s="168"/>
      <c r="I72" s="168"/>
    </row>
    <row r="73" customFormat="false" ht="18" hidden="false" customHeight="true" outlineLevel="0" collapsed="false">
      <c r="A73" s="118" t="n">
        <v>12</v>
      </c>
      <c r="B73" s="117" t="s">
        <v>243</v>
      </c>
      <c r="C73" s="85"/>
      <c r="D73" s="67"/>
      <c r="E73" s="61"/>
      <c r="F73" s="59"/>
      <c r="G73" s="59"/>
      <c r="H73" s="59"/>
      <c r="I73" s="59"/>
    </row>
    <row r="74" customFormat="false" ht="18" hidden="false" customHeight="true" outlineLevel="0" collapsed="false">
      <c r="A74" s="59"/>
      <c r="B74" s="59"/>
      <c r="C74" s="49"/>
      <c r="D74" s="61"/>
      <c r="E74" s="61"/>
      <c r="F74" s="59"/>
      <c r="G74" s="59"/>
      <c r="H74" s="59"/>
      <c r="I74" s="59"/>
    </row>
    <row r="75" customFormat="false" ht="18" hidden="false" customHeight="true" outlineLevel="0" collapsed="false">
      <c r="A75" s="59"/>
      <c r="B75" s="59"/>
      <c r="C75" s="49"/>
      <c r="D75" s="65" t="n">
        <v>4323</v>
      </c>
      <c r="E75" s="61" t="n">
        <v>2206.6</v>
      </c>
      <c r="F75" s="59" t="s">
        <v>156</v>
      </c>
      <c r="G75" s="59" t="s">
        <v>54</v>
      </c>
      <c r="H75" s="87" t="n">
        <f aca="false">D75*E75/100</f>
        <v>95391.318</v>
      </c>
      <c r="I75" s="59" t="s">
        <v>95</v>
      </c>
    </row>
    <row r="76" customFormat="false" ht="18" hidden="false" customHeight="true" outlineLevel="0" collapsed="false">
      <c r="A76" s="59"/>
      <c r="B76" s="59"/>
      <c r="C76" s="424"/>
      <c r="D76" s="61" t="s">
        <v>601</v>
      </c>
      <c r="E76" s="61"/>
      <c r="F76" s="59"/>
      <c r="G76" s="59"/>
      <c r="H76" s="59"/>
      <c r="I76" s="59"/>
    </row>
    <row r="77" customFormat="false" ht="18" hidden="false" customHeight="true" outlineLevel="0" collapsed="false">
      <c r="A77" s="59"/>
      <c r="B77" s="59"/>
      <c r="C77" s="424"/>
      <c r="D77" s="61"/>
      <c r="E77" s="61"/>
      <c r="F77" s="59"/>
      <c r="G77" s="59"/>
      <c r="H77" s="59"/>
      <c r="I77" s="59"/>
    </row>
    <row r="78" customFormat="false" ht="18" hidden="false" customHeight="true" outlineLevel="0" collapsed="false">
      <c r="A78" s="59" t="n">
        <v>13</v>
      </c>
      <c r="B78" s="44" t="s">
        <v>268</v>
      </c>
      <c r="C78" s="63"/>
      <c r="D78" s="58"/>
      <c r="E78" s="58"/>
      <c r="F78" s="53"/>
      <c r="G78" s="53"/>
      <c r="H78" s="53"/>
      <c r="I78" s="77"/>
    </row>
    <row r="79" customFormat="false" ht="18" hidden="false" customHeight="true" outlineLevel="0" collapsed="false">
      <c r="A79" s="59"/>
      <c r="B79" s="44"/>
      <c r="C79" s="93"/>
      <c r="D79" s="58"/>
      <c r="E79" s="58"/>
      <c r="F79" s="53"/>
      <c r="G79" s="53"/>
      <c r="H79" s="53"/>
      <c r="I79" s="44"/>
    </row>
    <row r="80" customFormat="false" ht="18" hidden="false" customHeight="true" outlineLevel="0" collapsed="false">
      <c r="A80" s="53"/>
      <c r="B80" s="44"/>
      <c r="C80" s="63"/>
      <c r="D80" s="90" t="n">
        <f aca="false">SUM(D75)</f>
        <v>4323</v>
      </c>
      <c r="E80" s="61" t="n">
        <v>2197.52</v>
      </c>
      <c r="F80" s="59" t="s">
        <v>156</v>
      </c>
      <c r="G80" s="53" t="s">
        <v>54</v>
      </c>
      <c r="H80" s="88" t="n">
        <f aca="false">SUM(D80*E80/100)</f>
        <v>94998.7896</v>
      </c>
      <c r="I80" s="59" t="s">
        <v>95</v>
      </c>
    </row>
    <row r="81" customFormat="false" ht="18" hidden="false" customHeight="true" outlineLevel="0" collapsed="false">
      <c r="A81" s="53"/>
      <c r="B81" s="44"/>
      <c r="C81" s="424"/>
      <c r="D81" s="61" t="s">
        <v>602</v>
      </c>
      <c r="E81" s="61"/>
      <c r="F81" s="59"/>
      <c r="G81" s="53"/>
      <c r="H81" s="88"/>
      <c r="I81" s="59"/>
    </row>
    <row r="82" customFormat="false" ht="18" hidden="false" customHeight="true" outlineLevel="0" collapsed="false">
      <c r="A82" s="59"/>
      <c r="B82" s="59"/>
      <c r="C82" s="49"/>
      <c r="D82" s="61"/>
      <c r="E82" s="61"/>
      <c r="F82" s="59"/>
      <c r="G82" s="59"/>
      <c r="H82" s="59"/>
      <c r="I82" s="59"/>
    </row>
    <row r="83" customFormat="false" ht="18" hidden="false" customHeight="true" outlineLevel="0" collapsed="false">
      <c r="A83" s="59" t="n">
        <v>14</v>
      </c>
      <c r="B83" s="44" t="s">
        <v>270</v>
      </c>
      <c r="C83" s="63"/>
      <c r="D83" s="58"/>
      <c r="E83" s="61"/>
      <c r="F83" s="59"/>
      <c r="G83" s="53"/>
      <c r="H83" s="53"/>
      <c r="I83" s="53"/>
    </row>
    <row r="84" customFormat="false" ht="18" hidden="false" customHeight="true" outlineLevel="0" collapsed="false">
      <c r="A84" s="59"/>
      <c r="B84" s="44"/>
      <c r="C84" s="53"/>
      <c r="D84" s="58"/>
      <c r="E84" s="61"/>
      <c r="F84" s="59"/>
      <c r="G84" s="53"/>
      <c r="H84" s="53"/>
      <c r="I84" s="53"/>
    </row>
    <row r="85" customFormat="false" ht="18" hidden="false" customHeight="true" outlineLevel="0" collapsed="false">
      <c r="A85" s="44"/>
      <c r="B85" s="44"/>
      <c r="C85" s="63"/>
      <c r="D85" s="90" t="n">
        <v>245</v>
      </c>
      <c r="E85" s="61" t="n">
        <v>3015.76</v>
      </c>
      <c r="F85" s="59" t="s">
        <v>156</v>
      </c>
      <c r="G85" s="53" t="s">
        <v>54</v>
      </c>
      <c r="H85" s="88" t="n">
        <f aca="false">SUM(D85*E85/100)</f>
        <v>7388.612</v>
      </c>
      <c r="I85" s="53" t="s">
        <v>95</v>
      </c>
    </row>
    <row r="86" customFormat="false" ht="18" hidden="false" customHeight="true" outlineLevel="0" collapsed="false">
      <c r="C86" s="424"/>
      <c r="D86" s="61" t="s">
        <v>603</v>
      </c>
      <c r="E86" s="61"/>
      <c r="F86" s="59"/>
      <c r="G86" s="53"/>
      <c r="H86" s="88"/>
    </row>
    <row r="87" customFormat="false" ht="18" hidden="false" customHeight="true" outlineLevel="0" collapsed="false">
      <c r="A87" s="59"/>
      <c r="B87" s="59"/>
      <c r="C87" s="49"/>
      <c r="D87" s="61"/>
      <c r="E87" s="61"/>
      <c r="F87" s="59"/>
      <c r="G87" s="59"/>
      <c r="H87" s="59"/>
      <c r="I87" s="59"/>
    </row>
    <row r="88" customFormat="false" ht="18" hidden="false" customHeight="true" outlineLevel="0" collapsed="false">
      <c r="A88" s="78" t="n">
        <v>15</v>
      </c>
      <c r="B88" s="62" t="s">
        <v>281</v>
      </c>
      <c r="C88" s="134"/>
      <c r="D88" s="135"/>
      <c r="E88" s="78"/>
      <c r="F88" s="78"/>
      <c r="G88" s="62"/>
      <c r="H88" s="62"/>
      <c r="I88" s="53"/>
    </row>
    <row r="89" customFormat="false" ht="18" hidden="false" customHeight="true" outlineLevel="0" collapsed="false">
      <c r="A89" s="78"/>
      <c r="B89" s="62" t="s">
        <v>282</v>
      </c>
      <c r="C89" s="137"/>
      <c r="D89" s="138"/>
      <c r="E89" s="78"/>
      <c r="F89" s="78"/>
      <c r="G89" s="62"/>
      <c r="H89" s="62"/>
      <c r="I89" s="53"/>
    </row>
    <row r="90" customFormat="false" ht="18" hidden="false" customHeight="true" outlineLevel="0" collapsed="false">
      <c r="A90" s="78"/>
      <c r="B90" s="79" t="s">
        <v>283</v>
      </c>
      <c r="C90" s="62"/>
      <c r="D90" s="67"/>
      <c r="E90" s="78"/>
      <c r="F90" s="78"/>
      <c r="G90" s="62"/>
      <c r="H90" s="62"/>
      <c r="I90" s="62"/>
    </row>
    <row r="91" customFormat="false" ht="18" hidden="false" customHeight="true" outlineLevel="0" collapsed="false">
      <c r="A91" s="78"/>
      <c r="B91" s="79"/>
      <c r="C91" s="62"/>
      <c r="D91" s="67"/>
      <c r="E91" s="78"/>
      <c r="F91" s="78"/>
      <c r="G91" s="62"/>
      <c r="H91" s="62"/>
      <c r="I91" s="62"/>
    </row>
    <row r="92" customFormat="false" ht="18" hidden="false" customHeight="true" outlineLevel="0" collapsed="false">
      <c r="A92" s="59"/>
      <c r="B92" s="79"/>
      <c r="C92" s="63"/>
      <c r="D92" s="92" t="n">
        <v>490</v>
      </c>
      <c r="E92" s="78" t="n">
        <v>19.36</v>
      </c>
      <c r="F92" s="78" t="s">
        <v>286</v>
      </c>
      <c r="G92" s="62" t="s">
        <v>171</v>
      </c>
      <c r="H92" s="94" t="n">
        <f aca="false">D92*E92</f>
        <v>9486.4</v>
      </c>
      <c r="I92" s="77" t="s">
        <v>172</v>
      </c>
    </row>
    <row r="93" customFormat="false" ht="18" hidden="false" customHeight="true" outlineLevel="0" collapsed="false">
      <c r="A93" s="59"/>
      <c r="B93" s="59"/>
      <c r="C93" s="424"/>
      <c r="D93" s="61" t="s">
        <v>604</v>
      </c>
      <c r="E93" s="61"/>
      <c r="F93" s="59"/>
      <c r="G93" s="59"/>
      <c r="H93" s="59"/>
      <c r="I93" s="59"/>
    </row>
    <row r="94" customFormat="false" ht="18" hidden="false" customHeight="true" outlineLevel="0" collapsed="false">
      <c r="A94" s="59"/>
      <c r="B94" s="59"/>
      <c r="C94" s="49"/>
      <c r="D94" s="61"/>
      <c r="E94" s="61"/>
      <c r="F94" s="59"/>
      <c r="G94" s="59"/>
      <c r="H94" s="59"/>
      <c r="I94" s="59"/>
    </row>
    <row r="95" customFormat="false" ht="18" hidden="false" customHeight="true" outlineLevel="0" collapsed="false">
      <c r="A95" s="104" t="n">
        <v>16</v>
      </c>
      <c r="B95" s="139" t="s">
        <v>287</v>
      </c>
      <c r="C95" s="85"/>
      <c r="D95" s="67"/>
      <c r="E95" s="61"/>
      <c r="F95" s="59"/>
      <c r="G95" s="59"/>
      <c r="H95" s="59"/>
      <c r="I95" s="59"/>
    </row>
    <row r="96" customFormat="false" ht="18" hidden="false" customHeight="true" outlineLevel="0" collapsed="false">
      <c r="A96" s="59"/>
      <c r="B96" s="59"/>
      <c r="C96" s="49"/>
      <c r="D96" s="61"/>
      <c r="E96" s="61"/>
      <c r="F96" s="59"/>
      <c r="G96" s="59"/>
      <c r="H96" s="59"/>
      <c r="I96" s="59"/>
    </row>
    <row r="97" customFormat="false" ht="18" hidden="false" customHeight="true" outlineLevel="0" collapsed="false">
      <c r="A97" s="59"/>
      <c r="B97" s="59"/>
      <c r="C97" s="49"/>
      <c r="D97" s="92" t="n">
        <v>2260</v>
      </c>
      <c r="E97" s="58" t="n">
        <v>1287.44</v>
      </c>
      <c r="F97" s="53" t="s">
        <v>156</v>
      </c>
      <c r="G97" s="53" t="s">
        <v>54</v>
      </c>
      <c r="H97" s="88" t="n">
        <f aca="false">(D97*E97/100)</f>
        <v>29096.144</v>
      </c>
      <c r="I97" s="53" t="s">
        <v>95</v>
      </c>
    </row>
    <row r="98" customFormat="false" ht="18" hidden="false" customHeight="true" outlineLevel="0" collapsed="false">
      <c r="A98" s="59"/>
      <c r="B98" s="59"/>
      <c r="C98" s="424"/>
      <c r="D98" s="61" t="s">
        <v>605</v>
      </c>
      <c r="E98" s="61"/>
      <c r="F98" s="59"/>
      <c r="G98" s="59"/>
      <c r="H98" s="59"/>
      <c r="I98" s="59"/>
    </row>
    <row r="99" customFormat="false" ht="18" hidden="false" customHeight="true" outlineLevel="0" collapsed="false">
      <c r="A99" s="59"/>
      <c r="B99" s="59"/>
      <c r="C99" s="49"/>
      <c r="D99" s="61"/>
      <c r="E99" s="61"/>
      <c r="F99" s="59"/>
      <c r="G99" s="59"/>
      <c r="H99" s="59"/>
      <c r="I99" s="59"/>
    </row>
    <row r="100" customFormat="false" ht="18" hidden="false" customHeight="true" outlineLevel="0" collapsed="false">
      <c r="A100" s="78" t="n">
        <v>17</v>
      </c>
      <c r="B100" s="62" t="s">
        <v>302</v>
      </c>
      <c r="C100" s="79"/>
      <c r="D100" s="67"/>
      <c r="E100" s="62"/>
      <c r="F100" s="78"/>
      <c r="G100" s="78"/>
      <c r="H100" s="59"/>
      <c r="I100" s="59"/>
    </row>
    <row r="101" customFormat="false" ht="18" hidden="false" customHeight="true" outlineLevel="0" collapsed="false">
      <c r="A101" s="78"/>
      <c r="B101" s="62" t="s">
        <v>303</v>
      </c>
      <c r="C101" s="62"/>
      <c r="D101" s="49"/>
      <c r="E101" s="62"/>
      <c r="F101" s="78"/>
      <c r="G101" s="91"/>
      <c r="H101" s="59"/>
      <c r="I101" s="59"/>
    </row>
    <row r="102" customFormat="false" ht="18" hidden="false" customHeight="true" outlineLevel="0" collapsed="false">
      <c r="A102" s="59"/>
      <c r="B102" s="59"/>
      <c r="C102" s="49"/>
      <c r="D102" s="61"/>
      <c r="E102" s="61"/>
      <c r="F102" s="59"/>
      <c r="G102" s="59"/>
      <c r="H102" s="59"/>
      <c r="I102" s="59"/>
    </row>
    <row r="103" customFormat="false" ht="18" hidden="false" customHeight="true" outlineLevel="0" collapsed="false">
      <c r="A103" s="59"/>
      <c r="B103" s="59"/>
      <c r="C103" s="49"/>
      <c r="D103" s="65" t="n">
        <v>1440</v>
      </c>
      <c r="E103" s="86" t="n">
        <v>3275.5</v>
      </c>
      <c r="F103" s="78" t="s">
        <v>310</v>
      </c>
      <c r="G103" s="44"/>
      <c r="H103" s="91" t="n">
        <f aca="false">SUM(D103*E103/100)</f>
        <v>47167.2</v>
      </c>
      <c r="I103" s="96" t="s">
        <v>172</v>
      </c>
    </row>
    <row r="104" customFormat="false" ht="18" hidden="false" customHeight="true" outlineLevel="0" collapsed="false">
      <c r="A104" s="59"/>
      <c r="B104" s="59"/>
      <c r="C104" s="424"/>
      <c r="D104" s="61" t="s">
        <v>606</v>
      </c>
      <c r="E104" s="61"/>
      <c r="F104" s="59"/>
      <c r="G104" s="59"/>
      <c r="H104" s="59"/>
      <c r="I104" s="59"/>
    </row>
    <row r="105" customFormat="false" ht="18" hidden="false" customHeight="true" outlineLevel="0" collapsed="false">
      <c r="A105" s="59"/>
      <c r="B105" s="59"/>
      <c r="C105" s="49"/>
      <c r="D105" s="61"/>
      <c r="E105" s="61"/>
      <c r="F105" s="59"/>
      <c r="G105" s="59"/>
      <c r="H105" s="59"/>
      <c r="I105" s="59"/>
    </row>
    <row r="106" customFormat="false" ht="18" hidden="false" customHeight="true" outlineLevel="0" collapsed="false">
      <c r="A106" s="168" t="n">
        <v>18</v>
      </c>
      <c r="B106" s="425" t="s">
        <v>607</v>
      </c>
      <c r="C106" s="425"/>
      <c r="D106" s="425"/>
      <c r="E106" s="238"/>
      <c r="F106" s="238"/>
      <c r="G106" s="238"/>
      <c r="H106" s="365"/>
      <c r="I106" s="0"/>
      <c r="J106" s="0"/>
    </row>
    <row r="107" customFormat="false" ht="18" hidden="false" customHeight="true" outlineLevel="0" collapsed="false">
      <c r="A107" s="98"/>
      <c r="B107" s="82"/>
      <c r="C107" s="111"/>
      <c r="D107" s="123"/>
      <c r="E107" s="123"/>
      <c r="F107" s="82"/>
      <c r="G107" s="82"/>
      <c r="H107" s="109"/>
      <c r="I107" s="0"/>
      <c r="J107" s="0"/>
    </row>
    <row r="108" customFormat="false" ht="18" hidden="false" customHeight="true" outlineLevel="0" collapsed="false">
      <c r="A108" s="238"/>
      <c r="B108" s="238"/>
      <c r="C108" s="111"/>
      <c r="D108" s="114" t="n">
        <v>64</v>
      </c>
      <c r="E108" s="99" t="n">
        <v>58.11</v>
      </c>
      <c r="F108" s="110" t="s">
        <v>321</v>
      </c>
      <c r="G108" s="110" t="s">
        <v>54</v>
      </c>
      <c r="H108" s="428" t="n">
        <f aca="false">D108*E108</f>
        <v>3719.04</v>
      </c>
      <c r="I108" s="0"/>
      <c r="J108" s="0"/>
    </row>
    <row r="109" customFormat="false" ht="18" hidden="false" customHeight="true" outlineLevel="0" collapsed="false">
      <c r="A109" s="238"/>
      <c r="B109" s="238"/>
      <c r="C109" s="111"/>
      <c r="D109" s="163" t="s">
        <v>608</v>
      </c>
      <c r="E109" s="99"/>
      <c r="F109" s="110"/>
      <c r="G109" s="110"/>
      <c r="H109" s="174"/>
      <c r="I109" s="0"/>
      <c r="J109" s="0"/>
    </row>
    <row r="110" customFormat="false" ht="18" hidden="false" customHeight="true" outlineLevel="0" collapsed="false">
      <c r="A110" s="59"/>
      <c r="B110" s="59"/>
      <c r="C110" s="49"/>
      <c r="D110" s="61"/>
      <c r="E110" s="61"/>
      <c r="F110" s="59"/>
      <c r="G110" s="59"/>
      <c r="H110" s="59"/>
      <c r="I110" s="59"/>
    </row>
    <row r="111" customFormat="false" ht="18" hidden="false" customHeight="true" outlineLevel="0" collapsed="false">
      <c r="A111" s="78" t="n">
        <v>19</v>
      </c>
      <c r="B111" s="429" t="s">
        <v>609</v>
      </c>
      <c r="C111" s="429"/>
      <c r="D111" s="430"/>
      <c r="E111" s="431"/>
      <c r="F111" s="44"/>
      <c r="G111" s="44"/>
      <c r="H111" s="88"/>
      <c r="I111" s="59"/>
    </row>
    <row r="112" customFormat="false" ht="18" hidden="false" customHeight="true" outlineLevel="0" collapsed="false">
      <c r="A112" s="44"/>
      <c r="B112" s="429" t="s">
        <v>610</v>
      </c>
      <c r="C112" s="429"/>
      <c r="D112" s="430"/>
      <c r="E112" s="431"/>
      <c r="F112" s="44"/>
      <c r="G112" s="45"/>
      <c r="H112" s="94"/>
      <c r="I112" s="59"/>
    </row>
    <row r="113" customFormat="false" ht="18" hidden="false" customHeight="true" outlineLevel="0" collapsed="false">
      <c r="A113" s="44"/>
      <c r="B113" s="429" t="s">
        <v>611</v>
      </c>
      <c r="C113" s="429"/>
      <c r="D113" s="430"/>
      <c r="E113" s="431"/>
      <c r="F113" s="44"/>
      <c r="G113" s="45"/>
      <c r="H113" s="94"/>
      <c r="I113" s="59"/>
    </row>
    <row r="114" customFormat="false" ht="18" hidden="false" customHeight="true" outlineLevel="0" collapsed="false">
      <c r="A114" s="44"/>
      <c r="B114" s="429" t="s">
        <v>612</v>
      </c>
      <c r="C114" s="429"/>
      <c r="D114" s="430"/>
      <c r="E114" s="431"/>
      <c r="F114" s="431"/>
      <c r="G114" s="431"/>
      <c r="H114" s="431"/>
      <c r="I114" s="59"/>
    </row>
    <row r="115" customFormat="false" ht="18" hidden="false" customHeight="true" outlineLevel="0" collapsed="false">
      <c r="A115" s="59"/>
      <c r="B115" s="59"/>
      <c r="C115" s="49"/>
      <c r="D115" s="61"/>
      <c r="E115" s="61"/>
      <c r="F115" s="59"/>
      <c r="G115" s="59"/>
      <c r="H115" s="59"/>
      <c r="I115" s="59"/>
    </row>
    <row r="116" customFormat="false" ht="18" hidden="false" customHeight="true" outlineLevel="0" collapsed="false">
      <c r="A116" s="59"/>
      <c r="B116" s="59"/>
      <c r="C116" s="49"/>
      <c r="D116" s="432" t="n">
        <v>51</v>
      </c>
      <c r="E116" s="45" t="n">
        <v>902.93</v>
      </c>
      <c r="F116" s="78" t="s">
        <v>328</v>
      </c>
      <c r="G116" s="45" t="s">
        <v>54</v>
      </c>
      <c r="H116" s="94" t="n">
        <f aca="false">D116*E116</f>
        <v>46049.43</v>
      </c>
      <c r="I116" s="95" t="s">
        <v>172</v>
      </c>
    </row>
    <row r="117" customFormat="false" ht="18" hidden="false" customHeight="true" outlineLevel="0" collapsed="false">
      <c r="A117" s="59"/>
      <c r="B117" s="59"/>
      <c r="C117" s="424"/>
      <c r="D117" s="61"/>
      <c r="E117" s="61"/>
      <c r="F117" s="59"/>
      <c r="G117" s="59"/>
      <c r="H117" s="59"/>
      <c r="I117" s="59"/>
    </row>
    <row r="118" customFormat="false" ht="18" hidden="false" customHeight="true" outlineLevel="0" collapsed="false">
      <c r="A118" s="78" t="n">
        <v>20</v>
      </c>
      <c r="B118" s="79" t="s">
        <v>613</v>
      </c>
      <c r="C118" s="79"/>
      <c r="D118" s="67"/>
      <c r="E118" s="80"/>
      <c r="F118" s="136"/>
      <c r="G118" s="136"/>
      <c r="H118" s="44"/>
      <c r="I118" s="59"/>
    </row>
    <row r="119" customFormat="false" ht="18" hidden="false" customHeight="true" outlineLevel="0" collapsed="false">
      <c r="A119" s="104"/>
      <c r="B119" s="79" t="s">
        <v>614</v>
      </c>
      <c r="C119" s="79"/>
      <c r="D119" s="67"/>
      <c r="E119" s="80"/>
      <c r="F119" s="136"/>
      <c r="G119" s="136"/>
      <c r="H119" s="44"/>
      <c r="I119" s="59"/>
    </row>
    <row r="120" customFormat="false" ht="18" hidden="false" customHeight="true" outlineLevel="0" collapsed="false">
      <c r="A120" s="104"/>
      <c r="B120" s="79" t="s">
        <v>615</v>
      </c>
      <c r="C120" s="79"/>
      <c r="D120" s="67"/>
      <c r="E120" s="80"/>
      <c r="F120" s="136"/>
      <c r="G120" s="136"/>
      <c r="H120" s="44"/>
      <c r="I120" s="59"/>
    </row>
    <row r="121" customFormat="false" ht="18" hidden="false" customHeight="true" outlineLevel="0" collapsed="false">
      <c r="A121" s="59"/>
      <c r="B121" s="59"/>
      <c r="C121" s="49"/>
      <c r="D121" s="61"/>
      <c r="E121" s="61"/>
      <c r="F121" s="59"/>
      <c r="G121" s="59"/>
      <c r="H121" s="59"/>
      <c r="I121" s="59"/>
    </row>
    <row r="122" customFormat="false" ht="18" hidden="false" customHeight="true" outlineLevel="0" collapsed="false">
      <c r="A122" s="59"/>
      <c r="B122" s="59"/>
      <c r="C122" s="49"/>
      <c r="D122" s="432" t="n">
        <v>93</v>
      </c>
      <c r="E122" s="58" t="n">
        <v>180.5</v>
      </c>
      <c r="F122" s="44" t="s">
        <v>328</v>
      </c>
      <c r="G122" s="53" t="s">
        <v>54</v>
      </c>
      <c r="H122" s="88" t="n">
        <f aca="false">(D122*E122)</f>
        <v>16786.5</v>
      </c>
      <c r="I122" s="53" t="s">
        <v>95</v>
      </c>
    </row>
    <row r="123" customFormat="false" ht="18" hidden="false" customHeight="true" outlineLevel="0" collapsed="false">
      <c r="A123" s="59"/>
      <c r="B123" s="59"/>
      <c r="C123" s="424"/>
      <c r="D123" s="61" t="s">
        <v>616</v>
      </c>
      <c r="E123" s="61"/>
      <c r="F123" s="59"/>
      <c r="G123" s="59"/>
      <c r="H123" s="59"/>
      <c r="I123" s="59"/>
    </row>
    <row r="124" customFormat="false" ht="18" hidden="false" customHeight="true" outlineLevel="0" collapsed="false"/>
    <row r="125" customFormat="false" ht="18" hidden="false" customHeight="true" outlineLevel="0" collapsed="false"/>
    <row r="126" customFormat="false" ht="18" hidden="false" customHeight="true" outlineLevel="0" collapsed="false">
      <c r="A126" s="78" t="n">
        <v>21</v>
      </c>
      <c r="B126" s="79" t="s">
        <v>329</v>
      </c>
      <c r="C126" s="79"/>
      <c r="D126" s="67"/>
      <c r="E126" s="80"/>
      <c r="F126" s="136"/>
      <c r="G126" s="136"/>
      <c r="H126" s="433"/>
      <c r="I126" s="59"/>
    </row>
    <row r="127" customFormat="false" ht="18" hidden="false" customHeight="true" outlineLevel="0" collapsed="false">
      <c r="A127" s="104"/>
      <c r="B127" s="79" t="s">
        <v>330</v>
      </c>
      <c r="C127" s="79"/>
      <c r="D127" s="67"/>
      <c r="E127" s="80"/>
      <c r="F127" s="136"/>
      <c r="G127" s="136"/>
      <c r="H127" s="433"/>
      <c r="I127" s="59"/>
    </row>
    <row r="128" customFormat="false" ht="18" hidden="false" customHeight="true" outlineLevel="0" collapsed="false">
      <c r="A128" s="104"/>
      <c r="B128" s="79" t="s">
        <v>331</v>
      </c>
      <c r="C128" s="79"/>
      <c r="D128" s="67"/>
      <c r="E128" s="80"/>
      <c r="F128" s="136"/>
      <c r="G128" s="136"/>
      <c r="H128" s="433"/>
      <c r="I128" s="59"/>
    </row>
    <row r="129" customFormat="false" ht="18" hidden="false" customHeight="true" outlineLevel="0" collapsed="false">
      <c r="A129" s="59"/>
      <c r="B129" s="59"/>
      <c r="C129" s="49"/>
      <c r="D129" s="61"/>
      <c r="E129" s="61"/>
      <c r="F129" s="59"/>
      <c r="G129" s="59"/>
      <c r="H129" s="59"/>
      <c r="I129" s="59"/>
    </row>
    <row r="130" customFormat="false" ht="18" hidden="false" customHeight="true" outlineLevel="0" collapsed="false">
      <c r="A130" s="59"/>
      <c r="B130" s="59"/>
      <c r="C130" s="49"/>
      <c r="D130" s="145" t="n">
        <v>137</v>
      </c>
      <c r="E130" s="80" t="n">
        <v>231.6</v>
      </c>
      <c r="F130" s="44" t="s">
        <v>328</v>
      </c>
      <c r="G130" s="45" t="s">
        <v>54</v>
      </c>
      <c r="H130" s="94" t="n">
        <f aca="false">D130*E130</f>
        <v>31729.2</v>
      </c>
      <c r="I130" s="146" t="s">
        <v>172</v>
      </c>
    </row>
    <row r="131" customFormat="false" ht="18" hidden="false" customHeight="true" outlineLevel="0" collapsed="false">
      <c r="A131" s="59"/>
      <c r="B131" s="59"/>
      <c r="C131" s="424"/>
      <c r="D131" s="61" t="s">
        <v>617</v>
      </c>
      <c r="E131" s="61"/>
      <c r="F131" s="59"/>
      <c r="G131" s="59"/>
      <c r="H131" s="59"/>
      <c r="I131" s="59"/>
    </row>
    <row r="132" customFormat="false" ht="17.1" hidden="false" customHeight="true" outlineLevel="0" collapsed="false"/>
    <row r="133" customFormat="false" ht="17.1" hidden="false" customHeight="true" outlineLevel="0" collapsed="false">
      <c r="A133" s="121" t="n">
        <v>22</v>
      </c>
      <c r="B133" s="108" t="s">
        <v>335</v>
      </c>
      <c r="C133" s="108"/>
      <c r="D133" s="108"/>
      <c r="E133" s="108"/>
      <c r="F133" s="108"/>
      <c r="G133" s="108"/>
      <c r="H133" s="167"/>
      <c r="I133" s="434"/>
      <c r="J133" s="434"/>
      <c r="K133" s="0"/>
    </row>
    <row r="134" customFormat="false" ht="17.1" hidden="false" customHeight="true" outlineLevel="0" collapsed="false">
      <c r="A134" s="121"/>
      <c r="B134" s="108"/>
      <c r="C134" s="108"/>
      <c r="D134" s="108"/>
      <c r="E134" s="108"/>
      <c r="F134" s="108"/>
      <c r="G134" s="108"/>
      <c r="H134" s="167"/>
      <c r="I134" s="0"/>
      <c r="J134" s="0"/>
      <c r="K134" s="0"/>
    </row>
    <row r="135" customFormat="false" ht="17.1" hidden="false" customHeight="true" outlineLevel="0" collapsed="false">
      <c r="A135" s="121"/>
      <c r="B135" s="81"/>
      <c r="C135" s="82"/>
      <c r="D135" s="173"/>
      <c r="E135" s="163"/>
      <c r="F135" s="98"/>
      <c r="G135" s="99"/>
      <c r="H135" s="167"/>
      <c r="I135" s="0"/>
      <c r="J135" s="0"/>
      <c r="K135" s="0"/>
    </row>
    <row r="136" customFormat="false" ht="17.1" hidden="false" customHeight="true" outlineLevel="0" collapsed="false">
      <c r="A136" s="121"/>
      <c r="B136" s="81"/>
      <c r="C136" s="111"/>
      <c r="D136" s="166" t="n">
        <v>60</v>
      </c>
      <c r="E136" s="163" t="n">
        <v>726.72</v>
      </c>
      <c r="F136" s="98" t="s">
        <v>328</v>
      </c>
      <c r="G136" s="99" t="s">
        <v>54</v>
      </c>
      <c r="H136" s="229" t="n">
        <f aca="false">SUM(D136*E136)</f>
        <v>43603.2</v>
      </c>
      <c r="I136" s="0"/>
      <c r="J136" s="0"/>
      <c r="K136" s="0"/>
    </row>
    <row r="137" customFormat="false" ht="17.1" hidden="false" customHeight="true" outlineLevel="0" collapsed="false">
      <c r="A137" s="121"/>
      <c r="B137" s="81"/>
      <c r="C137" s="111"/>
      <c r="D137" s="163" t="s">
        <v>618</v>
      </c>
      <c r="E137" s="163"/>
      <c r="F137" s="98"/>
      <c r="G137" s="99"/>
      <c r="H137" s="174"/>
      <c r="I137" s="0"/>
      <c r="J137" s="0"/>
      <c r="K137" s="0"/>
    </row>
    <row r="138" customFormat="false" ht="17.1" hidden="false" customHeight="true" outlineLevel="0" collapsed="false">
      <c r="A138" s="59"/>
      <c r="B138" s="59"/>
      <c r="C138" s="49"/>
      <c r="D138" s="61"/>
      <c r="E138" s="61"/>
      <c r="F138" s="59"/>
      <c r="G138" s="59"/>
      <c r="H138" s="59"/>
      <c r="I138" s="59"/>
    </row>
    <row r="139" customFormat="false" ht="17.1" hidden="false" customHeight="true" outlineLevel="0" collapsed="false">
      <c r="A139" s="195" t="n">
        <v>23</v>
      </c>
      <c r="B139" s="169" t="s">
        <v>619</v>
      </c>
      <c r="C139" s="435"/>
      <c r="D139" s="197"/>
      <c r="E139" s="148"/>
      <c r="F139" s="148"/>
      <c r="G139" s="148"/>
      <c r="H139" s="148"/>
      <c r="I139" s="168"/>
    </row>
    <row r="140" customFormat="false" ht="17.1" hidden="false" customHeight="true" outlineLevel="0" collapsed="false">
      <c r="A140" s="148"/>
      <c r="B140" s="169" t="s">
        <v>620</v>
      </c>
      <c r="C140" s="435"/>
      <c r="D140" s="199"/>
      <c r="E140" s="148"/>
      <c r="F140" s="148"/>
      <c r="G140" s="148"/>
      <c r="H140" s="148"/>
      <c r="I140" s="168"/>
    </row>
    <row r="141" customFormat="false" ht="17.1" hidden="false" customHeight="true" outlineLevel="0" collapsed="false">
      <c r="A141" s="168"/>
      <c r="B141" s="168"/>
      <c r="C141" s="425"/>
      <c r="D141" s="171"/>
      <c r="E141" s="171"/>
      <c r="F141" s="168"/>
      <c r="G141" s="168"/>
      <c r="H141" s="168"/>
      <c r="I141" s="168"/>
    </row>
    <row r="142" customFormat="false" ht="17.1" hidden="false" customHeight="true" outlineLevel="0" collapsed="false">
      <c r="A142" s="168"/>
      <c r="B142" s="168"/>
      <c r="C142" s="425"/>
      <c r="D142" s="426" t="n">
        <v>66</v>
      </c>
      <c r="E142" s="436" t="n">
        <v>27678.86</v>
      </c>
      <c r="F142" s="195" t="s">
        <v>156</v>
      </c>
      <c r="G142" s="195" t="s">
        <v>171</v>
      </c>
      <c r="H142" s="161" t="n">
        <f aca="false">D142*E142/100</f>
        <v>18268.0476</v>
      </c>
      <c r="I142" s="168" t="s">
        <v>95</v>
      </c>
    </row>
    <row r="143" customFormat="false" ht="17.1" hidden="false" customHeight="true" outlineLevel="0" collapsed="false">
      <c r="A143" s="168"/>
      <c r="B143" s="168"/>
      <c r="C143" s="427"/>
      <c r="D143" s="171" t="s">
        <v>621</v>
      </c>
      <c r="E143" s="171"/>
      <c r="F143" s="168"/>
      <c r="G143" s="168"/>
      <c r="H143" s="168"/>
      <c r="I143" s="168"/>
    </row>
    <row r="144" customFormat="false" ht="17.1" hidden="false" customHeight="true" outlineLevel="0" collapsed="false">
      <c r="A144" s="59"/>
      <c r="B144" s="59"/>
      <c r="C144" s="49"/>
      <c r="D144" s="61"/>
      <c r="E144" s="61"/>
      <c r="F144" s="59"/>
      <c r="G144" s="59"/>
      <c r="H144" s="59"/>
      <c r="I144" s="59"/>
    </row>
    <row r="145" customFormat="false" ht="17.1" hidden="false" customHeight="true" outlineLevel="0" collapsed="false">
      <c r="A145" s="195" t="n">
        <v>24</v>
      </c>
      <c r="B145" s="169" t="s">
        <v>622</v>
      </c>
      <c r="C145" s="437"/>
      <c r="D145" s="149"/>
      <c r="E145" s="148"/>
      <c r="F145" s="148"/>
      <c r="G145" s="148"/>
      <c r="H145" s="148"/>
      <c r="I145" s="168"/>
    </row>
    <row r="146" customFormat="false" ht="17.1" hidden="false" customHeight="true" outlineLevel="0" collapsed="false">
      <c r="A146" s="148"/>
      <c r="B146" s="169" t="s">
        <v>623</v>
      </c>
      <c r="C146" s="437"/>
      <c r="D146" s="149"/>
      <c r="E146" s="148"/>
      <c r="F146" s="148"/>
      <c r="G146" s="148"/>
      <c r="H146" s="148"/>
      <c r="I146" s="168"/>
    </row>
    <row r="147" customFormat="false" ht="17.1" hidden="false" customHeight="true" outlineLevel="0" collapsed="false">
      <c r="A147" s="168"/>
      <c r="B147" s="168"/>
      <c r="C147" s="425"/>
      <c r="D147" s="171"/>
      <c r="E147" s="171"/>
      <c r="F147" s="168"/>
      <c r="G147" s="168"/>
      <c r="H147" s="168"/>
      <c r="I147" s="168"/>
    </row>
    <row r="148" customFormat="false" ht="17.1" hidden="false" customHeight="true" outlineLevel="0" collapsed="false">
      <c r="A148" s="168"/>
      <c r="B148" s="168"/>
      <c r="C148" s="425"/>
      <c r="D148" s="426" t="n">
        <v>199</v>
      </c>
      <c r="E148" s="150" t="n">
        <v>28253.61</v>
      </c>
      <c r="F148" s="168" t="s">
        <v>156</v>
      </c>
      <c r="G148" s="168" t="s">
        <v>54</v>
      </c>
      <c r="H148" s="161" t="n">
        <f aca="false">D148*E148/100</f>
        <v>56224.6839</v>
      </c>
      <c r="I148" s="168" t="s">
        <v>95</v>
      </c>
    </row>
    <row r="149" customFormat="false" ht="17.1" hidden="false" customHeight="true" outlineLevel="0" collapsed="false">
      <c r="A149" s="168"/>
      <c r="B149" s="168"/>
      <c r="C149" s="427"/>
      <c r="D149" s="171" t="s">
        <v>624</v>
      </c>
      <c r="E149" s="171"/>
      <c r="F149" s="168"/>
      <c r="G149" s="168"/>
      <c r="H149" s="168"/>
      <c r="I149" s="168"/>
    </row>
    <row r="150" customFormat="false" ht="17.1" hidden="false" customHeight="true" outlineLevel="0" collapsed="false">
      <c r="A150" s="59"/>
      <c r="B150" s="59"/>
      <c r="C150" s="49"/>
      <c r="D150" s="61"/>
      <c r="E150" s="61"/>
      <c r="F150" s="59"/>
      <c r="G150" s="59"/>
      <c r="H150" s="59"/>
      <c r="I150" s="59"/>
    </row>
    <row r="151" customFormat="false" ht="83.25" hidden="false" customHeight="true" outlineLevel="0" collapsed="false">
      <c r="A151" s="175" t="n">
        <v>25</v>
      </c>
      <c r="B151" s="203" t="s">
        <v>353</v>
      </c>
      <c r="C151" s="203"/>
      <c r="D151" s="203"/>
      <c r="E151" s="203"/>
      <c r="F151" s="203"/>
      <c r="G151" s="203"/>
      <c r="H151" s="365"/>
      <c r="I151" s="59"/>
    </row>
    <row r="152" customFormat="false" ht="16.5" hidden="false" customHeight="true" outlineLevel="0" collapsed="false">
      <c r="A152" s="238"/>
      <c r="B152" s="238"/>
      <c r="C152" s="238"/>
      <c r="D152" s="273"/>
      <c r="E152" s="238"/>
      <c r="F152" s="238"/>
      <c r="G152" s="238"/>
      <c r="H152" s="365"/>
      <c r="I152" s="59"/>
    </row>
    <row r="153" customFormat="false" ht="16.5" hidden="false" customHeight="true" outlineLevel="0" collapsed="false">
      <c r="A153" s="238"/>
      <c r="B153" s="238"/>
      <c r="C153" s="111"/>
      <c r="D153" s="438" t="n">
        <v>208</v>
      </c>
      <c r="E153" s="439" t="n">
        <v>47651.56</v>
      </c>
      <c r="F153" s="440" t="s">
        <v>156</v>
      </c>
      <c r="G153" s="440" t="s">
        <v>54</v>
      </c>
      <c r="H153" s="428" t="n">
        <f aca="false">D153*E153/100</f>
        <v>99115.2448</v>
      </c>
      <c r="I153" s="59"/>
    </row>
    <row r="154" customFormat="false" ht="16.5" hidden="false" customHeight="true" outlineLevel="0" collapsed="false">
      <c r="A154" s="441"/>
      <c r="B154" s="57"/>
      <c r="C154" s="238"/>
      <c r="D154" s="442"/>
      <c r="E154" s="443" t="s">
        <v>625</v>
      </c>
      <c r="F154" s="439"/>
      <c r="G154" s="440"/>
      <c r="H154" s="440"/>
      <c r="I154" s="59"/>
    </row>
    <row r="155" customFormat="false" ht="16.5" hidden="false" customHeight="true" outlineLevel="0" collapsed="false">
      <c r="A155" s="441"/>
      <c r="B155" s="57"/>
      <c r="C155" s="238"/>
      <c r="D155" s="442"/>
      <c r="E155" s="443"/>
      <c r="F155" s="439"/>
      <c r="G155" s="440"/>
      <c r="H155" s="440"/>
      <c r="I155" s="59"/>
    </row>
    <row r="156" customFormat="false" ht="16.5" hidden="false" customHeight="true" outlineLevel="0" collapsed="false">
      <c r="A156" s="168" t="n">
        <v>26</v>
      </c>
      <c r="B156" s="199" t="s">
        <v>626</v>
      </c>
      <c r="C156" s="199"/>
      <c r="D156" s="199"/>
      <c r="E156" s="199"/>
      <c r="F156" s="195"/>
      <c r="G156" s="199"/>
      <c r="H156" s="168"/>
      <c r="I156" s="155"/>
    </row>
    <row r="157" customFormat="false" ht="16.5" hidden="false" customHeight="true" outlineLevel="0" collapsed="false">
      <c r="A157" s="200"/>
      <c r="B157" s="148"/>
      <c r="C157" s="199"/>
      <c r="D157" s="199"/>
      <c r="E157" s="199"/>
      <c r="F157" s="195"/>
      <c r="G157" s="444"/>
      <c r="H157" s="151"/>
      <c r="I157" s="155"/>
    </row>
    <row r="158" customFormat="false" ht="16.5" hidden="false" customHeight="true" outlineLevel="0" collapsed="false">
      <c r="A158" s="200"/>
      <c r="B158" s="199"/>
      <c r="C158" s="156"/>
      <c r="D158" s="201" t="n">
        <v>1986</v>
      </c>
      <c r="E158" s="198" t="n">
        <v>226.88</v>
      </c>
      <c r="F158" s="195" t="s">
        <v>627</v>
      </c>
      <c r="G158" s="155" t="s">
        <v>54</v>
      </c>
      <c r="H158" s="151" t="n">
        <f aca="false">D158*E158/100</f>
        <v>4505.8368</v>
      </c>
      <c r="I158" s="155" t="s">
        <v>95</v>
      </c>
    </row>
    <row r="159" customFormat="false" ht="16.5" hidden="false" customHeight="true" outlineLevel="0" collapsed="false">
      <c r="A159" s="168"/>
      <c r="B159" s="168"/>
      <c r="C159" s="427"/>
      <c r="D159" s="171" t="s">
        <v>628</v>
      </c>
      <c r="E159" s="171"/>
      <c r="F159" s="168"/>
      <c r="G159" s="168"/>
      <c r="H159" s="168"/>
      <c r="I159" s="168"/>
    </row>
    <row r="160" customFormat="false" ht="16.5" hidden="false" customHeight="true" outlineLevel="0" collapsed="false">
      <c r="A160" s="59"/>
      <c r="B160" s="59"/>
      <c r="C160" s="49"/>
      <c r="D160" s="61"/>
      <c r="E160" s="61"/>
      <c r="F160" s="59"/>
      <c r="G160" s="59"/>
      <c r="H160" s="59"/>
      <c r="I160" s="59"/>
    </row>
    <row r="161" customFormat="false" ht="16.5" hidden="false" customHeight="true" outlineLevel="0" collapsed="false">
      <c r="A161" s="195" t="n">
        <v>27</v>
      </c>
      <c r="B161" s="169" t="s">
        <v>367</v>
      </c>
      <c r="C161" s="435"/>
      <c r="D161" s="197"/>
      <c r="E161" s="445"/>
      <c r="F161" s="195"/>
      <c r="G161" s="195"/>
      <c r="H161" s="444"/>
      <c r="I161" s="446"/>
    </row>
    <row r="162" customFormat="false" ht="16.5" hidden="false" customHeight="true" outlineLevel="0" collapsed="false">
      <c r="A162" s="195"/>
      <c r="B162" s="169"/>
      <c r="C162" s="435"/>
      <c r="D162" s="197"/>
      <c r="E162" s="445"/>
      <c r="F162" s="195"/>
      <c r="G162" s="195"/>
      <c r="H162" s="444"/>
      <c r="I162" s="446"/>
    </row>
    <row r="163" customFormat="false" ht="16.5" hidden="false" customHeight="true" outlineLevel="0" collapsed="false">
      <c r="A163" s="195"/>
      <c r="B163" s="447"/>
      <c r="C163" s="156"/>
      <c r="D163" s="426" t="n">
        <v>1436</v>
      </c>
      <c r="E163" s="436" t="n">
        <v>829.95</v>
      </c>
      <c r="F163" s="195" t="s">
        <v>382</v>
      </c>
      <c r="G163" s="195" t="s">
        <v>54</v>
      </c>
      <c r="H163" s="444" t="n">
        <f aca="false">D163*E163/100</f>
        <v>11918.082</v>
      </c>
      <c r="I163" s="446" t="s">
        <v>172</v>
      </c>
    </row>
    <row r="164" customFormat="false" ht="16.5" hidden="false" customHeight="true" outlineLevel="0" collapsed="false">
      <c r="A164" s="195"/>
      <c r="B164" s="447"/>
      <c r="C164" s="427"/>
      <c r="D164" s="171" t="s">
        <v>629</v>
      </c>
      <c r="E164" s="171"/>
      <c r="F164" s="168"/>
      <c r="G164" s="148"/>
      <c r="H164" s="444"/>
      <c r="I164" s="446"/>
    </row>
    <row r="165" customFormat="false" ht="16.5" hidden="false" customHeight="true" outlineLevel="0" collapsed="false">
      <c r="A165" s="168"/>
      <c r="B165" s="168"/>
      <c r="C165" s="425"/>
      <c r="D165" s="171"/>
      <c r="E165" s="171"/>
      <c r="F165" s="168"/>
      <c r="G165" s="168"/>
      <c r="H165" s="168"/>
      <c r="I165" s="168"/>
    </row>
    <row r="166" customFormat="false" ht="16.5" hidden="false" customHeight="true" outlineLevel="0" collapsed="false">
      <c r="A166" s="195" t="n">
        <v>28</v>
      </c>
      <c r="B166" s="448" t="s">
        <v>383</v>
      </c>
      <c r="C166" s="448"/>
      <c r="D166" s="448"/>
      <c r="E166" s="199"/>
      <c r="F166" s="168"/>
      <c r="G166" s="168"/>
      <c r="H166" s="168"/>
      <c r="I166" s="168"/>
    </row>
    <row r="167" customFormat="false" ht="16.5" hidden="false" customHeight="true" outlineLevel="0" collapsed="false">
      <c r="A167" s="168"/>
      <c r="B167" s="168"/>
      <c r="C167" s="425"/>
      <c r="D167" s="171"/>
      <c r="E167" s="171"/>
      <c r="F167" s="168"/>
      <c r="G167" s="168"/>
      <c r="H167" s="168"/>
      <c r="I167" s="168"/>
    </row>
    <row r="168" customFormat="false" ht="16.5" hidden="false" customHeight="true" outlineLevel="0" collapsed="false">
      <c r="A168" s="168"/>
      <c r="B168" s="168"/>
      <c r="C168" s="425"/>
      <c r="D168" s="201" t="n">
        <v>6554</v>
      </c>
      <c r="E168" s="199" t="n">
        <v>442.75</v>
      </c>
      <c r="F168" s="195" t="s">
        <v>156</v>
      </c>
      <c r="G168" s="195" t="s">
        <v>54</v>
      </c>
      <c r="H168" s="444" t="n">
        <f aca="false">D168*E168/100</f>
        <v>29017.835</v>
      </c>
      <c r="I168" s="446" t="s">
        <v>172</v>
      </c>
    </row>
    <row r="169" customFormat="false" ht="16.5" hidden="false" customHeight="true" outlineLevel="0" collapsed="false">
      <c r="A169" s="168"/>
      <c r="B169" s="168"/>
      <c r="C169" s="427"/>
      <c r="D169" s="171" t="s">
        <v>630</v>
      </c>
      <c r="E169" s="171"/>
      <c r="F169" s="168"/>
      <c r="G169" s="168"/>
      <c r="H169" s="168"/>
      <c r="I169" s="168"/>
    </row>
    <row r="170" customFormat="false" ht="16.5" hidden="false" customHeight="true" outlineLevel="0" collapsed="false">
      <c r="A170" s="168"/>
      <c r="B170" s="168"/>
      <c r="C170" s="425"/>
      <c r="D170" s="171"/>
      <c r="E170" s="171"/>
      <c r="F170" s="168"/>
      <c r="G170" s="168"/>
      <c r="H170" s="168"/>
      <c r="I170" s="168"/>
    </row>
    <row r="171" customFormat="false" ht="16.5" hidden="false" customHeight="true" outlineLevel="0" collapsed="false">
      <c r="A171" s="195" t="n">
        <v>29</v>
      </c>
      <c r="B171" s="448" t="s">
        <v>631</v>
      </c>
      <c r="C171" s="448"/>
      <c r="D171" s="448"/>
      <c r="E171" s="148"/>
      <c r="F171" s="199"/>
      <c r="G171" s="199"/>
      <c r="H171" s="199"/>
      <c r="I171" s="155"/>
    </row>
    <row r="172" customFormat="false" ht="16.5" hidden="false" customHeight="true" outlineLevel="0" collapsed="false">
      <c r="A172" s="195"/>
      <c r="B172" s="447"/>
      <c r="C172" s="199"/>
      <c r="D172" s="149"/>
      <c r="E172" s="148"/>
      <c r="F172" s="199"/>
      <c r="G172" s="199"/>
      <c r="H172" s="199"/>
      <c r="I172" s="155"/>
    </row>
    <row r="173" customFormat="false" ht="18" hidden="false" customHeight="true" outlineLevel="0" collapsed="false">
      <c r="A173" s="195"/>
      <c r="B173" s="447"/>
      <c r="C173" s="156"/>
      <c r="D173" s="426" t="n">
        <f aca="false">SUM(D168)</f>
        <v>6554</v>
      </c>
      <c r="E173" s="445" t="n">
        <v>1079.65</v>
      </c>
      <c r="F173" s="195" t="s">
        <v>156</v>
      </c>
      <c r="G173" s="195" t="s">
        <v>54</v>
      </c>
      <c r="H173" s="444" t="n">
        <f aca="false">D173*E173/100</f>
        <v>70760.261</v>
      </c>
      <c r="I173" s="446" t="s">
        <v>172</v>
      </c>
    </row>
    <row r="174" customFormat="false" ht="18" hidden="false" customHeight="true" outlineLevel="0" collapsed="false">
      <c r="A174" s="168"/>
      <c r="B174" s="168"/>
      <c r="C174" s="427"/>
      <c r="D174" s="171" t="s">
        <v>632</v>
      </c>
      <c r="E174" s="171"/>
      <c r="F174" s="168"/>
      <c r="G174" s="168"/>
      <c r="H174" s="168"/>
      <c r="I174" s="168"/>
    </row>
    <row r="175" customFormat="false" ht="18" hidden="false" customHeight="true" outlineLevel="0" collapsed="false">
      <c r="A175" s="78" t="n">
        <v>30</v>
      </c>
      <c r="B175" s="79" t="s">
        <v>633</v>
      </c>
      <c r="C175" s="62"/>
      <c r="D175" s="67"/>
      <c r="E175" s="61"/>
      <c r="F175" s="59"/>
      <c r="G175" s="59"/>
      <c r="H175" s="59"/>
      <c r="I175" s="59"/>
    </row>
    <row r="176" customFormat="false" ht="18" hidden="false" customHeight="true" outlineLevel="0" collapsed="false">
      <c r="A176" s="59"/>
      <c r="B176" s="59"/>
      <c r="C176" s="49"/>
      <c r="D176" s="61"/>
      <c r="E176" s="61"/>
      <c r="F176" s="59"/>
      <c r="G176" s="59"/>
      <c r="H176" s="59"/>
      <c r="I176" s="59"/>
    </row>
    <row r="177" customFormat="false" ht="18" hidden="false" customHeight="true" outlineLevel="0" collapsed="false">
      <c r="A177" s="59"/>
      <c r="B177" s="59"/>
      <c r="C177" s="49"/>
      <c r="D177" s="90" t="n">
        <v>2260</v>
      </c>
      <c r="E177" s="45" t="n">
        <v>859.9</v>
      </c>
      <c r="F177" s="44" t="s">
        <v>156</v>
      </c>
      <c r="G177" s="78" t="s">
        <v>54</v>
      </c>
      <c r="H177" s="91" t="n">
        <f aca="false">D177*E177/100</f>
        <v>19433.74</v>
      </c>
      <c r="I177" s="77" t="s">
        <v>172</v>
      </c>
    </row>
    <row r="178" customFormat="false" ht="18" hidden="false" customHeight="true" outlineLevel="0" collapsed="false">
      <c r="A178" s="59"/>
      <c r="B178" s="59"/>
      <c r="C178" s="424"/>
      <c r="D178" s="61" t="s">
        <v>634</v>
      </c>
      <c r="E178" s="61"/>
      <c r="F178" s="59"/>
      <c r="G178" s="59"/>
      <c r="H178" s="59"/>
      <c r="I178" s="59"/>
    </row>
    <row r="179" customFormat="false" ht="18" hidden="false" customHeight="true" outlineLevel="0" collapsed="false">
      <c r="A179" s="59"/>
      <c r="B179" s="59"/>
      <c r="C179" s="49"/>
      <c r="D179" s="61"/>
      <c r="E179" s="61"/>
      <c r="F179" s="59"/>
      <c r="G179" s="59"/>
      <c r="H179" s="59"/>
      <c r="I179" s="59"/>
    </row>
    <row r="180" customFormat="false" ht="18" hidden="false" customHeight="true" outlineLevel="0" collapsed="false">
      <c r="A180" s="78" t="n">
        <v>31</v>
      </c>
      <c r="B180" s="79" t="s">
        <v>635</v>
      </c>
      <c r="C180" s="79"/>
      <c r="D180" s="67"/>
      <c r="E180" s="78"/>
      <c r="F180" s="78"/>
      <c r="G180" s="44"/>
      <c r="H180" s="44"/>
      <c r="I180" s="59"/>
    </row>
    <row r="181" customFormat="false" ht="18" hidden="false" customHeight="true" outlineLevel="0" collapsed="false">
      <c r="A181" s="78"/>
      <c r="B181" s="79" t="s">
        <v>636</v>
      </c>
      <c r="C181" s="62"/>
      <c r="D181" s="58"/>
      <c r="E181" s="80"/>
      <c r="F181" s="78"/>
      <c r="G181" s="44"/>
      <c r="H181" s="44"/>
      <c r="I181" s="59"/>
    </row>
    <row r="182" customFormat="false" ht="18" hidden="false" customHeight="true" outlineLevel="0" collapsed="false">
      <c r="A182" s="59"/>
      <c r="B182" s="59"/>
      <c r="C182" s="49"/>
      <c r="D182" s="61"/>
      <c r="E182" s="61"/>
      <c r="F182" s="59"/>
      <c r="G182" s="59"/>
      <c r="H182" s="59"/>
      <c r="I182" s="59"/>
    </row>
    <row r="183" customFormat="false" ht="18" hidden="false" customHeight="true" outlineLevel="0" collapsed="false">
      <c r="A183" s="59"/>
      <c r="B183" s="59"/>
      <c r="C183" s="49"/>
      <c r="D183" s="90" t="n">
        <v>102</v>
      </c>
      <c r="E183" s="45" t="n">
        <v>2116.41</v>
      </c>
      <c r="F183" s="44" t="s">
        <v>156</v>
      </c>
      <c r="G183" s="44" t="s">
        <v>54</v>
      </c>
      <c r="H183" s="91" t="n">
        <f aca="false">D183*E183/100</f>
        <v>2158.7382</v>
      </c>
      <c r="I183" s="96" t="s">
        <v>172</v>
      </c>
    </row>
    <row r="184" customFormat="false" ht="18" hidden="false" customHeight="true" outlineLevel="0" collapsed="false">
      <c r="A184" s="59"/>
      <c r="B184" s="59"/>
      <c r="C184" s="424"/>
      <c r="D184" s="61" t="s">
        <v>637</v>
      </c>
      <c r="E184" s="61"/>
      <c r="F184" s="59"/>
      <c r="G184" s="59"/>
      <c r="H184" s="59"/>
      <c r="I184" s="59"/>
    </row>
    <row r="185" customFormat="false" ht="18" hidden="false" customHeight="true" outlineLevel="0" collapsed="false">
      <c r="A185" s="59"/>
      <c r="B185" s="59"/>
      <c r="C185" s="424"/>
      <c r="D185" s="61"/>
      <c r="E185" s="61"/>
      <c r="F185" s="59"/>
      <c r="G185" s="59"/>
      <c r="H185" s="59"/>
      <c r="I185" s="59"/>
    </row>
    <row r="186" customFormat="false" ht="18" hidden="false" customHeight="true" outlineLevel="0" collapsed="false">
      <c r="A186" s="78" t="n">
        <v>32</v>
      </c>
      <c r="B186" s="79" t="s">
        <v>638</v>
      </c>
      <c r="C186" s="79"/>
      <c r="D186" s="67"/>
      <c r="E186" s="78"/>
      <c r="F186" s="78"/>
      <c r="G186" s="44"/>
      <c r="H186" s="44"/>
      <c r="I186" s="59"/>
    </row>
    <row r="187" customFormat="false" ht="18" hidden="false" customHeight="true" outlineLevel="0" collapsed="false">
      <c r="A187" s="78"/>
      <c r="B187" s="79" t="s">
        <v>639</v>
      </c>
      <c r="C187" s="62"/>
      <c r="D187" s="58"/>
      <c r="E187" s="80"/>
      <c r="F187" s="78"/>
      <c r="G187" s="44"/>
      <c r="H187" s="44"/>
      <c r="I187" s="59"/>
    </row>
    <row r="188" customFormat="false" ht="18" hidden="false" customHeight="true" outlineLevel="0" collapsed="false">
      <c r="A188" s="59"/>
      <c r="B188" s="59"/>
      <c r="C188" s="49"/>
      <c r="D188" s="61"/>
      <c r="E188" s="61"/>
      <c r="F188" s="59"/>
      <c r="G188" s="59"/>
      <c r="H188" s="59"/>
      <c r="I188" s="59"/>
    </row>
    <row r="189" customFormat="false" ht="18" hidden="false" customHeight="true" outlineLevel="0" collapsed="false">
      <c r="A189" s="59"/>
      <c r="B189" s="59"/>
      <c r="C189" s="49"/>
      <c r="D189" s="90" t="n">
        <v>152</v>
      </c>
      <c r="E189" s="45" t="n">
        <v>12595</v>
      </c>
      <c r="F189" s="44" t="s">
        <v>94</v>
      </c>
      <c r="G189" s="44" t="s">
        <v>54</v>
      </c>
      <c r="H189" s="91" t="n">
        <f aca="false">D189*E189/100</f>
        <v>19144.4</v>
      </c>
      <c r="I189" s="96" t="s">
        <v>172</v>
      </c>
    </row>
    <row r="190" customFormat="false" ht="18" hidden="false" customHeight="true" outlineLevel="0" collapsed="false">
      <c r="A190" s="59"/>
      <c r="B190" s="59"/>
      <c r="C190" s="424"/>
      <c r="D190" s="61" t="s">
        <v>640</v>
      </c>
      <c r="E190" s="61"/>
      <c r="F190" s="59"/>
      <c r="G190" s="59"/>
      <c r="H190" s="59"/>
      <c r="I190" s="59"/>
    </row>
    <row r="191" customFormat="false" ht="18" hidden="false" customHeight="true" outlineLevel="0" collapsed="false">
      <c r="A191" s="59"/>
      <c r="B191" s="59"/>
      <c r="C191" s="424"/>
      <c r="D191" s="61"/>
      <c r="E191" s="61"/>
      <c r="F191" s="59"/>
      <c r="G191" s="59"/>
      <c r="H191" s="59"/>
      <c r="I191" s="59"/>
    </row>
    <row r="192" customFormat="false" ht="18" hidden="false" customHeight="true" outlineLevel="0" collapsed="false">
      <c r="A192" s="195" t="n">
        <v>33</v>
      </c>
      <c r="B192" s="199" t="s">
        <v>420</v>
      </c>
      <c r="C192" s="447"/>
      <c r="D192" s="197"/>
      <c r="E192" s="199"/>
      <c r="F192" s="195"/>
      <c r="G192" s="199"/>
      <c r="H192" s="444"/>
      <c r="I192" s="168"/>
    </row>
    <row r="193" customFormat="false" ht="18" hidden="false" customHeight="true" outlineLevel="0" collapsed="false">
      <c r="A193" s="168"/>
      <c r="B193" s="168"/>
      <c r="C193" s="425"/>
      <c r="D193" s="171"/>
      <c r="E193" s="171"/>
      <c r="F193" s="168"/>
      <c r="G193" s="168"/>
      <c r="H193" s="168"/>
      <c r="I193" s="168"/>
    </row>
    <row r="194" customFormat="false" ht="18" hidden="false" customHeight="true" outlineLevel="0" collapsed="false">
      <c r="A194" s="168"/>
      <c r="B194" s="168"/>
      <c r="C194" s="425"/>
      <c r="D194" s="201" t="n">
        <v>335</v>
      </c>
      <c r="E194" s="198" t="n">
        <v>1160.06</v>
      </c>
      <c r="F194" s="195" t="s">
        <v>627</v>
      </c>
      <c r="G194" s="195" t="s">
        <v>54</v>
      </c>
      <c r="H194" s="444" t="n">
        <f aca="false">D194*E194/100</f>
        <v>3886.201</v>
      </c>
      <c r="I194" s="446" t="s">
        <v>172</v>
      </c>
    </row>
    <row r="195" customFormat="false" ht="18" hidden="false" customHeight="true" outlineLevel="0" collapsed="false">
      <c r="A195" s="168"/>
      <c r="B195" s="168"/>
      <c r="C195" s="427"/>
      <c r="D195" s="171" t="s">
        <v>641</v>
      </c>
      <c r="E195" s="171"/>
      <c r="F195" s="168"/>
      <c r="G195" s="168"/>
      <c r="H195" s="168"/>
      <c r="I195" s="168"/>
    </row>
    <row r="196" customFormat="false" ht="18" hidden="false" customHeight="true" outlineLevel="0" collapsed="false">
      <c r="A196" s="59"/>
      <c r="B196" s="59"/>
      <c r="C196" s="424"/>
      <c r="D196" s="61"/>
      <c r="E196" s="61"/>
      <c r="F196" s="59"/>
      <c r="G196" s="59"/>
      <c r="H196" s="59"/>
      <c r="I196" s="59"/>
    </row>
    <row r="197" customFormat="false" ht="18" hidden="false" customHeight="true" outlineLevel="0" collapsed="false">
      <c r="A197" s="195" t="n">
        <v>34</v>
      </c>
      <c r="B197" s="199" t="s">
        <v>426</v>
      </c>
      <c r="C197" s="447"/>
      <c r="D197" s="197"/>
      <c r="E197" s="199"/>
      <c r="F197" s="195"/>
      <c r="G197" s="199"/>
      <c r="H197" s="199"/>
      <c r="I197" s="155"/>
    </row>
    <row r="198" customFormat="false" ht="18" hidden="false" customHeight="true" outlineLevel="0" collapsed="false">
      <c r="A198" s="195"/>
      <c r="B198" s="199" t="s">
        <v>427</v>
      </c>
      <c r="C198" s="199"/>
      <c r="D198" s="425"/>
      <c r="E198" s="195"/>
      <c r="F198" s="195"/>
      <c r="G198" s="444"/>
      <c r="H198" s="199"/>
      <c r="I198" s="155"/>
    </row>
    <row r="199" customFormat="false" ht="18" hidden="false" customHeight="true" outlineLevel="0" collapsed="false">
      <c r="A199" s="195"/>
      <c r="B199" s="148"/>
      <c r="C199" s="199"/>
      <c r="D199" s="199"/>
      <c r="E199" s="199"/>
      <c r="F199" s="199"/>
      <c r="G199" s="444"/>
      <c r="H199" s="199"/>
      <c r="I199" s="155"/>
    </row>
    <row r="200" customFormat="false" ht="18" hidden="false" customHeight="true" outlineLevel="0" collapsed="false">
      <c r="A200" s="195"/>
      <c r="B200" s="199"/>
      <c r="C200" s="156"/>
      <c r="D200" s="201" t="n">
        <v>123</v>
      </c>
      <c r="E200" s="198" t="n">
        <v>674.6</v>
      </c>
      <c r="F200" s="195" t="s">
        <v>627</v>
      </c>
      <c r="G200" s="195" t="s">
        <v>54</v>
      </c>
      <c r="H200" s="444" t="n">
        <f aca="false">D200*E200/100</f>
        <v>829.758</v>
      </c>
      <c r="I200" s="446" t="s">
        <v>172</v>
      </c>
    </row>
    <row r="201" customFormat="false" ht="18" hidden="false" customHeight="true" outlineLevel="0" collapsed="false">
      <c r="A201" s="168"/>
      <c r="B201" s="168"/>
      <c r="C201" s="427"/>
      <c r="D201" s="171" t="s">
        <v>642</v>
      </c>
      <c r="E201" s="171"/>
      <c r="F201" s="168"/>
      <c r="G201" s="168"/>
      <c r="H201" s="168"/>
      <c r="I201" s="168"/>
    </row>
    <row r="202" customFormat="false" ht="18" hidden="false" customHeight="true" outlineLevel="0" collapsed="false">
      <c r="A202" s="59"/>
      <c r="B202" s="59"/>
      <c r="C202" s="424"/>
      <c r="D202" s="61"/>
      <c r="E202" s="61"/>
      <c r="F202" s="59"/>
      <c r="G202" s="59"/>
      <c r="H202" s="59"/>
      <c r="I202" s="59"/>
    </row>
    <row r="203" customFormat="false" ht="18" hidden="false" customHeight="true" outlineLevel="0" collapsed="false">
      <c r="A203" s="78" t="n">
        <v>35</v>
      </c>
      <c r="B203" s="79" t="s">
        <v>430</v>
      </c>
      <c r="C203" s="79"/>
      <c r="D203" s="67"/>
      <c r="E203" s="78"/>
      <c r="F203" s="78"/>
      <c r="G203" s="78"/>
      <c r="H203" s="91"/>
      <c r="I203" s="77"/>
    </row>
    <row r="204" customFormat="false" ht="18" hidden="false" customHeight="true" outlineLevel="0" collapsed="false">
      <c r="A204" s="78"/>
      <c r="B204" s="79" t="s">
        <v>431</v>
      </c>
      <c r="C204" s="62"/>
      <c r="D204" s="58"/>
      <c r="E204" s="80"/>
      <c r="F204" s="78"/>
      <c r="G204" s="78"/>
      <c r="H204" s="91"/>
      <c r="I204" s="77"/>
    </row>
    <row r="205" customFormat="false" ht="18" hidden="false" customHeight="true" outlineLevel="0" collapsed="false">
      <c r="A205" s="78"/>
      <c r="B205" s="79"/>
      <c r="C205" s="62"/>
      <c r="D205" s="58"/>
      <c r="E205" s="80"/>
      <c r="F205" s="78"/>
      <c r="G205" s="78"/>
      <c r="H205" s="91"/>
      <c r="I205" s="77"/>
    </row>
    <row r="206" customFormat="false" ht="18" hidden="false" customHeight="true" outlineLevel="0" collapsed="false">
      <c r="A206" s="78"/>
      <c r="B206" s="77"/>
      <c r="C206" s="63"/>
      <c r="D206" s="92" t="n">
        <v>120</v>
      </c>
      <c r="E206" s="80" t="n">
        <v>1270.83</v>
      </c>
      <c r="F206" s="78" t="s">
        <v>156</v>
      </c>
      <c r="G206" s="78" t="s">
        <v>171</v>
      </c>
      <c r="H206" s="449" t="n">
        <f aca="false">D206*E206/100</f>
        <v>1524.996</v>
      </c>
      <c r="I206" s="77" t="s">
        <v>172</v>
      </c>
    </row>
    <row r="207" customFormat="false" ht="18" hidden="false" customHeight="true" outlineLevel="0" collapsed="false">
      <c r="A207" s="59"/>
      <c r="B207" s="59"/>
      <c r="C207" s="424"/>
      <c r="D207" s="61" t="s">
        <v>643</v>
      </c>
      <c r="E207" s="61"/>
      <c r="F207" s="59"/>
      <c r="G207" s="59"/>
      <c r="H207" s="59"/>
      <c r="I207" s="59"/>
    </row>
    <row r="208" customFormat="false" ht="18" hidden="false" customHeight="true" outlineLevel="0" collapsed="false">
      <c r="A208" s="59"/>
      <c r="B208" s="59"/>
      <c r="C208" s="424"/>
      <c r="D208" s="61"/>
      <c r="E208" s="61"/>
      <c r="F208" s="59"/>
      <c r="G208" s="59"/>
      <c r="H208" s="59"/>
      <c r="I208" s="59"/>
    </row>
    <row r="209" customFormat="false" ht="18" hidden="false" customHeight="true" outlineLevel="0" collapsed="false">
      <c r="A209" s="78" t="n">
        <v>36</v>
      </c>
      <c r="B209" s="67" t="s">
        <v>644</v>
      </c>
      <c r="C209" s="79"/>
      <c r="D209" s="67"/>
      <c r="E209" s="78"/>
      <c r="F209" s="78"/>
      <c r="G209" s="44"/>
      <c r="H209" s="44"/>
      <c r="I209" s="44"/>
    </row>
    <row r="210" customFormat="false" ht="18" hidden="false" customHeight="true" outlineLevel="0" collapsed="false">
      <c r="A210" s="59"/>
      <c r="B210" s="67" t="s">
        <v>645</v>
      </c>
      <c r="C210" s="59"/>
      <c r="D210" s="67"/>
      <c r="E210" s="61"/>
      <c r="F210" s="67"/>
      <c r="G210" s="44"/>
      <c r="H210" s="44"/>
      <c r="I210" s="44"/>
    </row>
    <row r="211" customFormat="false" ht="18" hidden="false" customHeight="true" outlineLevel="0" collapsed="false">
      <c r="A211" s="44"/>
      <c r="B211" s="44"/>
      <c r="C211" s="44"/>
      <c r="D211" s="45"/>
      <c r="E211" s="44"/>
      <c r="F211" s="44"/>
      <c r="G211" s="44"/>
      <c r="H211" s="44"/>
      <c r="I211" s="44"/>
    </row>
    <row r="212" customFormat="false" ht="18" hidden="false" customHeight="true" outlineLevel="0" collapsed="false">
      <c r="A212" s="104"/>
      <c r="B212" s="44"/>
      <c r="C212" s="63"/>
      <c r="D212" s="90" t="n">
        <v>1417</v>
      </c>
      <c r="E212" s="212" t="n">
        <v>1887.4</v>
      </c>
      <c r="F212" s="78" t="s">
        <v>156</v>
      </c>
      <c r="G212" s="78" t="s">
        <v>171</v>
      </c>
      <c r="H212" s="94" t="n">
        <f aca="false">D212*E212/100</f>
        <v>26744.458</v>
      </c>
      <c r="I212" s="59" t="s">
        <v>95</v>
      </c>
    </row>
    <row r="213" customFormat="false" ht="18" hidden="false" customHeight="true" outlineLevel="0" collapsed="false">
      <c r="A213" s="78"/>
      <c r="B213" s="77"/>
      <c r="C213" s="424"/>
      <c r="D213" s="61" t="s">
        <v>646</v>
      </c>
      <c r="E213" s="61"/>
      <c r="F213" s="59"/>
      <c r="G213" s="44"/>
      <c r="H213" s="319"/>
      <c r="I213" s="450"/>
    </row>
    <row r="214" customFormat="false" ht="20.1" hidden="false" customHeight="true" outlineLevel="0" collapsed="false">
      <c r="A214" s="44"/>
      <c r="B214" s="44"/>
      <c r="C214" s="44"/>
      <c r="D214" s="45"/>
      <c r="E214" s="451" t="s">
        <v>446</v>
      </c>
      <c r="F214" s="53"/>
      <c r="G214" s="53"/>
      <c r="H214" s="66" t="n">
        <f aca="false">SUM(H9:H212)</f>
        <v>1428181.22855</v>
      </c>
      <c r="I214" s="96" t="s">
        <v>172</v>
      </c>
    </row>
    <row r="215" customFormat="false" ht="20.1" hidden="false" customHeight="true" outlineLevel="0" collapsed="false">
      <c r="A215" s="44"/>
      <c r="B215" s="44"/>
      <c r="C215" s="44"/>
      <c r="D215" s="45"/>
      <c r="E215" s="451"/>
      <c r="F215" s="53"/>
      <c r="G215" s="53"/>
      <c r="H215" s="66"/>
      <c r="I215" s="96"/>
    </row>
    <row r="216" customFormat="false" ht="20.1" hidden="false" customHeight="true" outlineLevel="0" collapsed="false">
      <c r="A216" s="44"/>
      <c r="B216" s="44"/>
      <c r="C216" s="44"/>
      <c r="D216" s="45"/>
      <c r="E216" s="451"/>
      <c r="F216" s="53"/>
      <c r="G216" s="53"/>
      <c r="H216" s="66"/>
      <c r="I216" s="96"/>
    </row>
    <row r="217" customFormat="false" ht="20.1" hidden="false" customHeight="true" outlineLevel="0" collapsed="false">
      <c r="A217" s="44"/>
      <c r="B217" s="44"/>
      <c r="C217" s="44"/>
      <c r="D217" s="45"/>
      <c r="E217" s="451"/>
      <c r="F217" s="53"/>
      <c r="G217" s="53"/>
      <c r="H217" s="66"/>
      <c r="I217" s="96"/>
    </row>
    <row r="218" customFormat="false" ht="20.1" hidden="false" customHeight="true" outlineLevel="0" collapsed="false">
      <c r="A218" s="44"/>
      <c r="B218" s="89" t="s">
        <v>647</v>
      </c>
      <c r="C218" s="44"/>
      <c r="D218" s="45"/>
      <c r="E218" s="451"/>
      <c r="F218" s="53"/>
      <c r="G218" s="53"/>
      <c r="H218" s="66"/>
      <c r="I218" s="96"/>
    </row>
    <row r="219" customFormat="false" ht="112.5" hidden="false" customHeight="true" outlineLevel="0" collapsed="false">
      <c r="A219" s="231" t="n">
        <v>1</v>
      </c>
      <c r="B219" s="232" t="s">
        <v>437</v>
      </c>
      <c r="C219" s="232"/>
      <c r="D219" s="232"/>
      <c r="E219" s="232"/>
      <c r="F219" s="232"/>
      <c r="G219" s="168"/>
      <c r="H219" s="168"/>
      <c r="I219" s="168"/>
    </row>
    <row r="220" customFormat="false" ht="20.1" hidden="false" customHeight="true" outlineLevel="0" collapsed="false">
      <c r="A220" s="168"/>
      <c r="B220" s="168"/>
      <c r="C220" s="191"/>
      <c r="D220" s="452" t="n">
        <v>1018</v>
      </c>
      <c r="E220" s="453" t="n">
        <v>310.43</v>
      </c>
      <c r="F220" s="186" t="s">
        <v>648</v>
      </c>
      <c r="G220" s="186" t="s">
        <v>54</v>
      </c>
      <c r="H220" s="454" t="n">
        <f aca="false">D220*E220</f>
        <v>316017.74</v>
      </c>
      <c r="I220" s="455" t="s">
        <v>95</v>
      </c>
    </row>
    <row r="221" customFormat="false" ht="20.1" hidden="false" customHeight="true" outlineLevel="0" collapsed="false">
      <c r="A221" s="168"/>
      <c r="B221" s="168"/>
      <c r="C221" s="191"/>
      <c r="D221" s="123" t="s">
        <v>649</v>
      </c>
      <c r="E221" s="453"/>
      <c r="F221" s="186"/>
      <c r="G221" s="186"/>
      <c r="H221" s="456" t="n">
        <f aca="false">+H220</f>
        <v>316017.74</v>
      </c>
      <c r="I221" s="168"/>
    </row>
    <row r="222" customFormat="false" ht="20.1" hidden="false" customHeight="true" outlineLevel="0" collapsed="false">
      <c r="A222" s="44"/>
      <c r="B222" s="44"/>
      <c r="C222" s="44"/>
      <c r="D222" s="45"/>
      <c r="E222" s="451"/>
      <c r="F222" s="53"/>
      <c r="G222" s="53"/>
      <c r="H222" s="66"/>
      <c r="I222" s="96"/>
    </row>
    <row r="223" customFormat="false" ht="20.1" hidden="false" customHeight="true" outlineLevel="0" collapsed="false">
      <c r="A223" s="457" t="s">
        <v>650</v>
      </c>
      <c r="B223" s="457"/>
      <c r="C223" s="457"/>
      <c r="D223" s="457"/>
      <c r="E223" s="457"/>
      <c r="F223" s="457"/>
      <c r="G223" s="457"/>
      <c r="H223" s="457"/>
      <c r="I223" s="95"/>
    </row>
    <row r="224" customFormat="false" ht="20.1" hidden="false" customHeight="true" outlineLevel="0" collapsed="false">
      <c r="A224" s="458"/>
      <c r="B224" s="325"/>
      <c r="C224" s="458"/>
      <c r="D224" s="459"/>
      <c r="E224" s="458"/>
      <c r="F224" s="326"/>
      <c r="G224" s="327"/>
      <c r="H224" s="328"/>
      <c r="I224" s="95"/>
    </row>
    <row r="225" customFormat="false" ht="20.1" hidden="false" customHeight="true" outlineLevel="0" collapsed="false">
      <c r="A225" s="147" t="n">
        <v>1</v>
      </c>
      <c r="B225" s="244" t="s">
        <v>448</v>
      </c>
      <c r="C225" s="244"/>
      <c r="D225" s="244"/>
      <c r="E225" s="244"/>
      <c r="F225" s="244"/>
      <c r="G225" s="244"/>
      <c r="H225" s="153"/>
      <c r="I225" s="96"/>
    </row>
    <row r="226" customFormat="false" ht="20.1" hidden="false" customHeight="true" outlineLevel="0" collapsed="false">
      <c r="A226" s="245"/>
      <c r="B226" s="244"/>
      <c r="C226" s="244"/>
      <c r="D226" s="244"/>
      <c r="E226" s="244"/>
      <c r="F226" s="244"/>
      <c r="G226" s="244"/>
      <c r="H226" s="153"/>
      <c r="I226" s="96"/>
    </row>
    <row r="227" customFormat="false" ht="20.1" hidden="false" customHeight="true" outlineLevel="0" collapsed="false">
      <c r="A227" s="245"/>
      <c r="B227" s="244"/>
      <c r="C227" s="244"/>
      <c r="D227" s="244"/>
      <c r="E227" s="244"/>
      <c r="F227" s="244"/>
      <c r="G227" s="244"/>
      <c r="H227" s="153"/>
      <c r="I227" s="96"/>
    </row>
    <row r="228" customFormat="false" ht="20.1" hidden="false" customHeight="true" outlineLevel="0" collapsed="false">
      <c r="A228" s="245"/>
      <c r="B228" s="244"/>
      <c r="C228" s="244"/>
      <c r="D228" s="244"/>
      <c r="E228" s="244"/>
      <c r="F228" s="244"/>
      <c r="G228" s="244"/>
      <c r="H228" s="153"/>
      <c r="I228" s="96"/>
    </row>
    <row r="229" customFormat="false" ht="20.1" hidden="false" customHeight="true" outlineLevel="0" collapsed="false">
      <c r="A229" s="245"/>
      <c r="B229" s="244"/>
      <c r="C229" s="244"/>
      <c r="D229" s="244"/>
      <c r="E229" s="244"/>
      <c r="F229" s="244"/>
      <c r="G229" s="244"/>
      <c r="H229" s="153"/>
      <c r="I229" s="96"/>
    </row>
    <row r="230" customFormat="false" ht="20.1" hidden="false" customHeight="true" outlineLevel="0" collapsed="false">
      <c r="A230" s="245"/>
      <c r="B230" s="460"/>
      <c r="C230" s="460"/>
      <c r="D230" s="460"/>
      <c r="E230" s="460"/>
      <c r="F230" s="460"/>
      <c r="G230" s="460"/>
      <c r="H230" s="153"/>
      <c r="I230" s="96"/>
    </row>
    <row r="231" customFormat="false" ht="20.1" hidden="false" customHeight="true" outlineLevel="0" collapsed="false">
      <c r="A231" s="153"/>
      <c r="B231" s="461"/>
      <c r="C231" s="249" t="s">
        <v>93</v>
      </c>
      <c r="D231" s="250" t="n">
        <v>2</v>
      </c>
      <c r="E231" s="251" t="n">
        <v>4802.6</v>
      </c>
      <c r="F231" s="245" t="s">
        <v>451</v>
      </c>
      <c r="G231" s="245" t="s">
        <v>171</v>
      </c>
      <c r="H231" s="462" t="n">
        <f aca="false">SUM(D231*E231)</f>
        <v>9605.2</v>
      </c>
      <c r="I231" s="96" t="s">
        <v>172</v>
      </c>
    </row>
    <row r="232" customFormat="false" ht="20.1" hidden="false" customHeight="true" outlineLevel="0" collapsed="false">
      <c r="A232" s="153"/>
      <c r="B232" s="461"/>
      <c r="C232" s="119"/>
      <c r="D232" s="163" t="s">
        <v>651</v>
      </c>
      <c r="E232" s="82"/>
      <c r="F232" s="82"/>
      <c r="G232" s="82"/>
      <c r="H232" s="463"/>
      <c r="I232" s="96"/>
    </row>
    <row r="233" customFormat="false" ht="20.1" hidden="false" customHeight="true" outlineLevel="0" collapsed="false">
      <c r="A233" s="153"/>
      <c r="B233" s="461"/>
      <c r="C233" s="119"/>
      <c r="D233" s="163"/>
      <c r="E233" s="82"/>
      <c r="F233" s="82"/>
      <c r="G233" s="82"/>
      <c r="H233" s="463"/>
      <c r="I233" s="96"/>
    </row>
    <row r="234" customFormat="false" ht="20.1" hidden="false" customHeight="true" outlineLevel="0" collapsed="false">
      <c r="A234" s="154" t="n">
        <v>2</v>
      </c>
      <c r="B234" s="244" t="s">
        <v>452</v>
      </c>
      <c r="C234" s="244"/>
      <c r="D234" s="244"/>
      <c r="E234" s="244"/>
      <c r="F234" s="244"/>
      <c r="G234" s="244"/>
      <c r="H234" s="463"/>
      <c r="I234" s="96"/>
    </row>
    <row r="235" customFormat="false" ht="20.1" hidden="false" customHeight="true" outlineLevel="0" collapsed="false">
      <c r="A235" s="154"/>
      <c r="B235" s="244"/>
      <c r="C235" s="244"/>
      <c r="D235" s="244"/>
      <c r="E235" s="244"/>
      <c r="F235" s="244"/>
      <c r="G235" s="244"/>
      <c r="H235" s="463"/>
      <c r="I235" s="96"/>
    </row>
    <row r="236" customFormat="false" ht="20.1" hidden="false" customHeight="true" outlineLevel="0" collapsed="false">
      <c r="A236" s="154"/>
      <c r="B236" s="460"/>
      <c r="C236" s="460"/>
      <c r="D236" s="460"/>
      <c r="E236" s="460"/>
      <c r="F236" s="460"/>
      <c r="G236" s="460"/>
      <c r="H236" s="463"/>
      <c r="I236" s="96"/>
    </row>
    <row r="237" customFormat="false" ht="20.1" hidden="false" customHeight="true" outlineLevel="0" collapsed="false">
      <c r="A237" s="154"/>
      <c r="B237" s="464"/>
      <c r="C237" s="249" t="s">
        <v>93</v>
      </c>
      <c r="D237" s="465" t="n">
        <v>12</v>
      </c>
      <c r="E237" s="466" t="n">
        <v>333.29</v>
      </c>
      <c r="F237" s="154" t="s">
        <v>455</v>
      </c>
      <c r="G237" s="153" t="s">
        <v>171</v>
      </c>
      <c r="H237" s="462" t="n">
        <f aca="false">SUM(D237*E237)</f>
        <v>3999.48</v>
      </c>
      <c r="I237" s="96"/>
    </row>
    <row r="238" customFormat="false" ht="20.1" hidden="false" customHeight="true" outlineLevel="0" collapsed="false">
      <c r="A238" s="154"/>
      <c r="B238" s="464"/>
      <c r="C238" s="119"/>
      <c r="D238" s="163" t="s">
        <v>652</v>
      </c>
      <c r="E238" s="82"/>
      <c r="F238" s="82"/>
      <c r="G238" s="82"/>
      <c r="H238" s="462"/>
      <c r="I238" s="96"/>
    </row>
    <row r="239" customFormat="false" ht="20.1" hidden="false" customHeight="true" outlineLevel="0" collapsed="false">
      <c r="A239" s="147" t="n">
        <v>3</v>
      </c>
      <c r="B239" s="244" t="s">
        <v>456</v>
      </c>
      <c r="C239" s="244"/>
      <c r="D239" s="244"/>
      <c r="E239" s="244"/>
      <c r="F239" s="244"/>
      <c r="G239" s="244"/>
      <c r="H239" s="463"/>
      <c r="I239" s="96"/>
    </row>
    <row r="240" customFormat="false" ht="20.1" hidden="false" customHeight="true" outlineLevel="0" collapsed="false">
      <c r="A240" s="147"/>
      <c r="B240" s="244"/>
      <c r="C240" s="244"/>
      <c r="D240" s="244"/>
      <c r="E240" s="244"/>
      <c r="F240" s="244"/>
      <c r="G240" s="244"/>
      <c r="H240" s="463"/>
      <c r="I240" s="96"/>
    </row>
    <row r="241" customFormat="false" ht="20.1" hidden="false" customHeight="true" outlineLevel="0" collapsed="false">
      <c r="A241" s="147"/>
      <c r="B241" s="460"/>
      <c r="C241" s="460"/>
      <c r="D241" s="460"/>
      <c r="E241" s="460"/>
      <c r="F241" s="460"/>
      <c r="G241" s="460"/>
      <c r="H241" s="463"/>
      <c r="I241" s="96"/>
    </row>
    <row r="242" customFormat="false" ht="20.1" hidden="false" customHeight="true" outlineLevel="0" collapsed="false">
      <c r="A242" s="154"/>
      <c r="B242" s="464"/>
      <c r="C242" s="249" t="s">
        <v>93</v>
      </c>
      <c r="D242" s="465" t="n">
        <v>2</v>
      </c>
      <c r="E242" s="466" t="n">
        <v>389.7</v>
      </c>
      <c r="F242" s="154" t="s">
        <v>458</v>
      </c>
      <c r="G242" s="153" t="s">
        <v>171</v>
      </c>
      <c r="H242" s="462" t="n">
        <f aca="false">SUM(D242*E242)</f>
        <v>779.4</v>
      </c>
      <c r="I242" s="96"/>
    </row>
    <row r="243" customFormat="false" ht="20.1" hidden="false" customHeight="true" outlineLevel="0" collapsed="false">
      <c r="A243" s="154"/>
      <c r="B243" s="464"/>
      <c r="C243" s="249"/>
      <c r="D243" s="163" t="s">
        <v>653</v>
      </c>
      <c r="E243" s="466"/>
      <c r="F243" s="154"/>
      <c r="G243" s="153"/>
      <c r="H243" s="462"/>
      <c r="I243" s="96"/>
    </row>
    <row r="244" customFormat="false" ht="20.1" hidden="false" customHeight="true" outlineLevel="0" collapsed="false">
      <c r="A244" s="147" t="n">
        <v>4</v>
      </c>
      <c r="B244" s="244" t="s">
        <v>459</v>
      </c>
      <c r="C244" s="244"/>
      <c r="D244" s="244"/>
      <c r="E244" s="244"/>
      <c r="F244" s="244"/>
      <c r="G244" s="244"/>
      <c r="H244" s="463"/>
      <c r="I244" s="96"/>
    </row>
    <row r="245" customFormat="false" ht="20.1" hidden="false" customHeight="true" outlineLevel="0" collapsed="false">
      <c r="A245" s="147"/>
      <c r="B245" s="244"/>
      <c r="C245" s="244"/>
      <c r="D245" s="244"/>
      <c r="E245" s="244"/>
      <c r="F245" s="244"/>
      <c r="G245" s="244"/>
      <c r="H245" s="463"/>
      <c r="I245" s="96"/>
    </row>
    <row r="246" customFormat="false" ht="20.1" hidden="false" customHeight="true" outlineLevel="0" collapsed="false">
      <c r="A246" s="147"/>
      <c r="B246" s="244"/>
      <c r="C246" s="244"/>
      <c r="D246" s="244"/>
      <c r="E246" s="244"/>
      <c r="F246" s="244"/>
      <c r="G246" s="244"/>
      <c r="H246" s="463"/>
      <c r="I246" s="96"/>
    </row>
    <row r="247" customFormat="false" ht="20.1" hidden="false" customHeight="true" outlineLevel="0" collapsed="false">
      <c r="A247" s="154"/>
      <c r="B247" s="464"/>
      <c r="C247" s="249" t="s">
        <v>93</v>
      </c>
      <c r="D247" s="465" t="n">
        <v>2</v>
      </c>
      <c r="E247" s="466" t="n">
        <v>702</v>
      </c>
      <c r="F247" s="154" t="s">
        <v>458</v>
      </c>
      <c r="G247" s="153" t="s">
        <v>171</v>
      </c>
      <c r="H247" s="462" t="n">
        <f aca="false">SUM(D247*E247)</f>
        <v>1404</v>
      </c>
      <c r="I247" s="96"/>
    </row>
    <row r="248" customFormat="false" ht="20.1" hidden="false" customHeight="true" outlineLevel="0" collapsed="false">
      <c r="A248" s="154"/>
      <c r="B248" s="464"/>
      <c r="C248" s="249"/>
      <c r="D248" s="163" t="s">
        <v>654</v>
      </c>
      <c r="E248" s="466"/>
      <c r="F248" s="154"/>
      <c r="G248" s="153"/>
      <c r="H248" s="463"/>
      <c r="I248" s="96"/>
    </row>
    <row r="249" customFormat="false" ht="20.1" hidden="false" customHeight="true" outlineLevel="0" collapsed="false">
      <c r="A249" s="255" t="n">
        <v>5</v>
      </c>
      <c r="B249" s="256" t="s">
        <v>460</v>
      </c>
      <c r="C249" s="2"/>
      <c r="D249" s="257"/>
      <c r="E249" s="2"/>
      <c r="F249" s="9"/>
      <c r="G249" s="9"/>
      <c r="H249" s="462"/>
      <c r="I249" s="96"/>
    </row>
    <row r="250" customFormat="false" ht="20.1" hidden="false" customHeight="true" outlineLevel="0" collapsed="false">
      <c r="A250" s="255"/>
      <c r="B250" s="256"/>
      <c r="C250" s="2"/>
      <c r="D250" s="257"/>
      <c r="E250" s="2"/>
      <c r="F250" s="9"/>
      <c r="G250" s="9"/>
      <c r="H250" s="275"/>
      <c r="I250" s="96"/>
    </row>
    <row r="251" customFormat="false" ht="20.1" hidden="false" customHeight="true" outlineLevel="0" collapsed="false">
      <c r="A251" s="467"/>
      <c r="B251" s="125"/>
      <c r="C251" s="111" t="s">
        <v>93</v>
      </c>
      <c r="D251" s="468" t="n">
        <v>2</v>
      </c>
      <c r="E251" s="469" t="n">
        <v>889.46</v>
      </c>
      <c r="F251" s="467" t="s">
        <v>461</v>
      </c>
      <c r="G251" s="278" t="s">
        <v>171</v>
      </c>
      <c r="H251" s="462" t="n">
        <f aca="false">SUM(D251*E251)</f>
        <v>1778.92</v>
      </c>
      <c r="I251" s="96"/>
    </row>
    <row r="252" customFormat="false" ht="20.1" hidden="false" customHeight="true" outlineLevel="0" collapsed="false">
      <c r="A252" s="467"/>
      <c r="B252" s="125"/>
      <c r="C252" s="111"/>
      <c r="D252" s="163" t="s">
        <v>655</v>
      </c>
      <c r="E252" s="469"/>
      <c r="F252" s="467"/>
      <c r="G252" s="278"/>
      <c r="H252" s="164"/>
      <c r="I252" s="96"/>
    </row>
    <row r="253" customFormat="false" ht="17.1" hidden="false" customHeight="true" outlineLevel="0" collapsed="false">
      <c r="A253" s="467"/>
      <c r="B253" s="125"/>
      <c r="C253" s="111"/>
      <c r="D253" s="470"/>
      <c r="E253" s="469"/>
      <c r="F253" s="467"/>
      <c r="G253" s="278"/>
      <c r="H253" s="164"/>
      <c r="I253" s="96"/>
    </row>
    <row r="254" customFormat="false" ht="17.1" hidden="false" customHeight="true" outlineLevel="0" collapsed="false">
      <c r="A254" s="147" t="n">
        <v>6</v>
      </c>
      <c r="B254" s="253" t="s">
        <v>462</v>
      </c>
      <c r="C254" s="245"/>
      <c r="D254" s="245"/>
      <c r="E254" s="245"/>
      <c r="F254" s="153"/>
      <c r="G254" s="153"/>
      <c r="H254" s="462"/>
      <c r="I254" s="96"/>
    </row>
    <row r="255" customFormat="false" ht="17.1" hidden="false" customHeight="true" outlineLevel="0" collapsed="false">
      <c r="A255" s="147"/>
      <c r="B255" s="253"/>
      <c r="C255" s="245"/>
      <c r="D255" s="245"/>
      <c r="E255" s="245"/>
      <c r="F255" s="153"/>
      <c r="G255" s="153"/>
      <c r="H255" s="164"/>
      <c r="I255" s="96"/>
    </row>
    <row r="256" customFormat="false" ht="17.1" hidden="false" customHeight="true" outlineLevel="0" collapsed="false">
      <c r="A256" s="154"/>
      <c r="B256" s="153"/>
      <c r="C256" s="249" t="s">
        <v>93</v>
      </c>
      <c r="D256" s="471" t="n">
        <v>3</v>
      </c>
      <c r="E256" s="472" t="n">
        <v>1109.46</v>
      </c>
      <c r="F256" s="154" t="s">
        <v>461</v>
      </c>
      <c r="G256" s="153" t="s">
        <v>171</v>
      </c>
      <c r="H256" s="462" t="n">
        <f aca="false">SUM(D256*E256)</f>
        <v>3328.38</v>
      </c>
      <c r="I256" s="96"/>
    </row>
    <row r="257" customFormat="false" ht="17.1" hidden="false" customHeight="true" outlineLevel="0" collapsed="false">
      <c r="A257" s="154"/>
      <c r="B257" s="153"/>
      <c r="C257" s="249"/>
      <c r="D257" s="163" t="s">
        <v>656</v>
      </c>
      <c r="E257" s="472"/>
      <c r="F257" s="154"/>
      <c r="G257" s="153"/>
      <c r="H257" s="463"/>
      <c r="I257" s="96"/>
    </row>
    <row r="258" customFormat="false" ht="17.1" hidden="false" customHeight="true" outlineLevel="0" collapsed="false">
      <c r="A258" s="154"/>
      <c r="B258" s="153"/>
      <c r="C258" s="249"/>
      <c r="D258" s="473"/>
      <c r="E258" s="472"/>
      <c r="F258" s="154"/>
      <c r="G258" s="153"/>
      <c r="H258" s="463"/>
      <c r="I258" s="96"/>
    </row>
    <row r="259" customFormat="false" ht="17.1" hidden="false" customHeight="true" outlineLevel="0" collapsed="false">
      <c r="A259" s="147" t="n">
        <v>7</v>
      </c>
      <c r="B259" s="253" t="s">
        <v>466</v>
      </c>
      <c r="C259" s="245"/>
      <c r="D259" s="251"/>
      <c r="E259" s="153"/>
      <c r="F259" s="153"/>
      <c r="G259" s="153"/>
      <c r="H259" s="463"/>
      <c r="I259" s="96"/>
    </row>
    <row r="260" customFormat="false" ht="17.1" hidden="false" customHeight="true" outlineLevel="0" collapsed="false">
      <c r="A260" s="147"/>
      <c r="B260" s="474" t="s">
        <v>467</v>
      </c>
      <c r="C260" s="245"/>
      <c r="D260" s="251"/>
      <c r="E260" s="153"/>
      <c r="F260" s="153"/>
      <c r="G260" s="153"/>
      <c r="H260" s="463"/>
      <c r="I260" s="96"/>
    </row>
    <row r="261" customFormat="false" ht="17.1" hidden="false" customHeight="true" outlineLevel="0" collapsed="false">
      <c r="A261" s="154"/>
      <c r="B261" s="464"/>
      <c r="C261" s="249" t="s">
        <v>93</v>
      </c>
      <c r="D261" s="471" t="n">
        <v>2</v>
      </c>
      <c r="E261" s="475" t="n">
        <v>200.42</v>
      </c>
      <c r="F261" s="249" t="s">
        <v>468</v>
      </c>
      <c r="G261" s="461" t="s">
        <v>171</v>
      </c>
      <c r="H261" s="462" t="n">
        <f aca="false">SUM(D261*E261)</f>
        <v>400.84</v>
      </c>
      <c r="I261" s="96"/>
    </row>
    <row r="262" customFormat="false" ht="17.1" hidden="false" customHeight="true" outlineLevel="0" collapsed="false">
      <c r="A262" s="154"/>
      <c r="B262" s="464"/>
      <c r="C262" s="249"/>
      <c r="D262" s="163" t="s">
        <v>657</v>
      </c>
      <c r="E262" s="475"/>
      <c r="F262" s="249"/>
      <c r="G262" s="461"/>
      <c r="H262" s="463"/>
      <c r="I262" s="96"/>
    </row>
    <row r="263" customFormat="false" ht="17.1" hidden="false" customHeight="true" outlineLevel="0" collapsed="false">
      <c r="A263" s="458"/>
      <c r="B263" s="476"/>
      <c r="C263" s="477"/>
      <c r="D263" s="459"/>
      <c r="E263" s="268"/>
      <c r="F263" s="458"/>
      <c r="G263" s="458"/>
      <c r="H263" s="463"/>
      <c r="I263" s="96"/>
    </row>
    <row r="264" customFormat="false" ht="17.1" hidden="false" customHeight="true" outlineLevel="0" collapsed="false">
      <c r="A264" s="147" t="n">
        <v>8</v>
      </c>
      <c r="B264" s="253" t="s">
        <v>469</v>
      </c>
      <c r="C264" s="245"/>
      <c r="D264" s="245"/>
      <c r="E264" s="245"/>
      <c r="F264" s="245"/>
      <c r="G264" s="245"/>
      <c r="H264" s="462"/>
      <c r="I264" s="96"/>
    </row>
    <row r="265" customFormat="false" ht="17.1" hidden="false" customHeight="true" outlineLevel="0" collapsed="false">
      <c r="A265" s="147"/>
      <c r="B265" s="253" t="s">
        <v>470</v>
      </c>
      <c r="C265" s="245"/>
      <c r="D265" s="245"/>
      <c r="E265" s="245"/>
      <c r="F265" s="245"/>
      <c r="G265" s="245"/>
      <c r="H265" s="164"/>
      <c r="I265" s="96"/>
    </row>
    <row r="266" customFormat="false" ht="17.1" hidden="false" customHeight="true" outlineLevel="0" collapsed="false">
      <c r="A266" s="147"/>
      <c r="B266" s="253" t="s">
        <v>471</v>
      </c>
      <c r="C266" s="245"/>
      <c r="D266" s="245"/>
      <c r="E266" s="245"/>
      <c r="F266" s="245"/>
      <c r="G266" s="245"/>
      <c r="H266" s="164"/>
      <c r="I266" s="96"/>
    </row>
    <row r="267" customFormat="false" ht="17.1" hidden="false" customHeight="true" outlineLevel="0" collapsed="false">
      <c r="A267" s="147"/>
      <c r="B267" s="253"/>
      <c r="C267" s="245"/>
      <c r="D267" s="245"/>
      <c r="E267" s="245"/>
      <c r="F267" s="245"/>
      <c r="G267" s="245"/>
      <c r="H267" s="164"/>
      <c r="I267" s="96"/>
    </row>
    <row r="268" customFormat="false" ht="17.1" hidden="false" customHeight="true" outlineLevel="0" collapsed="false">
      <c r="A268" s="154"/>
      <c r="B268" s="153"/>
      <c r="C268" s="249" t="s">
        <v>93</v>
      </c>
      <c r="D268" s="471" t="n">
        <v>1</v>
      </c>
      <c r="E268" s="472" t="n">
        <v>21989.61</v>
      </c>
      <c r="F268" s="154" t="s">
        <v>461</v>
      </c>
      <c r="G268" s="153" t="s">
        <v>171</v>
      </c>
      <c r="H268" s="462" t="n">
        <f aca="false">SUM(D268*E268)</f>
        <v>21989.61</v>
      </c>
      <c r="I268" s="96"/>
    </row>
    <row r="269" customFormat="false" ht="17.1" hidden="false" customHeight="true" outlineLevel="0" collapsed="false">
      <c r="A269" s="154"/>
      <c r="B269" s="153"/>
      <c r="C269" s="249"/>
      <c r="D269" s="163" t="s">
        <v>658</v>
      </c>
      <c r="E269" s="472"/>
      <c r="F269" s="154"/>
      <c r="G269" s="153"/>
      <c r="H269" s="463"/>
      <c r="I269" s="96"/>
    </row>
    <row r="270" customFormat="false" ht="17.1" hidden="false" customHeight="true" outlineLevel="0" collapsed="false">
      <c r="A270" s="154"/>
      <c r="B270" s="153"/>
      <c r="C270" s="249"/>
      <c r="D270" s="163"/>
      <c r="E270" s="472"/>
      <c r="F270" s="154"/>
      <c r="G270" s="153"/>
      <c r="H270" s="463"/>
      <c r="I270" s="96"/>
    </row>
    <row r="271" customFormat="false" ht="17.1" hidden="false" customHeight="true" outlineLevel="0" collapsed="false">
      <c r="A271" s="255" t="n">
        <v>9</v>
      </c>
      <c r="B271" s="256" t="s">
        <v>473</v>
      </c>
      <c r="C271" s="478"/>
      <c r="D271" s="270"/>
      <c r="E271" s="479"/>
      <c r="F271" s="281"/>
      <c r="G271" s="365"/>
      <c r="H271" s="463"/>
      <c r="I271" s="96"/>
    </row>
    <row r="272" customFormat="false" ht="17.1" hidden="false" customHeight="true" outlineLevel="0" collapsed="false">
      <c r="A272" s="255"/>
      <c r="B272" s="256" t="s">
        <v>474</v>
      </c>
      <c r="C272" s="478"/>
      <c r="D272" s="270"/>
      <c r="E272" s="479"/>
      <c r="F272" s="281"/>
      <c r="G272" s="365"/>
      <c r="H272" s="480"/>
      <c r="I272" s="96"/>
    </row>
    <row r="273" customFormat="false" ht="17.1" hidden="false" customHeight="true" outlineLevel="0" collapsed="false">
      <c r="A273" s="255"/>
      <c r="B273" s="256" t="s">
        <v>475</v>
      </c>
      <c r="C273" s="478"/>
      <c r="D273" s="270"/>
      <c r="E273" s="479"/>
      <c r="F273" s="281"/>
      <c r="G273" s="365"/>
      <c r="H273" s="481"/>
      <c r="I273" s="96"/>
    </row>
    <row r="274" customFormat="false" ht="17.1" hidden="false" customHeight="true" outlineLevel="0" collapsed="false">
      <c r="A274" s="255"/>
      <c r="B274" s="256" t="s">
        <v>476</v>
      </c>
      <c r="C274" s="478"/>
      <c r="D274" s="270"/>
      <c r="E274" s="479"/>
      <c r="F274" s="281"/>
      <c r="G274" s="365"/>
      <c r="H274" s="275"/>
      <c r="I274" s="96"/>
    </row>
    <row r="275" customFormat="false" ht="17.1" hidden="false" customHeight="true" outlineLevel="0" collapsed="false">
      <c r="A275" s="255"/>
      <c r="B275" s="482"/>
      <c r="C275" s="478"/>
      <c r="D275" s="270"/>
      <c r="E275" s="479"/>
      <c r="F275" s="281"/>
      <c r="G275" s="365"/>
      <c r="H275" s="275"/>
      <c r="I275" s="96"/>
    </row>
    <row r="276" customFormat="false" ht="17.1" hidden="false" customHeight="true" outlineLevel="0" collapsed="false">
      <c r="A276" s="467"/>
      <c r="B276" s="125"/>
      <c r="C276" s="111" t="s">
        <v>93</v>
      </c>
      <c r="D276" s="483" t="n">
        <v>36</v>
      </c>
      <c r="E276" s="484" t="n">
        <v>146.57</v>
      </c>
      <c r="F276" s="467" t="s">
        <v>455</v>
      </c>
      <c r="G276" s="278" t="s">
        <v>171</v>
      </c>
      <c r="H276" s="462" t="n">
        <f aca="false">SUM(D276*E276)</f>
        <v>5276.52</v>
      </c>
      <c r="I276" s="96"/>
    </row>
    <row r="277" customFormat="false" ht="17.1" hidden="false" customHeight="true" outlineLevel="0" collapsed="false">
      <c r="A277" s="467"/>
      <c r="B277" s="125"/>
      <c r="C277" s="111"/>
      <c r="D277" s="163" t="s">
        <v>659</v>
      </c>
      <c r="E277" s="484"/>
      <c r="F277" s="467"/>
      <c r="G277" s="278"/>
      <c r="H277" s="275"/>
      <c r="I277" s="96"/>
    </row>
    <row r="278" customFormat="false" ht="17.1" hidden="false" customHeight="true" outlineLevel="0" collapsed="false">
      <c r="A278" s="467"/>
      <c r="B278" s="125"/>
      <c r="C278" s="111"/>
      <c r="D278" s="485"/>
      <c r="E278" s="484"/>
      <c r="F278" s="467"/>
      <c r="G278" s="278"/>
      <c r="H278" s="275"/>
      <c r="I278" s="96"/>
    </row>
    <row r="279" customFormat="false" ht="17.1" hidden="false" customHeight="true" outlineLevel="0" collapsed="false">
      <c r="A279" s="255" t="n">
        <v>9</v>
      </c>
      <c r="B279" s="256" t="s">
        <v>480</v>
      </c>
      <c r="C279" s="2"/>
      <c r="D279" s="273"/>
      <c r="E279" s="271"/>
      <c r="F279" s="281"/>
      <c r="G279" s="239"/>
      <c r="H279" s="164"/>
      <c r="I279" s="96"/>
    </row>
    <row r="280" customFormat="false" ht="17.1" hidden="false" customHeight="true" outlineLevel="0" collapsed="false">
      <c r="A280" s="238"/>
      <c r="B280" s="256" t="s">
        <v>481</v>
      </c>
      <c r="C280" s="2"/>
      <c r="D280" s="273"/>
      <c r="E280" s="238"/>
      <c r="F280" s="365"/>
      <c r="G280" s="365"/>
      <c r="H280" s="164"/>
      <c r="I280" s="96"/>
    </row>
    <row r="281" customFormat="false" ht="17.1" hidden="false" customHeight="true" outlineLevel="0" collapsed="false">
      <c r="A281" s="255"/>
      <c r="B281" s="256" t="s">
        <v>482</v>
      </c>
      <c r="C281" s="2"/>
      <c r="D281" s="273"/>
      <c r="E281" s="271"/>
      <c r="F281" s="281"/>
      <c r="G281" s="239"/>
      <c r="H281" s="164"/>
      <c r="I281" s="96"/>
    </row>
    <row r="282" customFormat="false" ht="17.1" hidden="false" customHeight="true" outlineLevel="0" collapsed="false">
      <c r="A282" s="255"/>
      <c r="B282" s="256" t="s">
        <v>483</v>
      </c>
      <c r="C282" s="2"/>
      <c r="D282" s="273"/>
      <c r="E282" s="274"/>
      <c r="F282" s="281"/>
      <c r="G282" s="398"/>
      <c r="H282" s="164"/>
      <c r="I282" s="96"/>
    </row>
    <row r="283" customFormat="false" ht="17.1" hidden="false" customHeight="true" outlineLevel="0" collapsed="false">
      <c r="A283" s="110"/>
      <c r="B283" s="276" t="s">
        <v>484</v>
      </c>
      <c r="C283" s="98"/>
      <c r="D283" s="99"/>
      <c r="E283" s="163"/>
      <c r="F283" s="467"/>
      <c r="G283" s="219"/>
      <c r="H283" s="229"/>
      <c r="I283" s="96"/>
    </row>
    <row r="284" customFormat="false" ht="17.1" hidden="false" customHeight="true" outlineLevel="0" collapsed="false">
      <c r="A284" s="467"/>
      <c r="B284" s="125"/>
      <c r="C284" s="111" t="s">
        <v>93</v>
      </c>
      <c r="D284" s="468" t="n">
        <v>30</v>
      </c>
      <c r="E284" s="469" t="n">
        <v>86.36</v>
      </c>
      <c r="F284" s="467" t="s">
        <v>455</v>
      </c>
      <c r="G284" s="278" t="s">
        <v>171</v>
      </c>
      <c r="H284" s="462" t="n">
        <f aca="false">SUM(D284*E284)</f>
        <v>2590.8</v>
      </c>
      <c r="I284" s="96"/>
    </row>
    <row r="285" customFormat="false" ht="17.1" hidden="false" customHeight="true" outlineLevel="0" collapsed="false">
      <c r="A285" s="467"/>
      <c r="B285" s="125"/>
      <c r="C285" s="111"/>
      <c r="D285" s="163" t="s">
        <v>660</v>
      </c>
      <c r="E285" s="469"/>
      <c r="F285" s="467"/>
      <c r="G285" s="278"/>
      <c r="H285" s="275"/>
      <c r="I285" s="96"/>
    </row>
    <row r="286" customFormat="false" ht="17.1" hidden="false" customHeight="true" outlineLevel="0" collapsed="false">
      <c r="A286" s="467"/>
      <c r="B286" s="125"/>
      <c r="C286" s="111"/>
      <c r="D286" s="470"/>
      <c r="E286" s="469"/>
      <c r="F286" s="467"/>
      <c r="G286" s="278"/>
      <c r="H286" s="275"/>
      <c r="I286" s="96"/>
    </row>
    <row r="287" customFormat="false" ht="17.1" hidden="false" customHeight="true" outlineLevel="0" collapsed="false">
      <c r="A287" s="278"/>
      <c r="B287" s="276" t="s">
        <v>487</v>
      </c>
      <c r="C287" s="278"/>
      <c r="D287" s="470"/>
      <c r="E287" s="469"/>
      <c r="F287" s="467"/>
      <c r="G287" s="219"/>
      <c r="H287" s="275"/>
      <c r="I287" s="96"/>
    </row>
    <row r="288" customFormat="false" ht="17.1" hidden="false" customHeight="true" outlineLevel="0" collapsed="false">
      <c r="A288" s="467"/>
      <c r="B288" s="125"/>
      <c r="C288" s="111" t="s">
        <v>93</v>
      </c>
      <c r="D288" s="468" t="n">
        <v>30</v>
      </c>
      <c r="E288" s="469" t="n">
        <v>73.21</v>
      </c>
      <c r="F288" s="467" t="s">
        <v>468</v>
      </c>
      <c r="G288" s="278" t="s">
        <v>171</v>
      </c>
      <c r="H288" s="462" t="n">
        <f aca="false">SUM(D288*E288)</f>
        <v>2196.3</v>
      </c>
      <c r="I288" s="96"/>
    </row>
    <row r="289" customFormat="false" ht="17.1" hidden="false" customHeight="true" outlineLevel="0" collapsed="false">
      <c r="A289" s="467"/>
      <c r="B289" s="125"/>
      <c r="C289" s="111"/>
      <c r="D289" s="163" t="s">
        <v>661</v>
      </c>
      <c r="E289" s="469"/>
      <c r="F289" s="467"/>
      <c r="G289" s="278"/>
      <c r="H289" s="164"/>
      <c r="I289" s="96"/>
    </row>
    <row r="290" customFormat="false" ht="17.1" hidden="false" customHeight="true" outlineLevel="0" collapsed="false">
      <c r="A290" s="286"/>
      <c r="B290" s="486" t="s">
        <v>662</v>
      </c>
      <c r="C290" s="288"/>
      <c r="D290" s="288"/>
      <c r="E290" s="288"/>
      <c r="F290" s="487"/>
      <c r="G290" s="288"/>
      <c r="H290" s="229"/>
      <c r="I290" s="96"/>
    </row>
    <row r="291" customFormat="false" ht="17.1" hidden="false" customHeight="true" outlineLevel="0" collapsed="false">
      <c r="A291" s="286"/>
      <c r="B291" s="486"/>
      <c r="C291" s="288"/>
      <c r="D291" s="288"/>
      <c r="E291" s="288"/>
      <c r="F291" s="487"/>
      <c r="G291" s="288"/>
      <c r="H291" s="229"/>
      <c r="I291" s="96"/>
    </row>
    <row r="292" customFormat="false" ht="54.75" hidden="false" customHeight="true" outlineLevel="0" collapsed="false">
      <c r="A292" s="286" t="n">
        <v>10</v>
      </c>
      <c r="B292" s="287" t="s">
        <v>663</v>
      </c>
      <c r="C292" s="287"/>
      <c r="D292" s="287"/>
      <c r="E292" s="287"/>
      <c r="F292" s="287"/>
      <c r="G292" s="287"/>
      <c r="H292" s="481"/>
      <c r="I292" s="96"/>
    </row>
    <row r="293" customFormat="false" ht="20.1" hidden="false" customHeight="true" outlineLevel="0" collapsed="false">
      <c r="A293" s="286"/>
      <c r="B293" s="290"/>
      <c r="C293" s="111" t="s">
        <v>93</v>
      </c>
      <c r="D293" s="288" t="s">
        <v>498</v>
      </c>
      <c r="E293" s="288" t="s">
        <v>664</v>
      </c>
      <c r="F293" s="291" t="n">
        <v>28</v>
      </c>
      <c r="G293" s="297" t="s">
        <v>455</v>
      </c>
      <c r="H293" s="462" t="n">
        <v>2800</v>
      </c>
      <c r="I293" s="96"/>
    </row>
    <row r="294" customFormat="false" ht="20.1" hidden="false" customHeight="true" outlineLevel="0" collapsed="false">
      <c r="A294" s="286"/>
      <c r="B294" s="290"/>
      <c r="C294" s="291"/>
      <c r="D294" s="163" t="s">
        <v>665</v>
      </c>
      <c r="E294" s="288"/>
      <c r="F294" s="291"/>
      <c r="G294" s="297"/>
      <c r="H294" s="488"/>
      <c r="I294" s="96"/>
    </row>
    <row r="295" customFormat="false" ht="20.1" hidden="false" customHeight="true" outlineLevel="0" collapsed="false">
      <c r="A295" s="286"/>
      <c r="B295" s="486"/>
      <c r="C295" s="288"/>
      <c r="D295" s="288"/>
      <c r="E295" s="288"/>
      <c r="F295" s="487"/>
      <c r="G295" s="288"/>
      <c r="H295" s="229"/>
      <c r="I295" s="96"/>
    </row>
    <row r="296" customFormat="false" ht="50.25" hidden="false" customHeight="true" outlineLevel="0" collapsed="false">
      <c r="A296" s="286" t="n">
        <v>11</v>
      </c>
      <c r="B296" s="287" t="s">
        <v>495</v>
      </c>
      <c r="C296" s="287"/>
      <c r="D296" s="287"/>
      <c r="E296" s="287"/>
      <c r="F296" s="287"/>
      <c r="G296" s="287"/>
      <c r="H296" s="164"/>
      <c r="I296" s="96"/>
    </row>
    <row r="297" customFormat="false" ht="20.1" hidden="false" customHeight="true" outlineLevel="0" collapsed="false">
      <c r="A297" s="286"/>
      <c r="B297" s="290"/>
      <c r="C297" s="111" t="s">
        <v>93</v>
      </c>
      <c r="D297" s="288" t="s">
        <v>666</v>
      </c>
      <c r="E297" s="288" t="s">
        <v>664</v>
      </c>
      <c r="F297" s="291" t="n">
        <v>242</v>
      </c>
      <c r="G297" s="297" t="s">
        <v>455</v>
      </c>
      <c r="H297" s="462" t="n">
        <v>16940</v>
      </c>
      <c r="I297" s="96"/>
    </row>
    <row r="298" customFormat="false" ht="20.1" hidden="false" customHeight="true" outlineLevel="0" collapsed="false">
      <c r="A298" s="286"/>
      <c r="B298" s="290"/>
      <c r="C298" s="111"/>
      <c r="D298" s="163" t="s">
        <v>667</v>
      </c>
      <c r="E298" s="469"/>
      <c r="F298" s="291"/>
      <c r="G298" s="297"/>
      <c r="H298" s="164"/>
      <c r="I298" s="96"/>
    </row>
    <row r="299" customFormat="false" ht="20.1" hidden="false" customHeight="true" outlineLevel="0" collapsed="false">
      <c r="A299" s="286"/>
      <c r="B299" s="290"/>
      <c r="C299" s="291"/>
      <c r="D299" s="163"/>
      <c r="E299" s="288"/>
      <c r="F299" s="291"/>
      <c r="G299" s="297"/>
      <c r="H299" s="488"/>
      <c r="I299" s="96"/>
    </row>
    <row r="300" customFormat="false" ht="20.1" hidden="false" customHeight="true" outlineLevel="0" collapsed="false">
      <c r="A300" s="286"/>
      <c r="B300" s="290"/>
      <c r="C300" s="291"/>
      <c r="D300" s="83"/>
      <c r="E300" s="360" t="s">
        <v>511</v>
      </c>
      <c r="F300" s="361"/>
      <c r="G300" s="362" t="s">
        <v>512</v>
      </c>
      <c r="H300" s="489" t="n">
        <f aca="false">SUM(H231:H298)</f>
        <v>73089.45</v>
      </c>
      <c r="I300" s="96"/>
    </row>
    <row r="301" customFormat="false" ht="20.1" hidden="false" customHeight="true" outlineLevel="0" collapsed="false">
      <c r="A301" s="286"/>
      <c r="B301" s="490"/>
      <c r="C301" s="288"/>
      <c r="D301" s="288"/>
      <c r="E301" s="288"/>
      <c r="F301" s="487"/>
      <c r="G301" s="491"/>
      <c r="H301" s="492"/>
      <c r="I301" s="96"/>
    </row>
    <row r="302" customFormat="false" ht="20.1" hidden="false" customHeight="true" outlineLevel="0" collapsed="false">
      <c r="A302" s="286"/>
      <c r="B302" s="493" t="s">
        <v>668</v>
      </c>
      <c r="C302" s="288"/>
      <c r="D302" s="288"/>
      <c r="E302" s="288"/>
      <c r="F302" s="487"/>
      <c r="G302" s="288"/>
      <c r="H302" s="492"/>
      <c r="I302" s="96"/>
    </row>
    <row r="303" customFormat="false" ht="20.1" hidden="false" customHeight="true" outlineLevel="0" collapsed="false">
      <c r="A303" s="286"/>
      <c r="B303" s="490"/>
      <c r="C303" s="288"/>
      <c r="D303" s="288"/>
      <c r="E303" s="288"/>
      <c r="F303" s="487"/>
      <c r="G303" s="288"/>
      <c r="H303" s="492"/>
      <c r="I303" s="96"/>
    </row>
    <row r="304" customFormat="false" ht="20.1" hidden="false" customHeight="true" outlineLevel="0" collapsed="false">
      <c r="A304" s="286"/>
      <c r="B304" s="287"/>
      <c r="C304" s="287"/>
      <c r="D304" s="287"/>
      <c r="E304" s="287"/>
      <c r="F304" s="287"/>
      <c r="G304" s="287"/>
      <c r="H304" s="492"/>
      <c r="I304" s="96"/>
    </row>
    <row r="305" customFormat="false" ht="48" hidden="false" customHeight="true" outlineLevel="0" collapsed="false">
      <c r="A305" s="286" t="n">
        <v>1</v>
      </c>
      <c r="B305" s="287" t="s">
        <v>500</v>
      </c>
      <c r="C305" s="287"/>
      <c r="D305" s="287"/>
      <c r="E305" s="287"/>
      <c r="F305" s="287"/>
      <c r="G305" s="287"/>
      <c r="H305" s="492"/>
      <c r="I305" s="44"/>
    </row>
    <row r="306" customFormat="false" ht="20.1" hidden="false" customHeight="true" outlineLevel="0" collapsed="false">
      <c r="A306" s="286"/>
      <c r="B306" s="288"/>
      <c r="C306" s="111" t="s">
        <v>93</v>
      </c>
      <c r="D306" s="288" t="s">
        <v>669</v>
      </c>
      <c r="E306" s="288" t="s">
        <v>664</v>
      </c>
      <c r="F306" s="494" t="n">
        <v>14417.7</v>
      </c>
      <c r="G306" s="297" t="s">
        <v>458</v>
      </c>
      <c r="H306" s="492" t="n">
        <v>14418</v>
      </c>
      <c r="I306" s="96"/>
    </row>
    <row r="307" customFormat="false" ht="20.1" hidden="false" customHeight="true" outlineLevel="0" collapsed="false">
      <c r="A307" s="286"/>
      <c r="B307" s="288"/>
      <c r="C307" s="291"/>
      <c r="D307" s="163" t="s">
        <v>670</v>
      </c>
      <c r="E307" s="288"/>
      <c r="F307" s="494"/>
      <c r="G307" s="297"/>
      <c r="H307" s="492"/>
      <c r="I307" s="96"/>
    </row>
    <row r="308" customFormat="false" ht="20.1" hidden="false" customHeight="true" outlineLevel="0" collapsed="false">
      <c r="A308" s="286"/>
      <c r="B308" s="290"/>
      <c r="C308" s="291"/>
      <c r="D308" s="163"/>
      <c r="E308" s="288"/>
      <c r="F308" s="291"/>
      <c r="G308" s="297"/>
      <c r="H308" s="495"/>
      <c r="I308" s="96"/>
    </row>
    <row r="309" customFormat="false" ht="20.1" hidden="false" customHeight="true" outlineLevel="0" collapsed="false">
      <c r="A309" s="286"/>
      <c r="B309" s="490"/>
      <c r="C309" s="288"/>
      <c r="D309" s="288"/>
      <c r="E309" s="360" t="s">
        <v>511</v>
      </c>
      <c r="F309" s="361"/>
      <c r="G309" s="362" t="s">
        <v>512</v>
      </c>
      <c r="H309" s="489" t="n">
        <f aca="false">SUM(H303:H307)</f>
        <v>14418</v>
      </c>
      <c r="I309" s="96"/>
    </row>
    <row r="310" customFormat="false" ht="20.1" hidden="false" customHeight="true" outlineLevel="0" collapsed="false">
      <c r="A310" s="78"/>
      <c r="B310" s="79"/>
      <c r="C310" s="62"/>
      <c r="D310" s="86"/>
      <c r="E310" s="62"/>
      <c r="F310" s="78"/>
      <c r="G310" s="136"/>
      <c r="H310" s="91"/>
      <c r="I310" s="96"/>
    </row>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sheetData>
  <mergeCells count="17">
    <mergeCell ref="A3:B3"/>
    <mergeCell ref="C3:I3"/>
    <mergeCell ref="G5:I5"/>
    <mergeCell ref="B133:G134"/>
    <mergeCell ref="B151:G151"/>
    <mergeCell ref="B166:D166"/>
    <mergeCell ref="B171:D171"/>
    <mergeCell ref="B219:F219"/>
    <mergeCell ref="A223:H223"/>
    <mergeCell ref="B225:G229"/>
    <mergeCell ref="B234:G235"/>
    <mergeCell ref="B239:G240"/>
    <mergeCell ref="B244:G246"/>
    <mergeCell ref="B292:G292"/>
    <mergeCell ref="B296:G296"/>
    <mergeCell ref="B304:G304"/>
    <mergeCell ref="B305:G305"/>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4-03T16:17:28Z</dcterms:modified>
  <cp:revision>0</cp:revision>
  <dc:subject/>
  <dc:title/>
</cp:coreProperties>
</file>