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Abstract" sheetId="7" state="visible" r:id="rId8"/>
  </sheets>
  <externalReferences>
    <externalReference r:id="rId9"/>
  </externalReferences>
  <definedNames>
    <definedName function="false" hidden="false" localSheetId="6" name="_xlnm.Print_Titles" vbProcedure="false">Abstract!$6:$6</definedName>
    <definedName function="false" hidden="false" localSheetId="3" name="_xlnm.Print_Area" vbProcedure="false">LC!$A$1:$L$26</definedName>
    <definedName function="false" hidden="false" localSheetId="2" name="_xlnm.Print_Area" vbProcedure="false">Schedule!$A$1:$I$253</definedName>
    <definedName function="false" hidden="false" localSheetId="2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633">
  <si>
    <t xml:space="preserve">SUMMARY OF COST</t>
  </si>
  <si>
    <t xml:space="preserve">NAME OF WORK:-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d 1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ADP-477 (ILMI) INFRASTRUCTURE HYDERABAD DIVISION  @ GBPS IBRAHIM LAKHO, TALUKA &amp; DISTRICT BADIN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Earth Filling</t>
  </si>
  <si>
    <t xml:space="preserve">CC 1:5:10</t>
  </si>
  <si>
    <t xml:space="preserve">Brick Masonary 1:6</t>
  </si>
  <si>
    <t xml:space="preserve">RCC 1:2:4</t>
  </si>
  <si>
    <t xml:space="preserve">Fabrication (Tor + Mild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 (1:2:4)</t>
  </si>
  <si>
    <t xml:space="preserve">CC Topping 3" thick(1:2:4)</t>
  </si>
  <si>
    <t xml:space="preserve">Cement Pointing (1: 2)</t>
  </si>
  <si>
    <t xml:space="preserve">Earth Filling (Extra Lead 3 mile)</t>
  </si>
  <si>
    <t xml:space="preserve"> </t>
  </si>
  <si>
    <t xml:space="preserve">Rate</t>
  </si>
  <si>
    <t xml:space="preserve">Amount</t>
  </si>
  <si>
    <t xml:space="preserve">/-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1:2:4 plain (S.I.No.19-c/P-10)</t>
  </si>
  <si>
    <t xml:space="preserve">%Cft</t>
  </si>
  <si>
    <t xml:space="preserve">Rs:</t>
  </si>
  <si>
    <t xml:space="preserve">/- </t>
  </si>
  <si>
    <t xml:space="preserve">(Rs: three thousand two hundred twenty seven and paisa fifty only)</t>
  </si>
  <si>
    <t xml:space="preserve">Removing Cement or lime plaster (S.No.53/P-13)</t>
  </si>
  <si>
    <t xml:space="preserve">%Sft</t>
  </si>
  <si>
    <t xml:space="preserve">(Rupees one thousand twenty one only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a) Tor Steel</t>
  </si>
  <si>
    <t xml:space="preserve">P. Cwt</t>
  </si>
  <si>
    <t xml:space="preserve"> Rs:</t>
  </si>
  <si>
    <t xml:space="preserve">(Rs: five thousand  one  &amp; Paisa seventy only)</t>
  </si>
  <si>
    <t xml:space="preserve">b) Mild Steel</t>
  </si>
  <si>
    <t xml:space="preserve">Filling watering and ramming earth under floor surplus earth from  foundation</t>
  </si>
  <si>
    <t xml:space="preserve">one chain and lift  upto 5" feet.(S.I.No.21/p-4).</t>
  </si>
  <si>
    <t xml:space="preserve">(Rs: one thousand five hundred twelve and paisa fifty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(Rs: three thousand six hundred  thir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P/F  G.I. frames/chowkats size of 7"x2" or 4-1/2" x3" for door using 20 guage</t>
  </si>
  <si>
    <t xml:space="preserve"> GI sheet I/c welded hings and fixing at site with necessary holds fasts filling with</t>
  </si>
  <si>
    <t xml:space="preserve"> cement sand slurry of ratio 1:6 and repairing the jambs.The cost also I/c all carriage,</t>
  </si>
  <si>
    <t xml:space="preserve"> tools and plants used in making and fixing. ( S.I.No.29/P-92 )</t>
  </si>
  <si>
    <t xml:space="preserve">P.Rft</t>
  </si>
  <si>
    <t xml:space="preserve">(Rs: two hundred twenty eight &amp; Paisa ninty only)</t>
  </si>
  <si>
    <t xml:space="preserve">P/F  G.I. frames/chowkats size of 7"x2" or 4-1/2" x3" for windows using 20 guage</t>
  </si>
  <si>
    <t xml:space="preserve"> tools and plants used in making and fixing. ( S.I.No.28/P-92 )</t>
  </si>
  <si>
    <t xml:space="preserve">(Rs: two hundred forty and paisa fifty only)</t>
  </si>
  <si>
    <t xml:space="preserve">S/F in position iron/steel grill of 3/4"x1/4" size flat iron of approved design I/c</t>
  </si>
  <si>
    <t xml:space="preserve">painting 3 coats etc complete (weight not to be less than3.7 lbs sq. foot of </t>
  </si>
  <si>
    <t xml:space="preserve">finished grill).(S.I.No. 26/P-92).</t>
  </si>
  <si>
    <t xml:space="preserve">P.Sft.</t>
  </si>
  <si>
    <t xml:space="preserve">(Rs: one hundred eighty and paisa fifty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(Rs: seven hundred twenty six and paisa seventy two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two and paisa ninty three only)</t>
  </si>
  <si>
    <t xml:space="preserve">Making notice board made with cement (S.I.No.1/P-94)</t>
  </si>
  <si>
    <t xml:space="preserve">(Rs: fifty eight and paisa eleven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/L 1" thick CC 1:2:4 topping I/c surface finishing and dividing into</t>
  </si>
  <si>
    <t xml:space="preserve"> panells (S.I.No.16/P-41)</t>
  </si>
  <si>
    <t xml:space="preserve">2" thick.</t>
  </si>
  <si>
    <t xml:space="preserve">(Rs: three thousand two hundred seventy five &amp; Paisa fifty only)</t>
  </si>
  <si>
    <t xml:space="preserve">Cement tiles  8"x8"x3/4" laid flat in 1:2 cement morter over a bed</t>
  </si>
  <si>
    <t xml:space="preserve">of 3/4" thick cement morter 1:2 (S.I.No. 13/P-40)</t>
  </si>
  <si>
    <t xml:space="preserve">%sft</t>
  </si>
  <si>
    <t xml:space="preserve">(Rs: three thousand two hundred thirty &amp; Paisa sixty five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Distempering  two coats (S.I.No.24-b/P-53 )</t>
  </si>
  <si>
    <t xml:space="preserve">(Rs: one thousand forty three and Ps: ninety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new surface painting to doors and windows any type i/c edges 2 coats</t>
  </si>
  <si>
    <t xml:space="preserve">( S.I.No.5-c/P-67)</t>
  </si>
  <si>
    <t xml:space="preserve">(Rs: one thousand one hundred sixty &amp; paisa six only)</t>
  </si>
  <si>
    <t xml:space="preserve">Painting corrugated surfaces, Patent roofing etc, with oil paint (old surface 3 coats)</t>
  </si>
  <si>
    <t xml:space="preserve">(S.I.No.4-a/P-67).</t>
  </si>
  <si>
    <t xml:space="preserve">(Rs: one thousand four hundred eighty six &amp; paisa twenty one only)</t>
  </si>
  <si>
    <t xml:space="preserve">Painting old surface ( d ) painting guard bars, gates iron bars gratings, railings I/c </t>
  </si>
  <si>
    <t xml:space="preserve">standard bracess (etc) and similar open work two coats.(S.I.No.4-d/P-68).</t>
  </si>
  <si>
    <t xml:space="preserve">(Rs: six hundred seventy four &amp; paisa sixty only)</t>
  </si>
  <si>
    <t xml:space="preserve">a) Civil Work (ii) RCC</t>
  </si>
  <si>
    <t xml:space="preserve">1:2:4 90 lbs cement 2 Cft sand 4 Cft shingle 1/8" to 1/4" gauge.(S.I.No.6ai/P-19).</t>
  </si>
  <si>
    <t xml:space="preserve">a) Civil Work (iii) STEEL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 /P-20).</t>
  </si>
  <si>
    <t xml:space="preserve">b) Mild steel</t>
  </si>
  <si>
    <t xml:space="preserve">(Rs: two thousand  six hundred fity one &amp; Paisa fifty five only)</t>
  </si>
  <si>
    <t xml:space="preserve">NAME OF WORK :-      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Wango to Badin </t>
  </si>
  <si>
    <t xml:space="preserve">From mile 110/4 to 122/0</t>
  </si>
  <si>
    <t xml:space="preserve">From Badin to Site</t>
  </si>
  <si>
    <t xml:space="preserve">From mile 122/0 to Ring road</t>
  </si>
  <si>
    <t xml:space="preserve">From Ring road to Badin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30 x  26.05 )</t>
  </si>
  <si>
    <t xml:space="preserve">Rate for Subsequent miles</t>
  </si>
  <si>
    <t xml:space="preserve">(63x0.60).</t>
  </si>
  <si>
    <t xml:space="preserve">(67x32.56)</t>
  </si>
  <si>
    <t xml:space="preserve">(72x32.56)</t>
  </si>
  <si>
    <t xml:space="preserve">(80 x32.56)</t>
  </si>
  <si>
    <t xml:space="preserve">(83x32.56)</t>
  </si>
  <si>
    <t xml:space="preserve">SUB ENGINEER</t>
  </si>
  <si>
    <t xml:space="preserve">ESTIMATE.</t>
  </si>
  <si>
    <t xml:space="preserve">ADP-477 (ILMI) INFRASTRUCTURE HYDERABAD DIVISION 
@ GBPS IBRAHIM LAKHO, TALUKA &amp; DISTRICT BADIN</t>
  </si>
  <si>
    <t xml:space="preserve">Discription</t>
  </si>
  <si>
    <t xml:space="preserve">Measurement</t>
  </si>
  <si>
    <t xml:space="preserve">Qty:</t>
  </si>
  <si>
    <t xml:space="preserve">Unit</t>
  </si>
  <si>
    <t xml:space="preserve">Dismentling cement concrate Plain 1:2:4 (S.I.No. 19 (c)/P-10).</t>
  </si>
  <si>
    <t xml:space="preserve">Lav:  O/Roof</t>
  </si>
  <si>
    <t xml:space="preserve">1x7.50x7.50x0.17</t>
  </si>
  <si>
    <t xml:space="preserve">Lav: Floor</t>
  </si>
  <si>
    <t xml:space="preserve">1x4.0x4.0x0.17</t>
  </si>
  <si>
    <t xml:space="preserve">Lav: I/S</t>
  </si>
  <si>
    <t xml:space="preserve">1x2x(4.0+4.0)x7.0</t>
  </si>
  <si>
    <t xml:space="preserve">  "    F/S</t>
  </si>
  <si>
    <t xml:space="preserve">1x1x5.50x7.0</t>
  </si>
  <si>
    <t xml:space="preserve"> Excavation in foundation of building briges and other structure i/c dagbelling</t>
  </si>
  <si>
    <t xml:space="preserve">a)</t>
  </si>
  <si>
    <t xml:space="preserve">CR + Ver: L/W</t>
  </si>
  <si>
    <t xml:space="preserve">1x3x24.12x3.0x2.50</t>
  </si>
  <si>
    <t xml:space="preserve">CR S/W</t>
  </si>
  <si>
    <t xml:space="preserve">1x2x14.12x3.0x2.50</t>
  </si>
  <si>
    <t xml:space="preserve">Ver: S/W</t>
  </si>
  <si>
    <t xml:space="preserve">1x2x4.12x3.0x2.50</t>
  </si>
  <si>
    <t xml:space="preserve">b)</t>
  </si>
  <si>
    <t xml:space="preserve">CR Stpes</t>
  </si>
  <si>
    <t xml:space="preserve">1x7.25x3.50x1.0</t>
  </si>
  <si>
    <t xml:space="preserve">C/Wall</t>
  </si>
  <si>
    <t xml:space="preserve">1x300.0x2.0x2.0</t>
  </si>
  <si>
    <t xml:space="preserve">M.Gate Col: Footing</t>
  </si>
  <si>
    <t xml:space="preserve">1x2x2.50x2.50x2.50</t>
  </si>
  <si>
    <t xml:space="preserve">Total (a + b ) =</t>
  </si>
  <si>
    <t xml:space="preserve">1x3x24.12x3.0x0.75</t>
  </si>
  <si>
    <t xml:space="preserve">1x2x14.12x3.0x0.75</t>
  </si>
  <si>
    <t xml:space="preserve">1x2x4.12x3.0x2.75</t>
  </si>
  <si>
    <t xml:space="preserve">CR U/Bed</t>
  </si>
  <si>
    <t xml:space="preserve">1x19.63x15.63x0.50</t>
  </si>
  <si>
    <t xml:space="preserve">Ver: U/Bed</t>
  </si>
  <si>
    <t xml:space="preserve">1x19.63x5.63x0.50</t>
  </si>
  <si>
    <t xml:space="preserve">1x7.25x3.50x0.50</t>
  </si>
  <si>
    <t xml:space="preserve">1x300.0x2.0x0.50</t>
  </si>
  <si>
    <t xml:space="preserve">1x2x2.50x2.50x0.50</t>
  </si>
  <si>
    <t xml:space="preserve">Pacca brick work in foundation &amp; plinth in cement sand martor .</t>
  </si>
  <si>
    <t xml:space="preserve">ratio 1:6 (S.I.No: 4 ie/P-19)</t>
  </si>
  <si>
    <t xml:space="preserve">1st Step.</t>
  </si>
  <si>
    <t xml:space="preserve">1x3x23.38x2.25x0.75</t>
  </si>
  <si>
    <t xml:space="preserve">1x2x14.87x2.25x0.75</t>
  </si>
  <si>
    <t xml:space="preserve">1x2x4.87x2.25x0.75</t>
  </si>
  <si>
    <t xml:space="preserve">1x300.0x1.50x0.75</t>
  </si>
  <si>
    <t xml:space="preserve">Build: Steps</t>
  </si>
  <si>
    <t xml:space="preserve">1x7.25x4.50x1.0</t>
  </si>
  <si>
    <t xml:space="preserve">  "          "</t>
  </si>
  <si>
    <t xml:space="preserve">1x7.25x3.37x0.50</t>
  </si>
  <si>
    <t xml:space="preserve">1x7.25x2.25x0.50</t>
  </si>
  <si>
    <t xml:space="preserve">S.Tank Rassing</t>
  </si>
  <si>
    <t xml:space="preserve">1x2x(7.50+6.0)x0.75x1.0</t>
  </si>
  <si>
    <t xml:space="preserve">2nd Step.</t>
  </si>
  <si>
    <t xml:space="preserve">1x3x23.0x1.87x0.75</t>
  </si>
  <si>
    <t xml:space="preserve">1x2x15.25x1.87x0.75</t>
  </si>
  <si>
    <t xml:space="preserve">1x2x5.25x1.87x0.75</t>
  </si>
  <si>
    <t xml:space="preserve">1x300.0x1.13x2.0</t>
  </si>
  <si>
    <t xml:space="preserve">3rd Step.</t>
  </si>
  <si>
    <t xml:space="preserve">1x3x22.63x1.50x3.0</t>
  </si>
  <si>
    <t xml:space="preserve">CR + Ver: S/W</t>
  </si>
  <si>
    <t xml:space="preserve">1x2x(15.63+5.63)x1.50x3.0</t>
  </si>
  <si>
    <t xml:space="preserve">%Cft </t>
  </si>
  <si>
    <t xml:space="preserve">Plinth Beam.</t>
  </si>
  <si>
    <t xml:space="preserve">CR+Ver:  L/Wall</t>
  </si>
  <si>
    <t xml:space="preserve">1x3x22.63x1.50x0.75</t>
  </si>
  <si>
    <t xml:space="preserve">CR+Ver: S/Wall</t>
  </si>
  <si>
    <t xml:space="preserve">1x2x(15.63+5.63)x1.50x0.75</t>
  </si>
  <si>
    <t xml:space="preserve">Lintels.</t>
  </si>
  <si>
    <t xml:space="preserve">Ver: F/Side</t>
  </si>
  <si>
    <t xml:space="preserve">1x22.25x1.13x1.0</t>
  </si>
  <si>
    <t xml:space="preserve">Ver: Sides</t>
  </si>
  <si>
    <t xml:space="preserve">1x2x7.25x1.13x1.0</t>
  </si>
  <si>
    <t xml:space="preserve">M+B/Wall</t>
  </si>
  <si>
    <t xml:space="preserve">1x2x22.25x1.13x0.75</t>
  </si>
  <si>
    <t xml:space="preserve">B/Plate</t>
  </si>
  <si>
    <t xml:space="preserve">1x2x2.50x1.13x0.50</t>
  </si>
  <si>
    <t xml:space="preserve">Beam</t>
  </si>
  <si>
    <t xml:space="preserve">1x18.25x0.75x1.50</t>
  </si>
  <si>
    <t xml:space="preserve">CR Slab</t>
  </si>
  <si>
    <t xml:space="preserve">1x25.25x28.37x0.42</t>
  </si>
  <si>
    <t xml:space="preserve">C/Wall P/Beam</t>
  </si>
  <si>
    <t xml:space="preserve">1x300x1.13x0.50</t>
  </si>
  <si>
    <t xml:space="preserve">1x2x2.0x2.0x3.25</t>
  </si>
  <si>
    <t xml:space="preserve">Gate Col:</t>
  </si>
  <si>
    <t xml:space="preserve">1x2x1.50x1.50x6.0</t>
  </si>
  <si>
    <t xml:space="preserve">S.Tank Corner</t>
  </si>
  <si>
    <t xml:space="preserve">1x7.50x7.50x0.33</t>
  </si>
  <si>
    <t xml:space="preserve">P. Cft</t>
  </si>
  <si>
    <t xml:space="preserve">Tor Steel</t>
  </si>
  <si>
    <r>
      <rPr>
        <u val="single"/>
        <sz val="12"/>
        <rFont val="Times New Roman"/>
        <family val="1"/>
      </rPr>
      <t xml:space="preserve">R.C.C x 5.50 </t>
    </r>
    <r>
      <rPr>
        <sz val="12"/>
        <rFont val="Times New Roman"/>
        <family val="1"/>
      </rPr>
      <t xml:space="preserve">  =    </t>
    </r>
    <r>
      <rPr>
        <u val="single"/>
        <sz val="12"/>
        <rFont val="Times New Roman"/>
        <family val="1"/>
      </rPr>
      <t xml:space="preserve">770 x 5.50</t>
    </r>
  </si>
  <si>
    <t xml:space="preserve">     112                        112</t>
  </si>
  <si>
    <t xml:space="preserve">Mild Steel</t>
  </si>
  <si>
    <r>
      <rPr>
        <u val="single"/>
        <sz val="12"/>
        <rFont val="Times New Roman"/>
        <family val="1"/>
      </rPr>
      <t xml:space="preserve">R.C.C x 0.50 </t>
    </r>
    <r>
      <rPr>
        <sz val="12"/>
        <rFont val="Times New Roman"/>
        <family val="1"/>
      </rPr>
      <t xml:space="preserve">  =    </t>
    </r>
    <r>
      <rPr>
        <u val="single"/>
        <sz val="12"/>
        <rFont val="Times New Roman"/>
        <family val="1"/>
      </rPr>
      <t xml:space="preserve">770 x 0.50</t>
    </r>
  </si>
  <si>
    <t xml:space="preserve">one chain and lift  upto 5" feet.(S.I.No.21/P-4).</t>
  </si>
  <si>
    <t xml:space="preserve">Qty: same as item No.3 (a)  =   817.0  x 2 / 3</t>
  </si>
  <si>
    <t xml:space="preserve">lead upto one chain and lift upto 5" feet.(S.I.No.22/P-4).</t>
  </si>
  <si>
    <t xml:space="preserve">CR.bed.</t>
  </si>
  <si>
    <t xml:space="preserve">1x19.63x15.63x3.08</t>
  </si>
  <si>
    <t xml:space="preserve">Ver: "</t>
  </si>
  <si>
    <t xml:space="preserve">1x19.63x5.63x3.08</t>
  </si>
  <si>
    <t xml:space="preserve">Deducation.</t>
  </si>
  <si>
    <t xml:space="preserve">Qty: same as item No. 08.</t>
  </si>
  <si>
    <t xml:space="preserve">Net Qty:</t>
  </si>
  <si>
    <t xml:space="preserve">         1285.0  -  545.0   =</t>
  </si>
  <si>
    <t xml:space="preserve">( S.I.No.5-(e)/ P-20 )</t>
  </si>
  <si>
    <t xml:space="preserve">CR+Ver: L/Wall</t>
  </si>
  <si>
    <t xml:space="preserve">1x3x22.25x1.13x(11.50+11.0)/2</t>
  </si>
  <si>
    <t xml:space="preserve">CR S/Wall</t>
  </si>
  <si>
    <t xml:space="preserve">1x2x16.0x1.13x(11.25+11.0)/2</t>
  </si>
  <si>
    <t xml:space="preserve">Ver: S/Wall</t>
  </si>
  <si>
    <t xml:space="preserve">1x2x6.0x1.13x(11.50+11.25)/2</t>
  </si>
  <si>
    <t xml:space="preserve">Draft Wall FS</t>
  </si>
  <si>
    <t xml:space="preserve">1x2x5.50x0.75x3.0</t>
  </si>
  <si>
    <t xml:space="preserve">Draft Wall Side</t>
  </si>
  <si>
    <t xml:space="preserve">1x2x4.50x0.75x3.0</t>
  </si>
  <si>
    <t xml:space="preserve">Deducrion.</t>
  </si>
  <si>
    <t xml:space="preserve">CR Door</t>
  </si>
  <si>
    <t xml:space="preserve">1x4.0x1.13x7.25</t>
  </si>
  <si>
    <t xml:space="preserve">CR windows</t>
  </si>
  <si>
    <t xml:space="preserve">1x3x4.0x1.13x4.0</t>
  </si>
  <si>
    <t xml:space="preserve">Ver: FS Opp:</t>
  </si>
  <si>
    <t xml:space="preserve">1x2x5.50x1.13x8.0</t>
  </si>
  <si>
    <t xml:space="preserve">Ver: FS M.Opp:</t>
  </si>
  <si>
    <t xml:space="preserve">1x6.0x1.13x8.0</t>
  </si>
  <si>
    <t xml:space="preserve">Ver: Side Opp:</t>
  </si>
  <si>
    <t xml:space="preserve">1x2x4.50x1.13x8.0</t>
  </si>
  <si>
    <t xml:space="preserve">Ver: FS Lintel</t>
  </si>
  <si>
    <t xml:space="preserve">Ver: Side Lint:</t>
  </si>
  <si>
    <t xml:space="preserve">1x2x7.13x1.13x1.0</t>
  </si>
  <si>
    <t xml:space="preserve">Beam Opp:</t>
  </si>
  <si>
    <t xml:space="preserve">1x2x0.75x1.13x1.50</t>
  </si>
  <si>
    <t xml:space="preserve">    1450.0 ( - )   406.0   =</t>
  </si>
  <si>
    <t xml:space="preserve">Pacca brick work in other than building I/c stricking of joints in cement sand </t>
  </si>
  <si>
    <t xml:space="preserve">ratio 1:6.(S.I.No. 7/P-21).</t>
  </si>
  <si>
    <t xml:space="preserve">1x300.0x0.75x5.0</t>
  </si>
  <si>
    <t xml:space="preserve">Deduction</t>
  </si>
  <si>
    <t xml:space="preserve">M.Gate Portion</t>
  </si>
  <si>
    <t xml:space="preserve">1x1x13.0x0.75x5.0</t>
  </si>
  <si>
    <t xml:space="preserve">1125.0 ( - ) 49.0 =</t>
  </si>
  <si>
    <t xml:space="preserve">1x(4.0+7.0+7.0)</t>
  </si>
  <si>
    <t xml:space="preserve">Windows T+B</t>
  </si>
  <si>
    <t xml:space="preserve">1x3x2x4.0</t>
  </si>
  <si>
    <t xml:space="preserve">Mid Style</t>
  </si>
  <si>
    <t xml:space="preserve">1x3x2x2x3.67</t>
  </si>
  <si>
    <t xml:space="preserve">Sides</t>
  </si>
  <si>
    <t xml:space="preserve">1x3x2x3.67</t>
  </si>
  <si>
    <t xml:space="preserve">CR. Windows.</t>
  </si>
  <si>
    <t xml:space="preserve">1x3x3x1.13x3.67</t>
  </si>
  <si>
    <t xml:space="preserve">C/Wall M/Gate.</t>
  </si>
  <si>
    <t xml:space="preserve">1x10.0x6.0</t>
  </si>
  <si>
    <t xml:space="preserve">Qty same item No: 02</t>
  </si>
  <si>
    <t xml:space="preserve">CR i/side</t>
  </si>
  <si>
    <t xml:space="preserve">1x2x(20.0+16.0)x(11.25+11.0)/2</t>
  </si>
  <si>
    <t xml:space="preserve">Ver: i/Side</t>
  </si>
  <si>
    <t xml:space="preserve">1x2x(20.0+6.0)x(11.50+11.25)/2</t>
  </si>
  <si>
    <t xml:space="preserve">Ver: FS O/Side</t>
  </si>
  <si>
    <t xml:space="preserve">1x22.25x11.50</t>
  </si>
  <si>
    <t xml:space="preserve">Ver: Side O/Side</t>
  </si>
  <si>
    <t xml:space="preserve">1x2x8.25x(11.50+11.33)/2</t>
  </si>
  <si>
    <t xml:space="preserve">Draft Wall</t>
  </si>
  <si>
    <t xml:space="preserve">1x2x5.50x(3.0+0.75+3.0)</t>
  </si>
  <si>
    <t xml:space="preserve">1x2x4.50x(3.0+0.75+3.0)</t>
  </si>
  <si>
    <t xml:space="preserve">M.Build: Plinth</t>
  </si>
  <si>
    <t xml:space="preserve">1x2x(22.63+25.75)x3.50</t>
  </si>
  <si>
    <t xml:space="preserve">1x300x(5.0+0.75)</t>
  </si>
  <si>
    <t xml:space="preserve">C/Wall Plinth</t>
  </si>
  <si>
    <t xml:space="preserve">1x2x300x2.0</t>
  </si>
  <si>
    <t xml:space="preserve">1x4.0x7.0</t>
  </si>
  <si>
    <t xml:space="preserve">Windows</t>
  </si>
  <si>
    <t xml:space="preserve">1x3x4.0x4.0</t>
  </si>
  <si>
    <t xml:space="preserve">Ver: Opp:</t>
  </si>
  <si>
    <t xml:space="preserve">1x6.0x8.0</t>
  </si>
  <si>
    <t xml:space="preserve">1x2x5.50x8.0</t>
  </si>
  <si>
    <t xml:space="preserve">1x2x4.50x8.0</t>
  </si>
  <si>
    <t xml:space="preserve">1x13.0x(5.0+0.75)</t>
  </si>
  <si>
    <t xml:space="preserve">Net Qty: (a)</t>
  </si>
  <si>
    <t xml:space="preserve">     5499.0 ( - ) 359.0   =</t>
  </si>
  <si>
    <t xml:space="preserve">1x4x7.25x(1.13+0.50)</t>
  </si>
  <si>
    <t xml:space="preserve">S.Tank I/S</t>
  </si>
  <si>
    <t xml:space="preserve">1x2x(6.0+6.0)x6.0</t>
  </si>
  <si>
    <t xml:space="preserve">   "       O/S</t>
  </si>
  <si>
    <t xml:space="preserve">1x2x7.50+7.50)x1.37</t>
  </si>
  <si>
    <t xml:space="preserve">Total (a + b) =</t>
  </si>
  <si>
    <t xml:space="preserve">Qty: same as item No.16 (a)</t>
  </si>
  <si>
    <t xml:space="preserve">Qty: same as item No.16 (b)</t>
  </si>
  <si>
    <t xml:space="preserve">C/R Pattas</t>
  </si>
  <si>
    <t xml:space="preserve">1x22.25x0.50</t>
  </si>
  <si>
    <t xml:space="preserve">C/R Pattas Side</t>
  </si>
  <si>
    <t xml:space="preserve">1x2x16.67x0.50</t>
  </si>
  <si>
    <t xml:space="preserve">Corner Pattas</t>
  </si>
  <si>
    <t xml:space="preserve">1x2x2x0.50x10.50</t>
  </si>
  <si>
    <t xml:space="preserve">Windows Pattas</t>
  </si>
  <si>
    <t xml:space="preserve">1x2x(5.0+3.63)x0.50</t>
  </si>
  <si>
    <t xml:space="preserve">1x300x0.50</t>
  </si>
  <si>
    <t xml:space="preserve">( S.I.No.35/P-54 )</t>
  </si>
  <si>
    <t xml:space="preserve">2/Qty: same as item No.18    =  208 / 2  =</t>
  </si>
  <si>
    <t xml:space="preserve">CR Windows</t>
  </si>
  <si>
    <t xml:space="preserve">C/Room. I/S.</t>
  </si>
  <si>
    <t xml:space="preserve">1x8.0x4.0</t>
  </si>
  <si>
    <t xml:space="preserve">CR B/S O/Side</t>
  </si>
  <si>
    <t xml:space="preserve">1x22.25x10.50</t>
  </si>
  <si>
    <t xml:space="preserve">CR Sides</t>
  </si>
  <si>
    <t xml:space="preserve">1x2x16.67x(10.75+10.50)/2</t>
  </si>
  <si>
    <t xml:space="preserve">Exist Lav: B/Side</t>
  </si>
  <si>
    <t xml:space="preserve">1x5.50x7.75</t>
  </si>
  <si>
    <t xml:space="preserve">  "    Sides</t>
  </si>
  <si>
    <t xml:space="preserve">1x2x5.50x7.75</t>
  </si>
  <si>
    <t xml:space="preserve">1x300x4.50</t>
  </si>
  <si>
    <t xml:space="preserve">CR B/Windows</t>
  </si>
  <si>
    <t xml:space="preserve">1x2x4.0x4.0</t>
  </si>
  <si>
    <t xml:space="preserve">1x13.0x4.50</t>
  </si>
  <si>
    <t xml:space="preserve">2066.0 ( - ) 91.0</t>
  </si>
  <si>
    <t xml:space="preserve">P/L  CC 1:2:4 topping I/c surface finishing and dividing into</t>
  </si>
  <si>
    <t xml:space="preserve">2" thick</t>
  </si>
  <si>
    <t xml:space="preserve">Existing CR O/R </t>
  </si>
  <si>
    <t xml:space="preserve">1x20.0x23.13</t>
  </si>
  <si>
    <t xml:space="preserve">Add: CR+ Ver: O/R</t>
  </si>
  <si>
    <t xml:space="preserve">1x25.25x28.37</t>
  </si>
  <si>
    <t xml:space="preserve">Add: CR Floor</t>
  </si>
  <si>
    <t xml:space="preserve">1x20.0x16.0</t>
  </si>
  <si>
    <t xml:space="preserve">Ver: Floor</t>
  </si>
  <si>
    <t xml:space="preserve">1x20.0x6.0</t>
  </si>
  <si>
    <t xml:space="preserve">D/Jambs</t>
  </si>
  <si>
    <t xml:space="preserve">1x4.0x1.13</t>
  </si>
  <si>
    <t xml:space="preserve">Ver: Opp: Jambs</t>
  </si>
  <si>
    <t xml:space="preserve">1x(6.0+5..50+5.50+4.50+4.50)x1.13</t>
  </si>
  <si>
    <t xml:space="preserve">White washing two coats ( S.I.No26/P-53)</t>
  </si>
  <si>
    <t xml:space="preserve">Existing C/R Ceiling</t>
  </si>
  <si>
    <t xml:space="preserve">20.0x16.0</t>
  </si>
  <si>
    <t xml:space="preserve">T.Beam</t>
  </si>
  <si>
    <t xml:space="preserve">1x2x16.0x1.50</t>
  </si>
  <si>
    <t xml:space="preserve">Ver:</t>
  </si>
  <si>
    <t xml:space="preserve">Lav: Ceiling</t>
  </si>
  <si>
    <t xml:space="preserve">1x4.0x4.0</t>
  </si>
  <si>
    <t xml:space="preserve">Lav: Chajja</t>
  </si>
  <si>
    <t xml:space="preserve">1x2x(7.50+5.50)x1.50</t>
  </si>
  <si>
    <t xml:space="preserve">Add: CR Ceiling</t>
  </si>
  <si>
    <t xml:space="preserve">Ver: Ceiling</t>
  </si>
  <si>
    <t xml:space="preserve">Beam Sides</t>
  </si>
  <si>
    <t xml:space="preserve">CR Chajja</t>
  </si>
  <si>
    <t xml:space="preserve">1x2x(25.25+25.75)x2.08</t>
  </si>
  <si>
    <t xml:space="preserve">Qty: same as item No. 17 (a)</t>
  </si>
  <si>
    <t xml:space="preserve">Qty: same as item No. 18</t>
  </si>
  <si>
    <t xml:space="preserve">Qty: same asitem No.26</t>
  </si>
  <si>
    <t xml:space="preserve">C/R I/Side</t>
  </si>
  <si>
    <t xml:space="preserve">1x2x(20.0+16.0)x(11.33+11.0)/2</t>
  </si>
  <si>
    <t xml:space="preserve">Ver: I/Side</t>
  </si>
  <si>
    <t xml:space="preserve">1x2x(20.0+6.0)x(11.33+11.50)/2</t>
  </si>
  <si>
    <t xml:space="preserve">  "    F/Side O/Side</t>
  </si>
  <si>
    <t xml:space="preserve">1x2x8.25x(11.50+11.33)</t>
  </si>
  <si>
    <t xml:space="preserve">Building Plinth</t>
  </si>
  <si>
    <t xml:space="preserve">1x2x(22.63+25.63)x1.25</t>
  </si>
  <si>
    <t xml:space="preserve">V/R Opp: Side</t>
  </si>
  <si>
    <t xml:space="preserve">V/R Opp: </t>
  </si>
  <si>
    <t xml:space="preserve">1x3x5.25x8.0</t>
  </si>
  <si>
    <t xml:space="preserve">CR Door </t>
  </si>
  <si>
    <t xml:space="preserve">  "   Window</t>
  </si>
  <si>
    <t xml:space="preserve">1x3x3.0x4.0</t>
  </si>
  <si>
    <t xml:space="preserve">1963.0 ( - ) 312.0 =</t>
  </si>
  <si>
    <t xml:space="preserve">Colour wah two coats.(S.I.No.25/P-53)</t>
  </si>
  <si>
    <t xml:space="preserve">Qty: same asitem No.22</t>
  </si>
  <si>
    <t xml:space="preserve">C/R B/Side</t>
  </si>
  <si>
    <t xml:space="preserve">1x21.25x10.50</t>
  </si>
  <si>
    <t xml:space="preserve">C/R Sides</t>
  </si>
  <si>
    <t xml:space="preserve">1x2x17.13x(10.50+10.83)/2</t>
  </si>
  <si>
    <t xml:space="preserve">Dedcution</t>
  </si>
  <si>
    <t xml:space="preserve">C/R B/Side Wind:</t>
  </si>
  <si>
    <t xml:space="preserve">1x2x3.0x4.0</t>
  </si>
  <si>
    <t xml:space="preserve">2462.0 ( - ) 24.0 =</t>
  </si>
  <si>
    <t xml:space="preserve">2xQty: same as item No. 20 = 2 x 76.0   =</t>
  </si>
  <si>
    <t xml:space="preserve">C/Wall M/Gate</t>
  </si>
  <si>
    <t xml:space="preserve">1x2x10.0x6.0</t>
  </si>
  <si>
    <t xml:space="preserve">%Sft </t>
  </si>
  <si>
    <t xml:space="preserve">Painting old surface ( c) painting door and windows any type two coats.</t>
  </si>
  <si>
    <t xml:space="preserve">(S.I.No.4-c/P-66).</t>
  </si>
  <si>
    <t xml:space="preserve">1x2x4.0x7.0</t>
  </si>
  <si>
    <t xml:space="preserve">CR Windows </t>
  </si>
  <si>
    <t xml:space="preserve">1x3x2x3.0x4.0</t>
  </si>
  <si>
    <t xml:space="preserve">Lav: Door</t>
  </si>
  <si>
    <t xml:space="preserve">1x2x2.50x7.0</t>
  </si>
  <si>
    <t xml:space="preserve">  "    Vent:</t>
  </si>
  <si>
    <t xml:space="preserve">1x2x2.0x1.50</t>
  </si>
  <si>
    <t xml:space="preserve">Rs.</t>
  </si>
  <si>
    <t xml:space="preserve">O/Roof Chhaja</t>
  </si>
  <si>
    <t xml:space="preserve">1x2x(22.67+26.0)x1.50</t>
  </si>
  <si>
    <t xml:space="preserve">Window Grill</t>
  </si>
  <si>
    <t xml:space="preserve">1x3x2x1.25x3.67</t>
  </si>
  <si>
    <t xml:space="preserve">PART-  B.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(b-i)/P-1).</t>
  </si>
  <si>
    <t xml:space="preserve">Comm: Lav</t>
  </si>
  <si>
    <t xml:space="preserve">1x1</t>
  </si>
  <si>
    <t xml:space="preserve">P/No.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P.No</t>
  </si>
  <si>
    <t xml:space="preserve">P/F handle valves (China) (S.I.No.5-i/P-17).</t>
  </si>
  <si>
    <t xml:space="preserve">1/2" dia</t>
  </si>
  <si>
    <t xml:space="preserve">Lav: O/S </t>
  </si>
  <si>
    <t xml:space="preserve">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Lav: to O/S</t>
  </si>
  <si>
    <t xml:space="preserve">1x8.0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20.0</t>
  </si>
  <si>
    <t xml:space="preserve">(b)</t>
  </si>
  <si>
    <t xml:space="preserve">1/2" Dia.</t>
  </si>
  <si>
    <t xml:space="preserve">1x25.0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</t>
  </si>
  <si>
    <t xml:space="preserve">Water Course to Motor</t>
  </si>
  <si>
    <t xml:space="preserve">1x250.0</t>
  </si>
  <si>
    <t xml:space="preserve">TOTAL:-</t>
  </si>
  <si>
    <t xml:space="preserve">Non-Schedule Item</t>
  </si>
  <si>
    <t xml:space="preserve">P&amp;F water pimping set 1/2 H.P Mono Block single phase 220 volts with1"x1" -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Water Pump.</t>
  </si>
  <si>
    <t xml:space="preserve">Each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items identified</t>
  </si>
  <si>
    <t xml:space="preserve"> by the Assistant Engineer. The rate provided in this estimate are from composite schedule</t>
  </si>
  <si>
    <t xml:space="preserve">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PROVINCIAL ADP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ADP-477</t>
  </si>
  <si>
    <t xml:space="preserve">DEPARTMENTAL HEAD</t>
  </si>
  <si>
    <t xml:space="preserve">The Detailed working estimate for the</t>
  </si>
  <si>
    <t xml:space="preserve">work " ILMI (INFRASTRUCTURE DEVELOPMENT) </t>
  </si>
  <si>
    <t xml:space="preserve">HYDERABAD DIVISION @ GBPS IBRAHIM LAKHO, </t>
  </si>
  <si>
    <t xml:space="preserve">TALUKA &amp; DISTRICT BADIN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2.141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et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Badin</t>
  </si>
  <si>
    <t xml:space="preserve">ABSTRACT SHEET</t>
  </si>
  <si>
    <t xml:space="preserve">EMAIL- COMPLAINT MANAGEMENT SYSTEM (CMS) "ILMI" CASE No: 10534 @ GBPS IBRAHIM LAKHO, TALUKA &amp; DISTRICT BADIN</t>
  </si>
  <si>
    <t xml:space="preserve">Dismentling cement concrate 1:2:4 (S.I.No. 19 (c)/P-10).</t>
  </si>
  <si>
    <t xml:space="preserve">Scraping ordinary distemper, oil bound distemper or paint on</t>
  </si>
  <si>
    <t xml:space="preserve">walls. (S.I.No.54(b)/P-13)</t>
  </si>
  <si>
    <t xml:space="preserve">P/L 2" thick CC 1:2:4 topping I/c surface finishing and dividing into</t>
  </si>
  <si>
    <t xml:space="preserve">Duroceming of a approved make and shade in 3 coats wall serubbed </t>
  </si>
  <si>
    <t xml:space="preserve">into the surface i/c finishing smooth at any height in any floor (S.I.No.33/P-54).</t>
  </si>
  <si>
    <t xml:space="preserve">a) Civil Work (ii) (Steel).</t>
  </si>
  <si>
    <t xml:space="preserve">a) Civil Work (iii) (Glazed Tiles)</t>
  </si>
  <si>
    <t xml:space="preserve">Laying floor of approved coloured glazed tiles 1/4" thick laid in white cement and</t>
  </si>
  <si>
    <t xml:space="preserve">pigment on a bed of 3/4" thick CM 1:2(S.I.No. 25/P-42)</t>
  </si>
  <si>
    <t xml:space="preserve">PART-  B.(i)</t>
  </si>
  <si>
    <t xml:space="preserve">PART-  B.(ii)(RCC &amp; GI Pipe)</t>
  </si>
  <si>
    <t xml:space="preserve">NON-SCHEDULE ITEMS.</t>
  </si>
  <si>
    <t xml:space="preserve">P/F water pimping set 1/2 H.P 2800 RPM single phase 220 volts 1"x1" section and delivery </t>
  </si>
  <si>
    <t xml:space="preserve">40 ft head I/c base plaste and also making C.C 1:3:6 form of required size and fixing </t>
  </si>
  <si>
    <t xml:space="preserve">with nuts (Electric schedule).(S.I.No.10/P-32)(old Schedule)</t>
  </si>
  <si>
    <t xml:space="preserve">P A R T 'D'.(PHE Schedule)</t>
  </si>
  <si>
    <t xml:space="preserve">RS:</t>
  </si>
  <si>
    <t xml:space="preserve">                                               EDUCATION WORKS SUB-DIVISION</t>
  </si>
  <si>
    <t xml:space="preserve">Education works sub-Division on the basis of drawing &amp; design supplied to me for items identified by</t>
  </si>
  <si>
    <t xml:space="preserve">the Assistant Engineer. The rate provided in this estimate are from composite schedu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0"/>
    <numFmt numFmtId="169" formatCode="0%"/>
    <numFmt numFmtId="170" formatCode="0.00"/>
    <numFmt numFmtId="171" formatCode="0.0"/>
    <numFmt numFmtId="172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1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2"/>
      <name val="Arial Black"/>
      <family val="2"/>
    </font>
    <font>
      <b val="true"/>
      <i val="true"/>
      <sz val="10.5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chedule.B/GBHS%20Gh%20Hussain%20Parhi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C"/>
      <sheetName val="Schedule"/>
      <sheetName val="Face Sheet"/>
      <sheetName val="sum"/>
      <sheetName val="Meterial"/>
      <sheetName val="Abs"/>
      <sheetName val="Estimat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/>
    <row r="3" customFormat="false" ht="15.75" hidden="false" customHeight="true" outlineLevel="0" collapsed="false">
      <c r="A3" s="4" t="s">
        <v>1</v>
      </c>
      <c r="B3" s="5" t="str">
        <f aca="false">Estimate!C3</f>
        <v>ADP-477 (ILMI) INFRASTRUCTURE HYDERABAD DIVISION 
@ GBPS IBRAHIM LAKHO, TALUKA &amp; DISTRICT BADIN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7.2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2</v>
      </c>
      <c r="B6" s="7" t="s">
        <v>3</v>
      </c>
      <c r="C6" s="8" t="s">
        <v>4</v>
      </c>
    </row>
    <row r="7" customFormat="false" ht="17.1" hidden="false" customHeight="true" outlineLevel="0" collapsed="false">
      <c r="A7" s="9"/>
      <c r="B7" s="10" t="s">
        <v>5</v>
      </c>
      <c r="C7" s="11"/>
    </row>
    <row r="8" customFormat="false" ht="17.1" hidden="false" customHeight="true" outlineLevel="0" collapsed="false">
      <c r="A8" s="12" t="n">
        <v>1</v>
      </c>
      <c r="B8" s="13" t="s">
        <v>6</v>
      </c>
      <c r="C8" s="14" t="n">
        <f aca="false">+Estimate!H362</f>
        <v>1685077.29945</v>
      </c>
    </row>
    <row r="9" customFormat="false" ht="17.1" hidden="false" customHeight="true" outlineLevel="0" collapsed="false">
      <c r="A9" s="12"/>
      <c r="B9" s="13" t="s">
        <v>7</v>
      </c>
      <c r="C9" s="14" t="n">
        <f aca="false">+C8*0.1</f>
        <v>168507.729945</v>
      </c>
    </row>
    <row r="10" customFormat="false" ht="17.1" hidden="false" customHeight="true" outlineLevel="0" collapsed="false">
      <c r="A10" s="13"/>
      <c r="B10" s="13" t="s">
        <v>8</v>
      </c>
      <c r="C10" s="14" t="n">
        <f aca="false">+Meterial!E21</f>
        <v>232006.8471218</v>
      </c>
    </row>
    <row r="11" customFormat="false" ht="17.1" hidden="false" customHeight="true" outlineLevel="0" collapsed="false">
      <c r="A11" s="13"/>
      <c r="B11" s="15" t="s">
        <v>9</v>
      </c>
      <c r="C11" s="16" t="n">
        <f aca="false">+C10+C9+C8</f>
        <v>2085591.8765168</v>
      </c>
    </row>
    <row r="12" customFormat="false" ht="17.1" hidden="false" customHeight="true" outlineLevel="0" collapsed="false">
      <c r="A12" s="13"/>
      <c r="B12" s="15"/>
      <c r="C12" s="14"/>
      <c r="G12" s="17"/>
    </row>
    <row r="13" customFormat="false" ht="17.1" hidden="false" customHeight="true" outlineLevel="0" collapsed="false">
      <c r="A13" s="12" t="n">
        <v>2</v>
      </c>
      <c r="B13" s="10" t="s">
        <v>10</v>
      </c>
      <c r="C13" s="14"/>
    </row>
    <row r="14" customFormat="false" ht="17.1" hidden="false" customHeight="true" outlineLevel="0" collapsed="false">
      <c r="A14" s="18"/>
      <c r="B14" s="13" t="s">
        <v>6</v>
      </c>
      <c r="C14" s="19" t="n">
        <f aca="false">+Estimate!H410</f>
        <v>17842.49</v>
      </c>
    </row>
    <row r="15" customFormat="false" ht="17.1" hidden="false" customHeight="true" outlineLevel="0" collapsed="false">
      <c r="A15" s="18"/>
      <c r="B15" s="20" t="s">
        <v>11</v>
      </c>
      <c r="C15" s="19" t="n">
        <f aca="false">+C14*10/100</f>
        <v>1784.249</v>
      </c>
    </row>
    <row r="16" customFormat="false" ht="6" hidden="false" customHeight="true" outlineLevel="0" collapsed="false">
      <c r="A16" s="20"/>
      <c r="B16" s="20"/>
      <c r="C16" s="21"/>
    </row>
    <row r="17" customFormat="false" ht="17.1" hidden="false" customHeight="true" outlineLevel="0" collapsed="false">
      <c r="A17" s="20"/>
      <c r="B17" s="22" t="s">
        <v>9</v>
      </c>
      <c r="C17" s="23" t="n">
        <f aca="false">+C15+C14</f>
        <v>19626.739</v>
      </c>
    </row>
    <row r="18" customFormat="false" ht="17.1" hidden="false" customHeight="true" outlineLevel="0" collapsed="false">
      <c r="A18" s="13"/>
      <c r="B18" s="13"/>
      <c r="C18" s="24"/>
    </row>
    <row r="19" customFormat="false" ht="15" hidden="false" customHeight="false" outlineLevel="0" collapsed="false">
      <c r="A19" s="12" t="n">
        <v>3</v>
      </c>
      <c r="B19" s="13" t="s">
        <v>12</v>
      </c>
      <c r="C19" s="14" t="n">
        <f aca="false">+Estimate!H420</f>
        <v>14417.7</v>
      </c>
    </row>
    <row r="20" customFormat="false" ht="7.5" hidden="false" customHeight="true" outlineLevel="0" collapsed="false">
      <c r="A20" s="13"/>
      <c r="B20" s="13"/>
      <c r="C20" s="14"/>
    </row>
    <row r="21" customFormat="false" ht="15.75" hidden="false" customHeight="false" outlineLevel="0" collapsed="false">
      <c r="A21" s="13"/>
      <c r="B21" s="15" t="s">
        <v>9</v>
      </c>
      <c r="C21" s="16" t="n">
        <f aca="false">SUM(C19:C20)</f>
        <v>14417.7</v>
      </c>
    </row>
    <row r="22" customFormat="false" ht="27.75" hidden="false" customHeight="true" outlineLevel="0" collapsed="false">
      <c r="A22" s="13"/>
      <c r="B22" s="13"/>
      <c r="C22" s="24"/>
    </row>
    <row r="23" customFormat="false" ht="19.5" hidden="false" customHeight="false" outlineLevel="0" collapsed="false">
      <c r="A23" s="0"/>
      <c r="B23" s="25" t="s">
        <v>13</v>
      </c>
      <c r="C23" s="26" t="n">
        <f aca="false">+C21+C17+C11</f>
        <v>2119636.3155168</v>
      </c>
    </row>
    <row r="24" customFormat="false" ht="15.75" hidden="false" customHeight="false" outlineLevel="0" collapsed="false">
      <c r="A24" s="0"/>
      <c r="B24" s="27"/>
      <c r="C24" s="28"/>
    </row>
    <row r="25" customFormat="false" ht="15" hidden="false" customHeight="false" outlineLevel="0" collapsed="false">
      <c r="A25" s="0"/>
      <c r="B25" s="13" t="s">
        <v>14</v>
      </c>
      <c r="C25" s="14" t="n">
        <f aca="false">+C23*0.01</f>
        <v>21196.363155168</v>
      </c>
      <c r="H25" s="29"/>
    </row>
    <row r="26" customFormat="false" ht="19.5" hidden="false" customHeight="false" outlineLevel="0" collapsed="false">
      <c r="A26" s="0"/>
      <c r="B26" s="25" t="s">
        <v>15</v>
      </c>
      <c r="C26" s="26" t="n">
        <f aca="false">+C25+C23</f>
        <v>2140832.67867197</v>
      </c>
      <c r="G26" s="30"/>
      <c r="I26" s="31"/>
    </row>
    <row r="27" customFormat="false" ht="37.5" hidden="false" customHeight="true" outlineLevel="0" collapsed="false">
      <c r="A27" s="0"/>
      <c r="B27" s="27"/>
      <c r="C27" s="28"/>
      <c r="F27" s="32"/>
      <c r="G27" s="30"/>
      <c r="I27" s="31"/>
    </row>
    <row r="28" customFormat="false" ht="19.5" hidden="false" customHeight="false" outlineLevel="0" collapsed="false">
      <c r="A28" s="13"/>
      <c r="B28" s="25" t="s">
        <v>16</v>
      </c>
      <c r="C28" s="33" t="n">
        <f aca="false">+C26/1000000</f>
        <v>2.14083267867197</v>
      </c>
      <c r="G28" s="34"/>
      <c r="I28" s="30"/>
    </row>
    <row r="29" customFormat="false" ht="15" hidden="false" customHeight="false" outlineLevel="0" collapsed="false">
      <c r="A29" s="13"/>
      <c r="B29" s="13"/>
      <c r="C29" s="24"/>
      <c r="I29" s="31"/>
    </row>
    <row r="30" customFormat="false" ht="15" hidden="false" customHeight="false" outlineLevel="0" collapsed="false">
      <c r="A30" s="13"/>
      <c r="B30" s="13"/>
      <c r="C30" s="24"/>
    </row>
    <row r="31" customFormat="false" ht="15" hidden="false" customHeight="false" outlineLevel="0" collapsed="false">
      <c r="A31" s="13"/>
      <c r="B31" s="13"/>
      <c r="C31" s="24"/>
    </row>
    <row r="32" customFormat="false" ht="15" hidden="false" customHeight="false" outlineLevel="0" collapsed="false">
      <c r="A32" s="13"/>
      <c r="B32" s="13"/>
      <c r="C32" s="24"/>
    </row>
    <row r="33" customFormat="false" ht="15" hidden="false" customHeight="false" outlineLevel="0" collapsed="false">
      <c r="A33" s="13"/>
      <c r="B33" s="13"/>
      <c r="C33" s="24"/>
    </row>
    <row r="34" customFormat="false" ht="19.5" hidden="false" customHeight="false" outlineLevel="0" collapsed="false">
      <c r="A34" s="35" t="s">
        <v>17</v>
      </c>
      <c r="B34" s="35"/>
      <c r="C34" s="36" t="s">
        <v>18</v>
      </c>
      <c r="G34" s="17"/>
    </row>
    <row r="35" customFormat="false" ht="15.75" hidden="false" customHeight="false" outlineLevel="0" collapsed="false">
      <c r="A35" s="37"/>
      <c r="B35" s="38"/>
      <c r="C35" s="36" t="s">
        <v>19</v>
      </c>
    </row>
    <row r="36" customFormat="false" ht="15.75" hidden="false" customHeight="false" outlineLevel="0" collapsed="false">
      <c r="A36" s="37"/>
      <c r="B36" s="38"/>
      <c r="C36" s="36" t="s">
        <v>20</v>
      </c>
    </row>
    <row r="37" customFormat="false" ht="15" hidden="false" customHeight="false" outlineLevel="0" collapsed="false">
      <c r="A37" s="20"/>
      <c r="B37" s="20"/>
      <c r="C37" s="39"/>
    </row>
    <row r="38" customFormat="false" ht="15" hidden="false" customHeight="false" outlineLevel="0" collapsed="false">
      <c r="A38" s="20"/>
      <c r="B38" s="20"/>
      <c r="C38" s="39"/>
    </row>
  </sheetData>
  <mergeCells count="3">
    <mergeCell ref="A1:C1"/>
    <mergeCell ref="B3:C5"/>
    <mergeCell ref="A34:B34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28"/>
    <col collapsed="false" customWidth="true" hidden="false" outlineLevel="0" max="3" min="3" style="1" width="28.14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B1" s="2" t="s">
        <v>2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7.1" hidden="false" customHeight="true" outlineLevel="0" collapsed="false">
      <c r="B2" s="40"/>
      <c r="C2" s="40"/>
      <c r="D2" s="40"/>
      <c r="E2" s="40"/>
      <c r="F2" s="40"/>
      <c r="G2" s="40"/>
      <c r="H2" s="40"/>
      <c r="I2" s="40"/>
      <c r="J2" s="40"/>
    </row>
    <row r="3" customFormat="false" ht="17.1" hidden="false" customHeight="true" outlineLevel="0" collapsed="false">
      <c r="B3" s="41"/>
      <c r="C3" s="42" t="s">
        <v>1</v>
      </c>
      <c r="D3" s="39" t="s">
        <v>22</v>
      </c>
      <c r="E3" s="39"/>
      <c r="F3" s="39"/>
      <c r="G3" s="39"/>
      <c r="H3" s="39"/>
      <c r="I3" s="39"/>
      <c r="J3" s="39"/>
      <c r="K3" s="6"/>
      <c r="L3" s="6"/>
    </row>
    <row r="4" customFormat="false" ht="17.1" hidden="false" customHeight="true" outlineLevel="0" collapsed="false">
      <c r="B4" s="43"/>
      <c r="C4" s="43"/>
      <c r="D4" s="39"/>
      <c r="E4" s="39"/>
      <c r="F4" s="39"/>
      <c r="G4" s="39"/>
      <c r="H4" s="39"/>
      <c r="I4" s="39"/>
      <c r="J4" s="39"/>
    </row>
    <row r="5" customFormat="false" ht="15" hidden="false" customHeight="true" outlineLevel="0" collapsed="false">
      <c r="B5" s="43"/>
      <c r="C5" s="43"/>
      <c r="D5" s="44"/>
      <c r="E5" s="44"/>
      <c r="F5" s="44"/>
      <c r="G5" s="44"/>
      <c r="H5" s="44"/>
      <c r="I5" s="44"/>
      <c r="J5" s="44"/>
    </row>
    <row r="6" customFormat="false" ht="21" hidden="false" customHeight="true" outlineLevel="0" collapsed="false">
      <c r="B6" s="45" t="s">
        <v>23</v>
      </c>
      <c r="C6" s="45" t="s">
        <v>24</v>
      </c>
      <c r="D6" s="45" t="s">
        <v>25</v>
      </c>
      <c r="E6" s="45" t="s">
        <v>26</v>
      </c>
      <c r="F6" s="45" t="s">
        <v>27</v>
      </c>
      <c r="G6" s="45" t="s">
        <v>28</v>
      </c>
      <c r="H6" s="45" t="s">
        <v>29</v>
      </c>
      <c r="I6" s="45" t="s">
        <v>30</v>
      </c>
      <c r="J6" s="46" t="s">
        <v>31</v>
      </c>
      <c r="K6" s="47" t="s">
        <v>32</v>
      </c>
    </row>
    <row r="7" customFormat="false" ht="18.75" hidden="false" customHeight="true" outlineLevel="0" collapsed="false">
      <c r="B7" s="48" t="n">
        <v>1</v>
      </c>
      <c r="C7" s="49" t="s">
        <v>33</v>
      </c>
      <c r="D7" s="50" t="n">
        <f aca="false">+Estimate!D46</f>
        <v>773</v>
      </c>
      <c r="E7" s="51" t="n">
        <f aca="false">D7*7.75/100</f>
        <v>59.9075</v>
      </c>
      <c r="F7" s="51" t="n">
        <f aca="false">D7*48/100</f>
        <v>371.04</v>
      </c>
      <c r="G7" s="48" t="n">
        <v>0</v>
      </c>
      <c r="H7" s="51" t="n">
        <f aca="false">+D7*0.96</f>
        <v>742.08</v>
      </c>
      <c r="I7" s="48" t="n">
        <v>0</v>
      </c>
      <c r="J7" s="52" t="n">
        <v>0</v>
      </c>
      <c r="K7" s="53"/>
    </row>
    <row r="8" customFormat="false" ht="20.25" hidden="false" customHeight="true" outlineLevel="0" collapsed="false">
      <c r="B8" s="48" t="n">
        <v>2</v>
      </c>
      <c r="C8" s="49" t="s">
        <v>34</v>
      </c>
      <c r="D8" s="50" t="n">
        <f aca="false">+Estimate!D68+Estimate!D142+Estimate!D153</f>
        <v>4044</v>
      </c>
      <c r="E8" s="51" t="n">
        <f aca="false">D8*3/100</f>
        <v>121.32</v>
      </c>
      <c r="F8" s="51" t="n">
        <f aca="false">D8*27.7/100</f>
        <v>1120.188</v>
      </c>
      <c r="G8" s="48" t="n">
        <v>0</v>
      </c>
      <c r="H8" s="48" t="n">
        <v>0</v>
      </c>
      <c r="I8" s="48" t="n">
        <v>0</v>
      </c>
      <c r="J8" s="52" t="n">
        <f aca="false">D8*1350/100</f>
        <v>54594</v>
      </c>
      <c r="K8" s="53"/>
    </row>
    <row r="9" customFormat="false" ht="20.25" hidden="false" customHeight="true" outlineLevel="0" collapsed="false">
      <c r="B9" s="48" t="n">
        <v>3</v>
      </c>
      <c r="C9" s="49" t="s">
        <v>35</v>
      </c>
      <c r="D9" s="50" t="n">
        <f aca="false">+Estimate!D91</f>
        <v>770</v>
      </c>
      <c r="E9" s="51" t="n">
        <f aca="false">D9*17.6/100</f>
        <v>135.52</v>
      </c>
      <c r="F9" s="51" t="n">
        <f aca="false">D9*44/100</f>
        <v>338.8</v>
      </c>
      <c r="G9" s="51" t="n">
        <f aca="false">D9*88/100</f>
        <v>677.6</v>
      </c>
      <c r="H9" s="48" t="n">
        <v>0</v>
      </c>
      <c r="I9" s="48" t="n">
        <v>0</v>
      </c>
      <c r="J9" s="54" t="n">
        <v>0</v>
      </c>
      <c r="K9" s="55"/>
    </row>
    <row r="10" customFormat="false" ht="20.25" hidden="false" customHeight="true" outlineLevel="0" collapsed="false">
      <c r="B10" s="48" t="n">
        <v>4</v>
      </c>
      <c r="C10" s="49" t="s">
        <v>36</v>
      </c>
      <c r="D10" s="50" t="n">
        <f aca="false">+Estimate!D97+Estimate!D100</f>
        <v>41.24</v>
      </c>
      <c r="E10" s="51" t="n">
        <v>0</v>
      </c>
      <c r="F10" s="51" t="n">
        <v>0</v>
      </c>
      <c r="G10" s="48" t="n">
        <v>0</v>
      </c>
      <c r="H10" s="48" t="n">
        <v>0</v>
      </c>
      <c r="I10" s="50" t="n">
        <f aca="false">D10</f>
        <v>41.24</v>
      </c>
      <c r="J10" s="48" t="n">
        <v>0</v>
      </c>
      <c r="K10" s="56"/>
    </row>
    <row r="11" customFormat="false" ht="20.25" hidden="false" customHeight="true" outlineLevel="0" collapsed="false">
      <c r="B11" s="48" t="n">
        <v>5</v>
      </c>
      <c r="C11" s="49" t="s">
        <v>37</v>
      </c>
      <c r="D11" s="50" t="n">
        <f aca="false">+Estimate!D212</f>
        <v>5372</v>
      </c>
      <c r="E11" s="51" t="n">
        <f aca="false">D11*0.48/100</f>
        <v>25.7856</v>
      </c>
      <c r="F11" s="51" t="n">
        <f aca="false">D11*3.6/100</f>
        <v>193.392</v>
      </c>
      <c r="G11" s="48" t="n">
        <v>0</v>
      </c>
      <c r="H11" s="48" t="n">
        <v>0</v>
      </c>
      <c r="I11" s="48" t="n">
        <v>0</v>
      </c>
      <c r="J11" s="54" t="n">
        <v>0</v>
      </c>
      <c r="K11" s="55"/>
    </row>
    <row r="12" customFormat="false" ht="20.25" hidden="false" customHeight="true" outlineLevel="0" collapsed="false">
      <c r="B12" s="48" t="n">
        <v>6</v>
      </c>
      <c r="C12" s="49" t="s">
        <v>38</v>
      </c>
      <c r="D12" s="50" t="n">
        <f aca="false">+Estimate!D218</f>
        <v>5372</v>
      </c>
      <c r="E12" s="51" t="n">
        <f aca="false">D12*0.5/100</f>
        <v>26.86</v>
      </c>
      <c r="F12" s="51" t="n">
        <f aca="false">D12*2.49/100</f>
        <v>133.7628</v>
      </c>
      <c r="G12" s="48" t="n">
        <v>0</v>
      </c>
      <c r="H12" s="48" t="n">
        <v>0</v>
      </c>
      <c r="I12" s="48" t="n">
        <v>0</v>
      </c>
      <c r="J12" s="54" t="n">
        <v>0</v>
      </c>
      <c r="K12" s="55"/>
    </row>
    <row r="13" customFormat="false" ht="20.25" hidden="false" customHeight="true" outlineLevel="0" collapsed="false">
      <c r="B13" s="48" t="n">
        <v>7</v>
      </c>
      <c r="C13" s="49" t="s">
        <v>39</v>
      </c>
      <c r="D13" s="50" t="n">
        <f aca="false">+Estimate!D227</f>
        <v>208</v>
      </c>
      <c r="E13" s="51" t="n">
        <f aca="false">D13*0.5/100</f>
        <v>1.04</v>
      </c>
      <c r="F13" s="51" t="n">
        <f aca="false">D13*2.49/100</f>
        <v>5.1792</v>
      </c>
      <c r="G13" s="48" t="n">
        <v>0</v>
      </c>
      <c r="H13" s="48" t="n">
        <v>0</v>
      </c>
      <c r="I13" s="48" t="n">
        <v>0</v>
      </c>
      <c r="J13" s="54" t="n">
        <v>0</v>
      </c>
      <c r="K13" s="55"/>
    </row>
    <row r="14" customFormat="false" ht="20.25" hidden="false" customHeight="true" outlineLevel="0" collapsed="false">
      <c r="B14" s="48" t="n">
        <v>8</v>
      </c>
      <c r="C14" s="49" t="s">
        <v>40</v>
      </c>
      <c r="D14" s="50" t="n">
        <f aca="false">+Estimate!D268</f>
        <v>1179</v>
      </c>
      <c r="E14" s="51" t="n">
        <f aca="false">D14*3/100</f>
        <v>35.37</v>
      </c>
      <c r="F14" s="51" t="n">
        <f aca="false">D14*7.5/100</f>
        <v>88.425</v>
      </c>
      <c r="G14" s="51" t="n">
        <f aca="false">D14*15/100</f>
        <v>176.85</v>
      </c>
      <c r="H14" s="48"/>
      <c r="I14" s="48"/>
      <c r="J14" s="54"/>
      <c r="K14" s="55"/>
    </row>
    <row r="15" customFormat="false" ht="20.25" hidden="false" customHeight="true" outlineLevel="0" collapsed="false">
      <c r="B15" s="48" t="n">
        <v>9</v>
      </c>
      <c r="C15" s="49" t="s">
        <v>41</v>
      </c>
      <c r="D15" s="50" t="n">
        <v>0</v>
      </c>
      <c r="E15" s="51" t="n">
        <f aca="false">D15*4.5/100</f>
        <v>0</v>
      </c>
      <c r="F15" s="51" t="n">
        <f aca="false">D15*12/100</f>
        <v>0</v>
      </c>
      <c r="G15" s="51" t="n">
        <f aca="false">D15*24/100</f>
        <v>0</v>
      </c>
      <c r="H15" s="48"/>
      <c r="I15" s="48"/>
      <c r="J15" s="54"/>
      <c r="K15" s="55"/>
    </row>
    <row r="16" customFormat="false" ht="20.25" hidden="false" customHeight="true" outlineLevel="0" collapsed="false">
      <c r="B16" s="54" t="n">
        <v>10</v>
      </c>
      <c r="C16" s="49" t="s">
        <v>42</v>
      </c>
      <c r="D16" s="50" t="n">
        <f aca="false">+Estimate!D261</f>
        <v>1975</v>
      </c>
      <c r="E16" s="51" t="n">
        <f aca="false">D16*0.72/100</f>
        <v>14.22</v>
      </c>
      <c r="F16" s="51" t="n">
        <f aca="false">D16*1.8/100</f>
        <v>35.55</v>
      </c>
      <c r="G16" s="51" t="n">
        <v>0</v>
      </c>
      <c r="H16" s="48"/>
      <c r="I16" s="48"/>
      <c r="J16" s="54"/>
      <c r="K16" s="55"/>
    </row>
    <row r="17" customFormat="false" ht="20.25" hidden="false" customHeight="true" outlineLevel="0" collapsed="false">
      <c r="B17" s="54" t="n">
        <v>11</v>
      </c>
      <c r="C17" s="49" t="s">
        <v>43</v>
      </c>
      <c r="D17" s="50" t="n">
        <f aca="false">+Estimate!D117</f>
        <v>740</v>
      </c>
      <c r="E17" s="51" t="n">
        <v>0</v>
      </c>
      <c r="F17" s="51" t="n">
        <v>0</v>
      </c>
      <c r="G17" s="51" t="n">
        <v>0</v>
      </c>
      <c r="H17" s="48"/>
      <c r="I17" s="48"/>
      <c r="J17" s="54"/>
      <c r="K17" s="57" t="n">
        <f aca="false">+D17</f>
        <v>740</v>
      </c>
    </row>
    <row r="18" customFormat="false" ht="20.25" hidden="false" customHeight="true" outlineLevel="0" collapsed="false">
      <c r="B18" s="58" t="s">
        <v>44</v>
      </c>
      <c r="C18" s="37"/>
      <c r="D18" s="59" t="s">
        <v>9</v>
      </c>
      <c r="E18" s="51" t="n">
        <f aca="false">SUM(E7:E16)</f>
        <v>420.0231</v>
      </c>
      <c r="F18" s="51" t="n">
        <f aca="false">SUM(F7:F16)</f>
        <v>2286.337</v>
      </c>
      <c r="G18" s="51" t="n">
        <f aca="false">SUM(G7:G16)</f>
        <v>854.45</v>
      </c>
      <c r="H18" s="51" t="n">
        <f aca="false">SUM(H7:H16)</f>
        <v>742.08</v>
      </c>
      <c r="I18" s="50" t="n">
        <f aca="false">+I10</f>
        <v>41.24</v>
      </c>
      <c r="J18" s="52" t="n">
        <f aca="false">+J8</f>
        <v>54594</v>
      </c>
      <c r="K18" s="53" t="n">
        <f aca="false">+K17</f>
        <v>740</v>
      </c>
    </row>
    <row r="19" customFormat="false" ht="20.25" hidden="false" customHeight="true" outlineLevel="0" collapsed="false">
      <c r="B19" s="54"/>
      <c r="C19" s="60"/>
      <c r="D19" s="61" t="s">
        <v>45</v>
      </c>
      <c r="E19" s="50" t="n">
        <f aca="false">+LC!H16</f>
        <v>45.93</v>
      </c>
      <c r="F19" s="50" t="n">
        <f aca="false">+LC!E18</f>
        <v>3474.44</v>
      </c>
      <c r="G19" s="50" t="n">
        <f aca="false">+LC!C18</f>
        <v>3116.28</v>
      </c>
      <c r="H19" s="50" t="n">
        <f aca="false">+LC!D18</f>
        <v>3376.76</v>
      </c>
      <c r="I19" s="50" t="n">
        <f aca="false">+LC!I16</f>
        <v>2244.52</v>
      </c>
      <c r="J19" s="62" t="n">
        <f aca="false">+LC!L14</f>
        <v>1399.04</v>
      </c>
      <c r="K19" s="55" t="n">
        <v>579.41</v>
      </c>
    </row>
    <row r="20" customFormat="false" ht="20.25" hidden="false" customHeight="true" outlineLevel="0" collapsed="false">
      <c r="B20" s="54"/>
      <c r="C20" s="60"/>
      <c r="D20" s="61" t="s">
        <v>46</v>
      </c>
      <c r="E20" s="51" t="n">
        <f aca="false">E18*E19</f>
        <v>19291.660983</v>
      </c>
      <c r="F20" s="51" t="n">
        <f aca="false">F18*F19/100</f>
        <v>79437.4072628</v>
      </c>
      <c r="G20" s="51" t="n">
        <f aca="false">G18*G19/100</f>
        <v>26627.05446</v>
      </c>
      <c r="H20" s="51" t="n">
        <f aca="false">H18*H19/100</f>
        <v>25058.260608</v>
      </c>
      <c r="I20" s="50" t="n">
        <f aca="false">+I19*I18/100</f>
        <v>925.640048</v>
      </c>
      <c r="J20" s="52" t="n">
        <f aca="false">J18*J19/1000</f>
        <v>76379.18976</v>
      </c>
      <c r="K20" s="53" t="n">
        <f aca="false">+K19*K18/100</f>
        <v>4287.634</v>
      </c>
    </row>
    <row r="21" customFormat="false" ht="24.75" hidden="false" customHeight="true" outlineLevel="0" collapsed="false">
      <c r="B21" s="63"/>
      <c r="C21" s="64"/>
      <c r="D21" s="65" t="s">
        <v>9</v>
      </c>
      <c r="E21" s="66" t="n">
        <f aca="false">+E20+F20+G20+H20+I20+J20+K20</f>
        <v>232006.8471218</v>
      </c>
      <c r="F21" s="66"/>
      <c r="G21" s="66"/>
      <c r="H21" s="66"/>
      <c r="I21" s="66"/>
      <c r="J21" s="66"/>
      <c r="K21" s="67" t="s">
        <v>47</v>
      </c>
    </row>
    <row r="22" customFormat="false" ht="17.1" hidden="false" customHeight="true" outlineLevel="0" collapsed="false"/>
    <row r="23" customFormat="false" ht="17.1" hidden="false" customHeight="true" outlineLevel="0" collapsed="false">
      <c r="B23" s="68"/>
      <c r="C23" s="68"/>
      <c r="D23" s="68"/>
      <c r="E23" s="68"/>
      <c r="F23" s="68"/>
      <c r="G23" s="68"/>
      <c r="H23" s="37"/>
      <c r="I23" s="68"/>
      <c r="J23" s="68"/>
    </row>
    <row r="24" customFormat="false" ht="17.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7.1" hidden="false" customHeight="true" outlineLevel="0" collapsed="false">
      <c r="B25" s="68"/>
      <c r="C25" s="68"/>
      <c r="D25" s="68"/>
      <c r="F25" s="68"/>
      <c r="G25" s="68"/>
      <c r="H25" s="68"/>
      <c r="I25" s="68"/>
      <c r="J25" s="68"/>
    </row>
    <row r="26" customFormat="false" ht="14.1" hidden="false" customHeight="true" outlineLevel="0" collapsed="false">
      <c r="B26" s="68"/>
      <c r="C26" s="69" t="s">
        <v>17</v>
      </c>
      <c r="D26" s="37"/>
      <c r="F26" s="68"/>
      <c r="G26" s="68"/>
      <c r="H26" s="70" t="s">
        <v>18</v>
      </c>
      <c r="I26" s="37"/>
      <c r="J26" s="37"/>
    </row>
    <row r="27" customFormat="false" ht="14.1" hidden="false" customHeight="true" outlineLevel="0" collapsed="false">
      <c r="B27" s="68"/>
      <c r="C27" s="68"/>
      <c r="D27" s="68"/>
      <c r="E27" s="68"/>
      <c r="F27" s="68"/>
      <c r="G27" s="68"/>
      <c r="H27" s="70" t="s">
        <v>48</v>
      </c>
      <c r="I27" s="37"/>
      <c r="J27" s="37"/>
    </row>
    <row r="28" customFormat="false" ht="14.1" hidden="false" customHeight="true" outlineLevel="0" collapsed="false">
      <c r="B28" s="68"/>
      <c r="C28" s="68"/>
      <c r="D28" s="68"/>
      <c r="E28" s="68"/>
      <c r="F28" s="68"/>
      <c r="G28" s="68"/>
      <c r="H28" s="70" t="s">
        <v>20</v>
      </c>
      <c r="I28" s="68"/>
      <c r="J28" s="68"/>
    </row>
    <row r="29" customFormat="false" ht="17.1" hidden="false" customHeight="true" outlineLevel="0" collapsed="false"/>
  </sheetData>
  <mergeCells count="3">
    <mergeCell ref="B1:K1"/>
    <mergeCell ref="D3:J4"/>
    <mergeCell ref="E21:J21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E216" activeCellId="0" sqref="E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71" t="s">
        <v>49</v>
      </c>
      <c r="B1" s="71"/>
      <c r="C1" s="71"/>
      <c r="D1" s="71"/>
      <c r="E1" s="71"/>
      <c r="F1" s="71"/>
      <c r="G1" s="71"/>
      <c r="H1" s="71"/>
      <c r="I1" s="72"/>
    </row>
    <row r="2" customFormat="false" ht="17.1" hidden="false" customHeight="true" outlineLevel="0" collapsed="false">
      <c r="A2" s="73"/>
      <c r="B2" s="72"/>
      <c r="C2" s="72"/>
      <c r="D2" s="72"/>
      <c r="E2" s="72"/>
      <c r="F2" s="73"/>
      <c r="G2" s="73"/>
      <c r="H2" s="72"/>
      <c r="I2" s="72"/>
    </row>
    <row r="3" customFormat="false" ht="17.1" hidden="false" customHeight="true" outlineLevel="0" collapsed="false">
      <c r="A3" s="74" t="s">
        <v>50</v>
      </c>
      <c r="B3" s="74"/>
      <c r="C3" s="75" t="str">
        <f aca="false">Estimate!C3</f>
        <v>ADP-477 (ILMI) INFRASTRUCTURE HYDERABAD DIVISION 
@ GBPS IBRAHIM LAKHO, TALUKA &amp; DISTRICT BADIN</v>
      </c>
      <c r="D3" s="75"/>
      <c r="E3" s="75"/>
      <c r="F3" s="75"/>
      <c r="G3" s="75"/>
      <c r="H3" s="75"/>
      <c r="I3" s="76"/>
      <c r="J3" s="76"/>
      <c r="K3" s="76"/>
      <c r="L3" s="76"/>
      <c r="M3" s="76"/>
    </row>
    <row r="4" customFormat="false" ht="17.1" hidden="false" customHeight="true" outlineLevel="0" collapsed="false">
      <c r="A4" s="77"/>
      <c r="B4" s="77"/>
      <c r="C4" s="75"/>
      <c r="D4" s="75"/>
      <c r="E4" s="75"/>
      <c r="F4" s="75"/>
      <c r="G4" s="75"/>
      <c r="H4" s="75"/>
      <c r="I4" s="76"/>
      <c r="J4" s="76"/>
      <c r="K4" s="76"/>
      <c r="L4" s="76"/>
      <c r="M4" s="76"/>
    </row>
    <row r="5" customFormat="false" ht="17.1" hidden="false" customHeight="true" outlineLevel="0" collapsed="false">
      <c r="A5" s="77"/>
      <c r="B5" s="77"/>
      <c r="C5" s="75"/>
      <c r="D5" s="75"/>
      <c r="E5" s="75"/>
      <c r="F5" s="75"/>
      <c r="G5" s="75"/>
      <c r="H5" s="75"/>
      <c r="I5" s="76"/>
      <c r="J5" s="76"/>
      <c r="K5" s="76"/>
      <c r="L5" s="76"/>
      <c r="M5" s="76"/>
    </row>
    <row r="6" customFormat="false" ht="17.1" hidden="false" customHeight="true" outlineLevel="0" collapsed="false">
      <c r="A6" s="73"/>
      <c r="B6" s="72"/>
      <c r="C6" s="78"/>
      <c r="D6" s="78"/>
      <c r="E6" s="78"/>
      <c r="F6" s="78"/>
      <c r="G6" s="78"/>
      <c r="H6" s="78"/>
      <c r="I6" s="76"/>
    </row>
    <row r="7" customFormat="false" ht="17.1" hidden="false" customHeight="true" outlineLevel="0" collapsed="false">
      <c r="A7" s="79" t="s">
        <v>51</v>
      </c>
      <c r="B7" s="80" t="s">
        <v>52</v>
      </c>
      <c r="C7" s="81"/>
      <c r="D7" s="79" t="s">
        <v>53</v>
      </c>
      <c r="E7" s="82" t="s">
        <v>54</v>
      </c>
      <c r="F7" s="79" t="s">
        <v>55</v>
      </c>
      <c r="G7" s="79" t="s">
        <v>56</v>
      </c>
      <c r="H7" s="79"/>
      <c r="I7" s="79"/>
    </row>
    <row r="8" customFormat="false" ht="17.1" hidden="false" customHeight="true" outlineLevel="0" collapsed="false">
      <c r="A8" s="83"/>
      <c r="B8" s="84" t="s">
        <v>57</v>
      </c>
      <c r="C8" s="85"/>
      <c r="D8" s="86"/>
      <c r="E8" s="87"/>
      <c r="F8" s="83"/>
      <c r="G8" s="83"/>
      <c r="H8" s="83"/>
      <c r="I8" s="83"/>
    </row>
    <row r="9" customFormat="false" ht="17.1" hidden="false" customHeight="true" outlineLevel="0" collapsed="false">
      <c r="A9" s="77" t="n">
        <v>1</v>
      </c>
      <c r="B9" s="88" t="s">
        <v>58</v>
      </c>
      <c r="C9" s="89"/>
      <c r="D9" s="90"/>
      <c r="E9" s="91"/>
      <c r="F9" s="92"/>
      <c r="G9" s="92"/>
      <c r="H9" s="93"/>
      <c r="I9" s="94"/>
    </row>
    <row r="10" customFormat="false" ht="17.1" hidden="false" customHeight="true" outlineLevel="0" collapsed="false">
      <c r="A10" s="92"/>
      <c r="B10" s="89"/>
      <c r="C10" s="89"/>
      <c r="D10" s="90"/>
      <c r="E10" s="91"/>
      <c r="F10" s="92"/>
      <c r="G10" s="92"/>
      <c r="H10" s="93"/>
      <c r="I10" s="94"/>
    </row>
    <row r="11" customFormat="false" ht="17.1" hidden="false" customHeight="true" outlineLevel="0" collapsed="false">
      <c r="A11" s="92"/>
      <c r="B11" s="95"/>
      <c r="C11" s="96"/>
      <c r="D11" s="97" t="n">
        <f aca="false">+[1]Abs!$A$6</f>
        <v>0</v>
      </c>
      <c r="E11" s="91" t="n">
        <v>3227.5</v>
      </c>
      <c r="F11" s="92" t="s">
        <v>59</v>
      </c>
      <c r="G11" s="92" t="s">
        <v>60</v>
      </c>
      <c r="H11" s="93" t="n">
        <f aca="false">D11*E11/100</f>
        <v>0</v>
      </c>
      <c r="I11" s="94" t="s">
        <v>61</v>
      </c>
    </row>
    <row r="12" customFormat="false" ht="17.1" hidden="false" customHeight="true" outlineLevel="0" collapsed="false">
      <c r="A12" s="92"/>
      <c r="B12" s="95"/>
      <c r="C12" s="96"/>
      <c r="D12" s="98"/>
      <c r="E12" s="91"/>
      <c r="F12" s="92"/>
      <c r="G12" s="92"/>
      <c r="H12" s="99" t="s">
        <v>62</v>
      </c>
      <c r="I12" s="94"/>
    </row>
    <row r="13" customFormat="false" ht="17.1" hidden="false" customHeight="true" outlineLevel="0" collapsed="false">
      <c r="A13" s="83"/>
      <c r="B13" s="100"/>
      <c r="C13" s="72"/>
      <c r="D13" s="101"/>
      <c r="E13" s="102"/>
      <c r="F13" s="73"/>
      <c r="G13" s="83"/>
      <c r="H13" s="83"/>
      <c r="I13" s="83"/>
    </row>
    <row r="14" customFormat="false" ht="17.1" hidden="false" customHeight="true" outlineLevel="0" collapsed="false">
      <c r="A14" s="92" t="n">
        <v>2</v>
      </c>
      <c r="B14" s="103" t="s">
        <v>63</v>
      </c>
      <c r="C14" s="103"/>
      <c r="D14" s="104"/>
      <c r="E14" s="91"/>
      <c r="F14" s="92"/>
      <c r="G14" s="92"/>
      <c r="H14" s="93"/>
      <c r="I14" s="94"/>
    </row>
    <row r="15" customFormat="false" ht="17.1" hidden="false" customHeight="true" outlineLevel="0" collapsed="false">
      <c r="A15" s="92"/>
      <c r="B15" s="103"/>
      <c r="C15" s="103"/>
      <c r="D15" s="104"/>
      <c r="E15" s="91"/>
      <c r="F15" s="92"/>
      <c r="G15" s="92"/>
      <c r="H15" s="93"/>
      <c r="I15" s="94"/>
    </row>
    <row r="16" customFormat="false" ht="17.1" hidden="false" customHeight="true" outlineLevel="0" collapsed="false">
      <c r="A16" s="92"/>
      <c r="B16" s="103"/>
      <c r="C16" s="103"/>
      <c r="D16" s="105" t="n">
        <v>170</v>
      </c>
      <c r="E16" s="91" t="n">
        <v>121</v>
      </c>
      <c r="F16" s="92" t="s">
        <v>64</v>
      </c>
      <c r="G16" s="92" t="s">
        <v>60</v>
      </c>
      <c r="H16" s="93" t="n">
        <f aca="false">D16*E16/100</f>
        <v>205.7</v>
      </c>
      <c r="I16" s="94" t="s">
        <v>61</v>
      </c>
    </row>
    <row r="17" customFormat="false" ht="17.1" hidden="false" customHeight="true" outlineLevel="0" collapsed="false">
      <c r="A17" s="83"/>
      <c r="B17" s="100"/>
      <c r="C17" s="72"/>
      <c r="D17" s="87"/>
      <c r="E17" s="87"/>
      <c r="F17" s="83"/>
      <c r="G17" s="83"/>
      <c r="H17" s="106" t="s">
        <v>65</v>
      </c>
      <c r="I17" s="107"/>
    </row>
    <row r="18" customFormat="false" ht="17.1" hidden="false" customHeight="true" outlineLevel="0" collapsed="false">
      <c r="A18" s="83"/>
      <c r="B18" s="100"/>
      <c r="C18" s="72"/>
      <c r="D18" s="101"/>
      <c r="E18" s="102"/>
      <c r="F18" s="73"/>
      <c r="G18" s="83"/>
      <c r="H18" s="83"/>
      <c r="I18" s="83"/>
    </row>
    <row r="19" customFormat="false" ht="17.1" hidden="false" customHeight="true" outlineLevel="0" collapsed="false">
      <c r="A19" s="83" t="n">
        <v>3</v>
      </c>
      <c r="B19" s="100" t="s">
        <v>66</v>
      </c>
      <c r="C19" s="72"/>
      <c r="D19" s="101"/>
      <c r="E19" s="102"/>
      <c r="F19" s="73"/>
      <c r="G19" s="83"/>
      <c r="H19" s="83"/>
      <c r="I19" s="83"/>
      <c r="K19" s="1"/>
    </row>
    <row r="20" customFormat="false" ht="17.1" hidden="false" customHeight="true" outlineLevel="0" collapsed="false">
      <c r="A20" s="83"/>
      <c r="B20" s="100" t="s">
        <v>67</v>
      </c>
      <c r="C20" s="72"/>
      <c r="D20" s="101"/>
      <c r="E20" s="102"/>
      <c r="F20" s="73"/>
      <c r="G20" s="83"/>
      <c r="H20" s="83"/>
      <c r="I20" s="83"/>
      <c r="K20" s="1"/>
    </row>
    <row r="21" customFormat="false" ht="17.1" hidden="false" customHeight="true" outlineLevel="0" collapsed="false">
      <c r="A21" s="83"/>
      <c r="B21" s="100" t="s">
        <v>68</v>
      </c>
      <c r="C21" s="72"/>
      <c r="D21" s="101"/>
      <c r="E21" s="102"/>
      <c r="F21" s="73"/>
      <c r="G21" s="83"/>
      <c r="H21" s="83"/>
      <c r="I21" s="83"/>
      <c r="K21" s="1"/>
    </row>
    <row r="22" customFormat="false" ht="17.1" hidden="false" customHeight="true" outlineLevel="0" collapsed="false">
      <c r="A22" s="83"/>
      <c r="B22" s="108"/>
      <c r="C22" s="109"/>
      <c r="D22" s="83"/>
      <c r="E22" s="87"/>
      <c r="F22" s="83"/>
      <c r="G22" s="83"/>
      <c r="H22" s="83"/>
      <c r="I22" s="83"/>
      <c r="K22" s="1"/>
    </row>
    <row r="23" customFormat="false" ht="17.1" hidden="false" customHeight="true" outlineLevel="0" collapsed="false">
      <c r="A23" s="83"/>
      <c r="B23" s="108"/>
      <c r="C23" s="109"/>
      <c r="D23" s="110" t="n">
        <v>206</v>
      </c>
      <c r="E23" s="87" t="n">
        <v>3176.25</v>
      </c>
      <c r="F23" s="83" t="s">
        <v>69</v>
      </c>
      <c r="G23" s="83" t="s">
        <v>60</v>
      </c>
      <c r="H23" s="111" t="n">
        <f aca="false">D23*E23/1000</f>
        <v>654.3075</v>
      </c>
      <c r="I23" s="107" t="s">
        <v>61</v>
      </c>
      <c r="K23" s="1"/>
    </row>
    <row r="24" customFormat="false" ht="17.1" hidden="false" customHeight="true" outlineLevel="0" collapsed="false">
      <c r="A24" s="83"/>
      <c r="B24" s="108"/>
      <c r="C24" s="109"/>
      <c r="D24" s="87"/>
      <c r="E24" s="87"/>
      <c r="F24" s="83"/>
      <c r="G24" s="83"/>
      <c r="H24" s="106" t="s">
        <v>70</v>
      </c>
      <c r="I24" s="107"/>
      <c r="K24" s="1"/>
    </row>
    <row r="25" customFormat="false" ht="17.1" hidden="false" customHeight="true" outlineLevel="0" collapsed="false">
      <c r="A25" s="83"/>
      <c r="B25" s="108"/>
      <c r="C25" s="109"/>
      <c r="D25" s="83"/>
      <c r="E25" s="87"/>
      <c r="F25" s="83"/>
      <c r="G25" s="83"/>
      <c r="H25" s="83"/>
      <c r="I25" s="83"/>
      <c r="K25" s="1"/>
    </row>
    <row r="26" customFormat="false" ht="17.1" hidden="false" customHeight="true" outlineLevel="0" collapsed="false">
      <c r="A26" s="77" t="n">
        <v>4</v>
      </c>
      <c r="B26" s="72" t="s">
        <v>71</v>
      </c>
      <c r="C26" s="112"/>
      <c r="D26" s="101"/>
      <c r="E26" s="102"/>
      <c r="F26" s="72"/>
      <c r="G26" s="104"/>
      <c r="H26" s="113"/>
      <c r="I26" s="114"/>
      <c r="K26" s="1"/>
    </row>
    <row r="27" customFormat="false" ht="17.1" hidden="false" customHeight="true" outlineLevel="0" collapsed="false">
      <c r="A27" s="77"/>
      <c r="B27" s="88" t="s">
        <v>72</v>
      </c>
      <c r="C27" s="112"/>
      <c r="D27" s="101"/>
      <c r="E27" s="102"/>
      <c r="F27" s="72"/>
      <c r="G27" s="104"/>
      <c r="H27" s="113"/>
      <c r="I27" s="114"/>
      <c r="K27" s="1"/>
    </row>
    <row r="28" customFormat="false" ht="17.1" hidden="false" customHeight="true" outlineLevel="0" collapsed="false">
      <c r="A28" s="77"/>
      <c r="B28" s="88"/>
      <c r="C28" s="112"/>
      <c r="D28" s="101"/>
      <c r="E28" s="102"/>
      <c r="F28" s="72"/>
      <c r="G28" s="104"/>
      <c r="H28" s="113"/>
      <c r="I28" s="114"/>
      <c r="K28" s="1"/>
    </row>
    <row r="29" customFormat="false" ht="17.1" hidden="false" customHeight="true" outlineLevel="0" collapsed="false">
      <c r="A29" s="77"/>
      <c r="B29" s="108"/>
      <c r="C29" s="109"/>
      <c r="D29" s="110" t="n">
        <v>449</v>
      </c>
      <c r="E29" s="87" t="n">
        <v>8694.95</v>
      </c>
      <c r="F29" s="83" t="s">
        <v>59</v>
      </c>
      <c r="G29" s="83" t="s">
        <v>60</v>
      </c>
      <c r="H29" s="111" t="n">
        <f aca="false">D29*E29/100</f>
        <v>39040.3255</v>
      </c>
      <c r="I29" s="107" t="s">
        <v>61</v>
      </c>
      <c r="K29" s="1"/>
    </row>
    <row r="30" customFormat="false" ht="17.1" hidden="false" customHeight="true" outlineLevel="0" collapsed="false">
      <c r="A30" s="77"/>
      <c r="B30" s="108"/>
      <c r="C30" s="109"/>
      <c r="D30" s="87"/>
      <c r="E30" s="87"/>
      <c r="F30" s="83"/>
      <c r="G30" s="83"/>
      <c r="H30" s="106" t="s">
        <v>73</v>
      </c>
      <c r="I30" s="107"/>
      <c r="K30" s="1"/>
    </row>
    <row r="31" customFormat="false" ht="17.1" hidden="false" customHeight="true" outlineLevel="0" collapsed="false">
      <c r="A31" s="77"/>
      <c r="B31" s="88"/>
      <c r="C31" s="112"/>
      <c r="D31" s="101"/>
      <c r="E31" s="102"/>
      <c r="F31" s="72"/>
      <c r="G31" s="104"/>
      <c r="H31" s="113"/>
      <c r="I31" s="114"/>
      <c r="K31" s="1"/>
    </row>
    <row r="32" customFormat="false" ht="17.1" hidden="false" customHeight="true" outlineLevel="0" collapsed="false">
      <c r="A32" s="73" t="n">
        <v>5</v>
      </c>
      <c r="B32" s="72" t="s">
        <v>74</v>
      </c>
      <c r="C32" s="100"/>
      <c r="D32" s="101"/>
      <c r="E32" s="102"/>
      <c r="F32" s="99"/>
      <c r="G32" s="99"/>
      <c r="H32" s="115"/>
      <c r="I32" s="116"/>
      <c r="K32" s="1"/>
    </row>
    <row r="33" customFormat="false" ht="17.1" hidden="false" customHeight="true" outlineLevel="0" collapsed="false">
      <c r="A33" s="73"/>
      <c r="B33" s="72" t="s">
        <v>75</v>
      </c>
      <c r="C33" s="100"/>
      <c r="D33" s="101"/>
      <c r="E33" s="102"/>
      <c r="F33" s="99"/>
      <c r="G33" s="99"/>
      <c r="H33" s="115"/>
      <c r="I33" s="116"/>
      <c r="K33" s="1"/>
    </row>
    <row r="34" customFormat="false" ht="17.1" hidden="false" customHeight="true" outlineLevel="0" collapsed="false">
      <c r="A34" s="73"/>
      <c r="B34" s="72"/>
      <c r="C34" s="100"/>
      <c r="D34" s="101"/>
      <c r="E34" s="102"/>
      <c r="F34" s="99"/>
      <c r="G34" s="99"/>
      <c r="H34" s="115"/>
      <c r="I34" s="116"/>
      <c r="K34" s="1"/>
    </row>
    <row r="35" customFormat="false" ht="17.1" hidden="false" customHeight="true" outlineLevel="0" collapsed="false">
      <c r="A35" s="73"/>
      <c r="B35" s="72"/>
      <c r="C35" s="100"/>
      <c r="D35" s="117" t="n">
        <v>431</v>
      </c>
      <c r="E35" s="102" t="n">
        <v>11948.36</v>
      </c>
      <c r="F35" s="73" t="s">
        <v>59</v>
      </c>
      <c r="G35" s="73" t="s">
        <v>60</v>
      </c>
      <c r="H35" s="106" t="n">
        <f aca="false">D35*E35/100</f>
        <v>51497.4316</v>
      </c>
      <c r="I35" s="107" t="s">
        <v>61</v>
      </c>
      <c r="K35" s="1"/>
    </row>
    <row r="36" customFormat="false" ht="17.1" hidden="false" customHeight="true" outlineLevel="0" collapsed="false">
      <c r="A36" s="73"/>
      <c r="B36" s="72"/>
      <c r="C36" s="100"/>
      <c r="D36" s="118"/>
      <c r="E36" s="102"/>
      <c r="F36" s="73"/>
      <c r="G36" s="73"/>
      <c r="H36" s="99" t="s">
        <v>76</v>
      </c>
      <c r="I36" s="107"/>
      <c r="K36" s="1"/>
    </row>
    <row r="37" customFormat="false" ht="17.1" hidden="false" customHeight="true" outlineLevel="0" collapsed="false">
      <c r="A37" s="77"/>
      <c r="B37" s="72"/>
      <c r="C37" s="100"/>
      <c r="D37" s="118"/>
      <c r="E37" s="72"/>
      <c r="F37" s="73"/>
      <c r="G37" s="73"/>
      <c r="H37" s="72"/>
      <c r="I37" s="72"/>
      <c r="K37" s="1"/>
    </row>
    <row r="38" customFormat="false" ht="17.1" hidden="false" customHeight="true" outlineLevel="0" collapsed="false">
      <c r="A38" s="119" t="n">
        <v>6</v>
      </c>
      <c r="B38" s="120" t="s">
        <v>77</v>
      </c>
      <c r="C38" s="121"/>
      <c r="D38" s="122"/>
      <c r="E38" s="123"/>
      <c r="F38" s="120"/>
      <c r="G38" s="124"/>
      <c r="H38" s="125"/>
      <c r="I38" s="114"/>
      <c r="K38" s="1"/>
    </row>
    <row r="39" customFormat="false" ht="17.1" hidden="false" customHeight="true" outlineLevel="0" collapsed="false">
      <c r="A39" s="92"/>
      <c r="B39" s="103" t="s">
        <v>78</v>
      </c>
      <c r="C39" s="126"/>
      <c r="D39" s="127"/>
      <c r="E39" s="91"/>
      <c r="F39" s="103"/>
      <c r="G39" s="124"/>
      <c r="H39" s="125"/>
      <c r="I39" s="114"/>
      <c r="K39" s="1"/>
    </row>
    <row r="40" customFormat="false" ht="17.1" hidden="false" customHeight="true" outlineLevel="0" collapsed="false">
      <c r="A40" s="92"/>
      <c r="B40" s="103" t="s">
        <v>79</v>
      </c>
      <c r="C40" s="126"/>
      <c r="D40" s="127"/>
      <c r="E40" s="91"/>
      <c r="F40" s="103"/>
      <c r="G40" s="124"/>
      <c r="H40" s="125"/>
      <c r="I40" s="114"/>
      <c r="K40" s="1"/>
    </row>
    <row r="41" customFormat="false" ht="17.1" hidden="false" customHeight="true" outlineLevel="0" collapsed="false">
      <c r="A41" s="92"/>
      <c r="B41" s="103" t="s">
        <v>80</v>
      </c>
      <c r="C41" s="126"/>
      <c r="D41" s="127"/>
      <c r="E41" s="91"/>
      <c r="F41" s="103"/>
      <c r="G41" s="124"/>
      <c r="H41" s="125"/>
      <c r="I41" s="114"/>
      <c r="K41" s="1"/>
    </row>
    <row r="42" customFormat="false" ht="17.1" hidden="false" customHeight="true" outlineLevel="0" collapsed="false">
      <c r="A42" s="92"/>
      <c r="B42" s="103" t="s">
        <v>81</v>
      </c>
      <c r="C42" s="126"/>
      <c r="D42" s="127"/>
      <c r="E42" s="91"/>
      <c r="F42" s="92"/>
      <c r="G42" s="92"/>
      <c r="H42" s="93"/>
      <c r="I42" s="94"/>
      <c r="K42" s="1"/>
    </row>
    <row r="43" customFormat="false" ht="17.1" hidden="false" customHeight="true" outlineLevel="0" collapsed="false">
      <c r="A43" s="92"/>
      <c r="B43" s="103" t="s">
        <v>82</v>
      </c>
      <c r="C43" s="126"/>
      <c r="D43" s="127"/>
      <c r="E43" s="91"/>
      <c r="F43" s="92"/>
      <c r="G43" s="92"/>
      <c r="H43" s="93"/>
      <c r="I43" s="94"/>
      <c r="K43" s="1"/>
    </row>
    <row r="44" customFormat="false" ht="17.1" hidden="false" customHeight="true" outlineLevel="0" collapsed="false">
      <c r="A44" s="92"/>
      <c r="B44" s="103"/>
      <c r="C44" s="126"/>
      <c r="D44" s="127"/>
      <c r="E44" s="91"/>
      <c r="F44" s="92"/>
      <c r="G44" s="92"/>
      <c r="H44" s="93"/>
      <c r="I44" s="94"/>
      <c r="K44" s="1"/>
    </row>
    <row r="45" customFormat="false" ht="17.1" hidden="false" customHeight="true" outlineLevel="0" collapsed="false">
      <c r="A45" s="92"/>
      <c r="B45" s="103"/>
      <c r="C45" s="126"/>
      <c r="D45" s="128" t="n">
        <f aca="false">+[1]Abs!$P$16</f>
        <v>0</v>
      </c>
      <c r="E45" s="91" t="n">
        <v>337</v>
      </c>
      <c r="F45" s="103" t="s">
        <v>83</v>
      </c>
      <c r="G45" s="92" t="s">
        <v>60</v>
      </c>
      <c r="H45" s="93" t="n">
        <f aca="false">D45*E45</f>
        <v>0</v>
      </c>
      <c r="I45" s="94" t="s">
        <v>61</v>
      </c>
      <c r="K45" s="1"/>
    </row>
    <row r="46" customFormat="false" ht="17.1" hidden="false" customHeight="true" outlineLevel="0" collapsed="false">
      <c r="A46" s="92"/>
      <c r="B46" s="103"/>
      <c r="C46" s="126"/>
      <c r="D46" s="90"/>
      <c r="E46" s="91"/>
      <c r="F46" s="103"/>
      <c r="G46" s="92"/>
      <c r="H46" s="99" t="s">
        <v>84</v>
      </c>
      <c r="I46" s="94"/>
      <c r="K46" s="1"/>
    </row>
    <row r="47" customFormat="false" ht="17.1" hidden="false" customHeight="true" outlineLevel="0" collapsed="false">
      <c r="A47" s="92"/>
      <c r="B47" s="103"/>
      <c r="C47" s="103"/>
      <c r="D47" s="127"/>
      <c r="E47" s="91"/>
      <c r="F47" s="92"/>
      <c r="G47" s="92"/>
      <c r="H47" s="93"/>
      <c r="I47" s="94"/>
      <c r="K47" s="1"/>
    </row>
    <row r="48" customFormat="false" ht="17.1" hidden="false" customHeight="true" outlineLevel="0" collapsed="false">
      <c r="A48" s="92" t="n">
        <v>7</v>
      </c>
      <c r="B48" s="129" t="s">
        <v>85</v>
      </c>
      <c r="C48" s="129"/>
      <c r="D48" s="129"/>
      <c r="E48" s="130"/>
      <c r="F48" s="130"/>
      <c r="G48" s="130"/>
      <c r="H48" s="130"/>
      <c r="I48" s="131"/>
      <c r="K48" s="1"/>
    </row>
    <row r="49" customFormat="false" ht="17.1" hidden="false" customHeight="true" outlineLevel="0" collapsed="false">
      <c r="A49" s="92"/>
      <c r="B49" s="129" t="s">
        <v>86</v>
      </c>
      <c r="C49" s="132"/>
      <c r="D49" s="132"/>
      <c r="E49" s="130"/>
      <c r="F49" s="130"/>
      <c r="G49" s="130"/>
      <c r="H49" s="130"/>
      <c r="I49" s="131"/>
      <c r="K49" s="1"/>
    </row>
    <row r="50" customFormat="false" ht="17.1" hidden="false" customHeight="true" outlineLevel="0" collapsed="false">
      <c r="A50" s="92"/>
      <c r="B50" s="129" t="s">
        <v>87</v>
      </c>
      <c r="C50" s="132"/>
      <c r="D50" s="132"/>
      <c r="E50" s="130"/>
      <c r="F50" s="130"/>
      <c r="G50" s="130"/>
      <c r="H50" s="130"/>
      <c r="I50" s="131"/>
      <c r="K50" s="1"/>
    </row>
    <row r="51" customFormat="false" ht="17.1" hidden="false" customHeight="true" outlineLevel="0" collapsed="false">
      <c r="A51" s="92"/>
      <c r="B51" s="132"/>
      <c r="C51" s="132"/>
      <c r="D51" s="132"/>
      <c r="E51" s="130"/>
      <c r="F51" s="130"/>
      <c r="G51" s="130"/>
      <c r="H51" s="130"/>
      <c r="I51" s="131"/>
      <c r="K51" s="1"/>
    </row>
    <row r="52" customFormat="false" ht="17.1" hidden="false" customHeight="true" outlineLevel="0" collapsed="false">
      <c r="A52" s="92"/>
      <c r="B52" s="133" t="s">
        <v>88</v>
      </c>
      <c r="C52" s="134"/>
      <c r="D52" s="135" t="n">
        <f aca="false">+[1]Abs!$Q$17</f>
        <v>0</v>
      </c>
      <c r="E52" s="91" t="n">
        <v>5001.7</v>
      </c>
      <c r="F52" s="136" t="s">
        <v>89</v>
      </c>
      <c r="G52" s="136" t="s">
        <v>90</v>
      </c>
      <c r="H52" s="137" t="n">
        <f aca="false">D52*E52</f>
        <v>0</v>
      </c>
      <c r="I52" s="114" t="s">
        <v>61</v>
      </c>
      <c r="K52" s="1"/>
    </row>
    <row r="53" customFormat="false" ht="17.1" hidden="false" customHeight="true" outlineLevel="0" collapsed="false">
      <c r="A53" s="92"/>
      <c r="B53" s="133"/>
      <c r="C53" s="129"/>
      <c r="D53" s="103"/>
      <c r="E53" s="103"/>
      <c r="F53" s="103"/>
      <c r="G53" s="103"/>
      <c r="H53" s="106" t="s">
        <v>91</v>
      </c>
      <c r="I53" s="138"/>
      <c r="K53" s="1"/>
    </row>
    <row r="54" customFormat="false" ht="17.1" hidden="false" customHeight="true" outlineLevel="0" collapsed="false">
      <c r="A54" s="83"/>
      <c r="B54" s="100"/>
      <c r="C54" s="72"/>
      <c r="D54" s="101"/>
      <c r="E54" s="102"/>
      <c r="F54" s="73"/>
      <c r="G54" s="83"/>
      <c r="H54" s="83"/>
      <c r="I54" s="83"/>
      <c r="K54" s="1"/>
    </row>
    <row r="55" customFormat="false" ht="17.1" hidden="false" customHeight="true" outlineLevel="0" collapsed="false">
      <c r="A55" s="83"/>
      <c r="B55" s="133" t="s">
        <v>92</v>
      </c>
      <c r="C55" s="134"/>
      <c r="D55" s="135" t="n">
        <f aca="false">+[1]Abs!$Q$17</f>
        <v>0</v>
      </c>
      <c r="E55" s="91" t="n">
        <v>4820.2</v>
      </c>
      <c r="F55" s="136" t="s">
        <v>89</v>
      </c>
      <c r="G55" s="136" t="s">
        <v>90</v>
      </c>
      <c r="H55" s="137" t="n">
        <f aca="false">+E55*D55</f>
        <v>0</v>
      </c>
      <c r="I55" s="114" t="s">
        <v>61</v>
      </c>
      <c r="K55" s="1"/>
    </row>
    <row r="56" customFormat="false" ht="17.1" hidden="false" customHeight="true" outlineLevel="0" collapsed="false">
      <c r="A56" s="83"/>
      <c r="B56" s="133"/>
      <c r="C56" s="129"/>
      <c r="D56" s="103"/>
      <c r="E56" s="103"/>
      <c r="F56" s="103"/>
      <c r="G56" s="103"/>
      <c r="H56" s="106" t="s">
        <v>91</v>
      </c>
      <c r="I56" s="138"/>
      <c r="K56" s="1"/>
    </row>
    <row r="57" customFormat="false" ht="17.1" hidden="false" customHeight="true" outlineLevel="0" collapsed="false">
      <c r="A57" s="77"/>
      <c r="B57" s="72"/>
      <c r="C57" s="100"/>
      <c r="D57" s="101"/>
      <c r="E57" s="72"/>
      <c r="F57" s="73"/>
      <c r="G57" s="73"/>
      <c r="H57" s="72"/>
      <c r="I57" s="72"/>
      <c r="K57" s="1"/>
    </row>
    <row r="58" customFormat="false" ht="17.1" hidden="false" customHeight="true" outlineLevel="0" collapsed="false">
      <c r="A58" s="73" t="n">
        <v>8</v>
      </c>
      <c r="B58" s="72" t="s">
        <v>93</v>
      </c>
      <c r="C58" s="72"/>
      <c r="D58" s="104"/>
      <c r="E58" s="72"/>
      <c r="F58" s="73"/>
      <c r="G58" s="72"/>
      <c r="H58" s="72"/>
      <c r="I58" s="116"/>
      <c r="K58" s="1"/>
    </row>
    <row r="59" customFormat="false" ht="17.1" hidden="false" customHeight="true" outlineLevel="0" collapsed="false">
      <c r="A59" s="73"/>
      <c r="B59" s="72" t="s">
        <v>94</v>
      </c>
      <c r="C59" s="72"/>
      <c r="D59" s="104"/>
      <c r="E59" s="72"/>
      <c r="F59" s="73"/>
      <c r="G59" s="72"/>
      <c r="H59" s="72"/>
      <c r="I59" s="116"/>
      <c r="K59" s="1"/>
    </row>
    <row r="60" customFormat="false" ht="17.1" hidden="false" customHeight="true" outlineLevel="0" collapsed="false">
      <c r="A60" s="73"/>
      <c r="B60" s="72"/>
      <c r="C60" s="72"/>
      <c r="D60" s="72"/>
      <c r="E60" s="72"/>
      <c r="F60" s="73"/>
      <c r="G60" s="72"/>
      <c r="H60" s="72"/>
      <c r="I60" s="116"/>
      <c r="K60" s="1"/>
    </row>
    <row r="61" customFormat="false" ht="17.1" hidden="false" customHeight="true" outlineLevel="0" collapsed="false">
      <c r="A61" s="73"/>
      <c r="B61" s="72"/>
      <c r="C61" s="72"/>
      <c r="D61" s="117" t="n">
        <v>1040</v>
      </c>
      <c r="E61" s="104" t="n">
        <v>1512.5</v>
      </c>
      <c r="F61" s="73" t="s">
        <v>69</v>
      </c>
      <c r="G61" s="99" t="s">
        <v>90</v>
      </c>
      <c r="H61" s="113" t="n">
        <f aca="false">SUM(D61*E61/1000)</f>
        <v>1573</v>
      </c>
      <c r="I61" s="116" t="s">
        <v>61</v>
      </c>
      <c r="K61" s="1"/>
    </row>
    <row r="62" customFormat="false" ht="17.1" hidden="false" customHeight="true" outlineLevel="0" collapsed="false">
      <c r="A62" s="73"/>
      <c r="B62" s="72"/>
      <c r="C62" s="72"/>
      <c r="D62" s="101"/>
      <c r="E62" s="104"/>
      <c r="F62" s="73"/>
      <c r="G62" s="99"/>
      <c r="H62" s="99" t="s">
        <v>95</v>
      </c>
      <c r="I62" s="116"/>
      <c r="K62" s="1"/>
    </row>
    <row r="63" customFormat="false" ht="17.1" hidden="false" customHeight="true" outlineLevel="0" collapsed="false">
      <c r="A63" s="73"/>
      <c r="B63" s="72"/>
      <c r="C63" s="72"/>
      <c r="D63" s="72"/>
      <c r="E63" s="72"/>
      <c r="F63" s="73"/>
      <c r="G63" s="72"/>
      <c r="H63" s="72"/>
      <c r="I63" s="116"/>
      <c r="K63" s="1"/>
    </row>
    <row r="64" customFormat="false" ht="17.1" hidden="false" customHeight="true" outlineLevel="0" collapsed="false">
      <c r="A64" s="73" t="n">
        <v>9</v>
      </c>
      <c r="B64" s="72" t="s">
        <v>96</v>
      </c>
      <c r="C64" s="72"/>
      <c r="D64" s="72"/>
      <c r="E64" s="72"/>
      <c r="F64" s="73"/>
      <c r="G64" s="72"/>
      <c r="H64" s="72"/>
      <c r="I64" s="116"/>
      <c r="K64" s="1"/>
    </row>
    <row r="65" customFormat="false" ht="17.1" hidden="false" customHeight="true" outlineLevel="0" collapsed="false">
      <c r="A65" s="73"/>
      <c r="B65" s="72" t="s">
        <v>97</v>
      </c>
      <c r="C65" s="72"/>
      <c r="D65" s="72"/>
      <c r="E65" s="72"/>
      <c r="F65" s="73"/>
      <c r="G65" s="72"/>
      <c r="H65" s="72"/>
      <c r="I65" s="116"/>
      <c r="K65" s="1"/>
    </row>
    <row r="66" customFormat="false" ht="17.1" hidden="false" customHeight="true" outlineLevel="0" collapsed="false">
      <c r="A66" s="73"/>
      <c r="B66" s="72"/>
      <c r="C66" s="72"/>
      <c r="D66" s="72"/>
      <c r="E66" s="72"/>
      <c r="F66" s="73"/>
      <c r="G66" s="72"/>
      <c r="H66" s="72"/>
      <c r="I66" s="116"/>
      <c r="K66" s="1"/>
    </row>
    <row r="67" customFormat="false" ht="17.1" hidden="false" customHeight="true" outlineLevel="0" collapsed="false">
      <c r="A67" s="73"/>
      <c r="B67" s="72"/>
      <c r="C67" s="72"/>
      <c r="D67" s="117" t="n">
        <v>1831</v>
      </c>
      <c r="E67" s="104" t="n">
        <v>3630</v>
      </c>
      <c r="F67" s="73" t="s">
        <v>69</v>
      </c>
      <c r="G67" s="99" t="s">
        <v>90</v>
      </c>
      <c r="H67" s="113" t="n">
        <f aca="false">SUM(D67*E67/1000)</f>
        <v>6646.53</v>
      </c>
      <c r="I67" s="116" t="s">
        <v>61</v>
      </c>
      <c r="K67" s="1"/>
    </row>
    <row r="68" customFormat="false" ht="17.1" hidden="false" customHeight="true" outlineLevel="0" collapsed="false">
      <c r="A68" s="73"/>
      <c r="B68" s="72"/>
      <c r="C68" s="72"/>
      <c r="D68" s="101"/>
      <c r="E68" s="104"/>
      <c r="F68" s="73"/>
      <c r="G68" s="99"/>
      <c r="H68" s="99" t="s">
        <v>98</v>
      </c>
      <c r="I68" s="116"/>
      <c r="K68" s="1"/>
    </row>
    <row r="69" customFormat="false" ht="17.1" hidden="false" customHeight="true" outlineLevel="0" collapsed="false">
      <c r="A69" s="77"/>
      <c r="B69" s="72"/>
      <c r="C69" s="100"/>
      <c r="D69" s="101"/>
      <c r="E69" s="72"/>
      <c r="F69" s="73"/>
      <c r="G69" s="73"/>
      <c r="H69" s="72"/>
      <c r="I69" s="72"/>
      <c r="K69" s="1"/>
    </row>
    <row r="70" customFormat="false" ht="17.1" hidden="false" customHeight="true" outlineLevel="0" collapsed="false">
      <c r="A70" s="77" t="n">
        <v>10</v>
      </c>
      <c r="B70" s="88" t="s">
        <v>99</v>
      </c>
      <c r="C70" s="112"/>
      <c r="D70" s="101"/>
      <c r="E70" s="102"/>
      <c r="F70" s="99"/>
      <c r="G70" s="99"/>
      <c r="H70" s="115"/>
      <c r="I70" s="116"/>
      <c r="K70" s="1"/>
    </row>
    <row r="71" customFormat="false" ht="17.1" hidden="false" customHeight="true" outlineLevel="0" collapsed="false">
      <c r="A71" s="77"/>
      <c r="B71" s="88" t="s">
        <v>100</v>
      </c>
      <c r="C71" s="112"/>
      <c r="D71" s="101"/>
      <c r="E71" s="102"/>
      <c r="F71" s="99"/>
      <c r="G71" s="99"/>
      <c r="H71" s="115"/>
      <c r="I71" s="116"/>
      <c r="K71" s="1"/>
    </row>
    <row r="72" customFormat="false" ht="17.1" hidden="false" customHeight="true" outlineLevel="0" collapsed="false">
      <c r="A72" s="77"/>
      <c r="B72" s="139"/>
      <c r="C72" s="100"/>
      <c r="D72" s="101"/>
      <c r="E72" s="102"/>
      <c r="F72" s="99"/>
      <c r="G72" s="99"/>
      <c r="H72" s="115"/>
      <c r="I72" s="116"/>
      <c r="K72" s="1"/>
    </row>
    <row r="73" customFormat="false" ht="17.1" hidden="false" customHeight="true" outlineLevel="0" collapsed="false">
      <c r="A73" s="77"/>
      <c r="B73" s="88"/>
      <c r="C73" s="112"/>
      <c r="D73" s="140" t="n">
        <v>1440</v>
      </c>
      <c r="E73" s="91" t="n">
        <v>12674.36</v>
      </c>
      <c r="F73" s="103" t="s">
        <v>101</v>
      </c>
      <c r="G73" s="92" t="s">
        <v>60</v>
      </c>
      <c r="H73" s="93" t="n">
        <f aca="false">D73*E73/100</f>
        <v>182510.784</v>
      </c>
      <c r="I73" s="94" t="s">
        <v>61</v>
      </c>
      <c r="K73" s="1"/>
    </row>
    <row r="74" customFormat="false" ht="17.1" hidden="false" customHeight="true" outlineLevel="0" collapsed="false">
      <c r="A74" s="77"/>
      <c r="B74" s="88"/>
      <c r="C74" s="112"/>
      <c r="D74" s="101"/>
      <c r="E74" s="102"/>
      <c r="F74" s="73"/>
      <c r="G74" s="73"/>
      <c r="H74" s="106" t="s">
        <v>102</v>
      </c>
      <c r="I74" s="107"/>
      <c r="K74" s="1"/>
    </row>
    <row r="75" customFormat="false" ht="17.1" hidden="false" customHeight="true" outlineLevel="0" collapsed="false">
      <c r="A75" s="77"/>
      <c r="B75" s="72"/>
      <c r="C75" s="100"/>
      <c r="D75" s="101"/>
      <c r="E75" s="72"/>
      <c r="F75" s="73"/>
      <c r="G75" s="73"/>
      <c r="H75" s="72"/>
      <c r="I75" s="72"/>
      <c r="K75" s="1"/>
    </row>
    <row r="76" customFormat="false" ht="17.1" hidden="false" customHeight="true" outlineLevel="0" collapsed="false">
      <c r="A76" s="92" t="n">
        <v>11</v>
      </c>
      <c r="B76" s="103" t="s">
        <v>103</v>
      </c>
      <c r="C76" s="129"/>
      <c r="D76" s="141"/>
      <c r="E76" s="91"/>
      <c r="F76" s="136"/>
      <c r="G76" s="136"/>
      <c r="H76" s="137"/>
      <c r="I76" s="114"/>
      <c r="K76" s="1"/>
    </row>
    <row r="77" customFormat="false" ht="17.1" hidden="false" customHeight="true" outlineLevel="0" collapsed="false">
      <c r="A77" s="92"/>
      <c r="B77" s="103" t="s">
        <v>104</v>
      </c>
      <c r="C77" s="129"/>
      <c r="D77" s="141"/>
      <c r="E77" s="91"/>
      <c r="F77" s="136"/>
      <c r="G77" s="136"/>
      <c r="H77" s="137"/>
      <c r="I77" s="114"/>
      <c r="K77" s="1"/>
    </row>
    <row r="78" customFormat="false" ht="17.1" hidden="false" customHeight="true" outlineLevel="0" collapsed="false">
      <c r="A78" s="92"/>
      <c r="B78" s="103"/>
      <c r="C78" s="95"/>
      <c r="D78" s="141"/>
      <c r="E78" s="91"/>
      <c r="F78" s="136"/>
      <c r="G78" s="136"/>
      <c r="H78" s="137"/>
      <c r="I78" s="114"/>
      <c r="K78" s="1"/>
    </row>
    <row r="79" customFormat="false" ht="17.1" hidden="false" customHeight="true" outlineLevel="0" collapsed="false">
      <c r="A79" s="92"/>
      <c r="B79" s="103"/>
      <c r="C79" s="129"/>
      <c r="D79" s="105" t="n">
        <f aca="false">+[1]Abs!$V$22</f>
        <v>0</v>
      </c>
      <c r="E79" s="91" t="n">
        <v>12346.65</v>
      </c>
      <c r="F79" s="136" t="s">
        <v>59</v>
      </c>
      <c r="G79" s="136" t="s">
        <v>60</v>
      </c>
      <c r="H79" s="137" t="n">
        <f aca="false">D79*E79/100</f>
        <v>0</v>
      </c>
      <c r="I79" s="114" t="s">
        <v>61</v>
      </c>
      <c r="K79" s="1"/>
    </row>
    <row r="80" customFormat="false" ht="17.1" hidden="false" customHeight="true" outlineLevel="0" collapsed="false">
      <c r="A80" s="119"/>
      <c r="B80" s="89"/>
      <c r="C80" s="89"/>
      <c r="D80" s="90"/>
      <c r="E80" s="72"/>
      <c r="F80" s="72"/>
      <c r="G80" s="72"/>
      <c r="H80" s="106" t="s">
        <v>105</v>
      </c>
      <c r="I80" s="72"/>
      <c r="K80" s="1"/>
    </row>
    <row r="81" customFormat="false" ht="17.1" hidden="false" customHeight="true" outlineLevel="0" collapsed="false">
      <c r="A81" s="77"/>
      <c r="B81" s="72"/>
      <c r="C81" s="100"/>
      <c r="D81" s="101"/>
      <c r="E81" s="72"/>
      <c r="F81" s="73"/>
      <c r="G81" s="73"/>
      <c r="H81" s="72"/>
      <c r="I81" s="72"/>
      <c r="K81" s="1"/>
    </row>
    <row r="82" customFormat="false" ht="17.1" hidden="false" customHeight="true" outlineLevel="0" collapsed="false">
      <c r="A82" s="77" t="n">
        <v>12</v>
      </c>
      <c r="B82" s="142" t="s">
        <v>106</v>
      </c>
      <c r="C82" s="143"/>
      <c r="D82" s="143"/>
      <c r="E82" s="143"/>
      <c r="F82" s="143"/>
      <c r="G82" s="143"/>
      <c r="H82" s="143"/>
      <c r="I82" s="107"/>
      <c r="K82" s="1"/>
    </row>
    <row r="83" customFormat="false" ht="17.1" hidden="false" customHeight="true" outlineLevel="0" collapsed="false">
      <c r="A83" s="77"/>
      <c r="B83" s="72" t="s">
        <v>107</v>
      </c>
      <c r="C83" s="73"/>
      <c r="D83" s="144"/>
      <c r="E83" s="102"/>
      <c r="F83" s="73"/>
      <c r="G83" s="73"/>
      <c r="H83" s="106"/>
      <c r="I83" s="107"/>
      <c r="K83" s="1"/>
    </row>
    <row r="84" customFormat="false" ht="17.1" hidden="false" customHeight="true" outlineLevel="0" collapsed="false">
      <c r="A84" s="77"/>
      <c r="B84" s="72" t="s">
        <v>108</v>
      </c>
      <c r="C84" s="72"/>
      <c r="D84" s="144"/>
      <c r="E84" s="72"/>
      <c r="F84" s="73"/>
      <c r="G84" s="73"/>
      <c r="H84" s="72"/>
      <c r="I84" s="72"/>
      <c r="K84" s="1"/>
    </row>
    <row r="85" customFormat="false" ht="17.1" hidden="false" customHeight="true" outlineLevel="0" collapsed="false">
      <c r="A85" s="77"/>
      <c r="B85" s="72" t="s">
        <v>109</v>
      </c>
      <c r="C85" s="72"/>
      <c r="D85" s="144"/>
      <c r="E85" s="145"/>
      <c r="F85" s="72"/>
      <c r="G85" s="72"/>
      <c r="H85" s="72"/>
      <c r="I85" s="146"/>
      <c r="K85" s="1"/>
    </row>
    <row r="86" customFormat="false" ht="17.1" hidden="false" customHeight="true" outlineLevel="0" collapsed="false">
      <c r="A86" s="77"/>
      <c r="B86" s="72"/>
      <c r="C86" s="72"/>
      <c r="D86" s="144"/>
      <c r="E86" s="145"/>
      <c r="F86" s="72"/>
      <c r="G86" s="72"/>
      <c r="H86" s="72"/>
      <c r="I86" s="146"/>
      <c r="K86" s="1"/>
    </row>
    <row r="87" customFormat="false" ht="17.1" hidden="false" customHeight="true" outlineLevel="0" collapsed="false">
      <c r="A87" s="77"/>
      <c r="B87" s="72"/>
      <c r="C87" s="72"/>
      <c r="D87" s="117" t="n">
        <v>36</v>
      </c>
      <c r="E87" s="102" t="n">
        <v>228.9</v>
      </c>
      <c r="F87" s="73" t="s">
        <v>110</v>
      </c>
      <c r="G87" s="73" t="s">
        <v>60</v>
      </c>
      <c r="H87" s="106" t="n">
        <f aca="false">D87*E87</f>
        <v>8240.4</v>
      </c>
      <c r="I87" s="107" t="s">
        <v>61</v>
      </c>
      <c r="K87" s="1"/>
    </row>
    <row r="88" customFormat="false" ht="17.1" hidden="false" customHeight="true" outlineLevel="0" collapsed="false">
      <c r="A88" s="77"/>
      <c r="B88" s="72"/>
      <c r="C88" s="72"/>
      <c r="D88" s="101"/>
      <c r="E88" s="102"/>
      <c r="F88" s="73"/>
      <c r="G88" s="73"/>
      <c r="H88" s="106" t="s">
        <v>111</v>
      </c>
      <c r="I88" s="107"/>
      <c r="K88" s="1"/>
    </row>
    <row r="89" customFormat="false" ht="17.1" hidden="false" customHeight="true" outlineLevel="0" collapsed="false">
      <c r="A89" s="77"/>
      <c r="B89" s="72"/>
      <c r="C89" s="72"/>
      <c r="D89" s="144"/>
      <c r="E89" s="145"/>
      <c r="F89" s="72"/>
      <c r="G89" s="72"/>
      <c r="H89" s="72"/>
      <c r="I89" s="146"/>
      <c r="K89" s="1"/>
    </row>
    <row r="90" customFormat="false" ht="17.1" hidden="false" customHeight="true" outlineLevel="0" collapsed="false">
      <c r="A90" s="77" t="n">
        <v>13</v>
      </c>
      <c r="B90" s="147" t="s">
        <v>112</v>
      </c>
      <c r="C90" s="77"/>
      <c r="D90" s="77"/>
      <c r="E90" s="77"/>
      <c r="F90" s="77"/>
      <c r="G90" s="143"/>
      <c r="H90" s="143"/>
      <c r="I90" s="107"/>
      <c r="K90" s="1"/>
    </row>
    <row r="91" customFormat="false" ht="17.1" hidden="false" customHeight="true" outlineLevel="0" collapsed="false">
      <c r="A91" s="77"/>
      <c r="B91" s="72" t="s">
        <v>107</v>
      </c>
      <c r="C91" s="72"/>
      <c r="D91" s="144"/>
      <c r="E91" s="102"/>
      <c r="F91" s="73"/>
      <c r="G91" s="73"/>
      <c r="H91" s="106"/>
      <c r="I91" s="107"/>
      <c r="K91" s="1"/>
    </row>
    <row r="92" customFormat="false" ht="17.1" hidden="false" customHeight="true" outlineLevel="0" collapsed="false">
      <c r="A92" s="77"/>
      <c r="B92" s="72" t="s">
        <v>108</v>
      </c>
      <c r="C92" s="72"/>
      <c r="D92" s="144"/>
      <c r="E92" s="72"/>
      <c r="F92" s="73"/>
      <c r="G92" s="73"/>
      <c r="H92" s="72"/>
      <c r="I92" s="72"/>
      <c r="K92" s="1"/>
    </row>
    <row r="93" customFormat="false" ht="17.1" hidden="false" customHeight="true" outlineLevel="0" collapsed="false">
      <c r="A93" s="77"/>
      <c r="B93" s="72" t="s">
        <v>113</v>
      </c>
      <c r="C93" s="72"/>
      <c r="D93" s="144"/>
      <c r="E93" s="145"/>
      <c r="F93" s="72"/>
      <c r="G93" s="72"/>
      <c r="H93" s="72"/>
      <c r="I93" s="146"/>
      <c r="K93" s="1"/>
    </row>
    <row r="94" customFormat="false" ht="17.1" hidden="false" customHeight="true" outlineLevel="0" collapsed="false">
      <c r="A94" s="77"/>
      <c r="B94" s="72"/>
      <c r="C94" s="72"/>
      <c r="D94" s="144"/>
      <c r="E94" s="145"/>
      <c r="F94" s="72"/>
      <c r="G94" s="72"/>
      <c r="H94" s="72"/>
      <c r="I94" s="146"/>
      <c r="K94" s="1"/>
    </row>
    <row r="95" customFormat="false" ht="17.1" hidden="false" customHeight="true" outlineLevel="0" collapsed="false">
      <c r="A95" s="77"/>
      <c r="B95" s="72"/>
      <c r="C95" s="72"/>
      <c r="D95" s="148" t="n">
        <v>180</v>
      </c>
      <c r="E95" s="102" t="n">
        <v>240.5</v>
      </c>
      <c r="F95" s="73" t="s">
        <v>110</v>
      </c>
      <c r="G95" s="73" t="s">
        <v>60</v>
      </c>
      <c r="H95" s="106" t="n">
        <f aca="false">D95*E95</f>
        <v>43290</v>
      </c>
      <c r="I95" s="107" t="s">
        <v>61</v>
      </c>
      <c r="K95" s="1"/>
    </row>
    <row r="96" customFormat="false" ht="17.1" hidden="false" customHeight="true" outlineLevel="0" collapsed="false">
      <c r="A96" s="77"/>
      <c r="B96" s="72"/>
      <c r="C96" s="72"/>
      <c r="D96" s="144"/>
      <c r="E96" s="102"/>
      <c r="F96" s="73"/>
      <c r="G96" s="73"/>
      <c r="H96" s="106" t="s">
        <v>114</v>
      </c>
      <c r="I96" s="107"/>
      <c r="K96" s="1"/>
    </row>
    <row r="97" customFormat="false" ht="17.1" hidden="false" customHeight="true" outlineLevel="0" collapsed="false">
      <c r="A97" s="77"/>
      <c r="B97" s="72"/>
      <c r="C97" s="100"/>
      <c r="D97" s="101"/>
      <c r="E97" s="72"/>
      <c r="F97" s="73"/>
      <c r="G97" s="73"/>
      <c r="H97" s="72"/>
      <c r="I97" s="72"/>
      <c r="K97" s="1"/>
    </row>
    <row r="98" customFormat="false" ht="17.1" hidden="false" customHeight="true" outlineLevel="0" collapsed="false">
      <c r="A98" s="77" t="n">
        <v>14</v>
      </c>
      <c r="B98" s="72" t="s">
        <v>115</v>
      </c>
      <c r="C98" s="72"/>
      <c r="D98" s="101"/>
      <c r="E98" s="72"/>
      <c r="F98" s="73"/>
      <c r="G98" s="113"/>
      <c r="H98" s="113"/>
      <c r="I98" s="114"/>
      <c r="K98" s="1"/>
    </row>
    <row r="99" customFormat="false" ht="17.1" hidden="false" customHeight="true" outlineLevel="0" collapsed="false">
      <c r="A99" s="77"/>
      <c r="B99" s="72" t="s">
        <v>116</v>
      </c>
      <c r="C99" s="72"/>
      <c r="D99" s="101"/>
      <c r="E99" s="72"/>
      <c r="F99" s="73"/>
      <c r="G99" s="113"/>
      <c r="H99" s="106"/>
      <c r="I99" s="107"/>
      <c r="K99" s="1"/>
    </row>
    <row r="100" customFormat="false" ht="17.1" hidden="false" customHeight="true" outlineLevel="0" collapsed="false">
      <c r="A100" s="77"/>
      <c r="B100" s="72" t="s">
        <v>117</v>
      </c>
      <c r="C100" s="72"/>
      <c r="D100" s="101"/>
      <c r="E100" s="72"/>
      <c r="F100" s="73"/>
      <c r="G100" s="113"/>
      <c r="H100" s="113"/>
      <c r="I100" s="114"/>
      <c r="K100" s="1"/>
    </row>
    <row r="101" customFormat="false" ht="17.1" hidden="false" customHeight="true" outlineLevel="0" collapsed="false">
      <c r="A101" s="77"/>
      <c r="B101" s="72"/>
      <c r="C101" s="72"/>
      <c r="D101" s="101"/>
      <c r="E101" s="72"/>
      <c r="F101" s="73"/>
      <c r="G101" s="113"/>
      <c r="H101" s="113"/>
      <c r="I101" s="114"/>
      <c r="K101" s="1"/>
    </row>
    <row r="102" customFormat="false" ht="17.1" hidden="false" customHeight="true" outlineLevel="0" collapsed="false">
      <c r="A102" s="77"/>
      <c r="B102" s="72"/>
      <c r="C102" s="72"/>
      <c r="D102" s="117" t="n">
        <v>75</v>
      </c>
      <c r="E102" s="104" t="n">
        <v>180.5</v>
      </c>
      <c r="F102" s="73" t="s">
        <v>118</v>
      </c>
      <c r="G102" s="73" t="s">
        <v>60</v>
      </c>
      <c r="H102" s="106" t="n">
        <f aca="false">D102*E102</f>
        <v>13537.5</v>
      </c>
      <c r="I102" s="107" t="s">
        <v>61</v>
      </c>
      <c r="K102" s="1"/>
    </row>
    <row r="103" customFormat="false" ht="17.1" hidden="false" customHeight="true" outlineLevel="0" collapsed="false">
      <c r="A103" s="77"/>
      <c r="B103" s="72"/>
      <c r="C103" s="72"/>
      <c r="D103" s="101"/>
      <c r="E103" s="72"/>
      <c r="F103" s="73"/>
      <c r="G103" s="73"/>
      <c r="H103" s="106" t="s">
        <v>119</v>
      </c>
      <c r="I103" s="107"/>
      <c r="K103" s="1"/>
    </row>
    <row r="104" customFormat="false" ht="17.1" hidden="false" customHeight="true" outlineLevel="0" collapsed="false">
      <c r="A104" s="77"/>
      <c r="B104" s="72"/>
      <c r="C104" s="100"/>
      <c r="D104" s="101"/>
      <c r="E104" s="72"/>
      <c r="F104" s="73"/>
      <c r="G104" s="73"/>
      <c r="H104" s="72"/>
      <c r="I104" s="72"/>
      <c r="K104" s="1"/>
    </row>
    <row r="105" customFormat="false" ht="17.1" hidden="false" customHeight="true" outlineLevel="0" collapsed="false">
      <c r="A105" s="83" t="n">
        <v>15</v>
      </c>
      <c r="B105" s="149" t="s">
        <v>120</v>
      </c>
      <c r="C105" s="72"/>
      <c r="D105" s="72"/>
      <c r="E105" s="72"/>
      <c r="F105" s="73"/>
      <c r="G105" s="73"/>
      <c r="H105" s="72"/>
      <c r="I105" s="72"/>
      <c r="K105" s="1"/>
    </row>
    <row r="106" customFormat="false" ht="17.1" hidden="false" customHeight="true" outlineLevel="0" collapsed="false">
      <c r="A106" s="83"/>
      <c r="B106" s="149" t="s">
        <v>121</v>
      </c>
      <c r="C106" s="72"/>
      <c r="D106" s="72"/>
      <c r="E106" s="72"/>
      <c r="F106" s="73"/>
      <c r="G106" s="73"/>
      <c r="H106" s="72"/>
      <c r="I106" s="72"/>
      <c r="K106" s="1"/>
    </row>
    <row r="107" customFormat="false" ht="17.1" hidden="false" customHeight="true" outlineLevel="0" collapsed="false">
      <c r="A107" s="73"/>
      <c r="B107" s="72"/>
      <c r="C107" s="72"/>
      <c r="D107" s="72"/>
      <c r="E107" s="72"/>
      <c r="F107" s="73"/>
      <c r="G107" s="73"/>
      <c r="H107" s="72"/>
      <c r="I107" s="72"/>
      <c r="K107" s="1"/>
    </row>
    <row r="108" customFormat="false" ht="17.1" hidden="false" customHeight="true" outlineLevel="0" collapsed="false">
      <c r="A108" s="73"/>
      <c r="B108" s="72"/>
      <c r="C108" s="72"/>
      <c r="D108" s="105" t="n">
        <v>160</v>
      </c>
      <c r="E108" s="102" t="n">
        <v>726.72</v>
      </c>
      <c r="F108" s="92" t="s">
        <v>118</v>
      </c>
      <c r="G108" s="92" t="s">
        <v>60</v>
      </c>
      <c r="H108" s="125" t="n">
        <f aca="false">SUM(D108*E108)</f>
        <v>116275.2</v>
      </c>
      <c r="I108" s="94" t="s">
        <v>61</v>
      </c>
      <c r="K108" s="1"/>
    </row>
    <row r="109" customFormat="false" ht="17.1" hidden="false" customHeight="true" outlineLevel="0" collapsed="false">
      <c r="A109" s="73"/>
      <c r="B109" s="72"/>
      <c r="C109" s="72"/>
      <c r="D109" s="141"/>
      <c r="E109" s="102"/>
      <c r="F109" s="92"/>
      <c r="G109" s="92"/>
      <c r="H109" s="106" t="s">
        <v>122</v>
      </c>
      <c r="I109" s="94"/>
      <c r="K109" s="1"/>
    </row>
    <row r="110" customFormat="false" ht="17.1" hidden="false" customHeight="true" outlineLevel="0" collapsed="false">
      <c r="A110" s="77"/>
      <c r="B110" s="72"/>
      <c r="C110" s="100"/>
      <c r="D110" s="101"/>
      <c r="E110" s="72"/>
      <c r="F110" s="73"/>
      <c r="G110" s="73"/>
      <c r="H110" s="72"/>
      <c r="I110" s="72"/>
      <c r="K110" s="1"/>
    </row>
    <row r="111" customFormat="false" ht="17.1" hidden="false" customHeight="true" outlineLevel="0" collapsed="false">
      <c r="A111" s="150" t="n">
        <v>16</v>
      </c>
      <c r="B111" s="103" t="s">
        <v>123</v>
      </c>
      <c r="C111" s="112"/>
      <c r="D111" s="101"/>
      <c r="E111" s="102"/>
      <c r="F111" s="73"/>
      <c r="G111" s="73"/>
      <c r="H111" s="106"/>
      <c r="I111" s="107"/>
      <c r="K111" s="1"/>
    </row>
    <row r="112" customFormat="false" ht="17.1" hidden="false" customHeight="true" outlineLevel="0" collapsed="false">
      <c r="A112" s="77"/>
      <c r="B112" s="88"/>
      <c r="C112" s="112"/>
      <c r="D112" s="101"/>
      <c r="E112" s="102"/>
      <c r="F112" s="73"/>
      <c r="G112" s="73"/>
      <c r="H112" s="106"/>
      <c r="I112" s="107"/>
      <c r="K112" s="1"/>
    </row>
    <row r="113" customFormat="false" ht="17.1" hidden="false" customHeight="true" outlineLevel="0" collapsed="false">
      <c r="A113" s="77"/>
      <c r="B113" s="72"/>
      <c r="C113" s="112"/>
      <c r="D113" s="140" t="n">
        <v>2399</v>
      </c>
      <c r="E113" s="91" t="n">
        <v>2206.6</v>
      </c>
      <c r="F113" s="103" t="s">
        <v>124</v>
      </c>
      <c r="G113" s="92" t="s">
        <v>60</v>
      </c>
      <c r="H113" s="93" t="n">
        <f aca="false">D113*E113/100</f>
        <v>52936.334</v>
      </c>
      <c r="I113" s="94" t="s">
        <v>61</v>
      </c>
      <c r="K113" s="1"/>
    </row>
    <row r="114" customFormat="false" ht="17.1" hidden="false" customHeight="true" outlineLevel="0" collapsed="false">
      <c r="A114" s="77"/>
      <c r="B114" s="72"/>
      <c r="C114" s="112"/>
      <c r="D114" s="101"/>
      <c r="E114" s="91"/>
      <c r="F114" s="103"/>
      <c r="G114" s="92"/>
      <c r="H114" s="106" t="s">
        <v>125</v>
      </c>
      <c r="I114" s="94"/>
      <c r="K114" s="1"/>
    </row>
    <row r="115" customFormat="false" ht="17.1" hidden="false" customHeight="true" outlineLevel="0" collapsed="false">
      <c r="A115" s="77"/>
      <c r="B115" s="88"/>
      <c r="C115" s="112"/>
      <c r="D115" s="101"/>
      <c r="E115" s="102"/>
      <c r="F115" s="73"/>
      <c r="G115" s="73"/>
      <c r="H115" s="106"/>
      <c r="I115" s="107"/>
      <c r="K115" s="1"/>
    </row>
    <row r="116" customFormat="false" ht="17.1" hidden="false" customHeight="true" outlineLevel="0" collapsed="false">
      <c r="A116" s="73" t="n">
        <v>17</v>
      </c>
      <c r="B116" s="103" t="s">
        <v>126</v>
      </c>
      <c r="C116" s="72"/>
      <c r="D116" s="144"/>
      <c r="E116" s="145"/>
      <c r="F116" s="72"/>
      <c r="G116" s="72"/>
      <c r="H116" s="72"/>
      <c r="I116" s="146"/>
      <c r="K116" s="1"/>
    </row>
    <row r="117" customFormat="false" ht="17.1" hidden="false" customHeight="true" outlineLevel="0" collapsed="false">
      <c r="A117" s="73"/>
      <c r="B117" s="72"/>
      <c r="C117" s="72"/>
      <c r="D117" s="144"/>
      <c r="E117" s="145"/>
      <c r="F117" s="72"/>
      <c r="G117" s="72"/>
      <c r="H117" s="72"/>
      <c r="I117" s="146"/>
      <c r="K117" s="1"/>
    </row>
    <row r="118" customFormat="false" ht="17.1" hidden="false" customHeight="true" outlineLevel="0" collapsed="false">
      <c r="A118" s="73"/>
      <c r="B118" s="72"/>
      <c r="C118" s="72"/>
      <c r="D118" s="117" t="n">
        <v>2399</v>
      </c>
      <c r="E118" s="102" t="n">
        <v>2197.52</v>
      </c>
      <c r="F118" s="73" t="s">
        <v>64</v>
      </c>
      <c r="G118" s="73" t="s">
        <v>60</v>
      </c>
      <c r="H118" s="106" t="n">
        <f aca="false">D118*E118/100</f>
        <v>52718.5048</v>
      </c>
      <c r="I118" s="107" t="s">
        <v>61</v>
      </c>
      <c r="K118" s="1"/>
    </row>
    <row r="119" customFormat="false" ht="17.1" hidden="false" customHeight="true" outlineLevel="0" collapsed="false">
      <c r="A119" s="73"/>
      <c r="B119" s="72"/>
      <c r="C119" s="72"/>
      <c r="D119" s="101"/>
      <c r="E119" s="102"/>
      <c r="F119" s="73"/>
      <c r="G119" s="73"/>
      <c r="H119" s="106" t="s">
        <v>127</v>
      </c>
      <c r="I119" s="107"/>
      <c r="K119" s="1"/>
    </row>
    <row r="120" customFormat="false" ht="17.1" hidden="false" customHeight="true" outlineLevel="0" collapsed="false">
      <c r="A120" s="73"/>
      <c r="B120" s="72"/>
      <c r="C120" s="72"/>
      <c r="D120" s="101"/>
      <c r="E120" s="72"/>
      <c r="F120" s="72"/>
      <c r="G120" s="72"/>
      <c r="H120" s="72"/>
      <c r="I120" s="72"/>
      <c r="K120" s="1"/>
    </row>
    <row r="121" customFormat="false" ht="17.1" hidden="false" customHeight="true" outlineLevel="0" collapsed="false">
      <c r="A121" s="77" t="n">
        <v>18</v>
      </c>
      <c r="B121" s="103" t="s">
        <v>128</v>
      </c>
      <c r="C121" s="112"/>
      <c r="D121" s="101"/>
      <c r="E121" s="102"/>
      <c r="F121" s="73"/>
      <c r="G121" s="73"/>
      <c r="H121" s="106"/>
      <c r="I121" s="107"/>
      <c r="K121" s="1"/>
    </row>
    <row r="122" customFormat="false" ht="17.1" hidden="false" customHeight="true" outlineLevel="0" collapsed="false">
      <c r="A122" s="77"/>
      <c r="B122" s="88"/>
      <c r="C122" s="112"/>
      <c r="D122" s="101"/>
      <c r="E122" s="102"/>
      <c r="F122" s="73"/>
      <c r="G122" s="73"/>
      <c r="H122" s="106"/>
      <c r="I122" s="107"/>
      <c r="K122" s="1"/>
    </row>
    <row r="123" customFormat="false" ht="17.1" hidden="false" customHeight="true" outlineLevel="0" collapsed="false">
      <c r="A123" s="77"/>
      <c r="B123" s="88"/>
      <c r="C123" s="112"/>
      <c r="D123" s="117" t="n">
        <v>354</v>
      </c>
      <c r="E123" s="102" t="n">
        <v>3015.76</v>
      </c>
      <c r="F123" s="73" t="s">
        <v>64</v>
      </c>
      <c r="G123" s="73" t="s">
        <v>60</v>
      </c>
      <c r="H123" s="106" t="n">
        <f aca="false">D123*E123/100</f>
        <v>10675.7904</v>
      </c>
      <c r="I123" s="107" t="s">
        <v>61</v>
      </c>
      <c r="K123" s="1"/>
    </row>
    <row r="124" customFormat="false" ht="17.1" hidden="false" customHeight="true" outlineLevel="0" collapsed="false">
      <c r="A124" s="77"/>
      <c r="B124" s="88"/>
      <c r="C124" s="112"/>
      <c r="D124" s="101"/>
      <c r="E124" s="102"/>
      <c r="F124" s="73"/>
      <c r="G124" s="73"/>
      <c r="H124" s="106" t="s">
        <v>129</v>
      </c>
      <c r="I124" s="107"/>
      <c r="K124" s="1"/>
    </row>
    <row r="125" customFormat="false" ht="17.1" hidden="false" customHeight="true" outlineLevel="0" collapsed="false">
      <c r="A125" s="77"/>
      <c r="B125" s="88"/>
      <c r="C125" s="112"/>
      <c r="D125" s="101"/>
      <c r="E125" s="102"/>
      <c r="F125" s="73"/>
      <c r="G125" s="73"/>
      <c r="H125" s="106"/>
      <c r="I125" s="107"/>
      <c r="K125" s="1"/>
    </row>
    <row r="126" customFormat="false" ht="17.1" hidden="false" customHeight="true" outlineLevel="0" collapsed="false">
      <c r="A126" s="77" t="n">
        <v>19</v>
      </c>
      <c r="B126" s="72" t="s">
        <v>130</v>
      </c>
      <c r="C126" s="112"/>
      <c r="D126" s="101"/>
      <c r="E126" s="102"/>
      <c r="F126" s="73"/>
      <c r="G126" s="73"/>
      <c r="H126" s="106"/>
      <c r="I126" s="107"/>
      <c r="K126" s="1"/>
    </row>
    <row r="127" customFormat="false" ht="17.1" hidden="false" customHeight="true" outlineLevel="0" collapsed="false">
      <c r="A127" s="77"/>
      <c r="B127" s="72" t="s">
        <v>131</v>
      </c>
      <c r="C127" s="112"/>
      <c r="D127" s="101"/>
      <c r="E127" s="102"/>
      <c r="F127" s="73"/>
      <c r="G127" s="73"/>
      <c r="H127" s="106"/>
      <c r="I127" s="107"/>
      <c r="K127" s="1"/>
    </row>
    <row r="128" customFormat="false" ht="17.1" hidden="false" customHeight="true" outlineLevel="0" collapsed="false">
      <c r="A128" s="77"/>
      <c r="B128" s="88"/>
      <c r="C128" s="112"/>
      <c r="D128" s="101"/>
      <c r="E128" s="102"/>
      <c r="F128" s="73"/>
      <c r="G128" s="73"/>
      <c r="H128" s="106"/>
      <c r="I128" s="107"/>
      <c r="K128" s="1"/>
    </row>
    <row r="129" customFormat="false" ht="17.1" hidden="false" customHeight="true" outlineLevel="0" collapsed="false">
      <c r="A129" s="77"/>
      <c r="B129" s="88"/>
      <c r="C129" s="112"/>
      <c r="D129" s="117" t="n">
        <v>162</v>
      </c>
      <c r="E129" s="102" t="n">
        <v>19.36</v>
      </c>
      <c r="F129" s="73" t="s">
        <v>132</v>
      </c>
      <c r="G129" s="73" t="s">
        <v>60</v>
      </c>
      <c r="H129" s="106" t="n">
        <f aca="false">D129*E129</f>
        <v>3136.32</v>
      </c>
      <c r="I129" s="107" t="s">
        <v>61</v>
      </c>
      <c r="K129" s="1"/>
    </row>
    <row r="130" customFormat="false" ht="17.1" hidden="false" customHeight="true" outlineLevel="0" collapsed="false">
      <c r="A130" s="77"/>
      <c r="B130" s="88"/>
      <c r="C130" s="112"/>
      <c r="D130" s="101"/>
      <c r="E130" s="102"/>
      <c r="F130" s="73"/>
      <c r="G130" s="73"/>
      <c r="H130" s="106" t="s">
        <v>133</v>
      </c>
      <c r="I130" s="107"/>
      <c r="K130" s="1"/>
    </row>
    <row r="131" customFormat="false" ht="17.1" hidden="false" customHeight="true" outlineLevel="0" collapsed="false">
      <c r="A131" s="77"/>
      <c r="B131" s="72"/>
      <c r="C131" s="100"/>
      <c r="D131" s="101"/>
      <c r="E131" s="72"/>
      <c r="F131" s="73"/>
      <c r="G131" s="73"/>
      <c r="H131" s="72"/>
      <c r="I131" s="72"/>
      <c r="K131" s="1"/>
    </row>
    <row r="132" customFormat="false" ht="17.1" hidden="false" customHeight="true" outlineLevel="0" collapsed="false">
      <c r="A132" s="77" t="n">
        <v>20</v>
      </c>
      <c r="B132" s="151" t="s">
        <v>134</v>
      </c>
      <c r="C132" s="151"/>
      <c r="D132" s="151"/>
      <c r="E132" s="143"/>
      <c r="F132" s="143"/>
      <c r="G132" s="143"/>
      <c r="H132" s="143"/>
      <c r="I132" s="102"/>
      <c r="K132" s="1"/>
    </row>
    <row r="133" customFormat="false" ht="17.1" hidden="false" customHeight="true" outlineLevel="0" collapsed="false">
      <c r="A133" s="77"/>
      <c r="B133" s="151" t="s">
        <v>135</v>
      </c>
      <c r="C133" s="151"/>
      <c r="D133" s="151"/>
      <c r="E133" s="143"/>
      <c r="F133" s="143"/>
      <c r="G133" s="143"/>
      <c r="H133" s="143"/>
      <c r="I133" s="102"/>
      <c r="K133" s="1"/>
    </row>
    <row r="134" customFormat="false" ht="17.1" hidden="false" customHeight="true" outlineLevel="0" collapsed="false">
      <c r="A134" s="77"/>
      <c r="B134" s="151" t="s">
        <v>136</v>
      </c>
      <c r="C134" s="151"/>
      <c r="D134" s="151"/>
      <c r="E134" s="143"/>
      <c r="F134" s="143"/>
      <c r="G134" s="143"/>
      <c r="H134" s="143"/>
      <c r="I134" s="102"/>
      <c r="K134" s="1"/>
    </row>
    <row r="135" customFormat="false" ht="17.1" hidden="false" customHeight="true" outlineLevel="0" collapsed="false">
      <c r="A135" s="77"/>
      <c r="B135" s="151" t="s">
        <v>137</v>
      </c>
      <c r="C135" s="151"/>
      <c r="D135" s="151"/>
      <c r="E135" s="143"/>
      <c r="F135" s="143"/>
      <c r="G135" s="143"/>
      <c r="H135" s="143"/>
      <c r="I135" s="102"/>
      <c r="K135" s="1"/>
    </row>
    <row r="136" customFormat="false" ht="17.1" hidden="false" customHeight="true" outlineLevel="0" collapsed="false">
      <c r="A136" s="77"/>
      <c r="B136" s="152"/>
      <c r="C136" s="152"/>
      <c r="D136" s="152"/>
      <c r="E136" s="102"/>
      <c r="F136" s="72"/>
      <c r="G136" s="104"/>
      <c r="H136" s="72"/>
      <c r="I136" s="102"/>
      <c r="K136" s="1"/>
    </row>
    <row r="137" customFormat="false" ht="17.1" hidden="false" customHeight="true" outlineLevel="0" collapsed="false">
      <c r="A137" s="77"/>
      <c r="B137" s="152"/>
      <c r="C137" s="152"/>
      <c r="D137" s="153" t="n">
        <v>25</v>
      </c>
      <c r="E137" s="102" t="n">
        <v>902.93</v>
      </c>
      <c r="F137" s="72" t="s">
        <v>132</v>
      </c>
      <c r="G137" s="104" t="s">
        <v>60</v>
      </c>
      <c r="H137" s="113" t="n">
        <f aca="false">D137*E137</f>
        <v>22573.25</v>
      </c>
      <c r="I137" s="114" t="s">
        <v>61</v>
      </c>
      <c r="K137" s="1"/>
    </row>
    <row r="138" customFormat="false" ht="17.1" hidden="false" customHeight="true" outlineLevel="0" collapsed="false">
      <c r="A138" s="77"/>
      <c r="B138" s="152"/>
      <c r="C138" s="152"/>
      <c r="D138" s="154"/>
      <c r="E138" s="102"/>
      <c r="F138" s="72"/>
      <c r="G138" s="104"/>
      <c r="H138" s="106" t="s">
        <v>138</v>
      </c>
      <c r="I138" s="114"/>
      <c r="K138" s="1"/>
    </row>
    <row r="139" customFormat="false" ht="17.1" hidden="false" customHeight="true" outlineLevel="0" collapsed="false">
      <c r="A139" s="77"/>
      <c r="B139" s="152"/>
      <c r="C139" s="152"/>
      <c r="D139" s="154"/>
      <c r="E139" s="102"/>
      <c r="F139" s="72"/>
      <c r="G139" s="104"/>
      <c r="H139" s="106"/>
      <c r="I139" s="114"/>
      <c r="K139" s="1"/>
    </row>
    <row r="140" customFormat="false" ht="17.1" hidden="false" customHeight="true" outlineLevel="0" collapsed="false">
      <c r="A140" s="77" t="n">
        <v>21</v>
      </c>
      <c r="B140" s="72" t="s">
        <v>139</v>
      </c>
      <c r="C140" s="72"/>
      <c r="D140" s="144"/>
      <c r="E140" s="145"/>
      <c r="F140" s="72"/>
      <c r="G140" s="72"/>
      <c r="H140" s="72"/>
      <c r="I140" s="146"/>
      <c r="K140" s="1"/>
    </row>
    <row r="141" customFormat="false" ht="17.1" hidden="false" customHeight="true" outlineLevel="0" collapsed="false">
      <c r="A141" s="77"/>
      <c r="B141" s="72"/>
      <c r="C141" s="72"/>
      <c r="D141" s="144"/>
      <c r="E141" s="145"/>
      <c r="F141" s="72"/>
      <c r="G141" s="72"/>
      <c r="H141" s="72"/>
      <c r="I141" s="146"/>
      <c r="K141" s="1"/>
    </row>
    <row r="142" customFormat="false" ht="17.1" hidden="false" customHeight="true" outlineLevel="0" collapsed="false">
      <c r="A142" s="77"/>
      <c r="B142" s="72"/>
      <c r="C142" s="72"/>
      <c r="D142" s="148" t="n">
        <v>64</v>
      </c>
      <c r="E142" s="102" t="n">
        <v>58.11</v>
      </c>
      <c r="F142" s="73" t="s">
        <v>132</v>
      </c>
      <c r="G142" s="73" t="s">
        <v>60</v>
      </c>
      <c r="H142" s="106" t="n">
        <f aca="false">D142*E142</f>
        <v>3719.04</v>
      </c>
      <c r="I142" s="107" t="s">
        <v>61</v>
      </c>
      <c r="K142" s="1"/>
    </row>
    <row r="143" customFormat="false" ht="17.1" hidden="false" customHeight="true" outlineLevel="0" collapsed="false">
      <c r="A143" s="77"/>
      <c r="B143" s="72"/>
      <c r="C143" s="72"/>
      <c r="D143" s="144"/>
      <c r="E143" s="102"/>
      <c r="F143" s="73"/>
      <c r="G143" s="73"/>
      <c r="H143" s="106" t="s">
        <v>140</v>
      </c>
      <c r="I143" s="107"/>
      <c r="K143" s="1"/>
    </row>
    <row r="144" customFormat="false" ht="17.1" hidden="false" customHeight="true" outlineLevel="0" collapsed="false">
      <c r="A144" s="77"/>
      <c r="B144" s="88"/>
      <c r="C144" s="112"/>
      <c r="D144" s="101"/>
      <c r="E144" s="102"/>
      <c r="F144" s="73"/>
      <c r="G144" s="73"/>
      <c r="H144" s="106"/>
      <c r="I144" s="107"/>
      <c r="K144" s="1"/>
    </row>
    <row r="145" customFormat="false" ht="17.1" hidden="false" customHeight="true" outlineLevel="0" collapsed="false">
      <c r="A145" s="77" t="n">
        <v>22</v>
      </c>
      <c r="B145" s="88" t="s">
        <v>141</v>
      </c>
      <c r="C145" s="112"/>
      <c r="D145" s="101"/>
      <c r="E145" s="102"/>
      <c r="F145" s="73"/>
      <c r="G145" s="73"/>
      <c r="H145" s="106"/>
      <c r="I145" s="107"/>
      <c r="K145" s="1"/>
    </row>
    <row r="146" customFormat="false" ht="17.1" hidden="false" customHeight="true" outlineLevel="0" collapsed="false">
      <c r="A146" s="77"/>
      <c r="B146" s="88"/>
      <c r="C146" s="112"/>
      <c r="D146" s="101"/>
      <c r="E146" s="102"/>
      <c r="F146" s="73"/>
      <c r="G146" s="73"/>
      <c r="H146" s="106"/>
      <c r="I146" s="107"/>
      <c r="K146" s="1"/>
    </row>
    <row r="147" customFormat="false" ht="17.1" hidden="false" customHeight="true" outlineLevel="0" collapsed="false">
      <c r="A147" s="77"/>
      <c r="B147" s="88"/>
      <c r="C147" s="112"/>
      <c r="D147" s="117" t="n">
        <v>537</v>
      </c>
      <c r="E147" s="102" t="n">
        <v>1287.44</v>
      </c>
      <c r="F147" s="73" t="s">
        <v>64</v>
      </c>
      <c r="G147" s="73" t="s">
        <v>60</v>
      </c>
      <c r="H147" s="106" t="n">
        <f aca="false">D147*E147/100</f>
        <v>6913.5528</v>
      </c>
      <c r="I147" s="107" t="s">
        <v>61</v>
      </c>
      <c r="K147" s="1"/>
    </row>
    <row r="148" customFormat="false" ht="17.1" hidden="false" customHeight="true" outlineLevel="0" collapsed="false">
      <c r="A148" s="77"/>
      <c r="B148" s="88"/>
      <c r="C148" s="112"/>
      <c r="D148" s="101"/>
      <c r="E148" s="102"/>
      <c r="F148" s="73"/>
      <c r="G148" s="73"/>
      <c r="H148" s="106" t="s">
        <v>142</v>
      </c>
      <c r="I148" s="107"/>
      <c r="K148" s="1"/>
    </row>
    <row r="149" customFormat="false" ht="17.1" hidden="false" customHeight="true" outlineLevel="0" collapsed="false">
      <c r="A149" s="77"/>
      <c r="B149" s="88"/>
      <c r="C149" s="112"/>
      <c r="D149" s="101"/>
      <c r="E149" s="102"/>
      <c r="F149" s="73"/>
      <c r="G149" s="73"/>
      <c r="H149" s="106"/>
      <c r="I149" s="107"/>
      <c r="K149" s="1"/>
    </row>
    <row r="150" customFormat="false" ht="17.1" hidden="false" customHeight="true" outlineLevel="0" collapsed="false">
      <c r="A150" s="77" t="n">
        <v>23</v>
      </c>
      <c r="B150" s="142" t="s">
        <v>143</v>
      </c>
      <c r="C150" s="142"/>
      <c r="D150" s="142"/>
      <c r="E150" s="145"/>
      <c r="F150" s="72"/>
      <c r="G150" s="72"/>
      <c r="H150" s="72"/>
      <c r="I150" s="146"/>
      <c r="K150" s="1"/>
    </row>
    <row r="151" customFormat="false" ht="17.1" hidden="false" customHeight="true" outlineLevel="0" collapsed="false">
      <c r="A151" s="77"/>
      <c r="B151" s="147" t="s">
        <v>144</v>
      </c>
      <c r="C151" s="152"/>
      <c r="D151" s="152"/>
      <c r="E151" s="145"/>
      <c r="F151" s="72"/>
      <c r="G151" s="72"/>
      <c r="H151" s="72"/>
      <c r="I151" s="146"/>
      <c r="K151" s="1"/>
    </row>
    <row r="152" customFormat="false" ht="17.1" hidden="false" customHeight="true" outlineLevel="0" collapsed="false">
      <c r="A152" s="77"/>
      <c r="B152" s="155"/>
      <c r="C152" s="72"/>
      <c r="D152" s="144"/>
      <c r="E152" s="145"/>
      <c r="F152" s="72"/>
      <c r="G152" s="72"/>
      <c r="H152" s="72"/>
      <c r="I152" s="146"/>
      <c r="K152" s="1"/>
    </row>
    <row r="153" customFormat="false" ht="17.1" hidden="false" customHeight="true" outlineLevel="0" collapsed="false">
      <c r="A153" s="77"/>
      <c r="B153" s="155" t="s">
        <v>145</v>
      </c>
      <c r="C153" s="72"/>
      <c r="D153" s="148" t="n">
        <v>407</v>
      </c>
      <c r="E153" s="102" t="n">
        <v>3275.5</v>
      </c>
      <c r="F153" s="73" t="s">
        <v>64</v>
      </c>
      <c r="G153" s="73" t="s">
        <v>60</v>
      </c>
      <c r="H153" s="106" t="n">
        <f aca="false">D153*E153/100</f>
        <v>13331.285</v>
      </c>
      <c r="I153" s="107" t="s">
        <v>61</v>
      </c>
      <c r="K153" s="1"/>
    </row>
    <row r="154" customFormat="false" ht="17.1" hidden="false" customHeight="true" outlineLevel="0" collapsed="false">
      <c r="A154" s="77"/>
      <c r="B154" s="72"/>
      <c r="C154" s="72"/>
      <c r="D154" s="144"/>
      <c r="E154" s="102"/>
      <c r="F154" s="73"/>
      <c r="G154" s="73"/>
      <c r="H154" s="106" t="s">
        <v>146</v>
      </c>
      <c r="I154" s="107"/>
      <c r="K154" s="1"/>
    </row>
    <row r="155" customFormat="false" ht="17.1" hidden="false" customHeight="true" outlineLevel="0" collapsed="false">
      <c r="A155" s="77"/>
      <c r="B155" s="88"/>
      <c r="C155" s="112"/>
      <c r="D155" s="101"/>
      <c r="E155" s="102"/>
      <c r="F155" s="73"/>
      <c r="G155" s="73"/>
      <c r="H155" s="106"/>
      <c r="I155" s="107"/>
      <c r="K155" s="1"/>
    </row>
    <row r="156" customFormat="false" ht="17.1" hidden="false" customHeight="true" outlineLevel="0" collapsed="false">
      <c r="A156" s="77" t="n">
        <v>24</v>
      </c>
      <c r="B156" s="103" t="s">
        <v>147</v>
      </c>
      <c r="C156" s="72"/>
      <c r="D156" s="101"/>
      <c r="E156" s="72"/>
      <c r="F156" s="73"/>
      <c r="G156" s="73"/>
      <c r="H156" s="72"/>
      <c r="I156" s="72"/>
      <c r="K156" s="1"/>
    </row>
    <row r="157" customFormat="false" ht="17.1" hidden="false" customHeight="true" outlineLevel="0" collapsed="false">
      <c r="A157" s="77"/>
      <c r="B157" s="103" t="s">
        <v>148</v>
      </c>
      <c r="C157" s="72"/>
      <c r="D157" s="101"/>
      <c r="E157" s="72"/>
      <c r="F157" s="73"/>
      <c r="G157" s="73"/>
      <c r="H157" s="72"/>
      <c r="I157" s="72"/>
      <c r="K157" s="1"/>
    </row>
    <row r="158" customFormat="false" ht="17.1" hidden="false" customHeight="true" outlineLevel="0" collapsed="false">
      <c r="A158" s="77"/>
      <c r="B158" s="72"/>
      <c r="C158" s="72"/>
      <c r="D158" s="101"/>
      <c r="E158" s="72"/>
      <c r="F158" s="73"/>
      <c r="G158" s="73"/>
      <c r="H158" s="72"/>
      <c r="I158" s="72"/>
      <c r="K158" s="1"/>
    </row>
    <row r="159" customFormat="false" ht="17.1" hidden="false" customHeight="true" outlineLevel="0" collapsed="false">
      <c r="A159" s="77"/>
      <c r="B159" s="72"/>
      <c r="C159" s="72"/>
      <c r="D159" s="117" t="n">
        <v>625</v>
      </c>
      <c r="E159" s="102" t="n">
        <v>10916.65</v>
      </c>
      <c r="F159" s="73" t="s">
        <v>149</v>
      </c>
      <c r="G159" s="73" t="s">
        <v>60</v>
      </c>
      <c r="H159" s="106" t="n">
        <f aca="false">D159*E159/100</f>
        <v>68229.0625</v>
      </c>
      <c r="I159" s="107" t="s">
        <v>61</v>
      </c>
      <c r="K159" s="1"/>
    </row>
    <row r="160" customFormat="false" ht="17.1" hidden="false" customHeight="true" outlineLevel="0" collapsed="false">
      <c r="A160" s="77"/>
      <c r="B160" s="72"/>
      <c r="C160" s="72"/>
      <c r="D160" s="101"/>
      <c r="E160" s="102"/>
      <c r="F160" s="73"/>
      <c r="G160" s="73"/>
      <c r="H160" s="106" t="s">
        <v>150</v>
      </c>
      <c r="I160" s="107"/>
      <c r="K160" s="1"/>
    </row>
    <row r="161" customFormat="false" ht="17.1" hidden="false" customHeight="true" outlineLevel="0" collapsed="false">
      <c r="A161" s="77"/>
      <c r="B161" s="72"/>
      <c r="C161" s="72"/>
      <c r="D161" s="144"/>
      <c r="E161" s="102"/>
      <c r="F161" s="73"/>
      <c r="G161" s="73"/>
      <c r="H161" s="106"/>
      <c r="I161" s="107"/>
      <c r="K161" s="1"/>
    </row>
    <row r="162" customFormat="false" ht="17.1" hidden="false" customHeight="true" outlineLevel="0" collapsed="false">
      <c r="A162" s="73" t="n">
        <v>25</v>
      </c>
      <c r="B162" s="88" t="s">
        <v>151</v>
      </c>
      <c r="C162" s="112"/>
      <c r="D162" s="101"/>
      <c r="E162" s="102"/>
      <c r="F162" s="73"/>
      <c r="G162" s="73"/>
      <c r="H162" s="106"/>
      <c r="I162" s="107"/>
      <c r="K162" s="1"/>
    </row>
    <row r="163" customFormat="false" ht="17.1" hidden="false" customHeight="true" outlineLevel="0" collapsed="false">
      <c r="A163" s="73"/>
      <c r="B163" s="88"/>
      <c r="C163" s="112"/>
      <c r="D163" s="101"/>
      <c r="E163" s="102"/>
      <c r="F163" s="73"/>
      <c r="G163" s="73"/>
      <c r="H163" s="106"/>
      <c r="I163" s="107"/>
      <c r="K163" s="1"/>
    </row>
    <row r="164" customFormat="false" ht="17.1" hidden="false" customHeight="true" outlineLevel="0" collapsed="false">
      <c r="A164" s="73"/>
      <c r="B164" s="88"/>
      <c r="C164" s="112"/>
      <c r="D164" s="148" t="n">
        <v>800</v>
      </c>
      <c r="E164" s="102" t="n">
        <v>829.95</v>
      </c>
      <c r="F164" s="73" t="s">
        <v>124</v>
      </c>
      <c r="G164" s="73" t="s">
        <v>60</v>
      </c>
      <c r="H164" s="106" t="n">
        <f aca="false">D164*E164/100</f>
        <v>6639.6</v>
      </c>
      <c r="I164" s="107" t="s">
        <v>61</v>
      </c>
      <c r="K164" s="1"/>
    </row>
    <row r="165" customFormat="false" ht="17.1" hidden="false" customHeight="true" outlineLevel="0" collapsed="false">
      <c r="A165" s="73"/>
      <c r="B165" s="88"/>
      <c r="C165" s="112"/>
      <c r="D165" s="101"/>
      <c r="E165" s="102"/>
      <c r="F165" s="73"/>
      <c r="G165" s="73"/>
      <c r="H165" s="106" t="s">
        <v>152</v>
      </c>
      <c r="I165" s="107"/>
      <c r="K165" s="1"/>
    </row>
    <row r="166" customFormat="false" ht="17.1" hidden="false" customHeight="true" outlineLevel="0" collapsed="false">
      <c r="A166" s="77"/>
      <c r="B166" s="72"/>
      <c r="C166" s="72"/>
      <c r="D166" s="144"/>
      <c r="E166" s="102"/>
      <c r="F166" s="73"/>
      <c r="G166" s="73"/>
      <c r="H166" s="106"/>
      <c r="I166" s="107"/>
      <c r="K166" s="1"/>
    </row>
    <row r="167" customFormat="false" ht="17.1" hidden="false" customHeight="true" outlineLevel="0" collapsed="false">
      <c r="A167" s="73" t="n">
        <v>26</v>
      </c>
      <c r="B167" s="156" t="s">
        <v>153</v>
      </c>
      <c r="C167" s="156"/>
      <c r="D167" s="156"/>
      <c r="E167" s="145"/>
      <c r="F167" s="72"/>
      <c r="G167" s="72"/>
      <c r="H167" s="72"/>
      <c r="I167" s="146"/>
      <c r="K167" s="1"/>
    </row>
    <row r="168" customFormat="false" ht="17.1" hidden="false" customHeight="true" outlineLevel="0" collapsed="false">
      <c r="A168" s="73"/>
      <c r="B168" s="72"/>
      <c r="C168" s="72"/>
      <c r="D168" s="144"/>
      <c r="E168" s="145"/>
      <c r="F168" s="72"/>
      <c r="G168" s="72"/>
      <c r="H168" s="72"/>
      <c r="I168" s="146"/>
      <c r="K168" s="1"/>
    </row>
    <row r="169" customFormat="false" ht="17.1" hidden="false" customHeight="true" outlineLevel="0" collapsed="false">
      <c r="A169" s="73"/>
      <c r="B169" s="72"/>
      <c r="C169" s="72"/>
      <c r="D169" s="148" t="n">
        <v>2480</v>
      </c>
      <c r="E169" s="102" t="n">
        <v>442.75</v>
      </c>
      <c r="F169" s="73" t="s">
        <v>64</v>
      </c>
      <c r="G169" s="73" t="s">
        <v>60</v>
      </c>
      <c r="H169" s="106" t="n">
        <f aca="false">D169*E169/100</f>
        <v>10980.2</v>
      </c>
      <c r="I169" s="107" t="s">
        <v>61</v>
      </c>
      <c r="K169" s="1"/>
    </row>
    <row r="170" customFormat="false" ht="17.1" hidden="false" customHeight="true" outlineLevel="0" collapsed="false">
      <c r="A170" s="73"/>
      <c r="B170" s="72"/>
      <c r="C170" s="72"/>
      <c r="D170" s="72"/>
      <c r="E170" s="72"/>
      <c r="F170" s="73"/>
      <c r="G170" s="73"/>
      <c r="H170" s="106" t="s">
        <v>154</v>
      </c>
      <c r="I170" s="72"/>
      <c r="K170" s="1"/>
    </row>
    <row r="171" customFormat="false" ht="17.1" hidden="false" customHeight="true" outlineLevel="0" collapsed="false">
      <c r="A171" s="73"/>
      <c r="B171" s="72"/>
      <c r="C171" s="72"/>
      <c r="D171" s="72"/>
      <c r="E171" s="72"/>
      <c r="F171" s="73"/>
      <c r="G171" s="73"/>
      <c r="H171" s="106"/>
      <c r="I171" s="72"/>
      <c r="K171" s="1"/>
    </row>
    <row r="172" customFormat="false" ht="17.1" hidden="false" customHeight="true" outlineLevel="0" collapsed="false">
      <c r="A172" s="73" t="n">
        <v>27</v>
      </c>
      <c r="B172" s="156" t="s">
        <v>155</v>
      </c>
      <c r="C172" s="156"/>
      <c r="D172" s="156"/>
      <c r="E172" s="145"/>
      <c r="F172" s="72"/>
      <c r="G172" s="72"/>
      <c r="H172" s="72"/>
      <c r="I172" s="146"/>
      <c r="K172" s="1"/>
    </row>
    <row r="173" customFormat="false" ht="17.1" hidden="false" customHeight="true" outlineLevel="0" collapsed="false">
      <c r="A173" s="73"/>
      <c r="B173" s="72"/>
      <c r="C173" s="72"/>
      <c r="D173" s="144"/>
      <c r="E173" s="145"/>
      <c r="F173" s="72"/>
      <c r="G173" s="72"/>
      <c r="H173" s="72"/>
      <c r="I173" s="146"/>
      <c r="K173" s="1"/>
    </row>
    <row r="174" customFormat="false" ht="17.1" hidden="false" customHeight="true" outlineLevel="0" collapsed="false">
      <c r="A174" s="73"/>
      <c r="B174" s="72"/>
      <c r="C174" s="72"/>
      <c r="D174" s="148" t="n">
        <v>2480</v>
      </c>
      <c r="E174" s="102" t="n">
        <v>1079.65</v>
      </c>
      <c r="F174" s="73" t="s">
        <v>64</v>
      </c>
      <c r="G174" s="73" t="s">
        <v>60</v>
      </c>
      <c r="H174" s="106" t="n">
        <f aca="false">D174*E174/100</f>
        <v>26775.32</v>
      </c>
      <c r="I174" s="107" t="s">
        <v>61</v>
      </c>
      <c r="K174" s="1"/>
    </row>
    <row r="175" customFormat="false" ht="17.1" hidden="false" customHeight="true" outlineLevel="0" collapsed="false">
      <c r="A175" s="73"/>
      <c r="B175" s="72"/>
      <c r="C175" s="72"/>
      <c r="D175" s="72"/>
      <c r="E175" s="72"/>
      <c r="F175" s="73"/>
      <c r="G175" s="73"/>
      <c r="H175" s="106" t="s">
        <v>156</v>
      </c>
      <c r="I175" s="72"/>
      <c r="K175" s="1"/>
    </row>
    <row r="176" customFormat="false" ht="17.1" hidden="false" customHeight="true" outlineLevel="0" collapsed="false">
      <c r="A176" s="77"/>
      <c r="B176" s="72"/>
      <c r="C176" s="72"/>
      <c r="D176" s="144"/>
      <c r="E176" s="102"/>
      <c r="F176" s="73"/>
      <c r="G176" s="73"/>
      <c r="H176" s="106"/>
      <c r="I176" s="107"/>
      <c r="K176" s="1"/>
    </row>
    <row r="177" customFormat="false" ht="17.1" hidden="false" customHeight="true" outlineLevel="0" collapsed="false">
      <c r="A177" s="73" t="n">
        <v>28</v>
      </c>
      <c r="B177" s="156" t="s">
        <v>157</v>
      </c>
      <c r="C177" s="156"/>
      <c r="D177" s="156"/>
      <c r="E177" s="145"/>
      <c r="F177" s="72"/>
      <c r="G177" s="72"/>
      <c r="H177" s="72"/>
      <c r="I177" s="146"/>
      <c r="K177" s="1"/>
    </row>
    <row r="178" customFormat="false" ht="17.1" hidden="false" customHeight="true" outlineLevel="0" collapsed="false">
      <c r="A178" s="73"/>
      <c r="B178" s="72"/>
      <c r="C178" s="72"/>
      <c r="D178" s="144"/>
      <c r="E178" s="145"/>
      <c r="F178" s="72"/>
      <c r="G178" s="72"/>
      <c r="H178" s="72"/>
      <c r="I178" s="146"/>
      <c r="K178" s="1"/>
    </row>
    <row r="179" customFormat="false" ht="17.1" hidden="false" customHeight="true" outlineLevel="0" collapsed="false">
      <c r="A179" s="73"/>
      <c r="B179" s="72"/>
      <c r="C179" s="72"/>
      <c r="D179" s="148" t="n">
        <v>2480</v>
      </c>
      <c r="E179" s="102" t="n">
        <v>1043.9</v>
      </c>
      <c r="F179" s="73" t="s">
        <v>64</v>
      </c>
      <c r="G179" s="73" t="s">
        <v>60</v>
      </c>
      <c r="H179" s="106" t="n">
        <f aca="false">D179*E179/100</f>
        <v>25888.72</v>
      </c>
      <c r="I179" s="107" t="s">
        <v>61</v>
      </c>
      <c r="K179" s="1"/>
    </row>
    <row r="180" customFormat="false" ht="17.1" hidden="false" customHeight="true" outlineLevel="0" collapsed="false">
      <c r="A180" s="73"/>
      <c r="B180" s="72"/>
      <c r="C180" s="72"/>
      <c r="D180" s="72"/>
      <c r="E180" s="72"/>
      <c r="F180" s="73"/>
      <c r="G180" s="73"/>
      <c r="H180" s="106" t="s">
        <v>158</v>
      </c>
      <c r="I180" s="72"/>
      <c r="K180" s="1"/>
    </row>
    <row r="181" customFormat="false" ht="17.1" hidden="false" customHeight="true" outlineLevel="0" collapsed="false">
      <c r="A181" s="77"/>
      <c r="B181" s="72"/>
      <c r="C181" s="72"/>
      <c r="D181" s="144"/>
      <c r="E181" s="102"/>
      <c r="F181" s="73"/>
      <c r="G181" s="73"/>
      <c r="H181" s="106"/>
      <c r="I181" s="107"/>
      <c r="K181" s="1"/>
    </row>
    <row r="182" customFormat="false" ht="17.1" hidden="false" customHeight="true" outlineLevel="0" collapsed="false">
      <c r="A182" s="73" t="n">
        <v>29</v>
      </c>
      <c r="B182" s="88" t="s">
        <v>159</v>
      </c>
      <c r="C182" s="112"/>
      <c r="D182" s="101"/>
      <c r="E182" s="102"/>
      <c r="F182" s="73"/>
      <c r="G182" s="73"/>
      <c r="H182" s="106"/>
      <c r="I182" s="107"/>
      <c r="K182" s="1"/>
    </row>
    <row r="183" customFormat="false" ht="17.1" hidden="false" customHeight="true" outlineLevel="0" collapsed="false">
      <c r="A183" s="73"/>
      <c r="B183" s="88"/>
      <c r="C183" s="112"/>
      <c r="D183" s="101"/>
      <c r="E183" s="102"/>
      <c r="F183" s="73"/>
      <c r="G183" s="73"/>
      <c r="H183" s="106"/>
      <c r="I183" s="107"/>
      <c r="K183" s="1"/>
    </row>
    <row r="184" customFormat="false" ht="17.1" hidden="false" customHeight="true" outlineLevel="0" collapsed="false">
      <c r="A184" s="73"/>
      <c r="B184" s="88"/>
      <c r="C184" s="112"/>
      <c r="D184" s="148" t="n">
        <v>537</v>
      </c>
      <c r="E184" s="102" t="n">
        <v>859.9</v>
      </c>
      <c r="F184" s="73" t="s">
        <v>124</v>
      </c>
      <c r="G184" s="73" t="s">
        <v>60</v>
      </c>
      <c r="H184" s="106" t="n">
        <f aca="false">D184*E184/100</f>
        <v>4617.663</v>
      </c>
      <c r="I184" s="107" t="s">
        <v>61</v>
      </c>
      <c r="K184" s="1"/>
    </row>
    <row r="185" customFormat="false" ht="17.1" hidden="false" customHeight="true" outlineLevel="0" collapsed="false">
      <c r="A185" s="73"/>
      <c r="B185" s="88"/>
      <c r="C185" s="112"/>
      <c r="D185" s="101"/>
      <c r="E185" s="102"/>
      <c r="F185" s="73"/>
      <c r="G185" s="73"/>
      <c r="H185" s="106" t="s">
        <v>160</v>
      </c>
      <c r="I185" s="107"/>
      <c r="K185" s="1"/>
    </row>
    <row r="186" customFormat="false" ht="17.1" hidden="false" customHeight="true" outlineLevel="0" collapsed="false">
      <c r="A186" s="77"/>
      <c r="B186" s="72"/>
      <c r="C186" s="72"/>
      <c r="D186" s="144"/>
      <c r="E186" s="102"/>
      <c r="F186" s="73"/>
      <c r="G186" s="73"/>
      <c r="H186" s="106"/>
      <c r="I186" s="107"/>
      <c r="K186" s="1"/>
    </row>
    <row r="187" customFormat="false" ht="17.1" hidden="false" customHeight="true" outlineLevel="0" collapsed="false">
      <c r="A187" s="73" t="n">
        <v>30</v>
      </c>
      <c r="B187" s="72" t="s">
        <v>161</v>
      </c>
      <c r="C187" s="72"/>
      <c r="D187" s="144"/>
      <c r="E187" s="145"/>
      <c r="F187" s="73"/>
      <c r="G187" s="73"/>
      <c r="H187" s="72"/>
      <c r="I187" s="72"/>
      <c r="K187" s="1"/>
    </row>
    <row r="188" customFormat="false" ht="17.1" hidden="false" customHeight="true" outlineLevel="0" collapsed="false">
      <c r="A188" s="73"/>
      <c r="B188" s="72" t="s">
        <v>162</v>
      </c>
      <c r="C188" s="72"/>
      <c r="D188" s="144"/>
      <c r="E188" s="145"/>
      <c r="F188" s="73"/>
      <c r="G188" s="73"/>
      <c r="H188" s="72"/>
      <c r="I188" s="72"/>
      <c r="K188" s="1"/>
    </row>
    <row r="189" customFormat="false" ht="17.1" hidden="false" customHeight="true" outlineLevel="0" collapsed="false">
      <c r="A189" s="73"/>
      <c r="B189" s="72"/>
      <c r="C189" s="72"/>
      <c r="D189" s="72"/>
      <c r="E189" s="72"/>
      <c r="F189" s="73"/>
      <c r="G189" s="73"/>
      <c r="H189" s="72"/>
      <c r="I189" s="72"/>
      <c r="K189" s="1"/>
    </row>
    <row r="190" customFormat="false" ht="17.1" hidden="false" customHeight="true" outlineLevel="0" collapsed="false">
      <c r="A190" s="77"/>
      <c r="B190" s="72"/>
      <c r="C190" s="72"/>
      <c r="D190" s="148" t="n">
        <v>50</v>
      </c>
      <c r="E190" s="102" t="n">
        <v>2116.41</v>
      </c>
      <c r="F190" s="73" t="s">
        <v>64</v>
      </c>
      <c r="G190" s="73" t="s">
        <v>60</v>
      </c>
      <c r="H190" s="106" t="n">
        <f aca="false">D190*E190/100</f>
        <v>1058.205</v>
      </c>
      <c r="I190" s="107" t="s">
        <v>61</v>
      </c>
      <c r="K190" s="1"/>
    </row>
    <row r="191" customFormat="false" ht="17.1" hidden="false" customHeight="true" outlineLevel="0" collapsed="false">
      <c r="A191" s="77"/>
      <c r="B191" s="72"/>
      <c r="C191" s="72"/>
      <c r="D191" s="144"/>
      <c r="E191" s="102"/>
      <c r="F191" s="73"/>
      <c r="G191" s="73"/>
      <c r="H191" s="106" t="s">
        <v>163</v>
      </c>
      <c r="I191" s="107"/>
      <c r="K191" s="1"/>
    </row>
    <row r="192" customFormat="false" ht="17.1" hidden="false" customHeight="true" outlineLevel="0" collapsed="false">
      <c r="A192" s="73"/>
      <c r="B192" s="72"/>
      <c r="C192" s="72"/>
      <c r="D192" s="101"/>
      <c r="E192" s="102"/>
      <c r="F192" s="73"/>
      <c r="G192" s="73"/>
      <c r="H192" s="106"/>
      <c r="I192" s="107"/>
      <c r="K192" s="1"/>
    </row>
    <row r="193" customFormat="false" ht="17.1" hidden="false" customHeight="true" outlineLevel="0" collapsed="false">
      <c r="A193" s="73" t="n">
        <v>31</v>
      </c>
      <c r="B193" s="72" t="s">
        <v>164</v>
      </c>
      <c r="C193" s="72"/>
      <c r="D193" s="72"/>
      <c r="E193" s="72"/>
      <c r="F193" s="73"/>
      <c r="G193" s="73"/>
      <c r="H193" s="72"/>
      <c r="I193" s="72"/>
      <c r="K193" s="1"/>
    </row>
    <row r="194" customFormat="false" ht="17.1" hidden="false" customHeight="true" outlineLevel="0" collapsed="false">
      <c r="A194" s="73"/>
      <c r="B194" s="72" t="s">
        <v>165</v>
      </c>
      <c r="C194" s="72"/>
      <c r="D194" s="72"/>
      <c r="E194" s="72"/>
      <c r="F194" s="73"/>
      <c r="G194" s="73"/>
      <c r="H194" s="72"/>
      <c r="I194" s="72"/>
      <c r="K194" s="1"/>
    </row>
    <row r="195" customFormat="false" ht="17.1" hidden="false" customHeight="true" outlineLevel="0" collapsed="false">
      <c r="A195" s="73"/>
      <c r="B195" s="72"/>
      <c r="C195" s="72"/>
      <c r="D195" s="157"/>
      <c r="E195" s="72"/>
      <c r="F195" s="73"/>
      <c r="G195" s="92"/>
      <c r="H195" s="125"/>
      <c r="I195" s="94"/>
      <c r="K195" s="1"/>
    </row>
    <row r="196" customFormat="false" ht="17.1" hidden="false" customHeight="true" outlineLevel="0" collapsed="false">
      <c r="A196" s="73"/>
      <c r="B196" s="72"/>
      <c r="C196" s="72"/>
      <c r="D196" s="105" t="n">
        <v>362</v>
      </c>
      <c r="E196" s="102" t="n">
        <v>1270.83</v>
      </c>
      <c r="F196" s="92" t="s">
        <v>64</v>
      </c>
      <c r="G196" s="92" t="s">
        <v>60</v>
      </c>
      <c r="H196" s="93" t="n">
        <f aca="false">D196*E196/100</f>
        <v>4600.4046</v>
      </c>
      <c r="I196" s="94" t="s">
        <v>61</v>
      </c>
      <c r="K196" s="1"/>
    </row>
    <row r="197" customFormat="false" ht="17.1" hidden="false" customHeight="true" outlineLevel="0" collapsed="false">
      <c r="A197" s="73"/>
      <c r="B197" s="72"/>
      <c r="C197" s="72"/>
      <c r="D197" s="141"/>
      <c r="E197" s="102"/>
      <c r="F197" s="92"/>
      <c r="G197" s="92"/>
      <c r="H197" s="106" t="s">
        <v>166</v>
      </c>
      <c r="I197" s="94"/>
      <c r="K197" s="1"/>
    </row>
    <row r="198" customFormat="false" ht="17.1" hidden="false" customHeight="true" outlineLevel="0" collapsed="false">
      <c r="A198" s="73"/>
      <c r="B198" s="72"/>
      <c r="C198" s="72"/>
      <c r="D198" s="101"/>
      <c r="E198" s="102"/>
      <c r="F198" s="73"/>
      <c r="G198" s="73"/>
      <c r="H198" s="106"/>
      <c r="I198" s="107"/>
      <c r="K198" s="1"/>
    </row>
    <row r="199" customFormat="false" ht="17.1" hidden="false" customHeight="true" outlineLevel="0" collapsed="false">
      <c r="A199" s="73" t="n">
        <v>32</v>
      </c>
      <c r="B199" s="72" t="s">
        <v>167</v>
      </c>
      <c r="C199" s="72"/>
      <c r="D199" s="101"/>
      <c r="E199" s="102"/>
      <c r="F199" s="73"/>
      <c r="G199" s="73"/>
      <c r="H199" s="106"/>
      <c r="I199" s="107"/>
      <c r="K199" s="1"/>
    </row>
    <row r="200" customFormat="false" ht="17.1" hidden="false" customHeight="true" outlineLevel="0" collapsed="false">
      <c r="A200" s="83"/>
      <c r="B200" s="72" t="s">
        <v>168</v>
      </c>
      <c r="C200" s="72"/>
      <c r="D200" s="101"/>
      <c r="E200" s="102"/>
      <c r="F200" s="73"/>
      <c r="G200" s="73"/>
      <c r="H200" s="106"/>
      <c r="I200" s="107"/>
      <c r="K200" s="1"/>
    </row>
    <row r="201" customFormat="false" ht="17.1" hidden="false" customHeight="true" outlineLevel="0" collapsed="false">
      <c r="A201" s="73"/>
      <c r="B201" s="72"/>
      <c r="C201" s="72"/>
      <c r="D201" s="101"/>
      <c r="E201" s="102"/>
      <c r="F201" s="73"/>
      <c r="G201" s="73"/>
      <c r="H201" s="106"/>
      <c r="I201" s="107"/>
      <c r="K201" s="1"/>
    </row>
    <row r="202" customFormat="false" ht="17.1" hidden="false" customHeight="true" outlineLevel="0" collapsed="false">
      <c r="A202" s="73"/>
      <c r="B202" s="72"/>
      <c r="C202" s="72"/>
      <c r="D202" s="117" t="n">
        <v>193</v>
      </c>
      <c r="E202" s="102" t="n">
        <v>1160.06</v>
      </c>
      <c r="F202" s="73" t="s">
        <v>149</v>
      </c>
      <c r="G202" s="73" t="s">
        <v>60</v>
      </c>
      <c r="H202" s="106" t="n">
        <f aca="false">D202*E202/100</f>
        <v>2238.9158</v>
      </c>
      <c r="I202" s="107" t="s">
        <v>61</v>
      </c>
      <c r="K202" s="1"/>
    </row>
    <row r="203" customFormat="false" ht="17.1" hidden="false" customHeight="true" outlineLevel="0" collapsed="false">
      <c r="A203" s="73"/>
      <c r="B203" s="72"/>
      <c r="C203" s="72"/>
      <c r="D203" s="101"/>
      <c r="E203" s="102"/>
      <c r="F203" s="73"/>
      <c r="G203" s="73"/>
      <c r="H203" s="106" t="s">
        <v>169</v>
      </c>
      <c r="I203" s="107"/>
      <c r="K203" s="1"/>
    </row>
    <row r="204" customFormat="false" ht="17.1" hidden="false" customHeight="true" outlineLevel="0" collapsed="false">
      <c r="A204" s="77"/>
      <c r="B204" s="72"/>
      <c r="C204" s="72"/>
      <c r="D204" s="144"/>
      <c r="E204" s="102"/>
      <c r="F204" s="73"/>
      <c r="G204" s="73"/>
      <c r="H204" s="106"/>
      <c r="I204" s="107"/>
      <c r="K204" s="1"/>
    </row>
    <row r="205" customFormat="false" ht="17.1" hidden="false" customHeight="true" outlineLevel="0" collapsed="false">
      <c r="A205" s="73" t="n">
        <v>33</v>
      </c>
      <c r="B205" s="72" t="s">
        <v>170</v>
      </c>
      <c r="C205" s="72"/>
      <c r="D205" s="101"/>
      <c r="E205" s="102"/>
      <c r="F205" s="73"/>
      <c r="G205" s="73"/>
      <c r="H205" s="106"/>
      <c r="I205" s="107"/>
      <c r="K205" s="1"/>
    </row>
    <row r="206" customFormat="false" ht="17.1" hidden="false" customHeight="true" outlineLevel="0" collapsed="false">
      <c r="A206" s="83"/>
      <c r="B206" s="72" t="s">
        <v>171</v>
      </c>
      <c r="C206" s="72"/>
      <c r="D206" s="101"/>
      <c r="E206" s="102"/>
      <c r="F206" s="73"/>
      <c r="G206" s="73"/>
      <c r="H206" s="106"/>
      <c r="I206" s="107"/>
      <c r="K206" s="1"/>
    </row>
    <row r="207" customFormat="false" ht="17.1" hidden="false" customHeight="true" outlineLevel="0" collapsed="false">
      <c r="A207" s="73"/>
      <c r="B207" s="72"/>
      <c r="C207" s="72"/>
      <c r="D207" s="101"/>
      <c r="E207" s="102"/>
      <c r="F207" s="73"/>
      <c r="G207" s="73"/>
      <c r="H207" s="106"/>
      <c r="I207" s="107"/>
      <c r="K207" s="1"/>
    </row>
    <row r="208" customFormat="false" ht="17.1" hidden="false" customHeight="true" outlineLevel="0" collapsed="false">
      <c r="A208" s="73"/>
      <c r="B208" s="72"/>
      <c r="C208" s="72"/>
      <c r="D208" s="117" t="n">
        <v>193</v>
      </c>
      <c r="E208" s="102" t="n">
        <v>1486.21</v>
      </c>
      <c r="F208" s="73" t="s">
        <v>149</v>
      </c>
      <c r="G208" s="73" t="s">
        <v>60</v>
      </c>
      <c r="H208" s="106" t="n">
        <f aca="false">D208*E208/100</f>
        <v>2868.3853</v>
      </c>
      <c r="I208" s="107" t="s">
        <v>61</v>
      </c>
      <c r="K208" s="1"/>
    </row>
    <row r="209" customFormat="false" ht="17.1" hidden="false" customHeight="true" outlineLevel="0" collapsed="false">
      <c r="A209" s="73"/>
      <c r="B209" s="72"/>
      <c r="C209" s="72"/>
      <c r="D209" s="101"/>
      <c r="E209" s="102"/>
      <c r="F209" s="73"/>
      <c r="G209" s="73"/>
      <c r="H209" s="106" t="s">
        <v>172</v>
      </c>
      <c r="I209" s="107"/>
      <c r="K209" s="1"/>
    </row>
    <row r="210" customFormat="false" ht="17.1" hidden="false" customHeight="true" outlineLevel="0" collapsed="false">
      <c r="A210" s="77"/>
      <c r="B210" s="72"/>
      <c r="C210" s="72"/>
      <c r="D210" s="144"/>
      <c r="E210" s="102"/>
      <c r="F210" s="73"/>
      <c r="G210" s="73"/>
      <c r="H210" s="106"/>
      <c r="I210" s="107"/>
      <c r="K210" s="1"/>
    </row>
    <row r="211" customFormat="false" ht="17.1" hidden="false" customHeight="true" outlineLevel="0" collapsed="false">
      <c r="A211" s="92" t="n">
        <v>34</v>
      </c>
      <c r="B211" s="72" t="s">
        <v>173</v>
      </c>
      <c r="C211" s="72"/>
      <c r="D211" s="144"/>
      <c r="E211" s="102"/>
      <c r="F211" s="73"/>
      <c r="G211" s="73"/>
      <c r="H211" s="106"/>
      <c r="I211" s="107"/>
      <c r="K211" s="1"/>
    </row>
    <row r="212" customFormat="false" ht="17.1" hidden="false" customHeight="true" outlineLevel="0" collapsed="false">
      <c r="A212" s="92"/>
      <c r="B212" s="72" t="s">
        <v>174</v>
      </c>
      <c r="C212" s="72"/>
      <c r="D212" s="144"/>
      <c r="E212" s="102"/>
      <c r="F212" s="73"/>
      <c r="G212" s="73"/>
      <c r="H212" s="106"/>
      <c r="I212" s="107"/>
      <c r="K212" s="1"/>
    </row>
    <row r="213" customFormat="false" ht="17.1" hidden="false" customHeight="true" outlineLevel="0" collapsed="false">
      <c r="A213" s="77"/>
      <c r="B213" s="72"/>
      <c r="C213" s="72"/>
      <c r="D213" s="144"/>
      <c r="E213" s="102"/>
      <c r="F213" s="73"/>
      <c r="G213" s="73"/>
      <c r="H213" s="106"/>
      <c r="I213" s="107"/>
      <c r="K213" s="1"/>
    </row>
    <row r="214" customFormat="false" ht="17.1" hidden="false" customHeight="true" outlineLevel="0" collapsed="false">
      <c r="A214" s="77"/>
      <c r="B214" s="72"/>
      <c r="C214" s="72"/>
      <c r="D214" s="117" t="n">
        <v>193</v>
      </c>
      <c r="E214" s="102" t="n">
        <v>674.6</v>
      </c>
      <c r="F214" s="73" t="s">
        <v>149</v>
      </c>
      <c r="G214" s="73" t="s">
        <v>60</v>
      </c>
      <c r="H214" s="106" t="n">
        <f aca="false">D214*E214/100</f>
        <v>1301.978</v>
      </c>
      <c r="I214" s="107" t="s">
        <v>61</v>
      </c>
      <c r="K214" s="1"/>
    </row>
    <row r="215" customFormat="false" ht="17.1" hidden="false" customHeight="true" outlineLevel="0" collapsed="false">
      <c r="A215" s="77"/>
      <c r="B215" s="72"/>
      <c r="C215" s="72"/>
      <c r="D215" s="101"/>
      <c r="E215" s="102"/>
      <c r="F215" s="73"/>
      <c r="G215" s="73"/>
      <c r="H215" s="106" t="s">
        <v>175</v>
      </c>
      <c r="I215" s="107"/>
      <c r="K215" s="1"/>
    </row>
    <row r="216" customFormat="false" ht="17.1" hidden="false" customHeight="true" outlineLevel="0" collapsed="false">
      <c r="A216" s="77"/>
      <c r="B216" s="72"/>
      <c r="C216" s="72"/>
      <c r="D216" s="144"/>
      <c r="E216" s="102"/>
      <c r="F216" s="73"/>
      <c r="G216" s="73"/>
      <c r="H216" s="106"/>
      <c r="I216" s="107"/>
      <c r="K216" s="1"/>
    </row>
    <row r="217" customFormat="false" ht="17.1" hidden="false" customHeight="true" outlineLevel="0" collapsed="false">
      <c r="A217" s="77"/>
      <c r="B217" s="72"/>
      <c r="C217" s="72"/>
      <c r="D217" s="144"/>
      <c r="E217" s="102"/>
      <c r="F217" s="158" t="s">
        <v>9</v>
      </c>
      <c r="G217" s="158" t="s">
        <v>60</v>
      </c>
      <c r="H217" s="159" t="n">
        <v>632332</v>
      </c>
      <c r="I217" s="160" t="s">
        <v>61</v>
      </c>
      <c r="K217" s="1"/>
    </row>
    <row r="218" customFormat="false" ht="17.1" hidden="false" customHeight="true" outlineLevel="0" collapsed="false">
      <c r="A218" s="77"/>
      <c r="B218" s="72"/>
      <c r="C218" s="72"/>
      <c r="D218" s="144"/>
      <c r="E218" s="102"/>
      <c r="F218" s="73"/>
      <c r="G218" s="73"/>
      <c r="H218" s="106"/>
      <c r="I218" s="107"/>
      <c r="K218" s="1"/>
    </row>
    <row r="219" customFormat="false" ht="17.1" hidden="false" customHeight="true" outlineLevel="0" collapsed="false">
      <c r="A219" s="77"/>
      <c r="B219" s="72"/>
      <c r="C219" s="72"/>
      <c r="D219" s="144"/>
      <c r="E219" s="102"/>
      <c r="F219" s="73"/>
      <c r="G219" s="73"/>
      <c r="H219" s="106"/>
      <c r="I219" s="107"/>
      <c r="K219" s="1"/>
    </row>
    <row r="220" customFormat="false" ht="17.1" hidden="false" customHeight="true" outlineLevel="0" collapsed="false">
      <c r="A220" s="77"/>
      <c r="B220" s="72"/>
      <c r="C220" s="72"/>
      <c r="D220" s="144"/>
      <c r="E220" s="102"/>
      <c r="F220" s="73"/>
      <c r="G220" s="73"/>
      <c r="H220" s="106"/>
      <c r="I220" s="107"/>
      <c r="K220" s="1"/>
    </row>
    <row r="221" customFormat="false" ht="17.1" hidden="false" customHeight="true" outlineLevel="0" collapsed="false">
      <c r="A221" s="77"/>
      <c r="B221" s="72"/>
      <c r="C221" s="72"/>
      <c r="D221" s="144"/>
      <c r="E221" s="102"/>
      <c r="F221" s="73"/>
      <c r="G221" s="73"/>
      <c r="H221" s="106"/>
      <c r="I221" s="107"/>
      <c r="K221" s="1"/>
    </row>
    <row r="222" customFormat="false" ht="17.1" hidden="false" customHeight="true" outlineLevel="0" collapsed="false">
      <c r="A222" s="77"/>
      <c r="B222" s="72"/>
      <c r="C222" s="72"/>
      <c r="D222" s="144"/>
      <c r="E222" s="102"/>
      <c r="F222" s="73"/>
      <c r="G222" s="73"/>
      <c r="H222" s="106"/>
      <c r="I222" s="107"/>
      <c r="K222" s="1"/>
    </row>
    <row r="223" customFormat="false" ht="17.1" hidden="false" customHeight="true" outlineLevel="0" collapsed="false">
      <c r="A223" s="77"/>
      <c r="B223" s="72"/>
      <c r="C223" s="72"/>
      <c r="D223" s="144"/>
      <c r="E223" s="102"/>
      <c r="F223" s="73"/>
      <c r="G223" s="73"/>
      <c r="H223" s="106"/>
      <c r="I223" s="107"/>
      <c r="K223" s="1"/>
    </row>
    <row r="224" customFormat="false" ht="17.1" hidden="false" customHeight="true" outlineLevel="0" collapsed="false">
      <c r="A224" s="77"/>
      <c r="B224" s="72"/>
      <c r="C224" s="72"/>
      <c r="D224" s="144"/>
      <c r="E224" s="102"/>
      <c r="F224" s="73"/>
      <c r="G224" s="73"/>
      <c r="H224" s="106"/>
      <c r="I224" s="107"/>
      <c r="K224" s="1"/>
    </row>
    <row r="225" customFormat="false" ht="17.1" hidden="false" customHeight="true" outlineLevel="0" collapsed="false">
      <c r="A225" s="77"/>
      <c r="B225" s="72"/>
      <c r="C225" s="72"/>
      <c r="D225" s="144"/>
      <c r="E225" s="102"/>
      <c r="F225" s="73"/>
      <c r="G225" s="73"/>
      <c r="H225" s="106"/>
      <c r="I225" s="107"/>
      <c r="K225" s="1"/>
    </row>
    <row r="226" customFormat="false" ht="17.1" hidden="false" customHeight="true" outlineLevel="0" collapsed="false">
      <c r="A226" s="77"/>
      <c r="B226" s="161" t="s">
        <v>176</v>
      </c>
      <c r="C226" s="72"/>
      <c r="D226" s="144"/>
      <c r="E226" s="102"/>
      <c r="F226" s="73"/>
      <c r="G226" s="73"/>
      <c r="H226" s="106"/>
      <c r="I226" s="107"/>
      <c r="K226" s="1"/>
    </row>
    <row r="227" customFormat="false" ht="17.1" hidden="false" customHeight="true" outlineLevel="0" collapsed="false">
      <c r="A227" s="77"/>
      <c r="B227" s="162"/>
      <c r="C227" s="100"/>
      <c r="D227" s="101"/>
      <c r="E227" s="72"/>
      <c r="F227" s="73"/>
      <c r="G227" s="73"/>
      <c r="H227" s="72"/>
      <c r="I227" s="72"/>
      <c r="K227" s="1"/>
    </row>
    <row r="228" customFormat="false" ht="17.1" hidden="false" customHeight="true" outlineLevel="0" collapsed="false">
      <c r="A228" s="77" t="n">
        <v>1</v>
      </c>
      <c r="B228" s="72" t="s">
        <v>77</v>
      </c>
      <c r="C228" s="112"/>
      <c r="D228" s="101"/>
      <c r="E228" s="102"/>
      <c r="F228" s="72"/>
      <c r="G228" s="104"/>
      <c r="H228" s="113"/>
      <c r="I228" s="114"/>
      <c r="K228" s="1"/>
    </row>
    <row r="229" customFormat="false" ht="17.1" hidden="false" customHeight="true" outlineLevel="0" collapsed="false">
      <c r="A229" s="77"/>
      <c r="B229" s="72" t="s">
        <v>78</v>
      </c>
      <c r="C229" s="112"/>
      <c r="D229" s="101"/>
      <c r="E229" s="102"/>
      <c r="F229" s="72"/>
      <c r="G229" s="104"/>
      <c r="H229" s="113"/>
      <c r="I229" s="114"/>
      <c r="K229" s="1"/>
    </row>
    <row r="230" customFormat="false" ht="17.1" hidden="false" customHeight="true" outlineLevel="0" collapsed="false">
      <c r="A230" s="77"/>
      <c r="B230" s="72" t="s">
        <v>79</v>
      </c>
      <c r="C230" s="112"/>
      <c r="D230" s="101"/>
      <c r="E230" s="102"/>
      <c r="F230" s="72"/>
      <c r="G230" s="104"/>
      <c r="H230" s="113"/>
      <c r="I230" s="114"/>
      <c r="K230" s="1"/>
    </row>
    <row r="231" customFormat="false" ht="17.1" hidden="false" customHeight="true" outlineLevel="0" collapsed="false">
      <c r="A231" s="77"/>
      <c r="B231" s="72" t="s">
        <v>80</v>
      </c>
      <c r="C231" s="112"/>
      <c r="D231" s="101"/>
      <c r="E231" s="102"/>
      <c r="F231" s="72"/>
      <c r="G231" s="104"/>
      <c r="H231" s="113"/>
      <c r="I231" s="114"/>
      <c r="K231" s="1"/>
    </row>
    <row r="232" customFormat="false" ht="17.1" hidden="false" customHeight="true" outlineLevel="0" collapsed="false">
      <c r="A232" s="77"/>
      <c r="B232" s="72" t="s">
        <v>81</v>
      </c>
      <c r="C232" s="112"/>
      <c r="D232" s="101"/>
      <c r="E232" s="102"/>
      <c r="F232" s="73"/>
      <c r="G232" s="73"/>
      <c r="H232" s="106"/>
      <c r="I232" s="107"/>
      <c r="K232" s="1"/>
    </row>
    <row r="233" customFormat="false" ht="17.1" hidden="false" customHeight="true" outlineLevel="0" collapsed="false">
      <c r="A233" s="77"/>
      <c r="B233" s="72" t="s">
        <v>177</v>
      </c>
      <c r="C233" s="112"/>
      <c r="D233" s="101"/>
      <c r="E233" s="102"/>
      <c r="F233" s="73"/>
      <c r="G233" s="73"/>
      <c r="H233" s="106"/>
      <c r="I233" s="107"/>
      <c r="K233" s="1"/>
    </row>
    <row r="234" customFormat="false" ht="17.1" hidden="false" customHeight="true" outlineLevel="0" collapsed="false">
      <c r="A234" s="77"/>
      <c r="B234" s="72"/>
      <c r="C234" s="112"/>
      <c r="D234" s="101"/>
      <c r="E234" s="102"/>
      <c r="F234" s="73"/>
      <c r="G234" s="73"/>
      <c r="H234" s="106"/>
      <c r="I234" s="107"/>
      <c r="K234" s="1"/>
    </row>
    <row r="235" customFormat="false" ht="17.1" hidden="false" customHeight="true" outlineLevel="0" collapsed="false">
      <c r="A235" s="77"/>
      <c r="B235" s="88"/>
      <c r="C235" s="112"/>
      <c r="D235" s="140" t="n">
        <v>666</v>
      </c>
      <c r="E235" s="91" t="n">
        <v>337</v>
      </c>
      <c r="F235" s="103" t="s">
        <v>83</v>
      </c>
      <c r="G235" s="92" t="s">
        <v>60</v>
      </c>
      <c r="H235" s="93" t="n">
        <f aca="false">D235*E235</f>
        <v>224442</v>
      </c>
      <c r="I235" s="94" t="s">
        <v>61</v>
      </c>
      <c r="K235" s="1"/>
    </row>
    <row r="236" customFormat="false" ht="17.1" hidden="false" customHeight="true" outlineLevel="0" collapsed="false">
      <c r="A236" s="77"/>
      <c r="B236" s="88"/>
      <c r="C236" s="112"/>
      <c r="D236" s="163"/>
      <c r="E236" s="91"/>
      <c r="F236" s="103"/>
      <c r="G236" s="92"/>
      <c r="H236" s="99" t="s">
        <v>84</v>
      </c>
      <c r="I236" s="94"/>
      <c r="K236" s="1"/>
    </row>
    <row r="237" customFormat="false" ht="17.1" hidden="false" customHeight="true" outlineLevel="0" collapsed="false">
      <c r="A237" s="77"/>
      <c r="B237" s="88"/>
      <c r="C237" s="112"/>
      <c r="D237" s="101"/>
      <c r="E237" s="102"/>
      <c r="F237" s="73"/>
      <c r="G237" s="73"/>
      <c r="H237" s="106"/>
      <c r="I237" s="107"/>
      <c r="K237" s="1"/>
    </row>
    <row r="238" customFormat="false" ht="17.1" hidden="false" customHeight="true" outlineLevel="0" collapsed="false">
      <c r="A238" s="77"/>
      <c r="B238" s="88"/>
      <c r="C238" s="112"/>
      <c r="D238" s="101"/>
      <c r="E238" s="102"/>
      <c r="F238" s="158" t="s">
        <v>9</v>
      </c>
      <c r="G238" s="158" t="s">
        <v>60</v>
      </c>
      <c r="H238" s="159" t="n">
        <v>224442</v>
      </c>
      <c r="I238" s="160" t="s">
        <v>61</v>
      </c>
      <c r="K238" s="1"/>
    </row>
    <row r="239" customFormat="false" ht="17.1" hidden="false" customHeight="true" outlineLevel="0" collapsed="false">
      <c r="A239" s="77"/>
      <c r="B239" s="88"/>
      <c r="C239" s="112"/>
      <c r="D239" s="101"/>
      <c r="E239" s="102"/>
      <c r="F239" s="73"/>
      <c r="G239" s="73"/>
      <c r="H239" s="106"/>
      <c r="I239" s="107"/>
      <c r="K239" s="1"/>
    </row>
    <row r="240" customFormat="false" ht="17.1" hidden="false" customHeight="true" outlineLevel="0" collapsed="false">
      <c r="A240" s="77"/>
      <c r="B240" s="161" t="s">
        <v>178</v>
      </c>
      <c r="C240" s="112"/>
      <c r="D240" s="101"/>
      <c r="E240" s="102"/>
      <c r="F240" s="73"/>
      <c r="G240" s="73"/>
      <c r="H240" s="106"/>
      <c r="I240" s="107"/>
      <c r="K240" s="1"/>
    </row>
    <row r="241" customFormat="false" ht="17.1" hidden="false" customHeight="true" outlineLevel="0" collapsed="false">
      <c r="A241" s="77"/>
      <c r="B241" s="88"/>
      <c r="C241" s="112"/>
      <c r="D241" s="101"/>
      <c r="E241" s="102"/>
      <c r="F241" s="73"/>
      <c r="G241" s="73"/>
      <c r="H241" s="106"/>
      <c r="I241" s="107"/>
      <c r="K241" s="1"/>
    </row>
    <row r="242" customFormat="false" ht="17.1" hidden="false" customHeight="true" outlineLevel="0" collapsed="false">
      <c r="A242" s="77" t="n">
        <v>1</v>
      </c>
      <c r="B242" s="142" t="s">
        <v>179</v>
      </c>
      <c r="C242" s="143"/>
      <c r="D242" s="143"/>
      <c r="E242" s="164"/>
      <c r="F242" s="164"/>
      <c r="G242" s="164"/>
      <c r="H242" s="164"/>
      <c r="I242" s="131"/>
      <c r="K242" s="1"/>
    </row>
    <row r="243" customFormat="false" ht="17.1" hidden="false" customHeight="true" outlineLevel="0" collapsed="false">
      <c r="A243" s="77"/>
      <c r="B243" s="142" t="s">
        <v>180</v>
      </c>
      <c r="C243" s="143"/>
      <c r="D243" s="143"/>
      <c r="E243" s="164"/>
      <c r="F243" s="164"/>
      <c r="G243" s="164"/>
      <c r="H243" s="164"/>
      <c r="I243" s="131"/>
      <c r="K243" s="1"/>
    </row>
    <row r="244" customFormat="false" ht="17.1" hidden="false" customHeight="true" outlineLevel="0" collapsed="false">
      <c r="A244" s="77"/>
      <c r="B244" s="142" t="s">
        <v>181</v>
      </c>
      <c r="C244" s="143"/>
      <c r="D244" s="143"/>
      <c r="E244" s="164"/>
      <c r="F244" s="164"/>
      <c r="G244" s="164"/>
      <c r="H244" s="164"/>
      <c r="I244" s="131"/>
      <c r="K244" s="1"/>
    </row>
    <row r="245" customFormat="false" ht="17.1" hidden="false" customHeight="true" outlineLevel="0" collapsed="false">
      <c r="A245" s="77"/>
      <c r="B245" s="142"/>
      <c r="C245" s="143"/>
      <c r="D245" s="143"/>
      <c r="E245" s="164"/>
      <c r="F245" s="164"/>
      <c r="G245" s="164"/>
      <c r="H245" s="164"/>
      <c r="I245" s="131"/>
      <c r="K245" s="1"/>
    </row>
    <row r="246" customFormat="false" ht="17.1" hidden="false" customHeight="true" outlineLevel="0" collapsed="false">
      <c r="A246" s="77"/>
      <c r="B246" s="139" t="s">
        <v>88</v>
      </c>
      <c r="C246" s="155"/>
      <c r="D246" s="117" t="n">
        <v>29.73</v>
      </c>
      <c r="E246" s="102" t="n">
        <v>5001.7</v>
      </c>
      <c r="F246" s="99" t="s">
        <v>89</v>
      </c>
      <c r="G246" s="99" t="s">
        <v>90</v>
      </c>
      <c r="H246" s="93" t="n">
        <f aca="false">D246*E246</f>
        <v>148700.541</v>
      </c>
      <c r="I246" s="116" t="s">
        <v>61</v>
      </c>
      <c r="K246" s="1"/>
    </row>
    <row r="247" customFormat="false" ht="17.1" hidden="false" customHeight="true" outlineLevel="0" collapsed="false">
      <c r="A247" s="77"/>
      <c r="B247" s="72"/>
      <c r="C247" s="100"/>
      <c r="D247" s="145"/>
      <c r="E247" s="145"/>
      <c r="F247" s="72"/>
      <c r="G247" s="72"/>
      <c r="H247" s="106" t="s">
        <v>91</v>
      </c>
      <c r="I247" s="146"/>
      <c r="K247" s="1"/>
    </row>
    <row r="248" customFormat="false" ht="17.1" hidden="false" customHeight="true" outlineLevel="0" collapsed="false">
      <c r="A248" s="77"/>
      <c r="B248" s="100"/>
      <c r="C248" s="72"/>
      <c r="D248" s="72"/>
      <c r="E248" s="72"/>
      <c r="F248" s="72"/>
      <c r="G248" s="165"/>
      <c r="H248" s="72"/>
      <c r="I248" s="166"/>
      <c r="K248" s="1"/>
    </row>
    <row r="249" customFormat="false" ht="17.1" hidden="false" customHeight="true" outlineLevel="0" collapsed="false">
      <c r="A249" s="77"/>
      <c r="B249" s="139" t="s">
        <v>182</v>
      </c>
      <c r="C249" s="155"/>
      <c r="D249" s="117" t="n">
        <v>2.97</v>
      </c>
      <c r="E249" s="102" t="n">
        <v>4820.2</v>
      </c>
      <c r="F249" s="99" t="s">
        <v>89</v>
      </c>
      <c r="G249" s="99" t="s">
        <v>90</v>
      </c>
      <c r="H249" s="115" t="n">
        <f aca="false">D249*E249</f>
        <v>14315.994</v>
      </c>
      <c r="I249" s="116" t="s">
        <v>61</v>
      </c>
      <c r="K249" s="1"/>
    </row>
    <row r="250" customFormat="false" ht="17.1" hidden="false" customHeight="true" outlineLevel="0" collapsed="false">
      <c r="A250" s="77"/>
      <c r="B250" s="139"/>
      <c r="C250" s="100"/>
      <c r="D250" s="101"/>
      <c r="E250" s="102"/>
      <c r="F250" s="99"/>
      <c r="G250" s="99"/>
      <c r="H250" s="106" t="s">
        <v>183</v>
      </c>
      <c r="I250" s="116"/>
      <c r="K250" s="1"/>
    </row>
    <row r="251" customFormat="false" ht="17.1" hidden="false" customHeight="true" outlineLevel="0" collapsed="false">
      <c r="A251" s="77"/>
      <c r="B251" s="139"/>
      <c r="C251" s="100"/>
      <c r="D251" s="101"/>
      <c r="E251" s="102"/>
      <c r="F251" s="99"/>
      <c r="G251" s="99"/>
      <c r="H251" s="115"/>
      <c r="I251" s="116"/>
      <c r="K251" s="1"/>
    </row>
    <row r="252" customFormat="false" ht="17.1" hidden="false" customHeight="true" outlineLevel="0" collapsed="false">
      <c r="F252" s="158" t="s">
        <v>9</v>
      </c>
      <c r="G252" s="158" t="s">
        <v>60</v>
      </c>
      <c r="H252" s="159" t="n">
        <v>163017</v>
      </c>
      <c r="I252" s="160" t="s">
        <v>61</v>
      </c>
      <c r="K252" s="1"/>
    </row>
    <row r="253" customFormat="false" ht="17.1" hidden="false" customHeight="true" outlineLevel="0" collapsed="false">
      <c r="K253" s="1"/>
    </row>
  </sheetData>
  <mergeCells count="7">
    <mergeCell ref="A1:H1"/>
    <mergeCell ref="A3:B3"/>
    <mergeCell ref="C3:H5"/>
    <mergeCell ref="G7:I7"/>
    <mergeCell ref="B167:D167"/>
    <mergeCell ref="B172:D172"/>
    <mergeCell ref="B177:D177"/>
  </mergeCells>
  <printOptions headings="false" gridLines="false" gridLinesSet="true" horizontalCentered="false" verticalCentered="false"/>
  <pageMargins left="1.24027777777778" right="0.00972222222222222" top="0.419444444444445" bottom="1.87013888888889" header="0.159722222222222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84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4.28"/>
    <col collapsed="false" customWidth="true" hidden="false" outlineLevel="0" max="7" min="7" style="0" width="27.85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4.14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67"/>
      <c r="B2" s="168" t="s">
        <v>184</v>
      </c>
      <c r="C2" s="169" t="s">
        <v>22</v>
      </c>
      <c r="D2" s="169"/>
      <c r="E2" s="169"/>
      <c r="F2" s="169"/>
      <c r="G2" s="169"/>
      <c r="H2" s="169"/>
      <c r="I2" s="169"/>
      <c r="J2" s="169"/>
      <c r="K2" s="169"/>
      <c r="L2" s="169"/>
      <c r="M2" s="167"/>
    </row>
    <row r="3" customFormat="false" ht="15.75" hidden="false" customHeight="false" outlineLevel="0" collapsed="false">
      <c r="A3" s="167"/>
      <c r="B3" s="168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7"/>
    </row>
    <row r="4" customFormat="false" ht="12.75" hidden="false" customHeight="false" outlineLevel="0" collapsed="false">
      <c r="A4" s="167"/>
      <c r="B4" s="167"/>
      <c r="C4" s="170"/>
      <c r="D4" s="171"/>
      <c r="E4" s="171"/>
      <c r="F4" s="171"/>
      <c r="G4" s="170"/>
      <c r="H4" s="167"/>
      <c r="I4" s="167"/>
      <c r="J4" s="167"/>
      <c r="K4" s="167"/>
      <c r="L4" s="167"/>
      <c r="M4" s="167"/>
    </row>
    <row r="5" customFormat="false" ht="15.75" hidden="false" customHeight="false" outlineLevel="0" collapsed="false">
      <c r="A5" s="172" t="s">
        <v>185</v>
      </c>
      <c r="B5" s="172" t="s">
        <v>186</v>
      </c>
      <c r="C5" s="172" t="s">
        <v>187</v>
      </c>
      <c r="D5" s="172" t="s">
        <v>188</v>
      </c>
      <c r="E5" s="172" t="s">
        <v>189</v>
      </c>
      <c r="F5" s="172" t="s">
        <v>185</v>
      </c>
      <c r="G5" s="172" t="s">
        <v>186</v>
      </c>
      <c r="H5" s="172" t="s">
        <v>190</v>
      </c>
      <c r="I5" s="172" t="s">
        <v>191</v>
      </c>
      <c r="J5" s="172" t="s">
        <v>185</v>
      </c>
      <c r="K5" s="172" t="s">
        <v>186</v>
      </c>
      <c r="L5" s="172" t="s">
        <v>192</v>
      </c>
      <c r="M5" s="72" t="s">
        <v>44</v>
      </c>
    </row>
    <row r="6" customFormat="false" ht="15.75" hidden="false" customHeight="false" outlineLevel="0" collapsed="false">
      <c r="A6" s="73" t="n">
        <v>1</v>
      </c>
      <c r="B6" s="72" t="s">
        <v>193</v>
      </c>
      <c r="C6" s="173" t="n">
        <v>3.875</v>
      </c>
      <c r="D6" s="174" t="n">
        <v>3</v>
      </c>
      <c r="E6" s="174" t="n">
        <v>3</v>
      </c>
      <c r="F6" s="175" t="n">
        <v>1</v>
      </c>
      <c r="G6" s="176" t="s">
        <v>194</v>
      </c>
      <c r="H6" s="104" t="n">
        <v>59</v>
      </c>
      <c r="I6" s="104" t="n">
        <v>63</v>
      </c>
      <c r="J6" s="175" t="n">
        <v>1</v>
      </c>
      <c r="K6" s="72" t="s">
        <v>195</v>
      </c>
      <c r="L6" s="104" t="n">
        <v>26</v>
      </c>
      <c r="M6" s="72"/>
    </row>
    <row r="7" customFormat="false" ht="15.75" hidden="false" customHeight="false" outlineLevel="0" collapsed="false">
      <c r="A7" s="73" t="n">
        <v>2</v>
      </c>
      <c r="B7" s="72" t="s">
        <v>196</v>
      </c>
      <c r="C7" s="173" t="n">
        <v>15.125</v>
      </c>
      <c r="D7" s="174" t="n">
        <v>7</v>
      </c>
      <c r="E7" s="174" t="n">
        <v>9</v>
      </c>
      <c r="F7" s="175" t="n">
        <v>2</v>
      </c>
      <c r="G7" s="72" t="s">
        <v>197</v>
      </c>
      <c r="H7" s="104" t="n">
        <v>10</v>
      </c>
      <c r="I7" s="104" t="n">
        <v>10</v>
      </c>
      <c r="J7" s="175" t="n">
        <v>2</v>
      </c>
      <c r="K7" s="72" t="s">
        <v>197</v>
      </c>
      <c r="L7" s="177" t="n">
        <v>10</v>
      </c>
      <c r="M7" s="72"/>
    </row>
    <row r="8" customFormat="false" ht="15.75" hidden="false" customHeight="false" outlineLevel="0" collapsed="false">
      <c r="A8" s="73" t="n">
        <v>3</v>
      </c>
      <c r="B8" s="72" t="s">
        <v>198</v>
      </c>
      <c r="C8" s="174"/>
      <c r="D8" s="173" t="n">
        <v>16.625</v>
      </c>
      <c r="E8" s="174" t="n">
        <v>4.4</v>
      </c>
      <c r="F8" s="175"/>
      <c r="G8" s="72"/>
      <c r="H8" s="177"/>
      <c r="I8" s="177"/>
      <c r="J8" s="175"/>
      <c r="M8" s="72"/>
    </row>
    <row r="9" customFormat="false" ht="15.75" hidden="false" customHeight="false" outlineLevel="0" collapsed="false">
      <c r="A9" s="73" t="n">
        <v>4</v>
      </c>
      <c r="B9" s="72" t="s">
        <v>199</v>
      </c>
      <c r="C9" s="173" t="n">
        <v>48.875</v>
      </c>
      <c r="D9" s="173" t="n">
        <v>48.875</v>
      </c>
      <c r="E9" s="174" t="n">
        <v>63</v>
      </c>
      <c r="F9" s="113"/>
      <c r="G9" s="178" t="s">
        <v>9</v>
      </c>
      <c r="H9" s="104" t="n">
        <f aca="false">+H7+H6</f>
        <v>69</v>
      </c>
      <c r="I9" s="104" t="n">
        <f aca="false">+I7+I6</f>
        <v>73</v>
      </c>
      <c r="J9" s="104"/>
      <c r="K9" s="178" t="s">
        <v>9</v>
      </c>
      <c r="L9" s="117" t="n">
        <f aca="false">+L7+L6</f>
        <v>36</v>
      </c>
      <c r="M9" s="72"/>
    </row>
    <row r="10" customFormat="false" ht="15.75" hidden="false" customHeight="false" outlineLevel="0" collapsed="false">
      <c r="A10" s="73" t="n">
        <v>5</v>
      </c>
      <c r="B10" s="72" t="s">
        <v>197</v>
      </c>
      <c r="C10" s="102" t="n">
        <v>10</v>
      </c>
      <c r="D10" s="102" t="n">
        <v>10</v>
      </c>
      <c r="E10" s="102" t="n">
        <v>10</v>
      </c>
      <c r="F10" s="113"/>
      <c r="G10" s="178" t="s">
        <v>200</v>
      </c>
      <c r="H10" s="179" t="n">
        <v>69</v>
      </c>
      <c r="I10" s="179" t="n">
        <v>73</v>
      </c>
      <c r="J10" s="101"/>
      <c r="M10" s="72"/>
    </row>
    <row r="11" customFormat="false" ht="15.75" hidden="false" customHeight="false" outlineLevel="0" collapsed="false">
      <c r="A11" s="73"/>
      <c r="B11" s="72"/>
      <c r="C11" s="180"/>
      <c r="D11" s="180"/>
      <c r="E11" s="180"/>
      <c r="F11" s="113"/>
      <c r="G11" s="178"/>
      <c r="H11" s="101"/>
      <c r="I11" s="101"/>
      <c r="J11" s="101"/>
      <c r="K11" s="104" t="s">
        <v>201</v>
      </c>
      <c r="L11" s="104" t="n">
        <v>617.54</v>
      </c>
      <c r="M11" s="72"/>
    </row>
    <row r="12" customFormat="false" ht="15.75" hidden="false" customHeight="false" outlineLevel="0" collapsed="false">
      <c r="A12" s="73"/>
      <c r="B12" s="99" t="s">
        <v>9</v>
      </c>
      <c r="C12" s="181" t="n">
        <f aca="false">SUM(C6:C11)</f>
        <v>77.875</v>
      </c>
      <c r="D12" s="181" t="n">
        <f aca="false">SUM(D6:D11)</f>
        <v>85.5</v>
      </c>
      <c r="E12" s="181" t="n">
        <f aca="false">SUM(E6:E11)</f>
        <v>89.4</v>
      </c>
      <c r="F12" s="113" t="n">
        <v>1</v>
      </c>
      <c r="G12" s="104" t="s">
        <v>202</v>
      </c>
      <c r="H12" s="104" t="n">
        <v>8.13</v>
      </c>
      <c r="I12" s="104" t="n">
        <v>63</v>
      </c>
      <c r="J12" s="104"/>
      <c r="K12" s="104" t="s">
        <v>203</v>
      </c>
      <c r="L12" s="104"/>
      <c r="M12" s="72"/>
    </row>
    <row r="13" customFormat="false" ht="15.75" hidden="false" customHeight="false" outlineLevel="0" collapsed="false">
      <c r="A13" s="72"/>
      <c r="B13" s="99" t="s">
        <v>200</v>
      </c>
      <c r="C13" s="180" t="n">
        <v>78</v>
      </c>
      <c r="D13" s="180" t="n">
        <v>86</v>
      </c>
      <c r="E13" s="180" t="n">
        <v>89</v>
      </c>
      <c r="F13" s="113"/>
      <c r="G13" s="104"/>
      <c r="H13" s="104"/>
      <c r="I13" s="104"/>
      <c r="J13" s="104"/>
      <c r="K13" s="104" t="s">
        <v>204</v>
      </c>
      <c r="L13" s="179" t="n">
        <f aca="false">30*26.05</f>
        <v>781.5</v>
      </c>
      <c r="M13" s="72"/>
    </row>
    <row r="14" customFormat="false" ht="15.75" hidden="false" customHeight="false" outlineLevel="0" collapsed="false">
      <c r="A14" s="72"/>
      <c r="B14" s="72"/>
      <c r="C14" s="104"/>
      <c r="D14" s="104"/>
      <c r="E14" s="104"/>
      <c r="F14" s="113" t="n">
        <v>2</v>
      </c>
      <c r="G14" s="104" t="s">
        <v>205</v>
      </c>
      <c r="H14" s="104" t="s">
        <v>206</v>
      </c>
      <c r="I14" s="104" t="s">
        <v>207</v>
      </c>
      <c r="J14" s="104"/>
      <c r="K14" s="178" t="s">
        <v>9</v>
      </c>
      <c r="L14" s="104" t="n">
        <f aca="false">+L13+L11</f>
        <v>1399.04</v>
      </c>
      <c r="M14" s="72"/>
    </row>
    <row r="15" customFormat="false" ht="15.75" hidden="false" customHeight="false" outlineLevel="0" collapsed="false">
      <c r="A15" s="72" t="n">
        <v>1</v>
      </c>
      <c r="B15" s="72" t="s">
        <v>201</v>
      </c>
      <c r="C15" s="102" t="n">
        <v>771.96</v>
      </c>
      <c r="D15" s="102" t="n">
        <v>771.96</v>
      </c>
      <c r="E15" s="102" t="n">
        <v>771.96</v>
      </c>
      <c r="F15" s="113"/>
      <c r="H15" s="180" t="n">
        <f aca="false">63*0.6</f>
        <v>37.8</v>
      </c>
      <c r="I15" s="180" t="n">
        <f aca="false">67*32.56</f>
        <v>2181.52</v>
      </c>
      <c r="J15" s="101"/>
      <c r="M15" s="72"/>
    </row>
    <row r="16" customFormat="false" ht="15.75" hidden="false" customHeight="false" outlineLevel="0" collapsed="false">
      <c r="A16" s="72"/>
      <c r="B16" s="72"/>
      <c r="C16" s="102" t="s">
        <v>208</v>
      </c>
      <c r="D16" s="102" t="s">
        <v>209</v>
      </c>
      <c r="E16" s="102" t="s">
        <v>210</v>
      </c>
      <c r="F16" s="113"/>
      <c r="G16" s="178" t="s">
        <v>9</v>
      </c>
      <c r="H16" s="102" t="n">
        <f aca="false">+H15+H12</f>
        <v>45.93</v>
      </c>
      <c r="I16" s="102" t="n">
        <f aca="false">+I15+I12</f>
        <v>2244.52</v>
      </c>
      <c r="J16" s="104"/>
      <c r="M16" s="72"/>
    </row>
    <row r="17" customFormat="false" ht="15.75" hidden="false" customHeight="false" outlineLevel="0" collapsed="false">
      <c r="A17" s="72" t="n">
        <v>2</v>
      </c>
      <c r="B17" s="72" t="s">
        <v>203</v>
      </c>
      <c r="C17" s="180" t="n">
        <f aca="false">72*32.56</f>
        <v>2344.32</v>
      </c>
      <c r="D17" s="180" t="n">
        <f aca="false">80*32.56</f>
        <v>2604.8</v>
      </c>
      <c r="E17" s="180" t="n">
        <f aca="false">83*32.56</f>
        <v>2702.48</v>
      </c>
      <c r="F17" s="113"/>
      <c r="G17" s="72"/>
      <c r="H17" s="72"/>
      <c r="I17" s="72"/>
      <c r="J17" s="72"/>
      <c r="K17" s="72"/>
      <c r="L17" s="72"/>
      <c r="M17" s="72"/>
    </row>
    <row r="18" customFormat="false" ht="15.75" hidden="false" customHeight="false" outlineLevel="0" collapsed="false">
      <c r="A18" s="72"/>
      <c r="B18" s="99" t="s">
        <v>9</v>
      </c>
      <c r="C18" s="102" t="n">
        <f aca="false">+C17+C15</f>
        <v>3116.28</v>
      </c>
      <c r="D18" s="102" t="n">
        <f aca="false">+D17+D15</f>
        <v>3376.76</v>
      </c>
      <c r="E18" s="102" t="n">
        <f aca="false">+E17+E15</f>
        <v>3474.44</v>
      </c>
      <c r="F18" s="113"/>
      <c r="G18" s="72"/>
      <c r="H18" s="72"/>
      <c r="I18" s="72"/>
      <c r="J18" s="72"/>
      <c r="K18" s="72"/>
      <c r="L18" s="72"/>
      <c r="M18" s="72"/>
    </row>
    <row r="19" customFormat="false" ht="15.75" hidden="false" customHeight="false" outlineLevel="0" collapsed="false">
      <c r="A19" s="72"/>
      <c r="B19" s="99"/>
      <c r="C19" s="72"/>
      <c r="D19" s="72"/>
      <c r="E19" s="72"/>
      <c r="F19" s="113"/>
      <c r="G19" s="72"/>
      <c r="H19" s="72"/>
      <c r="I19" s="72"/>
      <c r="J19" s="72"/>
      <c r="K19" s="72"/>
      <c r="L19" s="72"/>
      <c r="M19" s="72"/>
    </row>
    <row r="20" customFormat="false" ht="15.75" hidden="false" customHeight="false" outlineLevel="0" collapsed="false">
      <c r="A20" s="72"/>
      <c r="B20" s="99"/>
      <c r="C20" s="72"/>
      <c r="D20" s="72"/>
      <c r="E20" s="72"/>
      <c r="F20" s="113"/>
      <c r="G20" s="72"/>
      <c r="H20" s="72"/>
      <c r="I20" s="72"/>
      <c r="J20" s="72"/>
      <c r="K20" s="72"/>
      <c r="L20" s="72"/>
      <c r="M20" s="72"/>
    </row>
    <row r="21" customFormat="false" ht="15.75" hidden="false" customHeight="false" outlineLevel="0" collapsed="false">
      <c r="A21" s="72"/>
      <c r="B21" s="99"/>
      <c r="C21" s="72"/>
      <c r="D21" s="72"/>
      <c r="L21" s="72"/>
      <c r="M21" s="72"/>
    </row>
    <row r="22" customFormat="false" ht="12.75" hidden="false" customHeight="false" outlineLevel="0" collapsed="false">
      <c r="A22" s="167"/>
      <c r="B22" s="182"/>
      <c r="C22" s="167"/>
      <c r="D22" s="167"/>
      <c r="L22" s="167"/>
      <c r="M22" s="167"/>
    </row>
    <row r="23" customFormat="false" ht="15.75" hidden="false" customHeight="false" outlineLevel="0" collapsed="false">
      <c r="A23" s="167"/>
      <c r="B23" s="182"/>
      <c r="C23" s="167"/>
      <c r="D23" s="183" t="s">
        <v>211</v>
      </c>
      <c r="F23" s="113"/>
      <c r="G23" s="72"/>
      <c r="H23" s="184" t="s">
        <v>18</v>
      </c>
      <c r="I23" s="184"/>
      <c r="J23" s="184"/>
      <c r="K23" s="184"/>
      <c r="L23" s="167"/>
      <c r="M23" s="167"/>
    </row>
    <row r="24" customFormat="false" ht="12.75" hidden="false" customHeight="false" outlineLevel="0" collapsed="false">
      <c r="A24" s="167"/>
      <c r="C24" s="167"/>
      <c r="D24" s="167"/>
      <c r="E24" s="167"/>
      <c r="F24" s="185"/>
      <c r="G24" s="167"/>
      <c r="H24" s="184" t="s">
        <v>48</v>
      </c>
      <c r="I24" s="184"/>
      <c r="J24" s="184"/>
      <c r="K24" s="184"/>
      <c r="L24" s="167"/>
      <c r="M24" s="167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85"/>
      <c r="G25" s="167"/>
      <c r="H25" s="184" t="s">
        <v>20</v>
      </c>
      <c r="I25" s="184"/>
      <c r="J25" s="184"/>
      <c r="K25" s="184"/>
      <c r="L25" s="167"/>
      <c r="M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G26" s="167"/>
      <c r="L26" s="167"/>
      <c r="M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  <c r="L27" s="167"/>
      <c r="M27" s="167"/>
    </row>
  </sheetData>
  <mergeCells count="1">
    <mergeCell ref="C2:L3"/>
  </mergeCells>
  <printOptions headings="false" gridLines="false" gridLinesSet="true" horizontalCentered="false" verticalCentered="false"/>
  <pageMargins left="0.75" right="0.209722222222222" top="0.9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E360" activeCellId="0" sqref="E360"/>
    </sheetView>
  </sheetViews>
  <sheetFormatPr defaultColWidth="9.13671875" defaultRowHeight="20.1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72" width="23.56"/>
    <col collapsed="false" customWidth="true" hidden="false" outlineLevel="0" max="3" min="3" style="72" width="30.56"/>
    <col collapsed="false" customWidth="true" hidden="false" outlineLevel="0" max="4" min="4" style="72" width="9.41"/>
    <col collapsed="false" customWidth="true" hidden="false" outlineLevel="0" max="5" min="5" style="72" width="9.99"/>
    <col collapsed="false" customWidth="true" hidden="false" outlineLevel="0" max="6" min="6" style="186" width="6.13"/>
    <col collapsed="false" customWidth="true" hidden="false" outlineLevel="0" max="7" min="7" style="73" width="3.99"/>
    <col collapsed="false" customWidth="true" hidden="false" outlineLevel="0" max="8" min="8" style="72" width="9.41"/>
    <col collapsed="false" customWidth="true" hidden="false" outlineLevel="0" max="9" min="9" style="72" width="1.41"/>
    <col collapsed="false" customWidth="false" hidden="false" outlineLevel="0" max="257" min="10" style="72" width="9.14"/>
  </cols>
  <sheetData>
    <row r="1" customFormat="false" ht="17.1" hidden="false" customHeight="true" outlineLevel="0" collapsed="false">
      <c r="A1" s="71" t="s">
        <v>212</v>
      </c>
      <c r="B1" s="71"/>
      <c r="C1" s="71"/>
      <c r="D1" s="71"/>
      <c r="E1" s="71"/>
      <c r="F1" s="71"/>
      <c r="G1" s="71"/>
      <c r="H1" s="71"/>
      <c r="I1" s="71"/>
    </row>
    <row r="2" customFormat="false" ht="5.25" hidden="false" customHeight="true" outlineLevel="0" collapsed="false">
      <c r="A2" s="187"/>
      <c r="B2" s="187"/>
      <c r="C2" s="187"/>
      <c r="D2" s="187"/>
      <c r="E2" s="187"/>
      <c r="F2" s="188"/>
      <c r="G2" s="187"/>
      <c r="H2" s="187"/>
    </row>
    <row r="3" customFormat="false" ht="19.5" hidden="false" customHeight="true" outlineLevel="0" collapsed="false">
      <c r="A3" s="142" t="s">
        <v>50</v>
      </c>
      <c r="B3" s="142"/>
      <c r="C3" s="24" t="s">
        <v>213</v>
      </c>
      <c r="D3" s="24"/>
      <c r="E3" s="24"/>
      <c r="F3" s="24"/>
      <c r="G3" s="24"/>
      <c r="H3" s="24"/>
      <c r="I3" s="76"/>
      <c r="J3" s="76"/>
    </row>
    <row r="4" customFormat="false" ht="18.75" hidden="false" customHeight="true" outlineLevel="0" collapsed="false">
      <c r="A4" s="77"/>
      <c r="C4" s="24"/>
      <c r="D4" s="24"/>
      <c r="E4" s="24"/>
      <c r="F4" s="24"/>
      <c r="G4" s="24"/>
      <c r="H4" s="24"/>
      <c r="I4" s="76"/>
      <c r="J4" s="76"/>
    </row>
    <row r="5" customFormat="false" ht="0.75" hidden="true" customHeight="true" outlineLevel="0" collapsed="false">
      <c r="A5" s="77"/>
      <c r="B5" s="76"/>
      <c r="C5" s="76"/>
      <c r="D5" s="76"/>
      <c r="E5" s="76"/>
      <c r="F5" s="189"/>
      <c r="G5" s="76"/>
      <c r="H5" s="76"/>
      <c r="I5" s="146"/>
    </row>
    <row r="6" customFormat="false" ht="20.25" hidden="false" customHeight="true" outlineLevel="0" collapsed="false">
      <c r="A6" s="190" t="s">
        <v>185</v>
      </c>
      <c r="B6" s="191" t="s">
        <v>214</v>
      </c>
      <c r="C6" s="191" t="s">
        <v>215</v>
      </c>
      <c r="D6" s="191" t="s">
        <v>216</v>
      </c>
      <c r="E6" s="191" t="s">
        <v>45</v>
      </c>
      <c r="F6" s="192" t="s">
        <v>217</v>
      </c>
      <c r="G6" s="191" t="s">
        <v>46</v>
      </c>
      <c r="H6" s="191"/>
      <c r="I6" s="191"/>
    </row>
    <row r="7" customFormat="false" ht="17.1" hidden="false" customHeight="true" outlineLevel="0" collapsed="false">
      <c r="A7" s="83"/>
      <c r="B7" s="193" t="s">
        <v>57</v>
      </c>
      <c r="C7" s="109"/>
      <c r="D7" s="83"/>
      <c r="E7" s="87"/>
      <c r="F7" s="194"/>
      <c r="G7" s="83"/>
      <c r="H7" s="83"/>
      <c r="I7" s="83"/>
    </row>
    <row r="8" customFormat="false" ht="15" hidden="false" customHeight="true" outlineLevel="0" collapsed="false">
      <c r="A8" s="83"/>
      <c r="B8" s="193"/>
      <c r="C8" s="109"/>
      <c r="D8" s="83"/>
      <c r="E8" s="87"/>
      <c r="F8" s="194"/>
      <c r="G8" s="83"/>
      <c r="H8" s="83"/>
      <c r="I8" s="83"/>
    </row>
    <row r="9" customFormat="false" ht="17.1" hidden="false" customHeight="true" outlineLevel="0" collapsed="false">
      <c r="A9" s="119" t="n">
        <v>1</v>
      </c>
      <c r="B9" s="120" t="s">
        <v>218</v>
      </c>
      <c r="C9" s="195"/>
      <c r="D9" s="141"/>
      <c r="E9" s="87"/>
      <c r="F9" s="194"/>
      <c r="G9" s="83"/>
      <c r="H9" s="83"/>
      <c r="I9" s="83"/>
    </row>
    <row r="10" customFormat="false" ht="11.25" hidden="false" customHeight="true" outlineLevel="0" collapsed="false">
      <c r="B10" s="196"/>
      <c r="C10" s="195"/>
      <c r="D10" s="141"/>
      <c r="E10" s="87"/>
      <c r="F10" s="194"/>
      <c r="G10" s="83"/>
      <c r="H10" s="83"/>
      <c r="I10" s="83"/>
    </row>
    <row r="11" customFormat="false" ht="17.1" hidden="false" customHeight="true" outlineLevel="0" collapsed="false">
      <c r="A11" s="92"/>
      <c r="B11" s="195" t="s">
        <v>219</v>
      </c>
      <c r="C11" s="195" t="s">
        <v>220</v>
      </c>
      <c r="D11" s="141" t="n">
        <v>10</v>
      </c>
      <c r="E11" s="87"/>
      <c r="F11" s="194"/>
      <c r="G11" s="83"/>
      <c r="H11" s="83"/>
      <c r="I11" s="83"/>
    </row>
    <row r="12" customFormat="false" ht="17.1" hidden="false" customHeight="true" outlineLevel="0" collapsed="false">
      <c r="A12" s="92"/>
      <c r="B12" s="195" t="s">
        <v>221</v>
      </c>
      <c r="C12" s="195" t="s">
        <v>222</v>
      </c>
      <c r="D12" s="141" t="n">
        <v>3</v>
      </c>
      <c r="E12" s="87"/>
      <c r="F12" s="194"/>
      <c r="G12" s="83"/>
      <c r="H12" s="83"/>
      <c r="I12" s="83"/>
    </row>
    <row r="13" customFormat="false" ht="17.1" hidden="false" customHeight="true" outlineLevel="0" collapsed="false">
      <c r="A13" s="83"/>
      <c r="B13" s="129"/>
      <c r="C13" s="103"/>
      <c r="D13" s="197" t="n">
        <f aca="false">SUM(D2:D12)</f>
        <v>13</v>
      </c>
      <c r="E13" s="91" t="n">
        <v>3327.5</v>
      </c>
      <c r="F13" s="198" t="s">
        <v>59</v>
      </c>
      <c r="G13" s="92" t="s">
        <v>60</v>
      </c>
      <c r="H13" s="93" t="n">
        <f aca="false">D13*E13/100</f>
        <v>432.575</v>
      </c>
      <c r="I13" s="94" t="s">
        <v>61</v>
      </c>
    </row>
    <row r="14" customFormat="false" ht="8.25" hidden="false" customHeight="true" outlineLevel="0" collapsed="false">
      <c r="A14" s="83"/>
      <c r="B14" s="193"/>
      <c r="C14" s="109"/>
      <c r="D14" s="83"/>
      <c r="E14" s="87"/>
      <c r="F14" s="194"/>
      <c r="G14" s="83"/>
      <c r="H14" s="83"/>
      <c r="I14" s="83"/>
    </row>
    <row r="15" customFormat="false" ht="17.1" hidden="false" customHeight="true" outlineLevel="0" collapsed="false">
      <c r="A15" s="92" t="n">
        <v>2</v>
      </c>
      <c r="B15" s="103" t="s">
        <v>63</v>
      </c>
      <c r="C15" s="103"/>
      <c r="D15" s="104"/>
      <c r="E15" s="91"/>
      <c r="F15" s="198"/>
      <c r="G15" s="92"/>
      <c r="H15" s="93"/>
      <c r="I15" s="94"/>
    </row>
    <row r="16" customFormat="false" ht="10.5" hidden="false" customHeight="true" outlineLevel="0" collapsed="false">
      <c r="A16" s="92"/>
      <c r="B16" s="103"/>
      <c r="C16" s="103"/>
      <c r="D16" s="104"/>
      <c r="E16" s="91"/>
      <c r="F16" s="198"/>
      <c r="G16" s="92"/>
      <c r="H16" s="93"/>
      <c r="I16" s="94"/>
    </row>
    <row r="17" customFormat="false" ht="17.1" hidden="false" customHeight="true" outlineLevel="0" collapsed="false">
      <c r="A17" s="92"/>
      <c r="B17" s="103" t="s">
        <v>223</v>
      </c>
      <c r="C17" s="103" t="s">
        <v>224</v>
      </c>
      <c r="D17" s="141" t="n">
        <v>224</v>
      </c>
      <c r="E17" s="91"/>
      <c r="F17" s="198"/>
      <c r="G17" s="92"/>
      <c r="H17" s="93"/>
      <c r="I17" s="94"/>
    </row>
    <row r="18" customFormat="false" ht="17.1" hidden="false" customHeight="true" outlineLevel="0" collapsed="false">
      <c r="A18" s="92"/>
      <c r="B18" s="103" t="s">
        <v>225</v>
      </c>
      <c r="C18" s="103" t="s">
        <v>226</v>
      </c>
      <c r="D18" s="141" t="n">
        <v>39</v>
      </c>
      <c r="E18" s="91"/>
      <c r="F18" s="198"/>
      <c r="G18" s="92"/>
      <c r="H18" s="93"/>
      <c r="I18" s="94"/>
    </row>
    <row r="19" customFormat="false" ht="17.1" hidden="false" customHeight="true" outlineLevel="0" collapsed="false">
      <c r="A19" s="92"/>
      <c r="B19" s="103"/>
      <c r="C19" s="103"/>
      <c r="D19" s="105" t="n">
        <f aca="false">SUM(D17:D18)</f>
        <v>263</v>
      </c>
      <c r="E19" s="91" t="n">
        <v>121</v>
      </c>
      <c r="F19" s="198" t="s">
        <v>64</v>
      </c>
      <c r="G19" s="92" t="s">
        <v>60</v>
      </c>
      <c r="H19" s="93" t="n">
        <f aca="false">D19*E19/100</f>
        <v>318.23</v>
      </c>
      <c r="I19" s="94" t="s">
        <v>61</v>
      </c>
    </row>
    <row r="20" customFormat="false" ht="17.25" hidden="false" customHeight="true" outlineLevel="0" collapsed="false">
      <c r="A20" s="92"/>
      <c r="B20" s="103"/>
      <c r="C20" s="103"/>
      <c r="D20" s="141"/>
      <c r="E20" s="91"/>
      <c r="F20" s="198"/>
      <c r="G20" s="92"/>
      <c r="H20" s="93"/>
      <c r="I20" s="94"/>
    </row>
    <row r="21" customFormat="false" ht="17.25" hidden="false" customHeight="true" outlineLevel="0" collapsed="false">
      <c r="A21" s="83" t="n">
        <v>3</v>
      </c>
      <c r="B21" s="72" t="s">
        <v>227</v>
      </c>
      <c r="D21" s="101"/>
      <c r="E21" s="102"/>
      <c r="G21" s="83"/>
      <c r="H21" s="83"/>
      <c r="I21" s="83"/>
    </row>
    <row r="22" customFormat="false" ht="17.25" hidden="false" customHeight="true" outlineLevel="0" collapsed="false">
      <c r="A22" s="83"/>
      <c r="B22" s="72" t="s">
        <v>67</v>
      </c>
      <c r="D22" s="101"/>
      <c r="E22" s="102"/>
      <c r="G22" s="83"/>
      <c r="H22" s="83"/>
      <c r="I22" s="83"/>
    </row>
    <row r="23" customFormat="false" ht="17.25" hidden="false" customHeight="true" outlineLevel="0" collapsed="false">
      <c r="A23" s="83"/>
      <c r="B23" s="72" t="s">
        <v>68</v>
      </c>
      <c r="D23" s="101"/>
      <c r="E23" s="102"/>
      <c r="G23" s="83"/>
      <c r="H23" s="83"/>
      <c r="I23" s="83"/>
    </row>
    <row r="24" customFormat="false" ht="17.25" hidden="false" customHeight="true" outlineLevel="0" collapsed="false">
      <c r="A24" s="83"/>
      <c r="B24" s="108"/>
      <c r="C24" s="109"/>
      <c r="D24" s="83"/>
      <c r="E24" s="87"/>
      <c r="F24" s="194"/>
      <c r="G24" s="83"/>
      <c r="H24" s="83"/>
      <c r="I24" s="83"/>
    </row>
    <row r="25" customFormat="false" ht="17.25" hidden="false" customHeight="true" outlineLevel="0" collapsed="false">
      <c r="A25" s="83" t="s">
        <v>228</v>
      </c>
      <c r="B25" s="199" t="s">
        <v>229</v>
      </c>
      <c r="C25" s="109" t="s">
        <v>230</v>
      </c>
      <c r="D25" s="200" t="n">
        <v>543</v>
      </c>
      <c r="E25" s="87"/>
      <c r="F25" s="194"/>
      <c r="G25" s="83"/>
      <c r="H25" s="83"/>
      <c r="I25" s="83"/>
    </row>
    <row r="26" customFormat="false" ht="17.25" hidden="false" customHeight="true" outlineLevel="0" collapsed="false">
      <c r="A26" s="83"/>
      <c r="B26" s="199" t="s">
        <v>231</v>
      </c>
      <c r="C26" s="109" t="s">
        <v>232</v>
      </c>
      <c r="D26" s="200" t="n">
        <v>212</v>
      </c>
      <c r="E26" s="87"/>
      <c r="F26" s="194"/>
      <c r="G26" s="83"/>
      <c r="H26" s="83"/>
      <c r="I26" s="83"/>
    </row>
    <row r="27" customFormat="false" ht="17.25" hidden="false" customHeight="true" outlineLevel="0" collapsed="false">
      <c r="A27" s="83"/>
      <c r="B27" s="199" t="s">
        <v>233</v>
      </c>
      <c r="C27" s="109" t="s">
        <v>234</v>
      </c>
      <c r="D27" s="200" t="n">
        <v>62</v>
      </c>
      <c r="E27" s="87"/>
      <c r="F27" s="194"/>
      <c r="G27" s="83"/>
      <c r="H27" s="83"/>
      <c r="I27" s="83"/>
    </row>
    <row r="28" customFormat="false" ht="17.25" hidden="false" customHeight="true" outlineLevel="0" collapsed="false">
      <c r="A28" s="83"/>
      <c r="B28" s="199"/>
      <c r="C28" s="109"/>
      <c r="D28" s="201" t="n">
        <f aca="false">SUM(D25:D27)</f>
        <v>817</v>
      </c>
      <c r="E28" s="87"/>
      <c r="F28" s="194"/>
      <c r="G28" s="83"/>
      <c r="H28" s="83"/>
      <c r="I28" s="83"/>
    </row>
    <row r="29" customFormat="false" ht="17.25" hidden="false" customHeight="true" outlineLevel="0" collapsed="false">
      <c r="A29" s="83" t="s">
        <v>235</v>
      </c>
      <c r="B29" s="199" t="s">
        <v>236</v>
      </c>
      <c r="C29" s="109" t="s">
        <v>237</v>
      </c>
      <c r="D29" s="200" t="n">
        <v>25</v>
      </c>
      <c r="E29" s="87"/>
      <c r="F29" s="194"/>
      <c r="G29" s="83"/>
      <c r="H29" s="83"/>
      <c r="I29" s="83"/>
    </row>
    <row r="30" customFormat="false" ht="17.25" hidden="false" customHeight="true" outlineLevel="0" collapsed="false">
      <c r="A30" s="83"/>
      <c r="B30" s="199" t="s">
        <v>238</v>
      </c>
      <c r="C30" s="109" t="s">
        <v>239</v>
      </c>
      <c r="D30" s="200" t="n">
        <v>1200</v>
      </c>
      <c r="E30" s="87"/>
      <c r="F30" s="194"/>
      <c r="G30" s="83"/>
      <c r="H30" s="83"/>
      <c r="I30" s="83"/>
    </row>
    <row r="31" customFormat="false" ht="17.25" hidden="false" customHeight="true" outlineLevel="0" collapsed="false">
      <c r="A31" s="83"/>
      <c r="B31" s="202" t="s">
        <v>240</v>
      </c>
      <c r="C31" s="203" t="s">
        <v>241</v>
      </c>
      <c r="D31" s="204" t="n">
        <v>31</v>
      </c>
      <c r="E31" s="87"/>
      <c r="F31" s="194"/>
      <c r="G31" s="83"/>
      <c r="H31" s="83"/>
      <c r="I31" s="83"/>
    </row>
    <row r="32" customFormat="false" ht="17.25" hidden="false" customHeight="true" outlineLevel="0" collapsed="false">
      <c r="A32" s="83"/>
      <c r="B32" s="202"/>
      <c r="C32" s="203"/>
      <c r="D32" s="201" t="n">
        <f aca="false">SUM(D29:D31)</f>
        <v>1256</v>
      </c>
      <c r="E32" s="87"/>
      <c r="F32" s="194"/>
      <c r="G32" s="83"/>
      <c r="H32" s="83"/>
      <c r="I32" s="83"/>
    </row>
    <row r="33" customFormat="false" ht="17.25" hidden="false" customHeight="true" outlineLevel="0" collapsed="false">
      <c r="A33" s="83"/>
      <c r="B33" s="108"/>
      <c r="C33" s="83" t="s">
        <v>242</v>
      </c>
      <c r="D33" s="201" t="n">
        <f aca="false">+D32+D28</f>
        <v>2073</v>
      </c>
      <c r="E33" s="87" t="n">
        <v>3176.25</v>
      </c>
      <c r="F33" s="194" t="s">
        <v>69</v>
      </c>
      <c r="G33" s="83" t="s">
        <v>60</v>
      </c>
      <c r="H33" s="111" t="n">
        <f aca="false">D33*E33/1000</f>
        <v>6584.36625</v>
      </c>
      <c r="I33" s="107" t="s">
        <v>61</v>
      </c>
    </row>
    <row r="34" customFormat="false" ht="17.25" hidden="false" customHeight="true" outlineLevel="0" collapsed="false">
      <c r="A34" s="92"/>
      <c r="B34" s="103"/>
      <c r="C34" s="103"/>
      <c r="D34" s="141"/>
      <c r="E34" s="91"/>
      <c r="F34" s="198"/>
      <c r="G34" s="92"/>
      <c r="H34" s="93"/>
      <c r="I34" s="94"/>
    </row>
    <row r="35" customFormat="false" ht="17.25" hidden="false" customHeight="true" outlineLevel="0" collapsed="false">
      <c r="A35" s="77" t="n">
        <v>4</v>
      </c>
      <c r="B35" s="72" t="s">
        <v>71</v>
      </c>
      <c r="C35" s="112"/>
      <c r="D35" s="101"/>
      <c r="E35" s="102"/>
      <c r="G35" s="104"/>
      <c r="H35" s="113"/>
      <c r="I35" s="114"/>
    </row>
    <row r="36" customFormat="false" ht="17.25" hidden="false" customHeight="true" outlineLevel="0" collapsed="false">
      <c r="A36" s="77"/>
      <c r="B36" s="88" t="s">
        <v>72</v>
      </c>
      <c r="C36" s="112"/>
      <c r="D36" s="101"/>
      <c r="E36" s="102"/>
      <c r="G36" s="104"/>
      <c r="H36" s="113"/>
      <c r="I36" s="114"/>
    </row>
    <row r="37" customFormat="false" ht="17.25" hidden="false" customHeight="true" outlineLevel="0" collapsed="false">
      <c r="A37" s="77"/>
      <c r="B37" s="88"/>
      <c r="C37" s="112"/>
      <c r="D37" s="101"/>
      <c r="E37" s="102"/>
      <c r="G37" s="104"/>
      <c r="H37" s="113"/>
      <c r="I37" s="114"/>
    </row>
    <row r="38" customFormat="false" ht="17.25" hidden="false" customHeight="true" outlineLevel="0" collapsed="false">
      <c r="A38" s="77"/>
      <c r="B38" s="199" t="s">
        <v>229</v>
      </c>
      <c r="C38" s="109" t="s">
        <v>243</v>
      </c>
      <c r="D38" s="200" t="n">
        <v>163</v>
      </c>
      <c r="E38" s="87"/>
      <c r="F38" s="194"/>
      <c r="G38" s="83"/>
      <c r="H38" s="83"/>
      <c r="I38" s="114"/>
    </row>
    <row r="39" customFormat="false" ht="17.25" hidden="false" customHeight="true" outlineLevel="0" collapsed="false">
      <c r="A39" s="77"/>
      <c r="B39" s="199" t="s">
        <v>231</v>
      </c>
      <c r="C39" s="109" t="s">
        <v>244</v>
      </c>
      <c r="D39" s="200" t="n">
        <v>64</v>
      </c>
      <c r="E39" s="87"/>
      <c r="F39" s="194"/>
      <c r="G39" s="83"/>
      <c r="H39" s="83"/>
      <c r="I39" s="114"/>
    </row>
    <row r="40" customFormat="false" ht="17.25" hidden="false" customHeight="true" outlineLevel="0" collapsed="false">
      <c r="A40" s="77"/>
      <c r="B40" s="199" t="s">
        <v>233</v>
      </c>
      <c r="C40" s="109" t="s">
        <v>245</v>
      </c>
      <c r="D40" s="200" t="n">
        <v>19</v>
      </c>
      <c r="E40" s="87"/>
      <c r="F40" s="194"/>
      <c r="G40" s="83"/>
      <c r="H40" s="83"/>
      <c r="I40" s="114"/>
    </row>
    <row r="41" customFormat="false" ht="17.25" hidden="false" customHeight="true" outlineLevel="0" collapsed="false">
      <c r="A41" s="77"/>
      <c r="B41" s="199" t="s">
        <v>246</v>
      </c>
      <c r="C41" s="109" t="s">
        <v>247</v>
      </c>
      <c r="D41" s="200" t="n">
        <v>153</v>
      </c>
      <c r="E41" s="87"/>
      <c r="F41" s="194"/>
      <c r="G41" s="83"/>
      <c r="H41" s="83"/>
      <c r="I41" s="114"/>
    </row>
    <row r="42" customFormat="false" ht="17.25" hidden="false" customHeight="true" outlineLevel="0" collapsed="false">
      <c r="A42" s="77"/>
      <c r="B42" s="199" t="s">
        <v>248</v>
      </c>
      <c r="C42" s="109" t="s">
        <v>249</v>
      </c>
      <c r="D42" s="200" t="n">
        <v>55</v>
      </c>
      <c r="E42" s="87"/>
      <c r="F42" s="194"/>
      <c r="G42" s="83"/>
      <c r="H42" s="83"/>
      <c r="I42" s="114"/>
    </row>
    <row r="43" customFormat="false" ht="17.25" hidden="false" customHeight="true" outlineLevel="0" collapsed="false">
      <c r="A43" s="77"/>
      <c r="B43" s="199" t="s">
        <v>236</v>
      </c>
      <c r="C43" s="109" t="s">
        <v>250</v>
      </c>
      <c r="D43" s="200" t="n">
        <v>13</v>
      </c>
      <c r="E43" s="87"/>
      <c r="F43" s="194"/>
      <c r="G43" s="83"/>
      <c r="H43" s="83"/>
      <c r="I43" s="114"/>
    </row>
    <row r="44" customFormat="false" ht="17.25" hidden="false" customHeight="true" outlineLevel="0" collapsed="false">
      <c r="A44" s="77"/>
      <c r="B44" s="199" t="s">
        <v>238</v>
      </c>
      <c r="C44" s="109" t="s">
        <v>251</v>
      </c>
      <c r="D44" s="200" t="n">
        <v>300</v>
      </c>
      <c r="E44" s="87"/>
      <c r="F44" s="194"/>
      <c r="G44" s="83"/>
      <c r="H44" s="83"/>
      <c r="I44" s="114"/>
    </row>
    <row r="45" customFormat="false" ht="17.25" hidden="false" customHeight="true" outlineLevel="0" collapsed="false">
      <c r="A45" s="77"/>
      <c r="B45" s="202" t="s">
        <v>240</v>
      </c>
      <c r="C45" s="203" t="s">
        <v>252</v>
      </c>
      <c r="D45" s="204" t="n">
        <v>6</v>
      </c>
      <c r="E45" s="87"/>
      <c r="F45" s="194"/>
      <c r="G45" s="83"/>
      <c r="H45" s="83"/>
      <c r="I45" s="114"/>
    </row>
    <row r="46" customFormat="false" ht="17.25" hidden="false" customHeight="true" outlineLevel="0" collapsed="false">
      <c r="A46" s="77"/>
      <c r="B46" s="108"/>
      <c r="C46" s="109"/>
      <c r="D46" s="201" t="n">
        <f aca="false">SUM(D38:D45)</f>
        <v>773</v>
      </c>
      <c r="E46" s="87" t="n">
        <v>8694.95</v>
      </c>
      <c r="F46" s="194" t="s">
        <v>59</v>
      </c>
      <c r="G46" s="83" t="s">
        <v>60</v>
      </c>
      <c r="H46" s="111" t="n">
        <f aca="false">D46*E46/100</f>
        <v>67211.9635</v>
      </c>
      <c r="I46" s="107" t="s">
        <v>61</v>
      </c>
    </row>
    <row r="47" customFormat="false" ht="8.25" hidden="false" customHeight="true" outlineLevel="0" collapsed="false">
      <c r="A47" s="92"/>
      <c r="B47" s="103"/>
      <c r="C47" s="103"/>
      <c r="D47" s="141"/>
      <c r="E47" s="91"/>
      <c r="F47" s="198"/>
      <c r="G47" s="92"/>
      <c r="H47" s="93"/>
      <c r="I47" s="94"/>
    </row>
    <row r="48" customFormat="false" ht="18" hidden="false" customHeight="true" outlineLevel="0" collapsed="false">
      <c r="A48" s="92" t="n">
        <v>5</v>
      </c>
      <c r="B48" s="103" t="s">
        <v>253</v>
      </c>
      <c r="C48" s="89"/>
      <c r="D48" s="90"/>
      <c r="E48" s="91"/>
      <c r="F48" s="198"/>
      <c r="G48" s="92"/>
      <c r="H48" s="93"/>
      <c r="I48" s="94"/>
    </row>
    <row r="49" customFormat="false" ht="18" hidden="false" customHeight="true" outlineLevel="0" collapsed="false">
      <c r="B49" s="103" t="s">
        <v>254</v>
      </c>
      <c r="C49" s="89"/>
      <c r="D49" s="90"/>
      <c r="E49" s="91"/>
      <c r="F49" s="198"/>
      <c r="G49" s="92"/>
      <c r="H49" s="93"/>
      <c r="I49" s="94"/>
    </row>
    <row r="50" customFormat="false" ht="8.25" hidden="false" customHeight="true" outlineLevel="0" collapsed="false">
      <c r="B50" s="103"/>
      <c r="C50" s="89"/>
      <c r="D50" s="90"/>
      <c r="E50" s="91"/>
      <c r="F50" s="198"/>
      <c r="G50" s="92"/>
      <c r="H50" s="93"/>
      <c r="I50" s="94"/>
    </row>
    <row r="51" customFormat="false" ht="16.5" hidden="false" customHeight="true" outlineLevel="0" collapsed="false">
      <c r="B51" s="205" t="s">
        <v>255</v>
      </c>
      <c r="C51" s="112"/>
      <c r="D51" s="101"/>
      <c r="E51" s="91"/>
      <c r="F51" s="198"/>
      <c r="G51" s="92"/>
      <c r="H51" s="93"/>
      <c r="I51" s="94"/>
    </row>
    <row r="52" customFormat="false" ht="16.5" hidden="false" customHeight="true" outlineLevel="0" collapsed="false">
      <c r="B52" s="199" t="s">
        <v>229</v>
      </c>
      <c r="C52" s="109" t="s">
        <v>256</v>
      </c>
      <c r="D52" s="200" t="n">
        <v>118</v>
      </c>
      <c r="E52" s="91"/>
      <c r="F52" s="198"/>
      <c r="G52" s="92"/>
      <c r="H52" s="93"/>
      <c r="I52" s="94"/>
    </row>
    <row r="53" customFormat="false" ht="16.5" hidden="false" customHeight="true" outlineLevel="0" collapsed="false">
      <c r="B53" s="199" t="s">
        <v>231</v>
      </c>
      <c r="C53" s="109" t="s">
        <v>257</v>
      </c>
      <c r="D53" s="200" t="n">
        <v>50</v>
      </c>
      <c r="E53" s="91"/>
      <c r="F53" s="198"/>
      <c r="G53" s="92"/>
      <c r="H53" s="93"/>
      <c r="I53" s="94"/>
    </row>
    <row r="54" customFormat="false" ht="16.5" hidden="false" customHeight="true" outlineLevel="0" collapsed="false">
      <c r="B54" s="199" t="s">
        <v>233</v>
      </c>
      <c r="C54" s="109" t="s">
        <v>258</v>
      </c>
      <c r="D54" s="200" t="n">
        <v>16</v>
      </c>
      <c r="E54" s="91"/>
      <c r="F54" s="198"/>
      <c r="G54" s="92"/>
      <c r="H54" s="93"/>
      <c r="I54" s="94"/>
    </row>
    <row r="55" customFormat="false" ht="16.5" hidden="false" customHeight="true" outlineLevel="0" collapsed="false">
      <c r="B55" s="199" t="s">
        <v>238</v>
      </c>
      <c r="C55" s="109" t="s">
        <v>259</v>
      </c>
      <c r="D55" s="200" t="n">
        <v>338</v>
      </c>
      <c r="E55" s="91"/>
      <c r="F55" s="198"/>
      <c r="G55" s="92"/>
      <c r="H55" s="93"/>
      <c r="I55" s="94"/>
    </row>
    <row r="56" customFormat="false" ht="16.5" hidden="false" customHeight="true" outlineLevel="0" collapsed="false">
      <c r="B56" s="72" t="s">
        <v>260</v>
      </c>
      <c r="C56" s="100" t="s">
        <v>261</v>
      </c>
      <c r="D56" s="101" t="n">
        <v>33</v>
      </c>
      <c r="E56" s="91"/>
      <c r="F56" s="198"/>
      <c r="G56" s="92"/>
      <c r="H56" s="93"/>
      <c r="I56" s="94"/>
    </row>
    <row r="57" customFormat="false" ht="16.5" hidden="false" customHeight="true" outlineLevel="0" collapsed="false">
      <c r="B57" s="72" t="s">
        <v>262</v>
      </c>
      <c r="C57" s="100" t="s">
        <v>263</v>
      </c>
      <c r="D57" s="101" t="n">
        <v>12</v>
      </c>
      <c r="E57" s="91"/>
      <c r="F57" s="198"/>
      <c r="G57" s="92"/>
      <c r="H57" s="93"/>
      <c r="I57" s="94"/>
    </row>
    <row r="58" customFormat="false" ht="16.5" hidden="false" customHeight="true" outlineLevel="0" collapsed="false">
      <c r="B58" s="72" t="s">
        <v>262</v>
      </c>
      <c r="C58" s="100" t="s">
        <v>264</v>
      </c>
      <c r="D58" s="101" t="n">
        <v>8</v>
      </c>
      <c r="E58" s="91"/>
      <c r="F58" s="198"/>
      <c r="G58" s="92"/>
      <c r="H58" s="93"/>
      <c r="I58" s="94"/>
    </row>
    <row r="59" customFormat="false" ht="16.5" hidden="false" customHeight="true" outlineLevel="0" collapsed="false">
      <c r="B59" s="89" t="s">
        <v>265</v>
      </c>
      <c r="C59" s="89" t="s">
        <v>266</v>
      </c>
      <c r="D59" s="200" t="n">
        <v>20</v>
      </c>
      <c r="E59" s="91"/>
      <c r="F59" s="198"/>
      <c r="G59" s="92"/>
      <c r="H59" s="93"/>
      <c r="I59" s="94"/>
    </row>
    <row r="60" customFormat="false" ht="16.5" hidden="false" customHeight="true" outlineLevel="0" collapsed="false">
      <c r="B60" s="155" t="s">
        <v>267</v>
      </c>
      <c r="C60" s="100"/>
      <c r="D60" s="101"/>
      <c r="E60" s="91"/>
      <c r="F60" s="198"/>
      <c r="G60" s="92"/>
      <c r="H60" s="93"/>
      <c r="I60" s="94"/>
    </row>
    <row r="61" customFormat="false" ht="16.5" hidden="false" customHeight="true" outlineLevel="0" collapsed="false">
      <c r="B61" s="199" t="s">
        <v>229</v>
      </c>
      <c r="C61" s="109" t="s">
        <v>268</v>
      </c>
      <c r="D61" s="200" t="n">
        <v>97</v>
      </c>
      <c r="E61" s="91"/>
      <c r="F61" s="198"/>
      <c r="G61" s="92"/>
      <c r="H61" s="93"/>
      <c r="I61" s="94"/>
    </row>
    <row r="62" customFormat="false" ht="16.5" hidden="false" customHeight="true" outlineLevel="0" collapsed="false">
      <c r="B62" s="199" t="s">
        <v>231</v>
      </c>
      <c r="C62" s="109" t="s">
        <v>269</v>
      </c>
      <c r="D62" s="200" t="n">
        <v>43</v>
      </c>
      <c r="E62" s="91"/>
      <c r="F62" s="198"/>
      <c r="G62" s="92"/>
      <c r="H62" s="93"/>
      <c r="I62" s="94"/>
    </row>
    <row r="63" customFormat="false" ht="16.5" hidden="false" customHeight="true" outlineLevel="0" collapsed="false">
      <c r="B63" s="199" t="s">
        <v>233</v>
      </c>
      <c r="C63" s="109" t="s">
        <v>270</v>
      </c>
      <c r="D63" s="200" t="n">
        <v>15</v>
      </c>
      <c r="E63" s="91"/>
      <c r="F63" s="198"/>
      <c r="G63" s="92"/>
      <c r="H63" s="93"/>
      <c r="I63" s="94"/>
    </row>
    <row r="64" customFormat="false" ht="16.5" hidden="false" customHeight="true" outlineLevel="0" collapsed="false">
      <c r="B64" s="199" t="s">
        <v>238</v>
      </c>
      <c r="C64" s="109" t="s">
        <v>271</v>
      </c>
      <c r="D64" s="200" t="n">
        <v>678</v>
      </c>
      <c r="E64" s="91"/>
      <c r="F64" s="198"/>
      <c r="G64" s="92"/>
      <c r="H64" s="93"/>
      <c r="I64" s="94"/>
    </row>
    <row r="65" customFormat="false" ht="16.5" hidden="false" customHeight="true" outlineLevel="0" collapsed="false">
      <c r="B65" s="206" t="s">
        <v>272</v>
      </c>
      <c r="C65" s="109"/>
      <c r="D65" s="200"/>
      <c r="E65" s="91"/>
      <c r="F65" s="198"/>
      <c r="G65" s="92"/>
      <c r="H65" s="93"/>
      <c r="I65" s="94"/>
    </row>
    <row r="66" customFormat="false" ht="16.5" hidden="false" customHeight="true" outlineLevel="0" collapsed="false">
      <c r="B66" s="199" t="s">
        <v>229</v>
      </c>
      <c r="C66" s="109" t="s">
        <v>273</v>
      </c>
      <c r="D66" s="200" t="n">
        <v>305</v>
      </c>
      <c r="E66" s="91"/>
      <c r="F66" s="198"/>
      <c r="G66" s="92"/>
      <c r="H66" s="93"/>
      <c r="I66" s="94"/>
    </row>
    <row r="67" customFormat="false" ht="16.5" hidden="false" customHeight="true" outlineLevel="0" collapsed="false">
      <c r="B67" s="199" t="s">
        <v>274</v>
      </c>
      <c r="C67" s="109" t="s">
        <v>275</v>
      </c>
      <c r="D67" s="200" t="n">
        <v>191</v>
      </c>
      <c r="E67" s="91"/>
      <c r="F67" s="198"/>
      <c r="G67" s="92"/>
      <c r="H67" s="93"/>
      <c r="I67" s="94"/>
    </row>
    <row r="68" customFormat="false" ht="18" hidden="false" customHeight="true" outlineLevel="0" collapsed="false">
      <c r="B68" s="207"/>
      <c r="C68" s="89"/>
      <c r="D68" s="105" t="n">
        <f aca="false">SUM(D52:D67)</f>
        <v>1924</v>
      </c>
      <c r="E68" s="104" t="n">
        <v>11948.36</v>
      </c>
      <c r="F68" s="194" t="s">
        <v>276</v>
      </c>
      <c r="G68" s="83" t="s">
        <v>60</v>
      </c>
      <c r="H68" s="93" t="n">
        <f aca="false">D68*E68/100</f>
        <v>229886.4464</v>
      </c>
      <c r="I68" s="83" t="s">
        <v>47</v>
      </c>
    </row>
    <row r="69" customFormat="false" ht="16.5" hidden="false" customHeight="true" outlineLevel="0" collapsed="false">
      <c r="B69" s="103"/>
      <c r="C69" s="126"/>
      <c r="D69" s="141"/>
      <c r="E69" s="104"/>
      <c r="F69" s="194"/>
      <c r="G69" s="83"/>
      <c r="H69" s="111"/>
      <c r="I69" s="83"/>
    </row>
    <row r="70" customFormat="false" ht="18" hidden="false" customHeight="true" outlineLevel="0" collapsed="false">
      <c r="A70" s="92" t="n">
        <v>6</v>
      </c>
      <c r="B70" s="208" t="s">
        <v>77</v>
      </c>
      <c r="C70" s="203"/>
      <c r="D70" s="204"/>
      <c r="E70" s="209"/>
      <c r="F70" s="210"/>
      <c r="G70" s="211"/>
      <c r="H70" s="111"/>
      <c r="I70" s="83"/>
    </row>
    <row r="71" customFormat="false" ht="18" hidden="false" customHeight="true" outlineLevel="0" collapsed="false">
      <c r="A71" s="92"/>
      <c r="B71" s="208" t="s">
        <v>78</v>
      </c>
      <c r="C71" s="203"/>
      <c r="D71" s="204"/>
      <c r="E71" s="209"/>
      <c r="F71" s="210"/>
      <c r="G71" s="211"/>
      <c r="H71" s="111"/>
      <c r="I71" s="83"/>
    </row>
    <row r="72" customFormat="false" ht="18" hidden="false" customHeight="true" outlineLevel="0" collapsed="false">
      <c r="A72" s="92"/>
      <c r="B72" s="208" t="s">
        <v>79</v>
      </c>
      <c r="C72" s="203"/>
      <c r="D72" s="204"/>
      <c r="E72" s="209"/>
      <c r="F72" s="210"/>
      <c r="G72" s="211"/>
      <c r="H72" s="111"/>
      <c r="I72" s="83"/>
    </row>
    <row r="73" customFormat="false" ht="18" hidden="false" customHeight="true" outlineLevel="0" collapsed="false">
      <c r="A73" s="92"/>
      <c r="B73" s="208" t="s">
        <v>80</v>
      </c>
      <c r="C73" s="203"/>
      <c r="D73" s="204"/>
      <c r="E73" s="209"/>
      <c r="F73" s="210"/>
      <c r="G73" s="211"/>
      <c r="H73" s="111"/>
      <c r="I73" s="83"/>
    </row>
    <row r="74" customFormat="false" ht="18" hidden="false" customHeight="true" outlineLevel="0" collapsed="false">
      <c r="A74" s="92"/>
      <c r="B74" s="208" t="s">
        <v>81</v>
      </c>
      <c r="C74" s="203"/>
      <c r="D74" s="204"/>
      <c r="E74" s="209"/>
      <c r="F74" s="210"/>
      <c r="G74" s="212"/>
      <c r="H74" s="111"/>
      <c r="I74" s="83"/>
    </row>
    <row r="75" customFormat="false" ht="18" hidden="false" customHeight="true" outlineLevel="0" collapsed="false">
      <c r="A75" s="92"/>
      <c r="B75" s="202" t="s">
        <v>177</v>
      </c>
      <c r="C75" s="203"/>
      <c r="D75" s="204"/>
      <c r="E75" s="209"/>
      <c r="F75" s="210"/>
      <c r="G75" s="212"/>
      <c r="H75" s="111"/>
      <c r="I75" s="83"/>
    </row>
    <row r="76" customFormat="false" ht="18" hidden="false" customHeight="true" outlineLevel="0" collapsed="false">
      <c r="A76" s="92"/>
      <c r="B76" s="202"/>
      <c r="C76" s="203"/>
      <c r="D76" s="204"/>
      <c r="E76" s="209"/>
      <c r="F76" s="210"/>
      <c r="G76" s="212"/>
      <c r="H76" s="111"/>
      <c r="I76" s="83"/>
    </row>
    <row r="77" customFormat="false" ht="18" hidden="false" customHeight="true" outlineLevel="0" collapsed="false">
      <c r="A77" s="92"/>
      <c r="B77" s="155" t="s">
        <v>277</v>
      </c>
      <c r="C77" s="112"/>
      <c r="D77" s="101"/>
      <c r="E77" s="209"/>
      <c r="F77" s="210"/>
      <c r="G77" s="212"/>
      <c r="H77" s="111"/>
      <c r="I77" s="83"/>
    </row>
    <row r="78" customFormat="false" ht="18" hidden="false" customHeight="true" outlineLevel="0" collapsed="false">
      <c r="A78" s="92"/>
      <c r="B78" s="72" t="s">
        <v>278</v>
      </c>
      <c r="C78" s="112" t="s">
        <v>279</v>
      </c>
      <c r="D78" s="101" t="n">
        <v>76</v>
      </c>
      <c r="E78" s="209"/>
      <c r="F78" s="210"/>
      <c r="G78" s="212"/>
      <c r="H78" s="111"/>
      <c r="I78" s="83"/>
    </row>
    <row r="79" customFormat="false" ht="18" hidden="false" customHeight="true" outlineLevel="0" collapsed="false">
      <c r="A79" s="92"/>
      <c r="B79" s="72" t="s">
        <v>280</v>
      </c>
      <c r="C79" s="112" t="s">
        <v>281</v>
      </c>
      <c r="D79" s="101" t="n">
        <v>48</v>
      </c>
      <c r="E79" s="209"/>
      <c r="F79" s="210"/>
      <c r="G79" s="212"/>
      <c r="H79" s="111"/>
      <c r="I79" s="83"/>
    </row>
    <row r="80" customFormat="false" ht="18" hidden="false" customHeight="true" outlineLevel="0" collapsed="false">
      <c r="A80" s="92"/>
      <c r="B80" s="155" t="s">
        <v>282</v>
      </c>
      <c r="C80" s="112"/>
      <c r="D80" s="101"/>
      <c r="E80" s="209"/>
      <c r="F80" s="210"/>
      <c r="G80" s="212"/>
      <c r="H80" s="111"/>
      <c r="I80" s="83"/>
    </row>
    <row r="81" customFormat="false" ht="18" hidden="false" customHeight="true" outlineLevel="0" collapsed="false">
      <c r="A81" s="92"/>
      <c r="B81" s="72" t="s">
        <v>283</v>
      </c>
      <c r="C81" s="112" t="s">
        <v>284</v>
      </c>
      <c r="D81" s="101" t="n">
        <v>25</v>
      </c>
      <c r="E81" s="209"/>
      <c r="F81" s="210"/>
      <c r="G81" s="212"/>
      <c r="H81" s="111"/>
      <c r="I81" s="83"/>
    </row>
    <row r="82" customFormat="false" ht="18" hidden="false" customHeight="true" outlineLevel="0" collapsed="false">
      <c r="A82" s="92"/>
      <c r="B82" s="72" t="s">
        <v>285</v>
      </c>
      <c r="C82" s="112" t="s">
        <v>286</v>
      </c>
      <c r="D82" s="101" t="n">
        <v>16</v>
      </c>
      <c r="E82" s="209"/>
      <c r="F82" s="210"/>
      <c r="G82" s="212"/>
      <c r="H82" s="111"/>
      <c r="I82" s="83"/>
    </row>
    <row r="83" customFormat="false" ht="18" hidden="false" customHeight="true" outlineLevel="0" collapsed="false">
      <c r="A83" s="92"/>
      <c r="B83" s="72" t="s">
        <v>287</v>
      </c>
      <c r="C83" s="112" t="s">
        <v>288</v>
      </c>
      <c r="D83" s="101" t="n">
        <v>38</v>
      </c>
      <c r="E83" s="209"/>
      <c r="F83" s="210"/>
      <c r="G83" s="212"/>
      <c r="H83" s="111"/>
      <c r="I83" s="83"/>
    </row>
    <row r="84" customFormat="false" ht="18" hidden="false" customHeight="true" outlineLevel="0" collapsed="false">
      <c r="A84" s="92"/>
      <c r="B84" s="72" t="s">
        <v>289</v>
      </c>
      <c r="C84" s="112" t="s">
        <v>290</v>
      </c>
      <c r="D84" s="101" t="n">
        <v>3</v>
      </c>
      <c r="E84" s="209"/>
      <c r="F84" s="210"/>
      <c r="G84" s="212"/>
      <c r="H84" s="111"/>
      <c r="I84" s="83"/>
    </row>
    <row r="85" customFormat="false" ht="18" hidden="false" customHeight="true" outlineLevel="0" collapsed="false">
      <c r="A85" s="92"/>
      <c r="B85" s="72" t="s">
        <v>291</v>
      </c>
      <c r="C85" s="112" t="s">
        <v>292</v>
      </c>
      <c r="D85" s="101" t="n">
        <v>21</v>
      </c>
      <c r="E85" s="209"/>
      <c r="F85" s="210"/>
      <c r="G85" s="212"/>
      <c r="H85" s="111"/>
      <c r="I85" s="83"/>
    </row>
    <row r="86" customFormat="false" ht="18" hidden="false" customHeight="true" outlineLevel="0" collapsed="false">
      <c r="A86" s="92"/>
      <c r="B86" s="72" t="s">
        <v>293</v>
      </c>
      <c r="C86" s="112" t="s">
        <v>294</v>
      </c>
      <c r="D86" s="101" t="n">
        <v>301</v>
      </c>
      <c r="E86" s="209"/>
      <c r="F86" s="210"/>
      <c r="G86" s="212"/>
      <c r="H86" s="111"/>
      <c r="I86" s="83"/>
    </row>
    <row r="87" customFormat="false" ht="18" hidden="false" customHeight="true" outlineLevel="0" collapsed="false">
      <c r="A87" s="92"/>
      <c r="B87" s="202" t="s">
        <v>295</v>
      </c>
      <c r="C87" s="203" t="s">
        <v>296</v>
      </c>
      <c r="D87" s="204" t="n">
        <v>170</v>
      </c>
      <c r="E87" s="209"/>
      <c r="F87" s="210"/>
      <c r="G87" s="212"/>
      <c r="H87" s="111"/>
      <c r="I87" s="83"/>
    </row>
    <row r="88" customFormat="false" ht="18" hidden="false" customHeight="true" outlineLevel="0" collapsed="false">
      <c r="A88" s="92"/>
      <c r="B88" s="202" t="s">
        <v>240</v>
      </c>
      <c r="C88" s="203" t="s">
        <v>297</v>
      </c>
      <c r="D88" s="204" t="n">
        <v>26</v>
      </c>
      <c r="E88" s="209"/>
      <c r="F88" s="210"/>
      <c r="G88" s="212"/>
      <c r="H88" s="111"/>
      <c r="I88" s="83"/>
    </row>
    <row r="89" customFormat="false" ht="18" hidden="false" customHeight="true" outlineLevel="0" collapsed="false">
      <c r="A89" s="92"/>
      <c r="B89" s="202" t="s">
        <v>298</v>
      </c>
      <c r="C89" s="203" t="s">
        <v>299</v>
      </c>
      <c r="D89" s="204" t="n">
        <v>27</v>
      </c>
      <c r="E89" s="209"/>
      <c r="F89" s="210"/>
      <c r="G89" s="212"/>
      <c r="H89" s="111"/>
      <c r="I89" s="83"/>
    </row>
    <row r="90" customFormat="false" ht="18" hidden="false" customHeight="true" outlineLevel="0" collapsed="false">
      <c r="A90" s="92"/>
      <c r="B90" s="207" t="s">
        <v>300</v>
      </c>
      <c r="C90" s="203" t="s">
        <v>301</v>
      </c>
      <c r="D90" s="204" t="n">
        <v>19</v>
      </c>
      <c r="E90" s="209"/>
      <c r="F90" s="210"/>
      <c r="G90" s="212"/>
      <c r="H90" s="111"/>
      <c r="I90" s="83"/>
    </row>
    <row r="91" customFormat="false" ht="18" hidden="false" customHeight="true" outlineLevel="0" collapsed="false">
      <c r="A91" s="92"/>
      <c r="B91" s="207"/>
      <c r="C91" s="203"/>
      <c r="D91" s="197" t="n">
        <f aca="false">SUM(D78:D90)</f>
        <v>770</v>
      </c>
      <c r="E91" s="91" t="n">
        <v>337</v>
      </c>
      <c r="F91" s="198" t="s">
        <v>302</v>
      </c>
      <c r="G91" s="136" t="s">
        <v>90</v>
      </c>
      <c r="H91" s="137" t="n">
        <f aca="false">D91*E91</f>
        <v>259490</v>
      </c>
      <c r="I91" s="114" t="s">
        <v>61</v>
      </c>
    </row>
    <row r="92" customFormat="false" ht="18" hidden="false" customHeight="true" outlineLevel="0" collapsed="false">
      <c r="B92" s="103"/>
      <c r="C92" s="126"/>
      <c r="D92" s="141"/>
      <c r="E92" s="104"/>
      <c r="F92" s="194"/>
      <c r="G92" s="83"/>
      <c r="H92" s="111"/>
      <c r="I92" s="83"/>
    </row>
    <row r="93" customFormat="false" ht="18" hidden="false" customHeight="true" outlineLevel="0" collapsed="false">
      <c r="A93" s="92" t="n">
        <v>7</v>
      </c>
      <c r="B93" s="129" t="s">
        <v>85</v>
      </c>
      <c r="C93" s="129"/>
      <c r="D93" s="129"/>
      <c r="E93" s="130"/>
      <c r="F93" s="213"/>
      <c r="G93" s="130"/>
      <c r="H93" s="130"/>
      <c r="I93" s="131"/>
    </row>
    <row r="94" customFormat="false" ht="18" hidden="false" customHeight="true" outlineLevel="0" collapsed="false">
      <c r="A94" s="92"/>
      <c r="B94" s="129" t="s">
        <v>86</v>
      </c>
      <c r="C94" s="132"/>
      <c r="D94" s="132"/>
      <c r="E94" s="130"/>
      <c r="F94" s="213"/>
      <c r="G94" s="130"/>
      <c r="H94" s="130"/>
      <c r="I94" s="131"/>
    </row>
    <row r="95" customFormat="false" ht="18" hidden="false" customHeight="true" outlineLevel="0" collapsed="false">
      <c r="A95" s="92"/>
      <c r="B95" s="129" t="s">
        <v>87</v>
      </c>
      <c r="C95" s="132"/>
      <c r="D95" s="132"/>
      <c r="E95" s="130"/>
      <c r="F95" s="213"/>
      <c r="G95" s="130"/>
      <c r="H95" s="130"/>
      <c r="I95" s="131"/>
    </row>
    <row r="96" customFormat="false" ht="18" hidden="false" customHeight="true" outlineLevel="0" collapsed="false">
      <c r="A96" s="92"/>
      <c r="B96" s="132"/>
      <c r="C96" s="132"/>
      <c r="D96" s="132"/>
      <c r="E96" s="130"/>
      <c r="F96" s="213"/>
      <c r="G96" s="130"/>
      <c r="H96" s="130"/>
      <c r="I96" s="131"/>
    </row>
    <row r="97" customFormat="false" ht="18" hidden="false" customHeight="true" outlineLevel="0" collapsed="false">
      <c r="A97" s="92"/>
      <c r="B97" s="133" t="s">
        <v>303</v>
      </c>
      <c r="C97" s="134" t="s">
        <v>304</v>
      </c>
      <c r="D97" s="135" t="n">
        <v>37.81</v>
      </c>
      <c r="E97" s="91" t="n">
        <v>5001.7</v>
      </c>
      <c r="F97" s="198" t="s">
        <v>89</v>
      </c>
      <c r="G97" s="136" t="s">
        <v>90</v>
      </c>
      <c r="H97" s="137" t="n">
        <f aca="false">D97*E97</f>
        <v>189114.277</v>
      </c>
      <c r="I97" s="114" t="s">
        <v>61</v>
      </c>
    </row>
    <row r="98" customFormat="false" ht="18" hidden="false" customHeight="true" outlineLevel="0" collapsed="false">
      <c r="A98" s="92"/>
      <c r="B98" s="133"/>
      <c r="C98" s="129" t="s">
        <v>305</v>
      </c>
      <c r="D98" s="103"/>
      <c r="E98" s="103"/>
      <c r="F98" s="198"/>
      <c r="G98" s="103"/>
      <c r="H98" s="103"/>
      <c r="I98" s="138"/>
    </row>
    <row r="99" customFormat="false" ht="4.5" hidden="false" customHeight="true" outlineLevel="0" collapsed="false">
      <c r="A99" s="92"/>
      <c r="B99" s="133"/>
      <c r="C99" s="129"/>
      <c r="D99" s="103"/>
      <c r="E99" s="103"/>
      <c r="F99" s="198"/>
      <c r="G99" s="103"/>
      <c r="H99" s="103"/>
      <c r="I99" s="138"/>
    </row>
    <row r="100" customFormat="false" ht="18" hidden="false" customHeight="true" outlineLevel="0" collapsed="false">
      <c r="A100" s="92"/>
      <c r="B100" s="133" t="s">
        <v>306</v>
      </c>
      <c r="C100" s="134" t="s">
        <v>307</v>
      </c>
      <c r="D100" s="135" t="n">
        <v>3.43</v>
      </c>
      <c r="E100" s="91" t="n">
        <v>4820.2</v>
      </c>
      <c r="F100" s="198" t="s">
        <v>89</v>
      </c>
      <c r="G100" s="136" t="s">
        <v>90</v>
      </c>
      <c r="H100" s="137" t="n">
        <f aca="false">D100*E100</f>
        <v>16533.286</v>
      </c>
      <c r="I100" s="114" t="s">
        <v>61</v>
      </c>
    </row>
    <row r="101" customFormat="false" ht="18" hidden="false" customHeight="true" outlineLevel="0" collapsed="false">
      <c r="A101" s="92"/>
      <c r="B101" s="133"/>
      <c r="C101" s="129" t="s">
        <v>305</v>
      </c>
      <c r="D101" s="103"/>
      <c r="E101" s="103"/>
      <c r="F101" s="198"/>
      <c r="G101" s="103"/>
      <c r="H101" s="103"/>
      <c r="I101" s="138"/>
    </row>
    <row r="102" customFormat="false" ht="18" hidden="false" customHeight="true" outlineLevel="0" collapsed="false">
      <c r="A102" s="92"/>
      <c r="B102" s="133"/>
      <c r="C102" s="129"/>
      <c r="D102" s="103"/>
      <c r="E102" s="103"/>
      <c r="F102" s="198"/>
      <c r="G102" s="103"/>
      <c r="H102" s="103"/>
      <c r="I102" s="138"/>
    </row>
    <row r="103" customFormat="false" ht="18" hidden="false" customHeight="true" outlineLevel="0" collapsed="false">
      <c r="A103" s="73" t="n">
        <v>8</v>
      </c>
      <c r="B103" s="72" t="s">
        <v>93</v>
      </c>
      <c r="D103" s="104"/>
      <c r="G103" s="72"/>
      <c r="I103" s="116"/>
    </row>
    <row r="104" customFormat="false" ht="18" hidden="false" customHeight="true" outlineLevel="0" collapsed="false">
      <c r="B104" s="72" t="s">
        <v>308</v>
      </c>
      <c r="D104" s="104"/>
      <c r="G104" s="72"/>
      <c r="I104" s="116"/>
    </row>
    <row r="105" customFormat="false" ht="18" hidden="false" customHeight="true" outlineLevel="0" collapsed="false">
      <c r="G105" s="72"/>
      <c r="I105" s="116"/>
    </row>
    <row r="106" customFormat="false" ht="18" hidden="false" customHeight="true" outlineLevel="0" collapsed="false">
      <c r="B106" s="72" t="s">
        <v>309</v>
      </c>
      <c r="D106" s="117" t="n">
        <v>545</v>
      </c>
      <c r="E106" s="104" t="n">
        <v>1512.5</v>
      </c>
      <c r="F106" s="186" t="s">
        <v>69</v>
      </c>
      <c r="G106" s="99" t="s">
        <v>90</v>
      </c>
      <c r="H106" s="113" t="n">
        <f aca="false">SUM(D106*E106/1000)</f>
        <v>824.3125</v>
      </c>
      <c r="I106" s="116" t="s">
        <v>61</v>
      </c>
    </row>
    <row r="107" customFormat="false" ht="18" hidden="false" customHeight="true" outlineLevel="0" collapsed="false">
      <c r="D107" s="101"/>
      <c r="E107" s="104"/>
      <c r="G107" s="99"/>
      <c r="H107" s="113"/>
      <c r="I107" s="116"/>
    </row>
    <row r="108" customFormat="false" ht="18" hidden="false" customHeight="true" outlineLevel="0" collapsed="false">
      <c r="A108" s="73" t="n">
        <v>9</v>
      </c>
      <c r="B108" s="72" t="s">
        <v>96</v>
      </c>
      <c r="G108" s="72"/>
      <c r="I108" s="116"/>
    </row>
    <row r="109" customFormat="false" ht="18" hidden="false" customHeight="true" outlineLevel="0" collapsed="false">
      <c r="B109" s="72" t="s">
        <v>310</v>
      </c>
      <c r="G109" s="72"/>
      <c r="I109" s="116"/>
    </row>
    <row r="110" customFormat="false" ht="18" hidden="false" customHeight="true" outlineLevel="0" collapsed="false">
      <c r="G110" s="72"/>
      <c r="I110" s="116"/>
    </row>
    <row r="111" customFormat="false" ht="18" hidden="false" customHeight="true" outlineLevel="0" collapsed="false">
      <c r="B111" s="72" t="s">
        <v>311</v>
      </c>
      <c r="C111" s="72" t="s">
        <v>312</v>
      </c>
      <c r="D111" s="104" t="n">
        <v>945</v>
      </c>
      <c r="G111" s="72"/>
      <c r="I111" s="116"/>
    </row>
    <row r="112" customFormat="false" ht="18" hidden="false" customHeight="true" outlineLevel="0" collapsed="false">
      <c r="B112" s="72" t="s">
        <v>313</v>
      </c>
      <c r="C112" s="72" t="s">
        <v>314</v>
      </c>
      <c r="D112" s="104" t="n">
        <v>340</v>
      </c>
      <c r="G112" s="72"/>
      <c r="I112" s="116"/>
    </row>
    <row r="113" customFormat="false" ht="18" hidden="false" customHeight="true" outlineLevel="0" collapsed="false">
      <c r="D113" s="117" t="n">
        <f aca="false">SUM(D111:D112)</f>
        <v>1285</v>
      </c>
      <c r="E113" s="104"/>
      <c r="G113" s="113"/>
      <c r="I113" s="116"/>
    </row>
    <row r="114" customFormat="false" ht="18" hidden="false" customHeight="true" outlineLevel="0" collapsed="false">
      <c r="B114" s="155" t="s">
        <v>315</v>
      </c>
      <c r="D114" s="101"/>
      <c r="E114" s="104"/>
      <c r="G114" s="113"/>
      <c r="I114" s="116"/>
    </row>
    <row r="115" customFormat="false" ht="18" hidden="false" customHeight="true" outlineLevel="0" collapsed="false">
      <c r="B115" s="72" t="s">
        <v>316</v>
      </c>
      <c r="D115" s="117" t="n">
        <f aca="false">+D106</f>
        <v>545</v>
      </c>
      <c r="E115" s="104"/>
      <c r="G115" s="113"/>
      <c r="I115" s="116"/>
    </row>
    <row r="116" customFormat="false" ht="18" hidden="false" customHeight="true" outlineLevel="0" collapsed="false">
      <c r="D116" s="101"/>
      <c r="E116" s="104"/>
      <c r="G116" s="113"/>
      <c r="I116" s="116"/>
    </row>
    <row r="117" customFormat="false" ht="18" hidden="false" customHeight="true" outlineLevel="0" collapsed="false">
      <c r="B117" s="72" t="s">
        <v>317</v>
      </c>
      <c r="C117" s="72" t="s">
        <v>318</v>
      </c>
      <c r="D117" s="117" t="n">
        <f aca="false">D113-D115</f>
        <v>740</v>
      </c>
      <c r="E117" s="104" t="n">
        <v>3630</v>
      </c>
      <c r="F117" s="186" t="s">
        <v>69</v>
      </c>
      <c r="G117" s="99" t="s">
        <v>90</v>
      </c>
      <c r="H117" s="113" t="n">
        <f aca="false">SUM(D117*E117/1000)</f>
        <v>2686.2</v>
      </c>
      <c r="I117" s="116" t="s">
        <v>61</v>
      </c>
    </row>
    <row r="118" customFormat="false" ht="18" hidden="false" customHeight="true" outlineLevel="0" collapsed="false">
      <c r="A118" s="92"/>
      <c r="B118" s="133"/>
      <c r="C118" s="129"/>
      <c r="D118" s="103"/>
      <c r="E118" s="103"/>
      <c r="F118" s="198"/>
      <c r="G118" s="103"/>
      <c r="H118" s="103"/>
      <c r="I118" s="138"/>
    </row>
    <row r="119" customFormat="false" ht="18" hidden="false" customHeight="true" outlineLevel="0" collapsed="false">
      <c r="A119" s="77" t="n">
        <v>10</v>
      </c>
      <c r="B119" s="88" t="s">
        <v>99</v>
      </c>
      <c r="C119" s="112"/>
      <c r="D119" s="101"/>
      <c r="E119" s="102"/>
      <c r="G119" s="99"/>
      <c r="H119" s="115"/>
      <c r="I119" s="116"/>
    </row>
    <row r="120" customFormat="false" ht="18" hidden="false" customHeight="true" outlineLevel="0" collapsed="false">
      <c r="A120" s="77"/>
      <c r="B120" s="88" t="s">
        <v>319</v>
      </c>
      <c r="C120" s="112"/>
      <c r="D120" s="101"/>
      <c r="E120" s="102"/>
      <c r="G120" s="99"/>
      <c r="H120" s="115"/>
      <c r="I120" s="116"/>
    </row>
    <row r="121" customFormat="false" ht="18" hidden="false" customHeight="true" outlineLevel="0" collapsed="false">
      <c r="A121" s="77"/>
      <c r="B121" s="139"/>
      <c r="C121" s="100"/>
      <c r="D121" s="101"/>
      <c r="E121" s="102"/>
      <c r="G121" s="99"/>
      <c r="H121" s="115"/>
      <c r="I121" s="116"/>
    </row>
    <row r="122" customFormat="false" ht="18" hidden="false" customHeight="true" outlineLevel="0" collapsed="false">
      <c r="A122" s="77"/>
      <c r="B122" s="72" t="s">
        <v>320</v>
      </c>
      <c r="C122" s="100" t="s">
        <v>321</v>
      </c>
      <c r="D122" s="101" t="n">
        <v>849</v>
      </c>
      <c r="E122" s="102"/>
      <c r="G122" s="99"/>
      <c r="H122" s="115"/>
      <c r="I122" s="116"/>
    </row>
    <row r="123" customFormat="false" ht="18" hidden="false" customHeight="true" outlineLevel="0" collapsed="false">
      <c r="A123" s="77"/>
      <c r="B123" s="72" t="s">
        <v>322</v>
      </c>
      <c r="C123" s="100" t="s">
        <v>323</v>
      </c>
      <c r="D123" s="101" t="n">
        <v>402</v>
      </c>
      <c r="E123" s="102"/>
      <c r="G123" s="99"/>
      <c r="H123" s="115"/>
      <c r="I123" s="116"/>
    </row>
    <row r="124" customFormat="false" ht="18" hidden="false" customHeight="true" outlineLevel="0" collapsed="false">
      <c r="A124" s="77"/>
      <c r="B124" s="72" t="s">
        <v>324</v>
      </c>
      <c r="C124" s="100" t="s">
        <v>325</v>
      </c>
      <c r="D124" s="101" t="n">
        <v>154</v>
      </c>
      <c r="E124" s="102"/>
      <c r="G124" s="99"/>
      <c r="H124" s="115"/>
      <c r="I124" s="116"/>
    </row>
    <row r="125" customFormat="false" ht="18" hidden="false" customHeight="true" outlineLevel="0" collapsed="false">
      <c r="A125" s="77"/>
      <c r="B125" s="72" t="s">
        <v>326</v>
      </c>
      <c r="C125" s="100" t="s">
        <v>327</v>
      </c>
      <c r="D125" s="101" t="n">
        <v>25</v>
      </c>
      <c r="E125" s="102"/>
      <c r="G125" s="99"/>
      <c r="H125" s="115"/>
      <c r="I125" s="116"/>
    </row>
    <row r="126" customFormat="false" ht="18" hidden="false" customHeight="true" outlineLevel="0" collapsed="false">
      <c r="A126" s="77"/>
      <c r="B126" s="72" t="s">
        <v>328</v>
      </c>
      <c r="C126" s="100" t="s">
        <v>329</v>
      </c>
      <c r="D126" s="101" t="n">
        <v>20</v>
      </c>
      <c r="E126" s="102"/>
      <c r="G126" s="99"/>
      <c r="H126" s="115"/>
      <c r="I126" s="116"/>
    </row>
    <row r="127" customFormat="false" ht="18" hidden="false" customHeight="true" outlineLevel="0" collapsed="false">
      <c r="A127" s="77"/>
      <c r="C127" s="100"/>
      <c r="D127" s="117" t="n">
        <f aca="false">SUM(D122:D126)</f>
        <v>1450</v>
      </c>
      <c r="E127" s="102"/>
      <c r="G127" s="99"/>
      <c r="H127" s="115"/>
      <c r="I127" s="116"/>
    </row>
    <row r="128" customFormat="false" ht="18" hidden="false" customHeight="true" outlineLevel="0" collapsed="false">
      <c r="A128" s="77"/>
      <c r="C128" s="100"/>
      <c r="D128" s="101"/>
      <c r="E128" s="102"/>
      <c r="G128" s="99"/>
      <c r="H128" s="115"/>
      <c r="I128" s="116"/>
    </row>
    <row r="129" customFormat="false" ht="18" hidden="false" customHeight="true" outlineLevel="0" collapsed="false">
      <c r="A129" s="77"/>
      <c r="B129" s="155" t="s">
        <v>330</v>
      </c>
      <c r="C129" s="100"/>
      <c r="D129" s="101"/>
      <c r="E129" s="102"/>
      <c r="G129" s="99"/>
      <c r="H129" s="115"/>
      <c r="I129" s="116"/>
    </row>
    <row r="130" customFormat="false" ht="18" hidden="false" customHeight="true" outlineLevel="0" collapsed="false">
      <c r="A130" s="77"/>
      <c r="B130" s="72" t="s">
        <v>331</v>
      </c>
      <c r="C130" s="100" t="s">
        <v>332</v>
      </c>
      <c r="D130" s="101" t="n">
        <v>33</v>
      </c>
      <c r="E130" s="102"/>
      <c r="G130" s="99"/>
      <c r="H130" s="115"/>
      <c r="I130" s="116"/>
    </row>
    <row r="131" customFormat="false" ht="18" hidden="false" customHeight="true" outlineLevel="0" collapsed="false">
      <c r="A131" s="77"/>
      <c r="B131" s="72" t="s">
        <v>333</v>
      </c>
      <c r="C131" s="100" t="s">
        <v>334</v>
      </c>
      <c r="D131" s="101" t="n">
        <v>54</v>
      </c>
      <c r="E131" s="102"/>
      <c r="G131" s="99"/>
      <c r="H131" s="115"/>
      <c r="I131" s="116"/>
    </row>
    <row r="132" customFormat="false" ht="18" hidden="false" customHeight="true" outlineLevel="0" collapsed="false">
      <c r="A132" s="77"/>
      <c r="B132" s="72" t="s">
        <v>335</v>
      </c>
      <c r="C132" s="100" t="s">
        <v>336</v>
      </c>
      <c r="D132" s="101" t="n">
        <v>99</v>
      </c>
      <c r="E132" s="102"/>
      <c r="G132" s="99"/>
      <c r="H132" s="115"/>
      <c r="I132" s="116"/>
    </row>
    <row r="133" customFormat="false" ht="18" hidden="false" customHeight="true" outlineLevel="0" collapsed="false">
      <c r="A133" s="77"/>
      <c r="B133" s="72" t="s">
        <v>337</v>
      </c>
      <c r="C133" s="100" t="s">
        <v>338</v>
      </c>
      <c r="D133" s="101" t="n">
        <v>54</v>
      </c>
      <c r="E133" s="102"/>
      <c r="G133" s="99"/>
      <c r="H133" s="115"/>
      <c r="I133" s="116"/>
    </row>
    <row r="134" customFormat="false" ht="18" hidden="false" customHeight="true" outlineLevel="0" collapsed="false">
      <c r="A134" s="77"/>
      <c r="B134" s="72" t="s">
        <v>339</v>
      </c>
      <c r="C134" s="100" t="s">
        <v>340</v>
      </c>
      <c r="D134" s="101" t="n">
        <v>81</v>
      </c>
      <c r="E134" s="102"/>
      <c r="G134" s="99"/>
      <c r="H134" s="115"/>
      <c r="I134" s="116"/>
    </row>
    <row r="135" customFormat="false" ht="18" hidden="false" customHeight="true" outlineLevel="0" collapsed="false">
      <c r="A135" s="77"/>
      <c r="B135" s="72" t="s">
        <v>341</v>
      </c>
      <c r="C135" s="100" t="s">
        <v>284</v>
      </c>
      <c r="D135" s="101" t="n">
        <v>25</v>
      </c>
      <c r="E135" s="102"/>
      <c r="G135" s="99"/>
      <c r="H135" s="115"/>
      <c r="I135" s="116"/>
    </row>
    <row r="136" customFormat="false" ht="18" hidden="false" customHeight="true" outlineLevel="0" collapsed="false">
      <c r="A136" s="77"/>
      <c r="B136" s="88" t="s">
        <v>342</v>
      </c>
      <c r="C136" s="112" t="s">
        <v>343</v>
      </c>
      <c r="D136" s="101" t="n">
        <v>16</v>
      </c>
      <c r="E136" s="102"/>
      <c r="G136" s="99"/>
      <c r="H136" s="115"/>
      <c r="I136" s="116"/>
    </row>
    <row r="137" customFormat="false" ht="18" hidden="false" customHeight="true" outlineLevel="0" collapsed="false">
      <c r="A137" s="77"/>
      <c r="B137" s="72" t="s">
        <v>287</v>
      </c>
      <c r="C137" s="72" t="s">
        <v>288</v>
      </c>
      <c r="D137" s="104" t="n">
        <v>38</v>
      </c>
      <c r="E137" s="102"/>
      <c r="G137" s="99"/>
      <c r="H137" s="115"/>
      <c r="I137" s="116"/>
    </row>
    <row r="138" customFormat="false" ht="18" hidden="false" customHeight="true" outlineLevel="0" collapsed="false">
      <c r="A138" s="77"/>
      <c r="B138" s="72" t="s">
        <v>289</v>
      </c>
      <c r="C138" s="72" t="s">
        <v>290</v>
      </c>
      <c r="D138" s="104" t="n">
        <v>3</v>
      </c>
      <c r="E138" s="102"/>
      <c r="G138" s="99"/>
      <c r="H138" s="115"/>
      <c r="I138" s="116"/>
    </row>
    <row r="139" customFormat="false" ht="18" hidden="false" customHeight="true" outlineLevel="0" collapsed="false">
      <c r="A139" s="77"/>
      <c r="B139" s="72" t="s">
        <v>344</v>
      </c>
      <c r="C139" s="72" t="s">
        <v>345</v>
      </c>
      <c r="D139" s="104" t="n">
        <v>3</v>
      </c>
      <c r="E139" s="102"/>
      <c r="G139" s="99"/>
      <c r="H139" s="115"/>
      <c r="I139" s="116"/>
    </row>
    <row r="140" customFormat="false" ht="18" hidden="false" customHeight="true" outlineLevel="0" collapsed="false">
      <c r="A140" s="77"/>
      <c r="D140" s="117" t="n">
        <f aca="false">SUM(D130:D139)</f>
        <v>406</v>
      </c>
      <c r="E140" s="102"/>
      <c r="H140" s="106"/>
      <c r="I140" s="107"/>
    </row>
    <row r="141" customFormat="false" ht="18" hidden="false" customHeight="true" outlineLevel="0" collapsed="false">
      <c r="A141" s="77"/>
      <c r="D141" s="117"/>
      <c r="E141" s="102"/>
      <c r="H141" s="106"/>
      <c r="I141" s="107"/>
    </row>
    <row r="142" customFormat="false" ht="18" hidden="false" customHeight="true" outlineLevel="0" collapsed="false">
      <c r="B142" s="88" t="s">
        <v>317</v>
      </c>
      <c r="C142" s="112" t="s">
        <v>346</v>
      </c>
      <c r="D142" s="140" t="n">
        <f aca="false">D127-D140</f>
        <v>1044</v>
      </c>
      <c r="E142" s="91" t="n">
        <v>12674.36</v>
      </c>
      <c r="F142" s="198" t="s">
        <v>101</v>
      </c>
      <c r="G142" s="92" t="s">
        <v>60</v>
      </c>
      <c r="H142" s="93" t="n">
        <f aca="false">D142*E142/100</f>
        <v>132320.3184</v>
      </c>
      <c r="I142" s="94" t="s">
        <v>61</v>
      </c>
    </row>
    <row r="143" customFormat="false" ht="18" hidden="false" customHeight="true" outlineLevel="0" collapsed="false">
      <c r="A143" s="92"/>
      <c r="B143" s="133"/>
      <c r="C143" s="129"/>
      <c r="D143" s="103"/>
      <c r="E143" s="103"/>
      <c r="F143" s="198"/>
      <c r="G143" s="103"/>
      <c r="H143" s="103"/>
      <c r="I143" s="138"/>
    </row>
    <row r="144" customFormat="false" ht="18" hidden="false" customHeight="true" outlineLevel="0" collapsed="false">
      <c r="A144" s="73" t="n">
        <v>11</v>
      </c>
      <c r="B144" s="72" t="s">
        <v>347</v>
      </c>
      <c r="C144" s="100"/>
      <c r="D144" s="101"/>
      <c r="E144" s="73"/>
      <c r="G144" s="115"/>
      <c r="H144" s="116"/>
      <c r="I144" s="138"/>
    </row>
    <row r="145" customFormat="false" ht="18" hidden="false" customHeight="true" outlineLevel="0" collapsed="false">
      <c r="A145" s="77"/>
      <c r="B145" s="72" t="s">
        <v>348</v>
      </c>
      <c r="C145" s="100"/>
      <c r="D145" s="101"/>
      <c r="E145" s="73"/>
      <c r="G145" s="115"/>
      <c r="H145" s="116"/>
      <c r="I145" s="138"/>
    </row>
    <row r="146" customFormat="false" ht="18" hidden="false" customHeight="true" outlineLevel="0" collapsed="false">
      <c r="A146" s="77"/>
      <c r="C146" s="100"/>
      <c r="D146" s="101"/>
      <c r="E146" s="73"/>
      <c r="G146" s="115"/>
      <c r="H146" s="116"/>
      <c r="I146" s="138"/>
    </row>
    <row r="147" customFormat="false" ht="18" hidden="false" customHeight="true" outlineLevel="0" collapsed="false">
      <c r="A147" s="77"/>
      <c r="B147" s="199" t="s">
        <v>238</v>
      </c>
      <c r="C147" s="109" t="s">
        <v>349</v>
      </c>
      <c r="D147" s="117" t="n">
        <v>1125</v>
      </c>
      <c r="E147" s="73"/>
      <c r="G147" s="115"/>
      <c r="H147" s="116"/>
      <c r="I147" s="138"/>
    </row>
    <row r="148" customFormat="false" ht="27.75" hidden="false" customHeight="true" outlineLevel="0" collapsed="false">
      <c r="A148" s="77"/>
      <c r="C148" s="100"/>
      <c r="D148" s="101"/>
      <c r="E148" s="73"/>
      <c r="G148" s="115"/>
      <c r="H148" s="116"/>
      <c r="I148" s="138"/>
    </row>
    <row r="149" customFormat="false" ht="18" hidden="false" customHeight="true" outlineLevel="0" collapsed="false">
      <c r="A149" s="77"/>
      <c r="B149" s="155" t="s">
        <v>350</v>
      </c>
      <c r="C149" s="100"/>
      <c r="D149" s="101"/>
      <c r="E149" s="73"/>
      <c r="G149" s="115"/>
      <c r="H149" s="116"/>
      <c r="I149" s="138"/>
    </row>
    <row r="150" customFormat="false" ht="18" hidden="false" customHeight="true" outlineLevel="0" collapsed="false">
      <c r="A150" s="77"/>
      <c r="B150" s="72" t="s">
        <v>351</v>
      </c>
      <c r="C150" s="100" t="s">
        <v>352</v>
      </c>
      <c r="D150" s="101" t="n">
        <v>49</v>
      </c>
      <c r="E150" s="73"/>
      <c r="G150" s="115"/>
      <c r="H150" s="116"/>
      <c r="I150" s="138"/>
    </row>
    <row r="151" customFormat="false" ht="18" hidden="false" customHeight="true" outlineLevel="0" collapsed="false">
      <c r="A151" s="77"/>
      <c r="C151" s="100"/>
      <c r="D151" s="117" t="n">
        <f aca="false">SUM(D150:D150)</f>
        <v>49</v>
      </c>
      <c r="E151" s="73"/>
      <c r="G151" s="115"/>
      <c r="H151" s="116"/>
      <c r="I151" s="138"/>
    </row>
    <row r="152" customFormat="false" ht="18" hidden="false" customHeight="true" outlineLevel="0" collapsed="false">
      <c r="A152" s="77"/>
      <c r="C152" s="100"/>
      <c r="D152" s="101"/>
      <c r="E152" s="73"/>
      <c r="G152" s="115"/>
      <c r="H152" s="116"/>
      <c r="I152" s="138"/>
    </row>
    <row r="153" customFormat="false" ht="18" hidden="false" customHeight="true" outlineLevel="0" collapsed="false">
      <c r="A153" s="77"/>
      <c r="B153" s="199" t="s">
        <v>317</v>
      </c>
      <c r="C153" s="109" t="s">
        <v>353</v>
      </c>
      <c r="D153" s="214" t="n">
        <f aca="false">+D147-D151</f>
        <v>1076</v>
      </c>
      <c r="E153" s="102" t="n">
        <v>12346.65</v>
      </c>
      <c r="F153" s="186" t="s">
        <v>59</v>
      </c>
      <c r="G153" s="215" t="s">
        <v>60</v>
      </c>
      <c r="H153" s="93" t="n">
        <f aca="false">D153*E153/100</f>
        <v>132849.954</v>
      </c>
      <c r="I153" s="116" t="s">
        <v>61</v>
      </c>
    </row>
    <row r="154" customFormat="false" ht="18" hidden="false" customHeight="true" outlineLevel="0" collapsed="false">
      <c r="A154" s="92"/>
      <c r="B154" s="133"/>
      <c r="C154" s="129"/>
      <c r="D154" s="103"/>
      <c r="E154" s="103"/>
      <c r="F154" s="198"/>
      <c r="G154" s="103"/>
      <c r="H154" s="103"/>
      <c r="I154" s="138"/>
    </row>
    <row r="155" customFormat="false" ht="18" hidden="false" customHeight="true" outlineLevel="0" collapsed="false">
      <c r="A155" s="77" t="n">
        <v>12</v>
      </c>
      <c r="B155" s="142" t="s">
        <v>106</v>
      </c>
      <c r="C155" s="143"/>
      <c r="D155" s="143"/>
      <c r="E155" s="143"/>
      <c r="F155" s="216"/>
      <c r="G155" s="143"/>
      <c r="H155" s="143"/>
      <c r="I155" s="107"/>
    </row>
    <row r="156" customFormat="false" ht="18" hidden="false" customHeight="true" outlineLevel="0" collapsed="false">
      <c r="A156" s="77"/>
      <c r="B156" s="72" t="s">
        <v>107</v>
      </c>
      <c r="C156" s="73"/>
      <c r="D156" s="144"/>
      <c r="E156" s="102"/>
      <c r="H156" s="106"/>
      <c r="I156" s="107"/>
    </row>
    <row r="157" customFormat="false" ht="18" hidden="false" customHeight="true" outlineLevel="0" collapsed="false">
      <c r="A157" s="77"/>
      <c r="B157" s="72" t="s">
        <v>108</v>
      </c>
      <c r="D157" s="144"/>
    </row>
    <row r="158" customFormat="false" ht="18" hidden="false" customHeight="true" outlineLevel="0" collapsed="false">
      <c r="A158" s="77"/>
      <c r="B158" s="72" t="s">
        <v>109</v>
      </c>
      <c r="D158" s="144"/>
      <c r="E158" s="145"/>
      <c r="G158" s="72"/>
      <c r="I158" s="146"/>
    </row>
    <row r="159" customFormat="false" ht="18" hidden="false" customHeight="true" outlineLevel="0" collapsed="false">
      <c r="A159" s="77"/>
      <c r="D159" s="144"/>
      <c r="E159" s="145"/>
      <c r="G159" s="72"/>
      <c r="I159" s="146"/>
    </row>
    <row r="160" customFormat="false" ht="18" hidden="false" customHeight="true" outlineLevel="0" collapsed="false">
      <c r="A160" s="77"/>
      <c r="B160" s="72" t="s">
        <v>331</v>
      </c>
      <c r="C160" s="72" t="s">
        <v>354</v>
      </c>
      <c r="D160" s="117" t="n">
        <v>18</v>
      </c>
      <c r="E160" s="102" t="n">
        <v>228.9</v>
      </c>
      <c r="F160" s="186" t="s">
        <v>110</v>
      </c>
      <c r="G160" s="73" t="s">
        <v>60</v>
      </c>
      <c r="H160" s="125" t="n">
        <f aca="false">+E160*D160</f>
        <v>4120.2</v>
      </c>
      <c r="I160" s="107" t="s">
        <v>61</v>
      </c>
    </row>
    <row r="161" customFormat="false" ht="18" hidden="false" customHeight="true" outlineLevel="0" collapsed="false">
      <c r="A161" s="77"/>
      <c r="D161" s="144"/>
      <c r="E161" s="145"/>
      <c r="G161" s="72"/>
      <c r="I161" s="146"/>
    </row>
    <row r="162" customFormat="false" ht="18" hidden="false" customHeight="true" outlineLevel="0" collapsed="false">
      <c r="A162" s="77" t="n">
        <v>13</v>
      </c>
      <c r="B162" s="217" t="s">
        <v>112</v>
      </c>
      <c r="C162" s="217"/>
      <c r="D162" s="217"/>
      <c r="E162" s="217"/>
      <c r="F162" s="217"/>
      <c r="G162" s="143"/>
      <c r="H162" s="143"/>
      <c r="I162" s="107"/>
    </row>
    <row r="163" customFormat="false" ht="18" hidden="false" customHeight="true" outlineLevel="0" collapsed="false">
      <c r="A163" s="77"/>
      <c r="B163" s="72" t="s">
        <v>107</v>
      </c>
      <c r="D163" s="144"/>
      <c r="E163" s="102"/>
      <c r="H163" s="106"/>
      <c r="I163" s="107"/>
    </row>
    <row r="164" customFormat="false" ht="18" hidden="false" customHeight="true" outlineLevel="0" collapsed="false">
      <c r="A164" s="77"/>
      <c r="B164" s="72" t="s">
        <v>108</v>
      </c>
      <c r="D164" s="144"/>
    </row>
    <row r="165" customFormat="false" ht="18" hidden="false" customHeight="true" outlineLevel="0" collapsed="false">
      <c r="A165" s="77"/>
      <c r="B165" s="72" t="s">
        <v>113</v>
      </c>
      <c r="D165" s="144"/>
      <c r="E165" s="145"/>
      <c r="G165" s="72"/>
      <c r="I165" s="146"/>
    </row>
    <row r="166" customFormat="false" ht="18" hidden="false" customHeight="true" outlineLevel="0" collapsed="false">
      <c r="A166" s="77"/>
      <c r="D166" s="144"/>
      <c r="E166" s="145"/>
      <c r="G166" s="72"/>
      <c r="I166" s="146"/>
    </row>
    <row r="167" customFormat="false" ht="18" hidden="false" customHeight="true" outlineLevel="0" collapsed="false">
      <c r="A167" s="77"/>
      <c r="B167" s="72" t="s">
        <v>355</v>
      </c>
      <c r="C167" s="72" t="s">
        <v>356</v>
      </c>
      <c r="D167" s="144" t="n">
        <v>24</v>
      </c>
      <c r="E167" s="102"/>
      <c r="H167" s="106"/>
      <c r="I167" s="107"/>
    </row>
    <row r="168" customFormat="false" ht="18" hidden="false" customHeight="true" outlineLevel="0" collapsed="false">
      <c r="A168" s="77"/>
      <c r="B168" s="72" t="s">
        <v>357</v>
      </c>
      <c r="C168" s="72" t="s">
        <v>358</v>
      </c>
      <c r="D168" s="144" t="n">
        <v>44</v>
      </c>
      <c r="E168" s="102"/>
      <c r="H168" s="106"/>
      <c r="I168" s="107"/>
    </row>
    <row r="169" customFormat="false" ht="18" hidden="false" customHeight="true" outlineLevel="0" collapsed="false">
      <c r="A169" s="77"/>
      <c r="B169" s="72" t="s">
        <v>359</v>
      </c>
      <c r="C169" s="72" t="s">
        <v>360</v>
      </c>
      <c r="D169" s="144" t="n">
        <v>22</v>
      </c>
      <c r="E169" s="102"/>
      <c r="H169" s="106"/>
      <c r="I169" s="107"/>
    </row>
    <row r="170" customFormat="false" ht="18" hidden="false" customHeight="true" outlineLevel="0" collapsed="false">
      <c r="A170" s="77"/>
      <c r="D170" s="148" t="n">
        <f aca="false">SUM(D167:D169)</f>
        <v>90</v>
      </c>
      <c r="E170" s="102" t="n">
        <v>240.5</v>
      </c>
      <c r="F170" s="186" t="s">
        <v>110</v>
      </c>
      <c r="G170" s="73" t="s">
        <v>60</v>
      </c>
      <c r="H170" s="106" t="n">
        <f aca="false">D170*E170</f>
        <v>21645</v>
      </c>
      <c r="I170" s="107" t="s">
        <v>61</v>
      </c>
    </row>
    <row r="171" customFormat="false" ht="18" hidden="false" customHeight="true" outlineLevel="0" collapsed="false">
      <c r="A171" s="72"/>
      <c r="D171" s="144"/>
      <c r="E171" s="102"/>
      <c r="H171" s="106"/>
      <c r="I171" s="107"/>
    </row>
    <row r="172" customFormat="false" ht="18" hidden="false" customHeight="true" outlineLevel="0" collapsed="false">
      <c r="A172" s="77" t="n">
        <v>14</v>
      </c>
      <c r="B172" s="72" t="s">
        <v>115</v>
      </c>
      <c r="D172" s="101"/>
      <c r="G172" s="113"/>
      <c r="H172" s="113"/>
      <c r="I172" s="114"/>
    </row>
    <row r="173" customFormat="false" ht="18" hidden="false" customHeight="true" outlineLevel="0" collapsed="false">
      <c r="A173" s="77"/>
      <c r="B173" s="72" t="s">
        <v>116</v>
      </c>
      <c r="D173" s="101"/>
      <c r="G173" s="113"/>
      <c r="H173" s="106"/>
      <c r="I173" s="107"/>
    </row>
    <row r="174" customFormat="false" ht="18" hidden="false" customHeight="true" outlineLevel="0" collapsed="false">
      <c r="A174" s="77"/>
      <c r="B174" s="72" t="s">
        <v>117</v>
      </c>
      <c r="D174" s="101"/>
      <c r="G174" s="113"/>
      <c r="H174" s="113"/>
      <c r="I174" s="114"/>
    </row>
    <row r="175" customFormat="false" ht="18" hidden="false" customHeight="true" outlineLevel="0" collapsed="false">
      <c r="A175" s="77"/>
      <c r="D175" s="101"/>
      <c r="G175" s="113"/>
      <c r="H175" s="113"/>
      <c r="I175" s="114"/>
    </row>
    <row r="176" customFormat="false" ht="18" hidden="false" customHeight="true" outlineLevel="0" collapsed="false">
      <c r="A176" s="77"/>
      <c r="B176" s="72" t="s">
        <v>361</v>
      </c>
      <c r="C176" s="72" t="s">
        <v>362</v>
      </c>
      <c r="D176" s="117" t="n">
        <v>37</v>
      </c>
      <c r="E176" s="104" t="n">
        <v>180.5</v>
      </c>
      <c r="F176" s="186" t="s">
        <v>118</v>
      </c>
      <c r="G176" s="73" t="s">
        <v>60</v>
      </c>
      <c r="H176" s="106" t="n">
        <f aca="false">D176*E176</f>
        <v>6678.5</v>
      </c>
      <c r="I176" s="107" t="s">
        <v>61</v>
      </c>
    </row>
    <row r="177" customFormat="false" ht="18" hidden="false" customHeight="true" outlineLevel="0" collapsed="false">
      <c r="A177" s="92"/>
      <c r="B177" s="133"/>
      <c r="C177" s="129"/>
      <c r="D177" s="103"/>
      <c r="E177" s="103"/>
      <c r="F177" s="198"/>
      <c r="G177" s="103"/>
      <c r="H177" s="103"/>
      <c r="I177" s="138"/>
    </row>
    <row r="178" customFormat="false" ht="18" hidden="false" customHeight="true" outlineLevel="0" collapsed="false">
      <c r="A178" s="83" t="n">
        <v>15</v>
      </c>
      <c r="B178" s="149" t="s">
        <v>120</v>
      </c>
      <c r="C178" s="149"/>
      <c r="D178" s="218"/>
      <c r="E178" s="219"/>
      <c r="F178" s="220"/>
      <c r="G178" s="221"/>
      <c r="H178" s="116"/>
      <c r="I178" s="83"/>
    </row>
    <row r="179" customFormat="false" ht="18" hidden="false" customHeight="true" outlineLevel="0" collapsed="false">
      <c r="A179" s="83"/>
      <c r="B179" s="149" t="s">
        <v>121</v>
      </c>
      <c r="C179" s="149"/>
      <c r="D179" s="218"/>
      <c r="E179" s="219"/>
      <c r="F179" s="220"/>
      <c r="G179" s="221"/>
      <c r="H179" s="116"/>
      <c r="I179" s="83"/>
    </row>
    <row r="180" customFormat="false" ht="18" hidden="false" customHeight="true" outlineLevel="0" collapsed="false">
      <c r="A180" s="83"/>
      <c r="D180" s="222"/>
      <c r="E180" s="73"/>
      <c r="F180" s="220"/>
      <c r="G180" s="221"/>
      <c r="H180" s="116"/>
      <c r="I180" s="83"/>
    </row>
    <row r="181" customFormat="false" ht="18" hidden="false" customHeight="true" outlineLevel="0" collapsed="false">
      <c r="A181" s="83"/>
      <c r="B181" s="72" t="s">
        <v>363</v>
      </c>
      <c r="C181" s="72" t="s">
        <v>364</v>
      </c>
      <c r="D181" s="223" t="n">
        <v>60</v>
      </c>
      <c r="E181" s="73" t="n">
        <v>726.72</v>
      </c>
      <c r="F181" s="186" t="s">
        <v>118</v>
      </c>
      <c r="G181" s="83" t="s">
        <v>60</v>
      </c>
      <c r="H181" s="221" t="n">
        <f aca="false">+E181*D181</f>
        <v>43603.2</v>
      </c>
      <c r="I181" s="83" t="s">
        <v>47</v>
      </c>
    </row>
    <row r="182" customFormat="false" ht="18" hidden="false" customHeight="true" outlineLevel="0" collapsed="false">
      <c r="A182" s="92"/>
      <c r="B182" s="133"/>
      <c r="C182" s="129"/>
      <c r="D182" s="103"/>
      <c r="E182" s="103"/>
      <c r="F182" s="198"/>
      <c r="G182" s="103"/>
      <c r="H182" s="103"/>
      <c r="I182" s="138"/>
    </row>
    <row r="183" customFormat="false" ht="18" hidden="false" customHeight="true" outlineLevel="0" collapsed="false">
      <c r="A183" s="224" t="n">
        <v>16</v>
      </c>
      <c r="B183" s="103" t="s">
        <v>123</v>
      </c>
      <c r="C183" s="129"/>
      <c r="D183" s="127"/>
      <c r="E183" s="104"/>
      <c r="F183" s="194"/>
      <c r="G183" s="83"/>
      <c r="H183" s="111"/>
      <c r="I183" s="83"/>
    </row>
    <row r="184" customFormat="false" ht="18" hidden="false" customHeight="true" outlineLevel="0" collapsed="false">
      <c r="A184" s="77" t="s">
        <v>228</v>
      </c>
      <c r="B184" s="103" t="s">
        <v>365</v>
      </c>
      <c r="C184" s="129"/>
      <c r="D184" s="127" t="n">
        <f aca="false">+D19</f>
        <v>263</v>
      </c>
      <c r="E184" s="104"/>
      <c r="F184" s="194"/>
      <c r="G184" s="83"/>
      <c r="H184" s="111"/>
      <c r="I184" s="83"/>
    </row>
    <row r="185" customFormat="false" ht="18" hidden="false" customHeight="true" outlineLevel="0" collapsed="false">
      <c r="B185" s="88" t="s">
        <v>366</v>
      </c>
      <c r="C185" s="225" t="s">
        <v>367</v>
      </c>
      <c r="D185" s="101" t="n">
        <v>801</v>
      </c>
      <c r="E185" s="104"/>
      <c r="F185" s="194"/>
      <c r="G185" s="83"/>
      <c r="H185" s="111"/>
      <c r="I185" s="83"/>
    </row>
    <row r="186" customFormat="false" ht="18" hidden="false" customHeight="true" outlineLevel="0" collapsed="false">
      <c r="A186" s="77"/>
      <c r="B186" s="88" t="s">
        <v>368</v>
      </c>
      <c r="C186" s="225" t="s">
        <v>369</v>
      </c>
      <c r="D186" s="101" t="n">
        <v>592</v>
      </c>
      <c r="E186" s="104"/>
      <c r="F186" s="194"/>
      <c r="G186" s="83"/>
      <c r="H186" s="111"/>
      <c r="I186" s="83"/>
    </row>
    <row r="187" customFormat="false" ht="18" hidden="false" customHeight="true" outlineLevel="0" collapsed="false">
      <c r="A187" s="77"/>
      <c r="B187" s="88" t="s">
        <v>370</v>
      </c>
      <c r="C187" s="112" t="s">
        <v>371</v>
      </c>
      <c r="D187" s="101" t="n">
        <v>256</v>
      </c>
      <c r="E187" s="104"/>
      <c r="F187" s="194"/>
      <c r="G187" s="83"/>
      <c r="H187" s="111"/>
      <c r="I187" s="83"/>
    </row>
    <row r="188" customFormat="false" ht="18" hidden="false" customHeight="true" outlineLevel="0" collapsed="false">
      <c r="A188" s="77"/>
      <c r="B188" s="88" t="s">
        <v>372</v>
      </c>
      <c r="C188" s="112" t="s">
        <v>373</v>
      </c>
      <c r="D188" s="101" t="n">
        <v>188</v>
      </c>
      <c r="E188" s="104"/>
      <c r="F188" s="194"/>
      <c r="G188" s="83"/>
      <c r="H188" s="111"/>
      <c r="I188" s="83"/>
    </row>
    <row r="189" customFormat="false" ht="18" hidden="false" customHeight="true" outlineLevel="0" collapsed="false">
      <c r="A189" s="77"/>
      <c r="B189" s="88" t="s">
        <v>374</v>
      </c>
      <c r="C189" s="112" t="s">
        <v>375</v>
      </c>
      <c r="D189" s="101" t="n">
        <v>74</v>
      </c>
      <c r="E189" s="104"/>
      <c r="F189" s="194"/>
      <c r="G189" s="83"/>
      <c r="H189" s="111"/>
      <c r="I189" s="83"/>
    </row>
    <row r="190" customFormat="false" ht="18" hidden="false" customHeight="true" outlineLevel="0" collapsed="false">
      <c r="A190" s="77"/>
      <c r="B190" s="88" t="s">
        <v>374</v>
      </c>
      <c r="C190" s="112" t="s">
        <v>376</v>
      </c>
      <c r="D190" s="101" t="n">
        <v>61</v>
      </c>
      <c r="E190" s="104"/>
      <c r="F190" s="194"/>
      <c r="G190" s="83"/>
      <c r="H190" s="111"/>
      <c r="I190" s="83"/>
    </row>
    <row r="191" customFormat="false" ht="18" hidden="false" customHeight="true" outlineLevel="0" collapsed="false">
      <c r="A191" s="77"/>
      <c r="B191" s="88" t="s">
        <v>377</v>
      </c>
      <c r="C191" s="112" t="s">
        <v>378</v>
      </c>
      <c r="D191" s="101" t="n">
        <v>339</v>
      </c>
      <c r="E191" s="104"/>
      <c r="F191" s="194"/>
      <c r="G191" s="83"/>
      <c r="H191" s="111"/>
      <c r="I191" s="83"/>
    </row>
    <row r="192" customFormat="false" ht="18" hidden="false" customHeight="true" outlineLevel="0" collapsed="false">
      <c r="A192" s="77"/>
      <c r="B192" s="88" t="s">
        <v>238</v>
      </c>
      <c r="C192" s="112" t="s">
        <v>379</v>
      </c>
      <c r="D192" s="101" t="n">
        <v>1725</v>
      </c>
      <c r="E192" s="104"/>
      <c r="F192" s="194"/>
      <c r="G192" s="83"/>
      <c r="H192" s="111"/>
      <c r="I192" s="83"/>
    </row>
    <row r="193" customFormat="false" ht="18" hidden="false" customHeight="true" outlineLevel="0" collapsed="false">
      <c r="A193" s="77"/>
      <c r="B193" s="88" t="s">
        <v>380</v>
      </c>
      <c r="C193" s="112" t="s">
        <v>381</v>
      </c>
      <c r="D193" s="101" t="n">
        <v>1200</v>
      </c>
      <c r="E193" s="104"/>
      <c r="F193" s="194"/>
      <c r="G193" s="83"/>
      <c r="H193" s="111"/>
      <c r="I193" s="83"/>
    </row>
    <row r="194" customFormat="false" ht="18" hidden="false" customHeight="true" outlineLevel="0" collapsed="false">
      <c r="A194" s="77"/>
      <c r="B194" s="88"/>
      <c r="C194" s="112"/>
      <c r="D194" s="117" t="n">
        <f aca="false">SUM(D184:D193)</f>
        <v>5499</v>
      </c>
      <c r="E194" s="104"/>
      <c r="F194" s="194"/>
      <c r="G194" s="83"/>
      <c r="H194" s="111"/>
      <c r="I194" s="83"/>
    </row>
    <row r="195" customFormat="false" ht="18" hidden="false" customHeight="true" outlineLevel="0" collapsed="false">
      <c r="A195" s="77"/>
      <c r="B195" s="88"/>
      <c r="C195" s="112"/>
      <c r="D195" s="101"/>
      <c r="E195" s="104"/>
      <c r="F195" s="194"/>
      <c r="G195" s="83"/>
      <c r="H195" s="111"/>
      <c r="I195" s="83"/>
    </row>
    <row r="196" customFormat="false" ht="18" hidden="false" customHeight="true" outlineLevel="0" collapsed="false">
      <c r="A196" s="77"/>
      <c r="B196" s="205" t="s">
        <v>350</v>
      </c>
      <c r="C196" s="112"/>
      <c r="D196" s="101"/>
      <c r="E196" s="104"/>
      <c r="F196" s="194"/>
      <c r="G196" s="83"/>
      <c r="H196" s="111"/>
      <c r="I196" s="83"/>
    </row>
    <row r="197" customFormat="false" ht="18" hidden="false" customHeight="true" outlineLevel="0" collapsed="false">
      <c r="A197" s="77"/>
      <c r="B197" s="88" t="s">
        <v>331</v>
      </c>
      <c r="C197" s="112" t="s">
        <v>382</v>
      </c>
      <c r="D197" s="101" t="n">
        <v>28</v>
      </c>
      <c r="E197" s="104"/>
      <c r="F197" s="194"/>
      <c r="G197" s="83"/>
      <c r="H197" s="111"/>
      <c r="I197" s="83"/>
    </row>
    <row r="198" customFormat="false" ht="18" hidden="false" customHeight="true" outlineLevel="0" collapsed="false">
      <c r="A198" s="77"/>
      <c r="B198" s="88" t="s">
        <v>383</v>
      </c>
      <c r="C198" s="112" t="s">
        <v>384</v>
      </c>
      <c r="D198" s="101" t="n">
        <v>48</v>
      </c>
      <c r="E198" s="104"/>
      <c r="F198" s="194"/>
      <c r="G198" s="83"/>
      <c r="H198" s="111"/>
      <c r="I198" s="83"/>
    </row>
    <row r="199" customFormat="false" ht="18" hidden="false" customHeight="true" outlineLevel="0" collapsed="false">
      <c r="A199" s="77"/>
      <c r="B199" s="88" t="s">
        <v>385</v>
      </c>
      <c r="C199" s="112" t="s">
        <v>386</v>
      </c>
      <c r="D199" s="101" t="n">
        <v>48</v>
      </c>
      <c r="E199" s="104"/>
      <c r="F199" s="194"/>
      <c r="G199" s="83"/>
      <c r="H199" s="111"/>
      <c r="I199" s="83"/>
    </row>
    <row r="200" customFormat="false" ht="18" hidden="false" customHeight="true" outlineLevel="0" collapsed="false">
      <c r="A200" s="77"/>
      <c r="B200" s="88" t="s">
        <v>385</v>
      </c>
      <c r="C200" s="112" t="s">
        <v>387</v>
      </c>
      <c r="D200" s="101" t="n">
        <v>88</v>
      </c>
      <c r="E200" s="104"/>
      <c r="F200" s="194"/>
      <c r="G200" s="83"/>
      <c r="H200" s="111"/>
      <c r="I200" s="83"/>
    </row>
    <row r="201" customFormat="false" ht="18" hidden="false" customHeight="true" outlineLevel="0" collapsed="false">
      <c r="A201" s="77"/>
      <c r="B201" s="88" t="s">
        <v>385</v>
      </c>
      <c r="C201" s="112" t="s">
        <v>388</v>
      </c>
      <c r="D201" s="101" t="n">
        <v>72</v>
      </c>
      <c r="E201" s="104"/>
      <c r="F201" s="194"/>
      <c r="G201" s="83"/>
      <c r="H201" s="111"/>
      <c r="I201" s="83"/>
    </row>
    <row r="202" customFormat="false" ht="18" hidden="false" customHeight="true" outlineLevel="0" collapsed="false">
      <c r="A202" s="77"/>
      <c r="B202" s="88" t="s">
        <v>351</v>
      </c>
      <c r="C202" s="112" t="s">
        <v>389</v>
      </c>
      <c r="D202" s="101" t="n">
        <v>75</v>
      </c>
      <c r="E202" s="104"/>
      <c r="F202" s="194"/>
      <c r="G202" s="83"/>
      <c r="H202" s="111"/>
      <c r="I202" s="83"/>
    </row>
    <row r="203" customFormat="false" ht="18" hidden="false" customHeight="true" outlineLevel="0" collapsed="false">
      <c r="A203" s="77"/>
      <c r="B203" s="88"/>
      <c r="C203" s="112"/>
      <c r="D203" s="117" t="n">
        <f aca="false">SUM(D197:D202)</f>
        <v>359</v>
      </c>
      <c r="E203" s="104"/>
      <c r="F203" s="194"/>
      <c r="G203" s="83"/>
      <c r="H203" s="111"/>
      <c r="I203" s="83"/>
    </row>
    <row r="204" customFormat="false" ht="18" hidden="false" customHeight="true" outlineLevel="0" collapsed="false">
      <c r="A204" s="77"/>
      <c r="B204" s="88"/>
      <c r="C204" s="112"/>
      <c r="D204" s="117"/>
      <c r="E204" s="104"/>
      <c r="F204" s="194"/>
      <c r="G204" s="83"/>
      <c r="H204" s="111"/>
      <c r="I204" s="83"/>
    </row>
    <row r="205" customFormat="false" ht="18" hidden="false" customHeight="true" outlineLevel="0" collapsed="false">
      <c r="A205" s="77"/>
      <c r="B205" s="88" t="s">
        <v>390</v>
      </c>
      <c r="C205" s="112" t="s">
        <v>391</v>
      </c>
      <c r="D205" s="117" t="n">
        <f aca="false">D194-D203</f>
        <v>5140</v>
      </c>
      <c r="E205" s="104"/>
      <c r="F205" s="194"/>
      <c r="G205" s="83"/>
      <c r="H205" s="111"/>
      <c r="I205" s="83"/>
    </row>
    <row r="206" customFormat="false" ht="18" hidden="false" customHeight="true" outlineLevel="0" collapsed="false">
      <c r="A206" s="77"/>
      <c r="B206" s="88"/>
      <c r="C206" s="112"/>
      <c r="D206" s="101"/>
      <c r="E206" s="104"/>
      <c r="F206" s="194"/>
      <c r="G206" s="83"/>
      <c r="H206" s="111"/>
      <c r="I206" s="83"/>
    </row>
    <row r="207" customFormat="false" ht="18" hidden="false" customHeight="true" outlineLevel="0" collapsed="false">
      <c r="A207" s="77" t="s">
        <v>235</v>
      </c>
      <c r="B207" s="88" t="s">
        <v>260</v>
      </c>
      <c r="C207" s="112" t="s">
        <v>392</v>
      </c>
      <c r="D207" s="101" t="n">
        <v>47</v>
      </c>
      <c r="E207" s="104"/>
      <c r="F207" s="194"/>
      <c r="G207" s="83"/>
      <c r="H207" s="111"/>
      <c r="I207" s="83"/>
    </row>
    <row r="208" customFormat="false" ht="18" hidden="false" customHeight="true" outlineLevel="0" collapsed="false">
      <c r="A208" s="224"/>
      <c r="B208" s="103" t="s">
        <v>393</v>
      </c>
      <c r="C208" s="129" t="s">
        <v>394</v>
      </c>
      <c r="D208" s="141" t="n">
        <v>144</v>
      </c>
      <c r="E208" s="104"/>
      <c r="F208" s="194"/>
      <c r="G208" s="83"/>
      <c r="H208" s="111"/>
      <c r="I208" s="83"/>
    </row>
    <row r="209" customFormat="false" ht="18" hidden="false" customHeight="true" outlineLevel="0" collapsed="false">
      <c r="A209" s="224"/>
      <c r="B209" s="103" t="s">
        <v>395</v>
      </c>
      <c r="C209" s="226" t="s">
        <v>396</v>
      </c>
      <c r="D209" s="141" t="n">
        <v>41</v>
      </c>
      <c r="E209" s="104"/>
      <c r="F209" s="194"/>
      <c r="G209" s="83"/>
      <c r="H209" s="111"/>
      <c r="I209" s="83"/>
    </row>
    <row r="210" customFormat="false" ht="18" hidden="false" customHeight="true" outlineLevel="0" collapsed="false">
      <c r="A210" s="224"/>
      <c r="B210" s="103"/>
      <c r="C210" s="129"/>
      <c r="D210" s="105" t="n">
        <f aca="false">SUM(D207:D209)</f>
        <v>232</v>
      </c>
      <c r="E210" s="104"/>
      <c r="F210" s="194"/>
      <c r="G210" s="83"/>
      <c r="H210" s="111"/>
      <c r="I210" s="83"/>
    </row>
    <row r="211" customFormat="false" ht="18" hidden="false" customHeight="true" outlineLevel="0" collapsed="false">
      <c r="A211" s="224"/>
      <c r="B211" s="103"/>
      <c r="C211" s="129"/>
      <c r="D211" s="141"/>
      <c r="E211" s="104"/>
      <c r="F211" s="194"/>
      <c r="G211" s="83"/>
      <c r="H211" s="111"/>
      <c r="I211" s="83"/>
    </row>
    <row r="212" customFormat="false" ht="18" hidden="false" customHeight="true" outlineLevel="0" collapsed="false">
      <c r="A212" s="224"/>
      <c r="B212" s="103"/>
      <c r="C212" s="129" t="s">
        <v>397</v>
      </c>
      <c r="D212" s="105" t="n">
        <f aca="false">+D210+D205</f>
        <v>5372</v>
      </c>
      <c r="E212" s="91" t="n">
        <v>2206.6</v>
      </c>
      <c r="F212" s="198" t="s">
        <v>124</v>
      </c>
      <c r="G212" s="92" t="s">
        <v>60</v>
      </c>
      <c r="H212" s="93" t="n">
        <f aca="false">D212*E212/100</f>
        <v>118538.552</v>
      </c>
      <c r="I212" s="94" t="s">
        <v>61</v>
      </c>
    </row>
    <row r="213" customFormat="false" ht="18" hidden="false" customHeight="true" outlineLevel="0" collapsed="false">
      <c r="B213" s="103"/>
      <c r="C213" s="126"/>
      <c r="D213" s="141"/>
      <c r="E213" s="104"/>
      <c r="F213" s="194"/>
      <c r="G213" s="83"/>
      <c r="H213" s="111"/>
      <c r="I213" s="83"/>
    </row>
    <row r="214" customFormat="false" ht="18" hidden="false" customHeight="true" outlineLevel="0" collapsed="false">
      <c r="A214" s="92" t="n">
        <v>17</v>
      </c>
      <c r="B214" s="103" t="s">
        <v>126</v>
      </c>
      <c r="C214" s="103"/>
      <c r="D214" s="127"/>
      <c r="E214" s="103"/>
      <c r="F214" s="198"/>
      <c r="G214" s="103"/>
      <c r="H214" s="103"/>
      <c r="I214" s="138"/>
    </row>
    <row r="215" customFormat="false" ht="18" hidden="false" customHeight="true" outlineLevel="0" collapsed="false">
      <c r="A215" s="92"/>
      <c r="B215" s="103"/>
      <c r="C215" s="103"/>
      <c r="D215" s="127"/>
      <c r="E215" s="103"/>
      <c r="F215" s="198"/>
      <c r="G215" s="103"/>
      <c r="H215" s="103"/>
      <c r="I215" s="138"/>
    </row>
    <row r="216" customFormat="false" ht="18" hidden="false" customHeight="true" outlineLevel="0" collapsed="false">
      <c r="A216" s="92" t="s">
        <v>228</v>
      </c>
      <c r="B216" s="138" t="s">
        <v>398</v>
      </c>
      <c r="C216" s="103"/>
      <c r="D216" s="127" t="n">
        <f aca="false">+D205</f>
        <v>5140</v>
      </c>
      <c r="E216" s="103"/>
      <c r="F216" s="198"/>
      <c r="G216" s="103"/>
      <c r="H216" s="103"/>
      <c r="I216" s="138"/>
    </row>
    <row r="217" customFormat="false" ht="18" hidden="false" customHeight="true" outlineLevel="0" collapsed="false">
      <c r="A217" s="92" t="s">
        <v>235</v>
      </c>
      <c r="B217" s="138" t="s">
        <v>399</v>
      </c>
      <c r="C217" s="103"/>
      <c r="D217" s="127" t="n">
        <f aca="false">+D210</f>
        <v>232</v>
      </c>
      <c r="E217" s="103"/>
      <c r="F217" s="198"/>
      <c r="G217" s="103"/>
      <c r="H217" s="103"/>
      <c r="I217" s="138"/>
    </row>
    <row r="218" customFormat="false" ht="18" hidden="false" customHeight="true" outlineLevel="0" collapsed="false">
      <c r="A218" s="92"/>
      <c r="B218" s="138"/>
      <c r="C218" s="126"/>
      <c r="D218" s="105" t="n">
        <f aca="false">SUM(D216:D217)</f>
        <v>5372</v>
      </c>
      <c r="E218" s="91" t="n">
        <v>2197.52</v>
      </c>
      <c r="F218" s="198" t="s">
        <v>124</v>
      </c>
      <c r="G218" s="92" t="s">
        <v>60</v>
      </c>
      <c r="H218" s="93" t="n">
        <f aca="false">D218*E218/100</f>
        <v>118050.7744</v>
      </c>
      <c r="I218" s="94" t="s">
        <v>61</v>
      </c>
    </row>
    <row r="219" customFormat="false" ht="18" hidden="false" customHeight="true" outlineLevel="0" collapsed="false">
      <c r="B219" s="103"/>
      <c r="C219" s="126"/>
      <c r="D219" s="141"/>
      <c r="E219" s="104"/>
      <c r="F219" s="194"/>
      <c r="G219" s="83"/>
      <c r="H219" s="111"/>
      <c r="I219" s="83"/>
    </row>
    <row r="220" customFormat="false" ht="18" hidden="false" customHeight="true" outlineLevel="0" collapsed="false">
      <c r="A220" s="77" t="n">
        <v>18</v>
      </c>
      <c r="B220" s="103" t="s">
        <v>128</v>
      </c>
      <c r="C220" s="112"/>
      <c r="D220" s="101"/>
      <c r="E220" s="102"/>
      <c r="H220" s="106"/>
      <c r="I220" s="107"/>
    </row>
    <row r="221" customFormat="false" ht="18" hidden="false" customHeight="true" outlineLevel="0" collapsed="false">
      <c r="A221" s="77"/>
      <c r="B221" s="88"/>
      <c r="C221" s="112"/>
      <c r="D221" s="101"/>
      <c r="E221" s="102"/>
      <c r="H221" s="106"/>
      <c r="I221" s="107"/>
    </row>
    <row r="222" customFormat="false" ht="18" hidden="false" customHeight="true" outlineLevel="0" collapsed="false">
      <c r="A222" s="77"/>
      <c r="B222" s="88" t="s">
        <v>400</v>
      </c>
      <c r="C222" s="112" t="s">
        <v>401</v>
      </c>
      <c r="D222" s="101" t="n">
        <v>11</v>
      </c>
      <c r="E222" s="102"/>
      <c r="H222" s="106"/>
      <c r="I222" s="107"/>
    </row>
    <row r="223" customFormat="false" ht="18" hidden="false" customHeight="true" outlineLevel="0" collapsed="false">
      <c r="A223" s="77"/>
      <c r="B223" s="88" t="s">
        <v>402</v>
      </c>
      <c r="C223" s="112" t="s">
        <v>403</v>
      </c>
      <c r="D223" s="101" t="n">
        <v>17</v>
      </c>
      <c r="E223" s="102"/>
      <c r="H223" s="106"/>
      <c r="I223" s="107"/>
    </row>
    <row r="224" customFormat="false" ht="18" hidden="false" customHeight="true" outlineLevel="0" collapsed="false">
      <c r="A224" s="77"/>
      <c r="B224" s="88" t="s">
        <v>404</v>
      </c>
      <c r="C224" s="112" t="s">
        <v>405</v>
      </c>
      <c r="D224" s="101" t="n">
        <v>21</v>
      </c>
      <c r="E224" s="102"/>
      <c r="H224" s="106"/>
      <c r="I224" s="107"/>
    </row>
    <row r="225" customFormat="false" ht="18" hidden="false" customHeight="true" outlineLevel="0" collapsed="false">
      <c r="A225" s="77"/>
      <c r="B225" s="88" t="s">
        <v>406</v>
      </c>
      <c r="C225" s="112" t="s">
        <v>407</v>
      </c>
      <c r="D225" s="101" t="n">
        <v>9</v>
      </c>
      <c r="E225" s="102"/>
      <c r="H225" s="106"/>
      <c r="I225" s="107"/>
    </row>
    <row r="226" customFormat="false" ht="18" hidden="false" customHeight="true" outlineLevel="0" collapsed="false">
      <c r="A226" s="77"/>
      <c r="B226" s="88" t="s">
        <v>238</v>
      </c>
      <c r="C226" s="112" t="s">
        <v>408</v>
      </c>
      <c r="D226" s="101" t="n">
        <v>150</v>
      </c>
      <c r="E226" s="102"/>
      <c r="H226" s="106"/>
      <c r="I226" s="107"/>
    </row>
    <row r="227" customFormat="false" ht="18" hidden="false" customHeight="true" outlineLevel="0" collapsed="false">
      <c r="A227" s="77"/>
      <c r="B227" s="88"/>
      <c r="C227" s="112"/>
      <c r="D227" s="117" t="n">
        <f aca="false">SUM(D222:D226)</f>
        <v>208</v>
      </c>
      <c r="E227" s="102" t="n">
        <v>3015.76</v>
      </c>
      <c r="F227" s="186" t="s">
        <v>64</v>
      </c>
      <c r="G227" s="73" t="s">
        <v>60</v>
      </c>
      <c r="H227" s="106" t="n">
        <f aca="false">D227*E227/100</f>
        <v>6272.7808</v>
      </c>
      <c r="I227" s="107" t="s">
        <v>61</v>
      </c>
    </row>
    <row r="228" customFormat="false" ht="18" hidden="false" customHeight="true" outlineLevel="0" collapsed="false">
      <c r="B228" s="103"/>
      <c r="C228" s="126"/>
      <c r="D228" s="141"/>
      <c r="E228" s="104"/>
      <c r="F228" s="194"/>
      <c r="G228" s="83"/>
      <c r="H228" s="111"/>
      <c r="I228" s="83"/>
    </row>
    <row r="229" customFormat="false" ht="18" hidden="false" customHeight="true" outlineLevel="0" collapsed="false">
      <c r="A229" s="77" t="n">
        <v>19</v>
      </c>
      <c r="B229" s="72" t="s">
        <v>130</v>
      </c>
      <c r="C229" s="112"/>
      <c r="D229" s="101"/>
      <c r="E229" s="102"/>
      <c r="H229" s="106"/>
      <c r="I229" s="107"/>
    </row>
    <row r="230" customFormat="false" ht="18" hidden="false" customHeight="true" outlineLevel="0" collapsed="false">
      <c r="A230" s="77"/>
      <c r="B230" s="72" t="s">
        <v>131</v>
      </c>
      <c r="C230" s="112"/>
      <c r="D230" s="101"/>
      <c r="E230" s="102"/>
      <c r="H230" s="106"/>
      <c r="I230" s="107"/>
    </row>
    <row r="231" customFormat="false" ht="18" hidden="false" customHeight="true" outlineLevel="0" collapsed="false">
      <c r="A231" s="77"/>
      <c r="B231" s="88" t="s">
        <v>409</v>
      </c>
      <c r="C231" s="112"/>
      <c r="D231" s="101"/>
      <c r="E231" s="102"/>
      <c r="H231" s="106"/>
      <c r="I231" s="107"/>
    </row>
    <row r="232" customFormat="false" ht="18" hidden="false" customHeight="true" outlineLevel="0" collapsed="false">
      <c r="A232" s="77"/>
      <c r="B232" s="88"/>
      <c r="C232" s="112"/>
      <c r="D232" s="101"/>
      <c r="E232" s="102"/>
      <c r="H232" s="106"/>
      <c r="I232" s="107"/>
    </row>
    <row r="233" customFormat="false" ht="18" hidden="false" customHeight="true" outlineLevel="0" collapsed="false">
      <c r="A233" s="77"/>
      <c r="B233" s="88" t="s">
        <v>410</v>
      </c>
      <c r="C233" s="112"/>
      <c r="D233" s="117" t="n">
        <v>416</v>
      </c>
      <c r="E233" s="102" t="n">
        <v>19.36</v>
      </c>
      <c r="F233" s="186" t="s">
        <v>132</v>
      </c>
      <c r="G233" s="73" t="s">
        <v>60</v>
      </c>
      <c r="H233" s="106" t="n">
        <f aca="false">D233*E233</f>
        <v>8053.76</v>
      </c>
      <c r="I233" s="107" t="s">
        <v>61</v>
      </c>
    </row>
    <row r="234" customFormat="false" ht="18" hidden="false" customHeight="true" outlineLevel="0" collapsed="false">
      <c r="B234" s="103"/>
      <c r="C234" s="126"/>
      <c r="D234" s="141"/>
      <c r="E234" s="104"/>
      <c r="F234" s="194"/>
      <c r="G234" s="83"/>
      <c r="H234" s="111"/>
      <c r="I234" s="83"/>
    </row>
    <row r="235" customFormat="false" ht="18" hidden="false" customHeight="true" outlineLevel="0" collapsed="false">
      <c r="A235" s="77" t="n">
        <v>20</v>
      </c>
      <c r="B235" s="151" t="s">
        <v>134</v>
      </c>
      <c r="C235" s="151"/>
      <c r="D235" s="151"/>
      <c r="E235" s="143"/>
      <c r="F235" s="216"/>
      <c r="G235" s="143"/>
      <c r="H235" s="143"/>
      <c r="I235" s="102"/>
    </row>
    <row r="236" customFormat="false" ht="18" hidden="false" customHeight="true" outlineLevel="0" collapsed="false">
      <c r="A236" s="77"/>
      <c r="B236" s="151" t="s">
        <v>135</v>
      </c>
      <c r="C236" s="151"/>
      <c r="D236" s="151"/>
      <c r="E236" s="143"/>
      <c r="F236" s="216"/>
      <c r="G236" s="143"/>
      <c r="H236" s="143"/>
      <c r="I236" s="102"/>
    </row>
    <row r="237" customFormat="false" ht="18" hidden="false" customHeight="true" outlineLevel="0" collapsed="false">
      <c r="A237" s="77"/>
      <c r="B237" s="151" t="s">
        <v>136</v>
      </c>
      <c r="C237" s="151"/>
      <c r="D237" s="151"/>
      <c r="E237" s="143"/>
      <c r="F237" s="216"/>
      <c r="G237" s="143"/>
      <c r="H237" s="143"/>
      <c r="I237" s="102"/>
    </row>
    <row r="238" customFormat="false" ht="18" hidden="false" customHeight="true" outlineLevel="0" collapsed="false">
      <c r="A238" s="77"/>
      <c r="B238" s="151" t="s">
        <v>137</v>
      </c>
      <c r="C238" s="151"/>
      <c r="D238" s="151"/>
      <c r="E238" s="143"/>
      <c r="F238" s="216"/>
      <c r="G238" s="143"/>
      <c r="H238" s="143"/>
      <c r="I238" s="102"/>
    </row>
    <row r="239" customFormat="false" ht="5.25" hidden="false" customHeight="true" outlineLevel="0" collapsed="false">
      <c r="A239" s="77"/>
      <c r="B239" s="152"/>
      <c r="C239" s="152"/>
      <c r="D239" s="152"/>
      <c r="E239" s="102"/>
      <c r="G239" s="104"/>
      <c r="I239" s="102"/>
    </row>
    <row r="240" customFormat="false" ht="18" hidden="false" customHeight="true" outlineLevel="0" collapsed="false">
      <c r="A240" s="77"/>
      <c r="B240" s="152" t="s">
        <v>331</v>
      </c>
      <c r="C240" s="152" t="s">
        <v>382</v>
      </c>
      <c r="D240" s="227" t="n">
        <v>28</v>
      </c>
      <c r="E240" s="102"/>
      <c r="G240" s="104"/>
      <c r="I240" s="102"/>
    </row>
    <row r="241" customFormat="false" ht="18" hidden="false" customHeight="true" outlineLevel="0" collapsed="false">
      <c r="A241" s="77"/>
      <c r="B241" s="152" t="s">
        <v>411</v>
      </c>
      <c r="C241" s="152" t="s">
        <v>384</v>
      </c>
      <c r="D241" s="227" t="n">
        <v>48</v>
      </c>
      <c r="E241" s="102"/>
      <c r="G241" s="104"/>
      <c r="I241" s="102"/>
    </row>
    <row r="242" customFormat="false" ht="18" hidden="false" customHeight="true" outlineLevel="0" collapsed="false">
      <c r="A242" s="77"/>
      <c r="B242" s="152"/>
      <c r="C242" s="152"/>
      <c r="D242" s="153" t="n">
        <f aca="false">SUM(D240:D241)</f>
        <v>76</v>
      </c>
      <c r="E242" s="102" t="n">
        <v>902.93</v>
      </c>
      <c r="F242" s="186" t="s">
        <v>132</v>
      </c>
      <c r="G242" s="104" t="s">
        <v>60</v>
      </c>
      <c r="H242" s="113" t="n">
        <f aca="false">D242*E242</f>
        <v>68622.68</v>
      </c>
      <c r="I242" s="114" t="s">
        <v>61</v>
      </c>
    </row>
    <row r="243" customFormat="false" ht="18" hidden="false" customHeight="true" outlineLevel="0" collapsed="false">
      <c r="B243" s="103"/>
      <c r="C243" s="126"/>
      <c r="D243" s="141"/>
      <c r="E243" s="104"/>
      <c r="F243" s="194"/>
      <c r="G243" s="83"/>
      <c r="H243" s="111"/>
      <c r="I243" s="83"/>
    </row>
    <row r="244" customFormat="false" ht="18" hidden="false" customHeight="true" outlineLevel="0" collapsed="false">
      <c r="A244" s="92" t="n">
        <v>21</v>
      </c>
      <c r="B244" s="72" t="s">
        <v>139</v>
      </c>
      <c r="C244" s="103"/>
      <c r="D244" s="103"/>
      <c r="E244" s="103"/>
      <c r="F244" s="198"/>
      <c r="G244" s="103"/>
      <c r="H244" s="103"/>
      <c r="I244" s="103"/>
    </row>
    <row r="245" customFormat="false" ht="18" hidden="false" customHeight="true" outlineLevel="0" collapsed="false">
      <c r="A245" s="224"/>
      <c r="B245" s="134"/>
      <c r="C245" s="103"/>
      <c r="D245" s="103"/>
      <c r="E245" s="103"/>
      <c r="F245" s="198"/>
      <c r="G245" s="103"/>
      <c r="H245" s="103"/>
      <c r="I245" s="103"/>
    </row>
    <row r="246" customFormat="false" ht="18" hidden="false" customHeight="true" outlineLevel="0" collapsed="false">
      <c r="A246" s="92"/>
      <c r="B246" s="103" t="s">
        <v>412</v>
      </c>
      <c r="C246" s="103" t="s">
        <v>413</v>
      </c>
      <c r="D246" s="197" t="n">
        <v>32</v>
      </c>
      <c r="E246" s="102" t="n">
        <v>58.11</v>
      </c>
      <c r="F246" s="198" t="s">
        <v>118</v>
      </c>
      <c r="G246" s="92" t="s">
        <v>60</v>
      </c>
      <c r="H246" s="125" t="n">
        <f aca="false">D246*E246</f>
        <v>1859.52</v>
      </c>
      <c r="I246" s="94" t="s">
        <v>61</v>
      </c>
    </row>
    <row r="247" customFormat="false" ht="18" hidden="false" customHeight="true" outlineLevel="0" collapsed="false"/>
    <row r="248" customFormat="false" ht="18" hidden="false" customHeight="true" outlineLevel="0" collapsed="false">
      <c r="A248" s="92" t="n">
        <v>22</v>
      </c>
      <c r="B248" s="88" t="s">
        <v>141</v>
      </c>
      <c r="C248" s="126"/>
      <c r="D248" s="127"/>
      <c r="E248" s="91"/>
      <c r="F248" s="198"/>
      <c r="G248" s="92"/>
      <c r="H248" s="93"/>
      <c r="I248" s="94"/>
    </row>
    <row r="249" customFormat="false" ht="18" hidden="false" customHeight="true" outlineLevel="0" collapsed="false">
      <c r="A249" s="92"/>
      <c r="B249" s="88"/>
      <c r="C249" s="126"/>
      <c r="D249" s="127"/>
      <c r="E249" s="91"/>
      <c r="F249" s="198"/>
      <c r="G249" s="92"/>
      <c r="H249" s="93"/>
      <c r="I249" s="94"/>
    </row>
    <row r="250" customFormat="false" ht="18" hidden="false" customHeight="true" outlineLevel="0" collapsed="false">
      <c r="A250" s="92"/>
      <c r="B250" s="88" t="s">
        <v>414</v>
      </c>
      <c r="C250" s="112" t="s">
        <v>415</v>
      </c>
      <c r="D250" s="101" t="n">
        <v>234</v>
      </c>
      <c r="E250" s="91"/>
      <c r="F250" s="198"/>
      <c r="G250" s="92"/>
      <c r="H250" s="93"/>
      <c r="I250" s="94"/>
    </row>
    <row r="251" customFormat="false" ht="18" hidden="false" customHeight="true" outlineLevel="0" collapsed="false">
      <c r="A251" s="92"/>
      <c r="B251" s="88" t="s">
        <v>416</v>
      </c>
      <c r="C251" s="112" t="s">
        <v>417</v>
      </c>
      <c r="D251" s="101" t="n">
        <v>354</v>
      </c>
      <c r="E251" s="91"/>
      <c r="F251" s="198"/>
      <c r="G251" s="92"/>
      <c r="H251" s="93"/>
      <c r="I251" s="94"/>
    </row>
    <row r="252" customFormat="false" ht="18" hidden="false" customHeight="true" outlineLevel="0" collapsed="false">
      <c r="A252" s="92"/>
      <c r="B252" s="138" t="s">
        <v>418</v>
      </c>
      <c r="C252" s="126" t="s">
        <v>419</v>
      </c>
      <c r="D252" s="228" t="n">
        <v>43</v>
      </c>
      <c r="E252" s="91"/>
      <c r="F252" s="198"/>
      <c r="G252" s="92"/>
      <c r="H252" s="93"/>
      <c r="I252" s="94"/>
    </row>
    <row r="253" customFormat="false" ht="18" hidden="false" customHeight="true" outlineLevel="0" collapsed="false">
      <c r="A253" s="92"/>
      <c r="B253" s="138" t="s">
        <v>420</v>
      </c>
      <c r="C253" s="126" t="s">
        <v>421</v>
      </c>
      <c r="D253" s="228" t="n">
        <v>85</v>
      </c>
      <c r="E253" s="91"/>
      <c r="F253" s="198"/>
      <c r="G253" s="92"/>
      <c r="H253" s="93"/>
      <c r="I253" s="94"/>
    </row>
    <row r="254" customFormat="false" ht="18" hidden="false" customHeight="true" outlineLevel="0" collapsed="false">
      <c r="A254" s="92"/>
      <c r="B254" s="138" t="s">
        <v>238</v>
      </c>
      <c r="C254" s="126" t="s">
        <v>422</v>
      </c>
      <c r="D254" s="228" t="n">
        <v>1350</v>
      </c>
      <c r="E254" s="91"/>
      <c r="F254" s="198"/>
      <c r="G254" s="92"/>
      <c r="H254" s="93"/>
      <c r="I254" s="94"/>
    </row>
    <row r="255" customFormat="false" ht="18" hidden="false" customHeight="true" outlineLevel="0" collapsed="false">
      <c r="A255" s="92"/>
      <c r="B255" s="138"/>
      <c r="C255" s="126"/>
      <c r="D255" s="197" t="n">
        <f aca="false">SUM(D250:D254)</f>
        <v>2066</v>
      </c>
      <c r="E255" s="91"/>
      <c r="F255" s="198"/>
      <c r="G255" s="92"/>
      <c r="H255" s="93"/>
      <c r="I255" s="94"/>
    </row>
    <row r="256" customFormat="false" ht="18" hidden="false" customHeight="true" outlineLevel="0" collapsed="false">
      <c r="A256" s="92"/>
      <c r="B256" s="229" t="s">
        <v>350</v>
      </c>
      <c r="C256" s="126"/>
      <c r="D256" s="228"/>
      <c r="E256" s="91"/>
      <c r="F256" s="198"/>
      <c r="G256" s="92"/>
      <c r="H256" s="93"/>
      <c r="I256" s="94"/>
    </row>
    <row r="257" customFormat="false" ht="18" hidden="false" customHeight="true" outlineLevel="0" collapsed="false">
      <c r="A257" s="92"/>
      <c r="B257" s="88" t="s">
        <v>423</v>
      </c>
      <c r="C257" s="112" t="s">
        <v>424</v>
      </c>
      <c r="D257" s="101" t="n">
        <v>32</v>
      </c>
      <c r="E257" s="91"/>
      <c r="F257" s="198"/>
      <c r="G257" s="92"/>
      <c r="H257" s="93"/>
      <c r="I257" s="94"/>
    </row>
    <row r="258" customFormat="false" ht="18" hidden="false" customHeight="true" outlineLevel="0" collapsed="false">
      <c r="A258" s="92"/>
      <c r="B258" s="138" t="s">
        <v>351</v>
      </c>
      <c r="C258" s="126" t="s">
        <v>425</v>
      </c>
      <c r="D258" s="228" t="n">
        <v>59</v>
      </c>
      <c r="E258" s="91"/>
      <c r="F258" s="198"/>
      <c r="G258" s="92"/>
      <c r="H258" s="93"/>
      <c r="I258" s="94"/>
    </row>
    <row r="259" customFormat="false" ht="18" hidden="false" customHeight="true" outlineLevel="0" collapsed="false">
      <c r="A259" s="92"/>
      <c r="B259" s="138"/>
      <c r="C259" s="126"/>
      <c r="D259" s="197" t="n">
        <f aca="false">SUM(D257:D258)</f>
        <v>91</v>
      </c>
      <c r="E259" s="91"/>
      <c r="F259" s="198"/>
      <c r="G259" s="92"/>
      <c r="H259" s="93"/>
      <c r="I259" s="94"/>
    </row>
    <row r="260" customFormat="false" ht="18" hidden="false" customHeight="true" outlineLevel="0" collapsed="false">
      <c r="A260" s="92"/>
      <c r="B260" s="138"/>
      <c r="C260" s="126"/>
      <c r="D260" s="228"/>
      <c r="E260" s="91"/>
      <c r="F260" s="198"/>
      <c r="G260" s="92"/>
      <c r="H260" s="93"/>
      <c r="I260" s="94"/>
    </row>
    <row r="261" customFormat="false" ht="18" hidden="false" customHeight="true" outlineLevel="0" collapsed="false">
      <c r="A261" s="92"/>
      <c r="B261" s="138" t="s">
        <v>317</v>
      </c>
      <c r="C261" s="126" t="s">
        <v>426</v>
      </c>
      <c r="D261" s="197" t="n">
        <f aca="false">+D255-D259</f>
        <v>1975</v>
      </c>
      <c r="E261" s="91" t="n">
        <v>1287.44</v>
      </c>
      <c r="F261" s="198" t="s">
        <v>124</v>
      </c>
      <c r="G261" s="124" t="s">
        <v>60</v>
      </c>
      <c r="H261" s="125" t="n">
        <f aca="false">D261*E261/100</f>
        <v>25426.94</v>
      </c>
      <c r="I261" s="114" t="s">
        <v>61</v>
      </c>
    </row>
    <row r="262" customFormat="false" ht="18" hidden="false" customHeight="true" outlineLevel="0" collapsed="false"/>
    <row r="263" customFormat="false" ht="18" hidden="false" customHeight="true" outlineLevel="0" collapsed="false">
      <c r="A263" s="92" t="n">
        <v>23</v>
      </c>
      <c r="B263" s="96" t="s">
        <v>427</v>
      </c>
      <c r="C263" s="96"/>
      <c r="D263" s="96"/>
      <c r="E263" s="103"/>
      <c r="F263" s="198"/>
      <c r="G263" s="103"/>
      <c r="H263" s="103"/>
      <c r="I263" s="138"/>
    </row>
    <row r="264" customFormat="false" ht="18" hidden="false" customHeight="true" outlineLevel="0" collapsed="false">
      <c r="A264" s="92"/>
      <c r="B264" s="129" t="s">
        <v>144</v>
      </c>
      <c r="C264" s="132"/>
      <c r="D264" s="132"/>
      <c r="E264" s="103"/>
      <c r="F264" s="198"/>
      <c r="G264" s="103"/>
      <c r="H264" s="103"/>
      <c r="I264" s="138"/>
    </row>
    <row r="265" customFormat="false" ht="14.25" hidden="false" customHeight="true" outlineLevel="0" collapsed="false">
      <c r="A265" s="92"/>
      <c r="B265" s="230" t="s">
        <v>428</v>
      </c>
    </row>
    <row r="266" customFormat="false" ht="16.5" hidden="false" customHeight="true" outlineLevel="0" collapsed="false">
      <c r="A266" s="92"/>
      <c r="B266" s="72" t="s">
        <v>429</v>
      </c>
      <c r="C266" s="72" t="s">
        <v>430</v>
      </c>
      <c r="D266" s="222" t="n">
        <v>463</v>
      </c>
    </row>
    <row r="267" customFormat="false" ht="17.25" hidden="false" customHeight="true" outlineLevel="0" collapsed="false">
      <c r="A267" s="92"/>
      <c r="B267" s="72" t="s">
        <v>431</v>
      </c>
      <c r="C267" s="72" t="s">
        <v>432</v>
      </c>
      <c r="D267" s="222" t="n">
        <v>716</v>
      </c>
    </row>
    <row r="268" customFormat="false" ht="18" hidden="false" customHeight="true" outlineLevel="0" collapsed="false">
      <c r="A268" s="92"/>
      <c r="D268" s="197" t="n">
        <f aca="false">SUM(D266:D267)</f>
        <v>1179</v>
      </c>
      <c r="E268" s="91" t="n">
        <v>3275.5</v>
      </c>
      <c r="F268" s="198" t="s">
        <v>64</v>
      </c>
      <c r="G268" s="92" t="s">
        <v>60</v>
      </c>
      <c r="H268" s="93" t="n">
        <f aca="false">D268*E268/100</f>
        <v>38618.145</v>
      </c>
      <c r="I268" s="94" t="s">
        <v>61</v>
      </c>
    </row>
    <row r="269" customFormat="false" ht="11.25" hidden="false" customHeight="true" outlineLevel="0" collapsed="false">
      <c r="B269" s="103"/>
      <c r="C269" s="126"/>
      <c r="D269" s="141"/>
      <c r="E269" s="104"/>
      <c r="F269" s="194"/>
      <c r="G269" s="83"/>
      <c r="H269" s="111"/>
      <c r="I269" s="83"/>
    </row>
    <row r="270" customFormat="false" ht="18" hidden="false" customHeight="true" outlineLevel="0" collapsed="false">
      <c r="A270" s="73" t="n">
        <v>24</v>
      </c>
      <c r="B270" s="103" t="s">
        <v>147</v>
      </c>
    </row>
    <row r="271" customFormat="false" ht="18" hidden="false" customHeight="true" outlineLevel="0" collapsed="false">
      <c r="B271" s="103" t="s">
        <v>148</v>
      </c>
    </row>
    <row r="272" customFormat="false" ht="18" hidden="false" customHeight="true" outlineLevel="0" collapsed="false"/>
    <row r="273" customFormat="false" ht="18" hidden="false" customHeight="true" outlineLevel="0" collapsed="false">
      <c r="B273" s="72" t="s">
        <v>433</v>
      </c>
      <c r="C273" s="72" t="s">
        <v>434</v>
      </c>
      <c r="D273" s="104" t="n">
        <v>320</v>
      </c>
    </row>
    <row r="274" customFormat="false" ht="18" hidden="false" customHeight="true" outlineLevel="0" collapsed="false">
      <c r="B274" s="72" t="s">
        <v>435</v>
      </c>
      <c r="C274" s="72" t="s">
        <v>436</v>
      </c>
      <c r="D274" s="104" t="n">
        <v>120</v>
      </c>
    </row>
    <row r="275" customFormat="false" ht="18" hidden="false" customHeight="true" outlineLevel="0" collapsed="false">
      <c r="B275" s="72" t="s">
        <v>437</v>
      </c>
      <c r="C275" s="72" t="s">
        <v>438</v>
      </c>
      <c r="D275" s="104" t="n">
        <v>5</v>
      </c>
    </row>
    <row r="276" customFormat="false" ht="18" hidden="false" customHeight="true" outlineLevel="0" collapsed="false">
      <c r="B276" s="72" t="s">
        <v>439</v>
      </c>
      <c r="C276" s="170" t="s">
        <v>440</v>
      </c>
      <c r="D276" s="104" t="n">
        <v>29</v>
      </c>
    </row>
    <row r="277" customFormat="false" ht="18" hidden="false" customHeight="true" outlineLevel="0" collapsed="false">
      <c r="D277" s="117" t="n">
        <f aca="false">SUM(D273:D276)</f>
        <v>474</v>
      </c>
      <c r="E277" s="102" t="n">
        <v>10916.65</v>
      </c>
      <c r="F277" s="186" t="s">
        <v>64</v>
      </c>
      <c r="G277" s="73" t="s">
        <v>60</v>
      </c>
      <c r="H277" s="106" t="n">
        <f aca="false">D277*E277/100</f>
        <v>51744.921</v>
      </c>
      <c r="I277" s="107" t="s">
        <v>61</v>
      </c>
    </row>
    <row r="278" customFormat="false" ht="18" hidden="false" customHeight="true" outlineLevel="0" collapsed="false">
      <c r="D278" s="101"/>
      <c r="E278" s="102"/>
      <c r="H278" s="106"/>
      <c r="I278" s="107"/>
    </row>
    <row r="279" customFormat="false" ht="17.1" hidden="false" customHeight="true" outlineLevel="0" collapsed="false">
      <c r="A279" s="73" t="n">
        <v>25</v>
      </c>
      <c r="B279" s="88" t="s">
        <v>441</v>
      </c>
      <c r="C279" s="126"/>
      <c r="D279" s="141"/>
      <c r="E279" s="231"/>
      <c r="F279" s="232"/>
      <c r="G279" s="233"/>
      <c r="H279" s="234"/>
      <c r="I279" s="114"/>
    </row>
    <row r="280" customFormat="false" ht="4.5" hidden="false" customHeight="true" outlineLevel="0" collapsed="false">
      <c r="B280" s="88"/>
      <c r="C280" s="126"/>
      <c r="D280" s="141"/>
      <c r="E280" s="231"/>
      <c r="F280" s="232"/>
      <c r="G280" s="233"/>
      <c r="H280" s="234"/>
      <c r="I280" s="114"/>
    </row>
    <row r="281" customFormat="false" ht="17.1" hidden="false" customHeight="true" outlineLevel="0" collapsed="false">
      <c r="A281" s="72"/>
      <c r="B281" s="72" t="s">
        <v>442</v>
      </c>
      <c r="C281" s="72" t="s">
        <v>443</v>
      </c>
      <c r="D281" s="98" t="n">
        <v>320</v>
      </c>
    </row>
    <row r="282" customFormat="false" ht="17.1" hidden="false" customHeight="true" outlineLevel="0" collapsed="false">
      <c r="B282" s="72" t="s">
        <v>444</v>
      </c>
      <c r="C282" s="72" t="s">
        <v>445</v>
      </c>
      <c r="D282" s="98" t="n">
        <v>48</v>
      </c>
    </row>
    <row r="283" customFormat="false" ht="17.1" hidden="false" customHeight="true" outlineLevel="0" collapsed="false">
      <c r="B283" s="72" t="s">
        <v>446</v>
      </c>
      <c r="C283" s="72" t="s">
        <v>436</v>
      </c>
      <c r="D283" s="98" t="n">
        <v>120</v>
      </c>
    </row>
    <row r="284" customFormat="false" ht="17.1" hidden="false" customHeight="true" outlineLevel="0" collapsed="false">
      <c r="B284" s="103" t="s">
        <v>447</v>
      </c>
      <c r="C284" s="96" t="s">
        <v>448</v>
      </c>
      <c r="D284" s="98" t="n">
        <v>16</v>
      </c>
    </row>
    <row r="285" customFormat="false" ht="17.1" hidden="false" customHeight="true" outlineLevel="0" collapsed="false">
      <c r="B285" s="103" t="s">
        <v>449</v>
      </c>
      <c r="C285" s="96" t="s">
        <v>450</v>
      </c>
      <c r="D285" s="98" t="n">
        <v>39</v>
      </c>
    </row>
    <row r="286" customFormat="false" ht="17.1" hidden="false" customHeight="true" outlineLevel="0" collapsed="false">
      <c r="B286" s="88" t="s">
        <v>451</v>
      </c>
      <c r="C286" s="112" t="s">
        <v>434</v>
      </c>
      <c r="D286" s="101" t="n">
        <v>320</v>
      </c>
    </row>
    <row r="287" customFormat="false" ht="17.1" hidden="false" customHeight="true" outlineLevel="0" collapsed="false">
      <c r="B287" s="88" t="s">
        <v>452</v>
      </c>
      <c r="C287" s="112" t="s">
        <v>436</v>
      </c>
      <c r="D287" s="101" t="n">
        <v>120</v>
      </c>
    </row>
    <row r="288" customFormat="false" ht="17.1" hidden="false" customHeight="true" outlineLevel="0" collapsed="false">
      <c r="B288" s="88" t="s">
        <v>453</v>
      </c>
      <c r="C288" s="112" t="s">
        <v>445</v>
      </c>
      <c r="D288" s="101" t="n">
        <v>48</v>
      </c>
    </row>
    <row r="289" customFormat="false" ht="17.1" hidden="false" customHeight="true" outlineLevel="0" collapsed="false">
      <c r="B289" s="88" t="s">
        <v>454</v>
      </c>
      <c r="C289" s="112" t="s">
        <v>455</v>
      </c>
      <c r="D289" s="101" t="n">
        <v>212</v>
      </c>
    </row>
    <row r="290" customFormat="false" ht="17.1" hidden="false" customHeight="true" outlineLevel="0" collapsed="false">
      <c r="A290" s="92"/>
      <c r="B290" s="138"/>
      <c r="D290" s="235" t="n">
        <f aca="false">SUM(D281:D289)</f>
        <v>1243</v>
      </c>
      <c r="E290" s="102" t="n">
        <v>425.84</v>
      </c>
      <c r="F290" s="198" t="s">
        <v>124</v>
      </c>
      <c r="G290" s="92" t="s">
        <v>60</v>
      </c>
      <c r="H290" s="93" t="n">
        <f aca="false">D290*E290/100</f>
        <v>5293.1912</v>
      </c>
      <c r="I290" s="94" t="s">
        <v>61</v>
      </c>
    </row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7.1" hidden="false" customHeight="true" outlineLevel="0" collapsed="false">
      <c r="A293" s="92" t="n">
        <v>26</v>
      </c>
      <c r="B293" s="156" t="s">
        <v>153</v>
      </c>
      <c r="C293" s="156"/>
      <c r="D293" s="156"/>
      <c r="E293" s="103"/>
      <c r="F293" s="198"/>
      <c r="G293" s="92"/>
      <c r="H293" s="103"/>
      <c r="I293" s="103"/>
    </row>
    <row r="294" customFormat="false" ht="17.1" hidden="false" customHeight="true" outlineLevel="0" collapsed="false">
      <c r="A294" s="233"/>
      <c r="B294" s="103"/>
      <c r="C294" s="103"/>
      <c r="D294" s="103"/>
      <c r="E294" s="103"/>
      <c r="F294" s="198"/>
      <c r="G294" s="92"/>
      <c r="H294" s="103"/>
      <c r="I294" s="103"/>
    </row>
    <row r="295" customFormat="false" ht="17.1" hidden="false" customHeight="true" outlineLevel="0" collapsed="false">
      <c r="A295" s="233"/>
      <c r="B295" s="138" t="s">
        <v>456</v>
      </c>
      <c r="C295" s="103"/>
      <c r="D295" s="124" t="n">
        <f aca="false">+D216</f>
        <v>5140</v>
      </c>
      <c r="E295" s="103"/>
      <c r="F295" s="198"/>
      <c r="G295" s="92"/>
      <c r="H295" s="103"/>
      <c r="I295" s="103"/>
    </row>
    <row r="296" customFormat="false" ht="17.1" hidden="false" customHeight="true" outlineLevel="0" collapsed="false">
      <c r="A296" s="233"/>
      <c r="B296" s="138" t="s">
        <v>457</v>
      </c>
      <c r="C296" s="103"/>
      <c r="D296" s="124" t="n">
        <f aca="false">+D227</f>
        <v>208</v>
      </c>
      <c r="E296" s="103"/>
      <c r="F296" s="198"/>
      <c r="G296" s="92"/>
      <c r="H296" s="103"/>
      <c r="I296" s="103"/>
    </row>
    <row r="297" customFormat="false" ht="17.1" hidden="false" customHeight="true" outlineLevel="0" collapsed="false">
      <c r="A297" s="233"/>
      <c r="B297" s="138"/>
      <c r="C297" s="126"/>
      <c r="D297" s="197" t="n">
        <f aca="false">SUM(D295:D296)</f>
        <v>5348</v>
      </c>
      <c r="E297" s="102" t="n">
        <v>442.75</v>
      </c>
      <c r="F297" s="198" t="s">
        <v>124</v>
      </c>
      <c r="G297" s="92" t="s">
        <v>60</v>
      </c>
      <c r="H297" s="93" t="n">
        <f aca="false">D297*E297/100</f>
        <v>23678.27</v>
      </c>
      <c r="I297" s="94" t="s">
        <v>61</v>
      </c>
    </row>
    <row r="298" customFormat="false" ht="17.1" hidden="false" customHeight="true" outlineLevel="0" collapsed="false">
      <c r="A298" s="233"/>
      <c r="C298" s="126"/>
      <c r="D298" s="228"/>
      <c r="E298" s="102"/>
      <c r="F298" s="198"/>
      <c r="G298" s="92"/>
      <c r="H298" s="93"/>
      <c r="I298" s="94"/>
    </row>
    <row r="299" customFormat="false" ht="17.1" hidden="false" customHeight="true" outlineLevel="0" collapsed="false">
      <c r="A299" s="92" t="n">
        <v>27</v>
      </c>
      <c r="B299" s="156" t="s">
        <v>155</v>
      </c>
      <c r="C299" s="156"/>
      <c r="D299" s="156"/>
      <c r="E299" s="103"/>
      <c r="F299" s="198"/>
      <c r="G299" s="92"/>
      <c r="H299" s="103"/>
      <c r="I299" s="103"/>
    </row>
    <row r="300" customFormat="false" ht="17.1" hidden="false" customHeight="true" outlineLevel="0" collapsed="false">
      <c r="A300" s="92"/>
      <c r="B300" s="103"/>
      <c r="C300" s="103"/>
      <c r="D300" s="103"/>
      <c r="E300" s="103"/>
      <c r="F300" s="198"/>
      <c r="G300" s="92"/>
      <c r="H300" s="103"/>
      <c r="I300" s="103"/>
    </row>
    <row r="301" customFormat="false" ht="17.1" hidden="false" customHeight="true" outlineLevel="0" collapsed="false">
      <c r="A301" s="92"/>
      <c r="B301" s="138" t="s">
        <v>458</v>
      </c>
      <c r="C301" s="126"/>
      <c r="D301" s="105" t="n">
        <f aca="false">+D297</f>
        <v>5348</v>
      </c>
      <c r="E301" s="102" t="n">
        <v>1079.65</v>
      </c>
      <c r="F301" s="198" t="s">
        <v>124</v>
      </c>
      <c r="G301" s="92" t="s">
        <v>60</v>
      </c>
      <c r="H301" s="93" t="n">
        <f aca="false">D301*E301/100</f>
        <v>57739.682</v>
      </c>
      <c r="I301" s="94" t="s">
        <v>61</v>
      </c>
    </row>
    <row r="302" customFormat="false" ht="17.1" hidden="false" customHeight="true" outlineLevel="0" collapsed="false">
      <c r="B302" s="138"/>
      <c r="C302" s="126"/>
      <c r="D302" s="141"/>
      <c r="E302" s="102"/>
      <c r="F302" s="198"/>
      <c r="G302" s="92"/>
      <c r="H302" s="93"/>
      <c r="I302" s="94"/>
    </row>
    <row r="303" customFormat="false" ht="17.1" hidden="false" customHeight="true" outlineLevel="0" collapsed="false">
      <c r="A303" s="92" t="n">
        <v>28</v>
      </c>
      <c r="B303" s="156" t="s">
        <v>157</v>
      </c>
      <c r="C303" s="156"/>
      <c r="D303" s="156"/>
      <c r="E303" s="103"/>
      <c r="F303" s="198"/>
      <c r="G303" s="92"/>
      <c r="H303" s="103"/>
      <c r="I303" s="103"/>
    </row>
    <row r="304" customFormat="false" ht="17.1" hidden="false" customHeight="true" outlineLevel="0" collapsed="false">
      <c r="A304" s="92"/>
      <c r="B304" s="103"/>
      <c r="C304" s="103"/>
      <c r="D304" s="103"/>
      <c r="E304" s="103"/>
      <c r="F304" s="198"/>
      <c r="G304" s="92"/>
      <c r="H304" s="103"/>
      <c r="I304" s="103"/>
    </row>
    <row r="305" customFormat="false" ht="17.1" hidden="false" customHeight="true" outlineLevel="0" collapsed="false">
      <c r="A305" s="92"/>
      <c r="B305" s="103" t="s">
        <v>459</v>
      </c>
      <c r="C305" s="103" t="s">
        <v>460</v>
      </c>
      <c r="D305" s="195" t="n">
        <v>804</v>
      </c>
      <c r="E305" s="103"/>
      <c r="F305" s="198"/>
      <c r="G305" s="92"/>
      <c r="H305" s="103"/>
      <c r="I305" s="103"/>
    </row>
    <row r="306" customFormat="false" ht="17.1" hidden="false" customHeight="true" outlineLevel="0" collapsed="false">
      <c r="A306" s="92"/>
      <c r="B306" s="103" t="s">
        <v>461</v>
      </c>
      <c r="C306" s="103" t="s">
        <v>462</v>
      </c>
      <c r="D306" s="195" t="n">
        <v>594</v>
      </c>
      <c r="E306" s="103"/>
      <c r="F306" s="198"/>
      <c r="G306" s="92"/>
      <c r="H306" s="103"/>
      <c r="I306" s="103"/>
    </row>
    <row r="307" customFormat="false" ht="17.1" hidden="false" customHeight="true" outlineLevel="0" collapsed="false">
      <c r="A307" s="92"/>
      <c r="B307" s="236" t="s">
        <v>463</v>
      </c>
      <c r="C307" s="103" t="s">
        <v>371</v>
      </c>
      <c r="D307" s="195" t="n">
        <v>256</v>
      </c>
      <c r="E307" s="103"/>
      <c r="F307" s="198"/>
      <c r="G307" s="92"/>
      <c r="H307" s="103"/>
      <c r="I307" s="103"/>
    </row>
    <row r="308" customFormat="false" ht="17.1" hidden="false" customHeight="true" outlineLevel="0" collapsed="false">
      <c r="A308" s="92"/>
      <c r="B308" s="103" t="s">
        <v>420</v>
      </c>
      <c r="C308" s="103" t="s">
        <v>464</v>
      </c>
      <c r="D308" s="195" t="n">
        <v>188</v>
      </c>
      <c r="E308" s="103"/>
      <c r="F308" s="198"/>
      <c r="G308" s="92"/>
      <c r="H308" s="103"/>
      <c r="I308" s="103"/>
    </row>
    <row r="309" customFormat="false" ht="17.1" hidden="false" customHeight="true" outlineLevel="0" collapsed="false">
      <c r="A309" s="92"/>
      <c r="B309" s="103" t="s">
        <v>465</v>
      </c>
      <c r="C309" s="103" t="s">
        <v>466</v>
      </c>
      <c r="D309" s="195" t="n">
        <v>121</v>
      </c>
      <c r="E309" s="103"/>
      <c r="F309" s="198"/>
      <c r="G309" s="92"/>
      <c r="H309" s="103"/>
      <c r="I309" s="103"/>
    </row>
    <row r="310" customFormat="false" ht="17.1" hidden="false" customHeight="true" outlineLevel="0" collapsed="false">
      <c r="A310" s="92"/>
      <c r="B310" s="103"/>
      <c r="C310" s="103"/>
      <c r="D310" s="105" t="n">
        <f aca="false">SUM(D305:D309)</f>
        <v>1963</v>
      </c>
      <c r="E310" s="103"/>
      <c r="F310" s="198"/>
      <c r="G310" s="92"/>
      <c r="H310" s="103"/>
      <c r="I310" s="103"/>
    </row>
    <row r="311" customFormat="false" ht="17.1" hidden="false" customHeight="true" outlineLevel="0" collapsed="false">
      <c r="A311" s="92"/>
      <c r="B311" s="103"/>
      <c r="C311" s="103"/>
      <c r="D311" s="195"/>
      <c r="E311" s="103"/>
      <c r="F311" s="198"/>
      <c r="G311" s="92"/>
      <c r="H311" s="103"/>
      <c r="I311" s="103"/>
    </row>
    <row r="312" customFormat="false" ht="17.1" hidden="false" customHeight="true" outlineLevel="0" collapsed="false">
      <c r="A312" s="92"/>
      <c r="B312" s="134" t="s">
        <v>350</v>
      </c>
      <c r="C312" s="103"/>
      <c r="D312" s="141"/>
      <c r="E312" s="91"/>
      <c r="F312" s="198"/>
      <c r="G312" s="92"/>
      <c r="H312" s="103"/>
      <c r="I312" s="103"/>
    </row>
    <row r="313" customFormat="false" ht="17.1" hidden="false" customHeight="true" outlineLevel="0" collapsed="false">
      <c r="A313" s="92"/>
      <c r="B313" s="103" t="s">
        <v>467</v>
      </c>
      <c r="C313" s="103" t="s">
        <v>388</v>
      </c>
      <c r="D313" s="141" t="n">
        <v>72</v>
      </c>
      <c r="E313" s="91"/>
      <c r="F313" s="198"/>
      <c r="G313" s="92"/>
      <c r="H313" s="103"/>
      <c r="I313" s="103"/>
    </row>
    <row r="314" customFormat="false" ht="17.1" hidden="false" customHeight="true" outlineLevel="0" collapsed="false">
      <c r="A314" s="92"/>
      <c r="B314" s="103" t="s">
        <v>468</v>
      </c>
      <c r="C314" s="103" t="s">
        <v>469</v>
      </c>
      <c r="D314" s="141" t="n">
        <v>126</v>
      </c>
      <c r="E314" s="91"/>
      <c r="F314" s="198"/>
      <c r="G314" s="92"/>
      <c r="H314" s="103"/>
      <c r="I314" s="103"/>
    </row>
    <row r="315" customFormat="false" ht="17.1" hidden="false" customHeight="true" outlineLevel="0" collapsed="false">
      <c r="A315" s="92"/>
      <c r="B315" s="103" t="s">
        <v>470</v>
      </c>
      <c r="C315" s="103" t="s">
        <v>382</v>
      </c>
      <c r="D315" s="141" t="n">
        <v>28</v>
      </c>
      <c r="E315" s="91"/>
      <c r="F315" s="198"/>
      <c r="G315" s="92"/>
      <c r="H315" s="103"/>
      <c r="I315" s="103"/>
    </row>
    <row r="316" customFormat="false" ht="17.1" hidden="false" customHeight="true" outlineLevel="0" collapsed="false">
      <c r="A316" s="92"/>
      <c r="B316" s="103" t="s">
        <v>471</v>
      </c>
      <c r="C316" s="103" t="s">
        <v>472</v>
      </c>
      <c r="D316" s="141" t="n">
        <v>86</v>
      </c>
      <c r="E316" s="91"/>
      <c r="F316" s="198"/>
      <c r="G316" s="92"/>
      <c r="H316" s="103"/>
      <c r="I316" s="103"/>
    </row>
    <row r="317" customFormat="false" ht="17.1" hidden="false" customHeight="true" outlineLevel="0" collapsed="false">
      <c r="A317" s="92"/>
      <c r="B317" s="103"/>
      <c r="C317" s="103"/>
      <c r="D317" s="105" t="n">
        <f aca="false">SUM(D313:D316)</f>
        <v>312</v>
      </c>
      <c r="E317" s="91"/>
      <c r="F317" s="198"/>
      <c r="G317" s="92"/>
      <c r="H317" s="103"/>
      <c r="I317" s="103"/>
    </row>
    <row r="318" customFormat="false" ht="17.1" hidden="false" customHeight="true" outlineLevel="0" collapsed="false">
      <c r="A318" s="92"/>
      <c r="B318" s="103"/>
      <c r="C318" s="103"/>
      <c r="D318" s="195"/>
      <c r="E318" s="103"/>
      <c r="F318" s="198"/>
      <c r="G318" s="92"/>
      <c r="H318" s="103"/>
      <c r="I318" s="103"/>
    </row>
    <row r="319" customFormat="false" ht="17.1" hidden="false" customHeight="true" outlineLevel="0" collapsed="false">
      <c r="A319" s="92"/>
      <c r="B319" s="138" t="s">
        <v>317</v>
      </c>
      <c r="C319" s="237" t="s">
        <v>473</v>
      </c>
      <c r="D319" s="105" t="n">
        <f aca="false">+D310-D317</f>
        <v>1651</v>
      </c>
      <c r="E319" s="102" t="n">
        <v>1043.9</v>
      </c>
      <c r="F319" s="198" t="s">
        <v>124</v>
      </c>
      <c r="G319" s="92" t="s">
        <v>60</v>
      </c>
      <c r="H319" s="93" t="n">
        <f aca="false">D319*E319/100</f>
        <v>17234.789</v>
      </c>
      <c r="I319" s="94" t="s">
        <v>61</v>
      </c>
    </row>
    <row r="320" customFormat="false" ht="17.1" hidden="false" customHeight="true" outlineLevel="0" collapsed="false">
      <c r="B320" s="138"/>
      <c r="C320" s="126"/>
      <c r="D320" s="141"/>
      <c r="E320" s="102"/>
      <c r="F320" s="198"/>
      <c r="G320" s="92"/>
      <c r="H320" s="93"/>
      <c r="I320" s="94"/>
    </row>
    <row r="321" customFormat="false" ht="17.1" hidden="false" customHeight="true" outlineLevel="0" collapsed="false">
      <c r="A321" s="92" t="n">
        <v>29</v>
      </c>
      <c r="B321" s="72" t="s">
        <v>474</v>
      </c>
      <c r="C321" s="103"/>
      <c r="D321" s="195"/>
      <c r="E321" s="103"/>
      <c r="F321" s="198"/>
      <c r="G321" s="92"/>
      <c r="H321" s="103"/>
      <c r="I321" s="103"/>
    </row>
    <row r="322" customFormat="false" ht="17.1" hidden="false" customHeight="true" outlineLevel="0" collapsed="false">
      <c r="A322" s="92"/>
      <c r="C322" s="103"/>
      <c r="D322" s="195"/>
      <c r="E322" s="103"/>
      <c r="F322" s="198"/>
      <c r="G322" s="92"/>
      <c r="H322" s="103"/>
      <c r="I322" s="103"/>
    </row>
    <row r="323" customFormat="false" ht="17.1" hidden="false" customHeight="true" outlineLevel="0" collapsed="false">
      <c r="A323" s="92"/>
      <c r="B323" s="138" t="s">
        <v>475</v>
      </c>
      <c r="C323" s="103"/>
      <c r="D323" s="195" t="n">
        <f aca="false">+D261</f>
        <v>1975</v>
      </c>
      <c r="E323" s="103"/>
      <c r="F323" s="198"/>
      <c r="G323" s="92"/>
      <c r="H323" s="103"/>
      <c r="I323" s="103"/>
    </row>
    <row r="324" customFormat="false" ht="17.1" hidden="false" customHeight="true" outlineLevel="0" collapsed="false">
      <c r="A324" s="92"/>
      <c r="B324" s="72" t="s">
        <v>476</v>
      </c>
      <c r="C324" s="103" t="s">
        <v>477</v>
      </c>
      <c r="D324" s="195" t="n">
        <v>223</v>
      </c>
      <c r="E324" s="103"/>
      <c r="F324" s="198"/>
      <c r="G324" s="92"/>
      <c r="H324" s="103"/>
      <c r="I324" s="103"/>
    </row>
    <row r="325" customFormat="false" ht="17.1" hidden="false" customHeight="true" outlineLevel="0" collapsed="false">
      <c r="A325" s="92"/>
      <c r="B325" s="72" t="s">
        <v>478</v>
      </c>
      <c r="C325" s="103" t="s">
        <v>479</v>
      </c>
      <c r="D325" s="195" t="n">
        <v>365</v>
      </c>
      <c r="E325" s="103"/>
      <c r="F325" s="198"/>
      <c r="G325" s="92"/>
      <c r="H325" s="103"/>
      <c r="I325" s="103"/>
    </row>
    <row r="326" customFormat="false" ht="17.1" hidden="false" customHeight="true" outlineLevel="0" collapsed="false">
      <c r="A326" s="92"/>
      <c r="C326" s="103"/>
      <c r="D326" s="105" t="n">
        <f aca="false">SUM(D323:D325)</f>
        <v>2563</v>
      </c>
      <c r="E326" s="103"/>
      <c r="F326" s="198"/>
      <c r="G326" s="92"/>
      <c r="H326" s="103"/>
      <c r="I326" s="103"/>
    </row>
    <row r="327" customFormat="false" ht="17.1" hidden="false" customHeight="true" outlineLevel="0" collapsed="false">
      <c r="A327" s="92"/>
      <c r="C327" s="103"/>
      <c r="D327" s="195"/>
      <c r="E327" s="103"/>
      <c r="F327" s="198"/>
      <c r="G327" s="92"/>
      <c r="H327" s="103"/>
      <c r="I327" s="103"/>
    </row>
    <row r="328" customFormat="false" ht="17.1" hidden="false" customHeight="true" outlineLevel="0" collapsed="false">
      <c r="A328" s="92"/>
      <c r="B328" s="155" t="s">
        <v>480</v>
      </c>
      <c r="C328" s="103"/>
      <c r="D328" s="195"/>
      <c r="E328" s="103"/>
      <c r="F328" s="198"/>
      <c r="G328" s="92"/>
      <c r="H328" s="103"/>
      <c r="I328" s="103"/>
    </row>
    <row r="329" customFormat="false" ht="17.1" hidden="false" customHeight="true" outlineLevel="0" collapsed="false">
      <c r="A329" s="92"/>
      <c r="B329" s="72" t="s">
        <v>481</v>
      </c>
      <c r="C329" s="103" t="s">
        <v>482</v>
      </c>
      <c r="D329" s="105" t="n">
        <v>24</v>
      </c>
      <c r="E329" s="103"/>
      <c r="F329" s="198"/>
      <c r="G329" s="92"/>
      <c r="H329" s="103"/>
      <c r="I329" s="103"/>
    </row>
    <row r="330" customFormat="false" ht="17.1" hidden="false" customHeight="true" outlineLevel="0" collapsed="false">
      <c r="A330" s="92"/>
      <c r="C330" s="103"/>
      <c r="D330" s="195"/>
      <c r="E330" s="103"/>
      <c r="F330" s="198"/>
      <c r="G330" s="92"/>
      <c r="H330" s="103"/>
      <c r="I330" s="103"/>
    </row>
    <row r="331" customFormat="false" ht="17.1" hidden="false" customHeight="true" outlineLevel="0" collapsed="false">
      <c r="B331" s="138" t="s">
        <v>317</v>
      </c>
      <c r="C331" s="73" t="s">
        <v>483</v>
      </c>
      <c r="D331" s="105" t="n">
        <f aca="false">+D326-D329</f>
        <v>2539</v>
      </c>
      <c r="E331" s="102" t="n">
        <v>859.9</v>
      </c>
      <c r="F331" s="198" t="s">
        <v>124</v>
      </c>
      <c r="G331" s="92" t="s">
        <v>60</v>
      </c>
      <c r="H331" s="93" t="n">
        <f aca="false">D331*E331/100</f>
        <v>21832.861</v>
      </c>
      <c r="I331" s="94" t="s">
        <v>61</v>
      </c>
    </row>
    <row r="332" customFormat="false" ht="17.1" hidden="false" customHeight="true" outlineLevel="0" collapsed="false">
      <c r="D332" s="73"/>
    </row>
    <row r="333" customFormat="false" ht="17.1" hidden="false" customHeight="true" outlineLevel="0" collapsed="false">
      <c r="A333" s="92" t="n">
        <v>30</v>
      </c>
      <c r="B333" s="72" t="s">
        <v>161</v>
      </c>
      <c r="C333" s="103"/>
      <c r="D333" s="141"/>
      <c r="G333" s="92"/>
      <c r="H333" s="125"/>
      <c r="I333" s="94"/>
    </row>
    <row r="334" customFormat="false" ht="17.1" hidden="false" customHeight="true" outlineLevel="0" collapsed="false">
      <c r="A334" s="92"/>
      <c r="B334" s="72" t="s">
        <v>168</v>
      </c>
      <c r="C334" s="103"/>
      <c r="D334" s="141"/>
      <c r="G334" s="92"/>
      <c r="H334" s="125"/>
      <c r="I334" s="94"/>
    </row>
    <row r="335" customFormat="false" ht="17.1" hidden="false" customHeight="true" outlineLevel="0" collapsed="false">
      <c r="D335" s="157"/>
      <c r="G335" s="92"/>
      <c r="H335" s="125"/>
      <c r="I335" s="94"/>
    </row>
    <row r="336" customFormat="false" ht="17.1" hidden="false" customHeight="true" outlineLevel="0" collapsed="false">
      <c r="B336" s="103" t="s">
        <v>484</v>
      </c>
      <c r="C336" s="103"/>
      <c r="D336" s="105" t="n">
        <v>152</v>
      </c>
      <c r="E336" s="102" t="n">
        <v>2116.41</v>
      </c>
      <c r="F336" s="198" t="s">
        <v>64</v>
      </c>
      <c r="G336" s="92" t="s">
        <v>60</v>
      </c>
      <c r="H336" s="93" t="n">
        <f aca="false">D336*E336/100</f>
        <v>3216.9432</v>
      </c>
      <c r="I336" s="94" t="s">
        <v>61</v>
      </c>
    </row>
    <row r="337" customFormat="false" ht="17.1" hidden="false" customHeight="true" outlineLevel="0" collapsed="false">
      <c r="D337" s="73"/>
    </row>
    <row r="338" customFormat="false" ht="17.1" hidden="false" customHeight="true" outlineLevel="0" collapsed="false">
      <c r="A338" s="73" t="n">
        <v>31</v>
      </c>
      <c r="B338" s="72" t="s">
        <v>164</v>
      </c>
      <c r="C338" s="100"/>
      <c r="D338" s="101"/>
      <c r="E338" s="73"/>
      <c r="H338" s="106"/>
      <c r="I338" s="107"/>
    </row>
    <row r="339" customFormat="false" ht="17.1" hidden="false" customHeight="true" outlineLevel="0" collapsed="false">
      <c r="B339" s="72" t="s">
        <v>165</v>
      </c>
      <c r="D339" s="109"/>
      <c r="E339" s="73"/>
      <c r="G339" s="106"/>
      <c r="H339" s="145"/>
      <c r="I339" s="215"/>
    </row>
    <row r="340" customFormat="false" ht="17.1" hidden="false" customHeight="true" outlineLevel="0" collapsed="false">
      <c r="D340" s="109"/>
      <c r="E340" s="73"/>
      <c r="G340" s="106"/>
      <c r="H340" s="145"/>
      <c r="I340" s="215"/>
    </row>
    <row r="341" customFormat="false" ht="17.1" hidden="false" customHeight="true" outlineLevel="0" collapsed="false">
      <c r="A341" s="92"/>
      <c r="B341" s="100" t="s">
        <v>485</v>
      </c>
      <c r="C341" s="72" t="s">
        <v>486</v>
      </c>
      <c r="D341" s="201" t="n">
        <v>120</v>
      </c>
      <c r="E341" s="102" t="n">
        <v>1270.83</v>
      </c>
      <c r="F341" s="186" t="s">
        <v>487</v>
      </c>
      <c r="G341" s="145"/>
      <c r="H341" s="106" t="n">
        <f aca="false">SUM(D341*E341/100)</f>
        <v>1524.996</v>
      </c>
      <c r="I341" s="238" t="s">
        <v>61</v>
      </c>
    </row>
    <row r="342" customFormat="false" ht="17.1" hidden="false" customHeight="true" outlineLevel="0" collapsed="false">
      <c r="D342" s="73"/>
    </row>
    <row r="343" customFormat="false" ht="17.1" hidden="false" customHeight="true" outlineLevel="0" collapsed="false">
      <c r="A343" s="92" t="n">
        <v>32</v>
      </c>
      <c r="B343" s="72" t="s">
        <v>488</v>
      </c>
      <c r="C343" s="103"/>
      <c r="D343" s="228"/>
      <c r="E343" s="104"/>
      <c r="H343" s="113"/>
      <c r="I343" s="107"/>
    </row>
    <row r="344" customFormat="false" ht="17.1" hidden="false" customHeight="true" outlineLevel="0" collapsed="false">
      <c r="A344" s="92"/>
      <c r="B344" s="72" t="s">
        <v>489</v>
      </c>
      <c r="C344" s="103"/>
      <c r="D344" s="228"/>
      <c r="E344" s="104"/>
      <c r="H344" s="113"/>
      <c r="I344" s="107"/>
    </row>
    <row r="345" customFormat="false" ht="17.1" hidden="false" customHeight="true" outlineLevel="0" collapsed="false">
      <c r="A345" s="92"/>
      <c r="B345" s="100"/>
      <c r="C345" s="103"/>
      <c r="D345" s="228"/>
      <c r="E345" s="104"/>
      <c r="H345" s="113"/>
      <c r="I345" s="107"/>
    </row>
    <row r="346" customFormat="false" ht="17.1" hidden="false" customHeight="true" outlineLevel="0" collapsed="false">
      <c r="A346" s="92"/>
      <c r="B346" s="100" t="s">
        <v>331</v>
      </c>
      <c r="C346" s="103" t="s">
        <v>490</v>
      </c>
      <c r="D346" s="228" t="n">
        <v>56</v>
      </c>
      <c r="E346" s="104"/>
      <c r="H346" s="113"/>
      <c r="I346" s="107"/>
    </row>
    <row r="347" customFormat="false" ht="17.1" hidden="false" customHeight="true" outlineLevel="0" collapsed="false">
      <c r="A347" s="92"/>
      <c r="B347" s="100" t="s">
        <v>491</v>
      </c>
      <c r="C347" s="103" t="s">
        <v>492</v>
      </c>
      <c r="D347" s="228" t="n">
        <v>72</v>
      </c>
      <c r="E347" s="104"/>
      <c r="H347" s="113"/>
      <c r="I347" s="107"/>
    </row>
    <row r="348" customFormat="false" ht="17.1" hidden="false" customHeight="true" outlineLevel="0" collapsed="false">
      <c r="A348" s="92"/>
      <c r="B348" s="100" t="s">
        <v>493</v>
      </c>
      <c r="C348" s="103" t="s">
        <v>494</v>
      </c>
      <c r="D348" s="228" t="n">
        <v>35</v>
      </c>
      <c r="E348" s="104"/>
      <c r="H348" s="113"/>
      <c r="I348" s="107"/>
    </row>
    <row r="349" customFormat="false" ht="17.1" hidden="false" customHeight="true" outlineLevel="0" collapsed="false">
      <c r="A349" s="92"/>
      <c r="B349" s="100" t="s">
        <v>495</v>
      </c>
      <c r="C349" s="103" t="s">
        <v>496</v>
      </c>
      <c r="D349" s="228" t="n">
        <v>6</v>
      </c>
      <c r="E349" s="104"/>
      <c r="H349" s="113"/>
      <c r="I349" s="107"/>
    </row>
    <row r="350" customFormat="false" ht="17.1" hidden="false" customHeight="true" outlineLevel="0" collapsed="false">
      <c r="A350" s="92"/>
      <c r="B350" s="100"/>
      <c r="C350" s="103"/>
      <c r="D350" s="197" t="n">
        <f aca="false">SUM(D346:D349)</f>
        <v>169</v>
      </c>
      <c r="E350" s="104" t="n">
        <v>1106.6</v>
      </c>
      <c r="F350" s="186" t="s">
        <v>64</v>
      </c>
      <c r="G350" s="73" t="s">
        <v>497</v>
      </c>
      <c r="H350" s="113" t="n">
        <f aca="false">D350*E350/100</f>
        <v>1870.154</v>
      </c>
      <c r="I350" s="107" t="s">
        <v>61</v>
      </c>
    </row>
    <row r="351" customFormat="false" ht="17.1" hidden="false" customHeight="true" outlineLevel="0" collapsed="false">
      <c r="A351" s="92"/>
      <c r="B351" s="100"/>
      <c r="C351" s="103"/>
      <c r="D351" s="228"/>
      <c r="E351" s="104"/>
      <c r="H351" s="113"/>
      <c r="I351" s="107"/>
    </row>
    <row r="352" customFormat="false" ht="17.1" hidden="false" customHeight="true" outlineLevel="0" collapsed="false">
      <c r="A352" s="73" t="n">
        <v>33</v>
      </c>
      <c r="B352" s="72" t="s">
        <v>170</v>
      </c>
      <c r="C352" s="103"/>
      <c r="D352" s="228"/>
      <c r="E352" s="104"/>
      <c r="H352" s="113"/>
      <c r="I352" s="107"/>
    </row>
    <row r="353" customFormat="false" ht="17.1" hidden="false" customHeight="true" outlineLevel="0" collapsed="false">
      <c r="B353" s="72" t="s">
        <v>171</v>
      </c>
      <c r="C353" s="103"/>
      <c r="D353" s="228"/>
      <c r="E353" s="104"/>
      <c r="H353" s="113"/>
      <c r="I353" s="107"/>
    </row>
    <row r="354" customFormat="false" ht="17.1" hidden="false" customHeight="true" outlineLevel="0" collapsed="false">
      <c r="A354" s="92"/>
      <c r="B354" s="100"/>
      <c r="C354" s="103"/>
      <c r="D354" s="228"/>
      <c r="E354" s="104"/>
      <c r="H354" s="113"/>
      <c r="I354" s="107"/>
    </row>
    <row r="355" customFormat="false" ht="17.1" hidden="false" customHeight="true" outlineLevel="0" collapsed="false">
      <c r="A355" s="92"/>
      <c r="B355" s="100" t="s">
        <v>498</v>
      </c>
      <c r="C355" s="103" t="s">
        <v>499</v>
      </c>
      <c r="D355" s="197" t="n">
        <v>68</v>
      </c>
      <c r="E355" s="102" t="n">
        <v>1486.21</v>
      </c>
      <c r="F355" s="186" t="s">
        <v>64</v>
      </c>
      <c r="G355" s="73" t="s">
        <v>497</v>
      </c>
      <c r="H355" s="113" t="n">
        <f aca="false">D355*E355/100</f>
        <v>1010.6228</v>
      </c>
      <c r="I355" s="107" t="s">
        <v>61</v>
      </c>
    </row>
    <row r="356" customFormat="false" ht="17.1" hidden="false" customHeight="true" outlineLevel="0" collapsed="false">
      <c r="A356" s="92"/>
      <c r="B356" s="100"/>
      <c r="C356" s="103"/>
      <c r="D356" s="228"/>
      <c r="E356" s="102"/>
      <c r="H356" s="113"/>
      <c r="I356" s="107"/>
    </row>
    <row r="357" customFormat="false" ht="17.1" hidden="false" customHeight="true" outlineLevel="0" collapsed="false">
      <c r="A357" s="92" t="n">
        <v>34</v>
      </c>
      <c r="B357" s="72" t="s">
        <v>173</v>
      </c>
      <c r="C357" s="103"/>
      <c r="D357" s="228"/>
      <c r="E357" s="102"/>
      <c r="H357" s="113"/>
      <c r="I357" s="107"/>
    </row>
    <row r="358" customFormat="false" ht="17.1" hidden="false" customHeight="true" outlineLevel="0" collapsed="false">
      <c r="A358" s="92"/>
      <c r="B358" s="72" t="s">
        <v>174</v>
      </c>
      <c r="C358" s="103"/>
      <c r="D358" s="228"/>
      <c r="E358" s="102"/>
      <c r="H358" s="113"/>
      <c r="I358" s="107"/>
    </row>
    <row r="359" customFormat="false" ht="17.1" hidden="false" customHeight="true" outlineLevel="0" collapsed="false">
      <c r="A359" s="92"/>
      <c r="B359" s="100"/>
      <c r="C359" s="103"/>
      <c r="D359" s="228"/>
      <c r="E359" s="102"/>
      <c r="H359" s="113"/>
      <c r="I359" s="107"/>
    </row>
    <row r="360" customFormat="false" ht="17.1" hidden="false" customHeight="true" outlineLevel="0" collapsed="false">
      <c r="A360" s="92"/>
      <c r="B360" s="100" t="s">
        <v>500</v>
      </c>
      <c r="C360" s="103" t="s">
        <v>501</v>
      </c>
      <c r="D360" s="197" t="n">
        <v>28</v>
      </c>
      <c r="E360" s="102" t="n">
        <v>674.6</v>
      </c>
      <c r="F360" s="198" t="s">
        <v>64</v>
      </c>
      <c r="G360" s="92" t="s">
        <v>60</v>
      </c>
      <c r="H360" s="113" t="n">
        <f aca="false">D360*E360/100</f>
        <v>188.888</v>
      </c>
      <c r="I360" s="94" t="s">
        <v>61</v>
      </c>
    </row>
    <row r="361" customFormat="false" ht="17.1" hidden="false" customHeight="true" outlineLevel="0" collapsed="false">
      <c r="A361" s="92"/>
      <c r="B361" s="100"/>
      <c r="C361" s="103"/>
      <c r="D361" s="228"/>
      <c r="E361" s="102"/>
      <c r="F361" s="198"/>
      <c r="G361" s="92"/>
      <c r="H361" s="113"/>
      <c r="I361" s="94"/>
    </row>
    <row r="362" customFormat="false" ht="17.1" hidden="false" customHeight="true" outlineLevel="0" collapsed="false">
      <c r="A362" s="92"/>
      <c r="B362" s="100"/>
      <c r="C362" s="103"/>
      <c r="D362" s="228"/>
      <c r="E362" s="239" t="s">
        <v>15</v>
      </c>
      <c r="F362" s="239"/>
      <c r="G362" s="240" t="s">
        <v>60</v>
      </c>
      <c r="H362" s="241" t="n">
        <f aca="false">+H360+H355+H350+H341+H336+H331+H319+H301+H297+H290+H277+H268+H261+H246+H242+H233+H227+H218+H212+H181+H176+H170+H160+H153+H142+H117+H106+H100+H97+H91+H68+H46+H33+H19+H13</f>
        <v>1685077.29945</v>
      </c>
      <c r="I362" s="242"/>
    </row>
    <row r="363" customFormat="false" ht="12" hidden="false" customHeight="true" outlineLevel="0" collapsed="false">
      <c r="A363" s="92"/>
      <c r="B363" s="103"/>
      <c r="C363" s="103"/>
      <c r="D363" s="127"/>
      <c r="E363" s="243"/>
      <c r="F363" s="244"/>
      <c r="G363" s="245"/>
      <c r="H363" s="246"/>
      <c r="I363" s="114"/>
    </row>
    <row r="364" customFormat="false" ht="17.1" hidden="false" customHeight="true" outlineLevel="0" collapsed="false">
      <c r="B364" s="247" t="s">
        <v>502</v>
      </c>
      <c r="D364" s="104"/>
      <c r="G364" s="72"/>
      <c r="I364" s="107"/>
      <c r="J364" s="0"/>
      <c r="K364" s="0"/>
      <c r="L364" s="0"/>
    </row>
    <row r="365" customFormat="false" ht="6" hidden="false" customHeight="true" outlineLevel="0" collapsed="false">
      <c r="B365" s="247"/>
      <c r="D365" s="104"/>
      <c r="G365" s="72"/>
      <c r="I365" s="107"/>
      <c r="J365" s="0"/>
      <c r="K365" s="0"/>
      <c r="L365" s="0"/>
    </row>
    <row r="366" customFormat="false" ht="17.1" hidden="false" customHeight="true" outlineLevel="0" collapsed="false">
      <c r="A366" s="73" t="n">
        <v>1</v>
      </c>
      <c r="B366" s="100" t="s">
        <v>503</v>
      </c>
      <c r="D366" s="178"/>
      <c r="E366" s="102"/>
      <c r="I366" s="107"/>
      <c r="J366" s="0"/>
      <c r="K366" s="0"/>
      <c r="L366" s="0"/>
    </row>
    <row r="367" customFormat="false" ht="17.1" hidden="false" customHeight="true" outlineLevel="0" collapsed="false">
      <c r="B367" s="100" t="s">
        <v>504</v>
      </c>
      <c r="D367" s="178"/>
      <c r="E367" s="102"/>
      <c r="I367" s="107"/>
      <c r="J367" s="0"/>
      <c r="K367" s="0"/>
      <c r="L367" s="0"/>
    </row>
    <row r="368" customFormat="false" ht="17.1" hidden="false" customHeight="true" outlineLevel="0" collapsed="false">
      <c r="B368" s="100" t="s">
        <v>505</v>
      </c>
      <c r="D368" s="178"/>
      <c r="E368" s="102"/>
      <c r="I368" s="107"/>
      <c r="J368" s="0"/>
      <c r="K368" s="0"/>
      <c r="L368" s="0"/>
    </row>
    <row r="369" customFormat="false" ht="17.1" hidden="false" customHeight="true" outlineLevel="0" collapsed="false">
      <c r="B369" s="100" t="s">
        <v>506</v>
      </c>
      <c r="D369" s="178"/>
      <c r="E369" s="102"/>
      <c r="I369" s="107"/>
      <c r="J369" s="0"/>
      <c r="K369" s="0"/>
      <c r="L369" s="0"/>
    </row>
    <row r="370" customFormat="false" ht="17.1" hidden="false" customHeight="true" outlineLevel="0" collapsed="false">
      <c r="B370" s="100" t="s">
        <v>507</v>
      </c>
      <c r="D370" s="178"/>
      <c r="E370" s="102"/>
      <c r="I370" s="107"/>
      <c r="J370" s="0"/>
      <c r="K370" s="0"/>
      <c r="L370" s="0"/>
    </row>
    <row r="371" customFormat="false" ht="10.5" hidden="false" customHeight="true" outlineLevel="0" collapsed="false">
      <c r="A371" s="77"/>
      <c r="B371" s="199"/>
      <c r="C371" s="109"/>
      <c r="D371" s="200"/>
      <c r="E371" s="87"/>
      <c r="F371" s="194"/>
      <c r="G371" s="83"/>
      <c r="H371" s="111"/>
      <c r="I371" s="107"/>
      <c r="J371" s="0"/>
      <c r="K371" s="0"/>
      <c r="L371" s="0"/>
    </row>
    <row r="372" customFormat="false" ht="17.1" hidden="false" customHeight="true" outlineLevel="0" collapsed="false">
      <c r="A372" s="77"/>
      <c r="B372" s="199" t="s">
        <v>508</v>
      </c>
      <c r="C372" s="109" t="s">
        <v>509</v>
      </c>
      <c r="D372" s="201" t="n">
        <v>1</v>
      </c>
      <c r="E372" s="102" t="n">
        <v>4802.6</v>
      </c>
      <c r="F372" s="186" t="s">
        <v>510</v>
      </c>
      <c r="G372" s="73" t="s">
        <v>497</v>
      </c>
      <c r="H372" s="113" t="n">
        <f aca="false">SUM(D372*E372)</f>
        <v>4802.6</v>
      </c>
      <c r="I372" s="107" t="s">
        <v>61</v>
      </c>
      <c r="J372" s="0"/>
      <c r="K372" s="0"/>
      <c r="L372" s="0"/>
    </row>
    <row r="373" customFormat="false" ht="17.1" hidden="false" customHeight="true" outlineLevel="0" collapsed="false">
      <c r="J373" s="0"/>
      <c r="K373" s="0"/>
      <c r="L373" s="0"/>
    </row>
    <row r="374" customFormat="false" ht="17.1" hidden="false" customHeight="true" outlineLevel="0" collapsed="false">
      <c r="A374" s="73" t="n">
        <v>2</v>
      </c>
      <c r="B374" s="100" t="s">
        <v>511</v>
      </c>
      <c r="G374" s="72"/>
      <c r="H374" s="106"/>
      <c r="I374" s="238"/>
      <c r="J374" s="0"/>
      <c r="K374" s="0"/>
      <c r="L374" s="0"/>
    </row>
    <row r="375" customFormat="false" ht="17.1" hidden="false" customHeight="true" outlineLevel="0" collapsed="false">
      <c r="B375" s="100" t="s">
        <v>512</v>
      </c>
      <c r="G375" s="72"/>
      <c r="H375" s="106"/>
      <c r="I375" s="238"/>
      <c r="J375" s="0"/>
      <c r="K375" s="0"/>
      <c r="L375" s="0"/>
    </row>
    <row r="376" customFormat="false" ht="17.1" hidden="false" customHeight="true" outlineLevel="0" collapsed="false">
      <c r="B376" s="100"/>
      <c r="C376" s="248"/>
      <c r="D376" s="144"/>
      <c r="G376" s="72"/>
      <c r="H376" s="106"/>
      <c r="I376" s="238"/>
      <c r="J376" s="0"/>
      <c r="K376" s="0"/>
      <c r="L376" s="0"/>
    </row>
    <row r="377" customFormat="false" ht="17.1" hidden="false" customHeight="true" outlineLevel="0" collapsed="false">
      <c r="B377" s="100" t="s">
        <v>223</v>
      </c>
      <c r="C377" s="72" t="s">
        <v>509</v>
      </c>
      <c r="D377" s="144" t="n">
        <v>1</v>
      </c>
      <c r="G377" s="72"/>
      <c r="H377" s="106"/>
      <c r="I377" s="238"/>
      <c r="J377" s="0"/>
      <c r="K377" s="0"/>
      <c r="L377" s="0"/>
    </row>
    <row r="378" customFormat="false" ht="17.1" hidden="false" customHeight="true" outlineLevel="0" collapsed="false">
      <c r="C378" s="249"/>
      <c r="D378" s="201" t="n">
        <f aca="false">SUM(D377:D377)</f>
        <v>1</v>
      </c>
      <c r="E378" s="102" t="n">
        <v>1109.46</v>
      </c>
      <c r="F378" s="186" t="s">
        <v>513</v>
      </c>
      <c r="G378" s="145" t="s">
        <v>497</v>
      </c>
      <c r="H378" s="106" t="n">
        <f aca="false">D378*E378</f>
        <v>1109.46</v>
      </c>
      <c r="I378" s="238" t="s">
        <v>61</v>
      </c>
      <c r="J378" s="0"/>
      <c r="K378" s="0"/>
      <c r="L378" s="0"/>
    </row>
    <row r="379" customFormat="false" ht="17.1" hidden="false" customHeight="true" outlineLevel="0" collapsed="false">
      <c r="A379" s="77"/>
      <c r="B379" s="206"/>
      <c r="C379" s="109"/>
      <c r="D379" s="200"/>
      <c r="E379" s="87"/>
      <c r="F379" s="194"/>
      <c r="G379" s="83"/>
      <c r="H379" s="111"/>
      <c r="I379" s="107"/>
      <c r="J379" s="0"/>
      <c r="K379" s="0"/>
      <c r="L379" s="0"/>
    </row>
    <row r="380" customFormat="false" ht="17.1" hidden="false" customHeight="true" outlineLevel="0" collapsed="false">
      <c r="A380" s="73" t="n">
        <v>3</v>
      </c>
      <c r="B380" s="100" t="s">
        <v>514</v>
      </c>
      <c r="D380" s="104"/>
      <c r="G380" s="72"/>
      <c r="H380" s="145"/>
      <c r="I380" s="145"/>
      <c r="J380" s="0"/>
      <c r="K380" s="0"/>
      <c r="L380" s="0"/>
    </row>
    <row r="381" customFormat="false" ht="17.1" hidden="false" customHeight="true" outlineLevel="0" collapsed="false">
      <c r="B381" s="100"/>
      <c r="D381" s="104"/>
      <c r="G381" s="72"/>
      <c r="H381" s="145"/>
      <c r="I381" s="145"/>
      <c r="J381" s="0"/>
      <c r="K381" s="0"/>
      <c r="L381" s="0"/>
    </row>
    <row r="382" customFormat="false" ht="17.1" hidden="false" customHeight="true" outlineLevel="0" collapsed="false">
      <c r="A382" s="99"/>
      <c r="B382" s="250" t="s">
        <v>515</v>
      </c>
      <c r="D382" s="104"/>
      <c r="G382" s="72"/>
      <c r="H382" s="145"/>
      <c r="I382" s="145"/>
      <c r="J382" s="0"/>
      <c r="K382" s="0"/>
      <c r="L382" s="0"/>
    </row>
    <row r="383" customFormat="false" ht="17.1" hidden="false" customHeight="true" outlineLevel="0" collapsed="false">
      <c r="B383" s="100" t="s">
        <v>516</v>
      </c>
      <c r="C383" s="72" t="s">
        <v>509</v>
      </c>
      <c r="D383" s="201" t="n">
        <v>1</v>
      </c>
      <c r="E383" s="102" t="n">
        <v>200.42</v>
      </c>
      <c r="F383" s="186" t="s">
        <v>517</v>
      </c>
      <c r="G383" s="145" t="s">
        <v>497</v>
      </c>
      <c r="H383" s="106" t="n">
        <f aca="false">SUM(D383*E383)</f>
        <v>200.42</v>
      </c>
      <c r="I383" s="238" t="s">
        <v>61</v>
      </c>
      <c r="J383" s="0"/>
      <c r="K383" s="0"/>
      <c r="L383" s="0"/>
    </row>
    <row r="384" customFormat="false" ht="17.1" hidden="false" customHeight="true" outlineLevel="0" collapsed="false">
      <c r="J384" s="0"/>
      <c r="K384" s="0"/>
      <c r="L384" s="0"/>
    </row>
    <row r="385" customFormat="false" ht="17.1" hidden="false" customHeight="true" outlineLevel="0" collapsed="false">
      <c r="A385" s="73" t="n">
        <v>4</v>
      </c>
      <c r="B385" s="100" t="s">
        <v>518</v>
      </c>
      <c r="D385" s="144"/>
      <c r="E385" s="104"/>
      <c r="G385" s="106"/>
      <c r="H385" s="106"/>
      <c r="I385" s="238"/>
      <c r="J385" s="0"/>
      <c r="K385" s="0"/>
      <c r="L385" s="0"/>
    </row>
    <row r="386" customFormat="false" ht="17.1" hidden="false" customHeight="true" outlineLevel="0" collapsed="false">
      <c r="B386" s="100" t="s">
        <v>519</v>
      </c>
      <c r="D386" s="144"/>
      <c r="E386" s="104"/>
      <c r="G386" s="106"/>
      <c r="H386" s="106"/>
      <c r="I386" s="238"/>
      <c r="J386" s="0"/>
      <c r="K386" s="0"/>
      <c r="L386" s="0"/>
    </row>
    <row r="387" customFormat="false" ht="17.1" hidden="false" customHeight="true" outlineLevel="0" collapsed="false">
      <c r="B387" s="100" t="s">
        <v>520</v>
      </c>
      <c r="D387" s="144"/>
      <c r="E387" s="104"/>
      <c r="G387" s="106"/>
      <c r="H387" s="106"/>
      <c r="I387" s="238"/>
      <c r="J387" s="0"/>
      <c r="K387" s="0"/>
      <c r="L387" s="0"/>
    </row>
    <row r="388" customFormat="false" ht="17.1" hidden="false" customHeight="true" outlineLevel="0" collapsed="false">
      <c r="B388" s="100" t="s">
        <v>521</v>
      </c>
      <c r="D388" s="144"/>
      <c r="E388" s="104"/>
      <c r="G388" s="106"/>
      <c r="H388" s="106"/>
      <c r="I388" s="238"/>
      <c r="J388" s="0"/>
      <c r="K388" s="0"/>
      <c r="L388" s="0"/>
    </row>
    <row r="389" customFormat="false" ht="17.1" hidden="false" customHeight="true" outlineLevel="0" collapsed="false">
      <c r="B389" s="100"/>
      <c r="D389" s="144"/>
      <c r="E389" s="104"/>
      <c r="G389" s="106"/>
      <c r="H389" s="106"/>
      <c r="I389" s="238"/>
      <c r="J389" s="0"/>
      <c r="K389" s="0"/>
      <c r="L389" s="0"/>
    </row>
    <row r="390" customFormat="false" ht="17.1" hidden="false" customHeight="true" outlineLevel="0" collapsed="false">
      <c r="B390" s="100" t="s">
        <v>522</v>
      </c>
      <c r="C390" s="72" t="s">
        <v>523</v>
      </c>
      <c r="D390" s="148" t="n">
        <v>8</v>
      </c>
      <c r="E390" s="104" t="n">
        <v>146.57</v>
      </c>
      <c r="F390" s="186" t="s">
        <v>110</v>
      </c>
      <c r="G390" s="145" t="s">
        <v>497</v>
      </c>
      <c r="H390" s="106" t="n">
        <f aca="false">D390*E390</f>
        <v>1172.56</v>
      </c>
      <c r="I390" s="238" t="s">
        <v>61</v>
      </c>
      <c r="J390" s="0"/>
      <c r="K390" s="0"/>
      <c r="L390" s="0"/>
    </row>
    <row r="391" customFormat="false" ht="17.1" hidden="false" customHeight="true" outlineLevel="0" collapsed="false">
      <c r="A391" s="77"/>
      <c r="B391" s="206"/>
      <c r="C391" s="109"/>
      <c r="D391" s="200"/>
      <c r="E391" s="87"/>
      <c r="F391" s="194"/>
      <c r="G391" s="83"/>
      <c r="H391" s="111"/>
      <c r="I391" s="107"/>
      <c r="J391" s="0"/>
      <c r="K391" s="0"/>
      <c r="L391" s="0"/>
    </row>
    <row r="392" customFormat="false" ht="17.1" hidden="false" customHeight="true" outlineLevel="0" collapsed="false">
      <c r="A392" s="77"/>
      <c r="B392" s="206"/>
      <c r="C392" s="109"/>
      <c r="D392" s="200"/>
      <c r="E392" s="87"/>
      <c r="F392" s="194"/>
      <c r="G392" s="83"/>
      <c r="H392" s="111"/>
      <c r="I392" s="107"/>
      <c r="J392" s="0"/>
      <c r="K392" s="0"/>
      <c r="L392" s="0"/>
    </row>
    <row r="393" customFormat="false" ht="17.1" hidden="false" customHeight="true" outlineLevel="0" collapsed="false">
      <c r="A393" s="73" t="n">
        <v>5</v>
      </c>
      <c r="B393" s="100" t="s">
        <v>524</v>
      </c>
      <c r="D393" s="215"/>
      <c r="E393" s="104"/>
      <c r="G393" s="106"/>
      <c r="H393" s="106"/>
      <c r="I393" s="238"/>
      <c r="J393" s="0"/>
      <c r="K393" s="0"/>
      <c r="L393" s="0"/>
    </row>
    <row r="394" customFormat="false" ht="17.1" hidden="false" customHeight="true" outlineLevel="0" collapsed="false">
      <c r="A394" s="145"/>
      <c r="B394" s="100" t="s">
        <v>525</v>
      </c>
      <c r="D394" s="215"/>
      <c r="E394" s="145"/>
      <c r="G394" s="145"/>
      <c r="H394" s="145"/>
      <c r="I394" s="238"/>
      <c r="J394" s="0"/>
      <c r="K394" s="0"/>
      <c r="L394" s="0"/>
    </row>
    <row r="395" customFormat="false" ht="17.1" hidden="false" customHeight="true" outlineLevel="0" collapsed="false">
      <c r="B395" s="100" t="s">
        <v>526</v>
      </c>
      <c r="D395" s="215"/>
      <c r="E395" s="104"/>
      <c r="G395" s="106"/>
      <c r="H395" s="106"/>
      <c r="I395" s="238"/>
      <c r="J395" s="0"/>
      <c r="K395" s="0"/>
      <c r="L395" s="0"/>
    </row>
    <row r="396" customFormat="false" ht="17.1" hidden="false" customHeight="true" outlineLevel="0" collapsed="false">
      <c r="B396" s="100" t="s">
        <v>527</v>
      </c>
      <c r="D396" s="215"/>
      <c r="E396" s="102"/>
      <c r="G396" s="99"/>
      <c r="H396" s="145"/>
      <c r="I396" s="238"/>
      <c r="J396" s="0"/>
      <c r="K396" s="0"/>
      <c r="L396" s="0"/>
    </row>
    <row r="397" customFormat="false" ht="17.1" hidden="false" customHeight="true" outlineLevel="0" collapsed="false">
      <c r="B397" s="100"/>
      <c r="D397" s="215"/>
      <c r="E397" s="102"/>
      <c r="G397" s="99"/>
      <c r="H397" s="145"/>
      <c r="I397" s="238"/>
      <c r="J397" s="0"/>
      <c r="K397" s="0"/>
      <c r="L397" s="0"/>
    </row>
    <row r="398" customFormat="false" ht="17.1" hidden="false" customHeight="true" outlineLevel="0" collapsed="false">
      <c r="A398" s="99" t="s">
        <v>528</v>
      </c>
      <c r="B398" s="250" t="s">
        <v>529</v>
      </c>
      <c r="D398" s="104"/>
      <c r="E398" s="102"/>
      <c r="G398" s="99"/>
      <c r="H398" s="221"/>
      <c r="I398" s="238"/>
      <c r="J398" s="0"/>
      <c r="K398" s="0"/>
      <c r="L398" s="0"/>
    </row>
    <row r="399" customFormat="false" ht="17.1" hidden="false" customHeight="true" outlineLevel="0" collapsed="false">
      <c r="A399" s="251"/>
      <c r="B399" s="100" t="s">
        <v>530</v>
      </c>
      <c r="C399" s="72" t="s">
        <v>531</v>
      </c>
      <c r="D399" s="201" t="n">
        <v>20</v>
      </c>
      <c r="E399" s="102" t="n">
        <v>86.36</v>
      </c>
      <c r="F399" s="186" t="s">
        <v>110</v>
      </c>
      <c r="G399" s="145" t="s">
        <v>497</v>
      </c>
      <c r="H399" s="106" t="n">
        <f aca="false">D399*E399</f>
        <v>1727.2</v>
      </c>
      <c r="I399" s="238" t="s">
        <v>61</v>
      </c>
      <c r="J399" s="0"/>
      <c r="K399" s="0"/>
      <c r="L399" s="0"/>
    </row>
    <row r="400" customFormat="false" ht="17.1" hidden="false" customHeight="true" outlineLevel="0" collapsed="false">
      <c r="A400" s="251"/>
      <c r="B400" s="100"/>
      <c r="D400" s="200"/>
      <c r="E400" s="102"/>
      <c r="G400" s="145"/>
      <c r="H400" s="106"/>
      <c r="I400" s="238"/>
      <c r="J400" s="0"/>
      <c r="K400" s="0"/>
      <c r="L400" s="0"/>
    </row>
    <row r="401" customFormat="false" ht="17.1" hidden="false" customHeight="true" outlineLevel="0" collapsed="false">
      <c r="A401" s="99" t="s">
        <v>532</v>
      </c>
      <c r="B401" s="250" t="s">
        <v>533</v>
      </c>
      <c r="D401" s="215"/>
      <c r="G401" s="72"/>
      <c r="H401" s="145"/>
      <c r="I401" s="238"/>
      <c r="J401" s="0"/>
      <c r="K401" s="0"/>
      <c r="L401" s="0"/>
    </row>
    <row r="402" customFormat="false" ht="17.1" hidden="false" customHeight="true" outlineLevel="0" collapsed="false">
      <c r="A402" s="251"/>
      <c r="B402" s="100" t="s">
        <v>223</v>
      </c>
      <c r="C402" s="72" t="s">
        <v>534</v>
      </c>
      <c r="D402" s="201" t="n">
        <v>25</v>
      </c>
      <c r="E402" s="102" t="n">
        <v>73.21</v>
      </c>
      <c r="F402" s="186" t="s">
        <v>110</v>
      </c>
      <c r="G402" s="145" t="s">
        <v>497</v>
      </c>
      <c r="H402" s="106" t="n">
        <f aca="false">D402*E402</f>
        <v>1830.25</v>
      </c>
      <c r="I402" s="238" t="s">
        <v>61</v>
      </c>
      <c r="J402" s="0"/>
      <c r="K402" s="0"/>
      <c r="L402" s="0"/>
    </row>
    <row r="403" customFormat="false" ht="17.1" hidden="false" customHeight="true" outlineLevel="0" collapsed="false">
      <c r="A403" s="99"/>
      <c r="B403" s="100"/>
      <c r="C403" s="249"/>
      <c r="D403" s="0"/>
      <c r="E403" s="0"/>
      <c r="F403" s="252"/>
      <c r="G403" s="0"/>
      <c r="H403" s="0"/>
      <c r="I403" s="0"/>
      <c r="J403" s="0"/>
      <c r="K403" s="0"/>
      <c r="L403" s="0"/>
    </row>
    <row r="404" customFormat="false" ht="17.1" hidden="false" customHeight="true" outlineLevel="0" collapsed="false">
      <c r="A404" s="73" t="n">
        <v>6</v>
      </c>
      <c r="B404" s="72" t="s">
        <v>535</v>
      </c>
      <c r="D404" s="200"/>
      <c r="E404" s="102"/>
      <c r="G404" s="233"/>
      <c r="H404" s="113"/>
      <c r="I404" s="94"/>
      <c r="J404" s="0"/>
      <c r="K404" s="0"/>
      <c r="L404" s="0"/>
    </row>
    <row r="405" customFormat="false" ht="17.1" hidden="false" customHeight="true" outlineLevel="0" collapsed="false">
      <c r="B405" s="72" t="s">
        <v>536</v>
      </c>
      <c r="D405" s="200"/>
      <c r="E405" s="102"/>
      <c r="G405" s="233"/>
      <c r="H405" s="113"/>
      <c r="I405" s="94"/>
      <c r="J405" s="0"/>
      <c r="K405" s="0"/>
      <c r="L405" s="0"/>
    </row>
    <row r="406" customFormat="false" ht="17.1" hidden="false" customHeight="true" outlineLevel="0" collapsed="false">
      <c r="B406" s="72" t="s">
        <v>537</v>
      </c>
      <c r="D406" s="200"/>
      <c r="E406" s="102"/>
      <c r="G406" s="233"/>
      <c r="H406" s="113"/>
      <c r="I406" s="94"/>
      <c r="J406" s="0"/>
      <c r="K406" s="0"/>
      <c r="L406" s="0"/>
    </row>
    <row r="407" customFormat="false" ht="17.1" hidden="false" customHeight="true" outlineLevel="0" collapsed="false">
      <c r="D407" s="200"/>
      <c r="E407" s="102"/>
      <c r="G407" s="233"/>
      <c r="H407" s="113"/>
      <c r="I407" s="94"/>
      <c r="J407" s="0"/>
      <c r="K407" s="0"/>
      <c r="L407" s="0"/>
    </row>
    <row r="408" customFormat="false" ht="17.1" hidden="false" customHeight="true" outlineLevel="0" collapsed="false">
      <c r="B408" s="167" t="s">
        <v>538</v>
      </c>
      <c r="C408" s="72" t="s">
        <v>539</v>
      </c>
      <c r="D408" s="201" t="n">
        <v>250</v>
      </c>
      <c r="E408" s="102" t="n">
        <v>28</v>
      </c>
      <c r="F408" s="186" t="s">
        <v>110</v>
      </c>
      <c r="G408" s="233" t="s">
        <v>60</v>
      </c>
      <c r="H408" s="113" t="n">
        <f aca="false">D408*E408</f>
        <v>7000</v>
      </c>
      <c r="I408" s="94" t="s">
        <v>61</v>
      </c>
      <c r="J408" s="0"/>
      <c r="K408" s="0"/>
      <c r="L408" s="0"/>
    </row>
    <row r="409" customFormat="false" ht="17.1" hidden="false" customHeight="true" outlineLevel="0" collapsed="false">
      <c r="A409" s="99"/>
      <c r="B409" s="100"/>
      <c r="C409" s="249"/>
      <c r="D409" s="0"/>
      <c r="E409" s="0"/>
      <c r="F409" s="252"/>
      <c r="G409" s="0"/>
      <c r="H409" s="0"/>
      <c r="I409" s="0"/>
      <c r="J409" s="0"/>
      <c r="K409" s="0"/>
      <c r="L409" s="0"/>
    </row>
    <row r="410" customFormat="false" ht="17.1" hidden="false" customHeight="true" outlineLevel="0" collapsed="false">
      <c r="A410" s="0"/>
      <c r="B410" s="0"/>
      <c r="C410" s="0"/>
      <c r="D410" s="0"/>
      <c r="E410" s="253" t="s">
        <v>540</v>
      </c>
      <c r="F410" s="254"/>
      <c r="G410" s="255" t="s">
        <v>60</v>
      </c>
      <c r="H410" s="256" t="n">
        <f aca="false">+H408+H402+H399+H390+H383+H378+H372</f>
        <v>17842.49</v>
      </c>
      <c r="I410" s="107" t="s">
        <v>61</v>
      </c>
      <c r="J410" s="0"/>
      <c r="K410" s="0"/>
      <c r="L410" s="0"/>
    </row>
    <row r="411" customFormat="false" ht="17.1" hidden="false" customHeight="true" outlineLevel="0" collapsed="false">
      <c r="J411" s="0"/>
      <c r="K411" s="0"/>
      <c r="L411" s="0"/>
    </row>
    <row r="412" customFormat="false" ht="17.1" hidden="false" customHeight="true" outlineLevel="0" collapsed="false">
      <c r="B412" s="257" t="s">
        <v>541</v>
      </c>
      <c r="D412" s="178"/>
      <c r="E412" s="178"/>
      <c r="F412" s="258"/>
      <c r="H412" s="102"/>
      <c r="J412" s="0"/>
      <c r="K412" s="0"/>
      <c r="L412" s="0"/>
    </row>
    <row r="413" customFormat="false" ht="17.1" hidden="false" customHeight="true" outlineLevel="0" collapsed="false">
      <c r="B413" s="257"/>
      <c r="D413" s="178"/>
      <c r="E413" s="178"/>
      <c r="F413" s="258"/>
      <c r="H413" s="102"/>
      <c r="J413" s="0"/>
      <c r="K413" s="0"/>
      <c r="L413" s="0"/>
    </row>
    <row r="414" customFormat="false" ht="17.1" hidden="false" customHeight="true" outlineLevel="0" collapsed="false">
      <c r="A414" s="73" t="n">
        <v>1</v>
      </c>
      <c r="B414" s="145" t="s">
        <v>542</v>
      </c>
      <c r="C414" s="145"/>
      <c r="D414" s="144"/>
      <c r="E414" s="144"/>
      <c r="F414" s="258"/>
      <c r="G414" s="259"/>
      <c r="H414" s="102"/>
      <c r="J414" s="0"/>
      <c r="K414" s="0"/>
      <c r="L414" s="0"/>
    </row>
    <row r="415" customFormat="false" ht="17.1" hidden="false" customHeight="true" outlineLevel="0" collapsed="false">
      <c r="B415" s="145" t="s">
        <v>543</v>
      </c>
      <c r="C415" s="145"/>
      <c r="D415" s="144"/>
      <c r="E415" s="144"/>
      <c r="F415" s="258"/>
      <c r="G415" s="259"/>
      <c r="J415" s="0"/>
      <c r="K415" s="0"/>
      <c r="L415" s="0"/>
    </row>
    <row r="416" customFormat="false" ht="17.1" hidden="false" customHeight="true" outlineLevel="0" collapsed="false">
      <c r="B416" s="145" t="s">
        <v>544</v>
      </c>
      <c r="C416" s="145"/>
      <c r="D416" s="144"/>
      <c r="E416" s="144"/>
      <c r="F416" s="258"/>
      <c r="G416" s="259"/>
      <c r="H416" s="87"/>
      <c r="J416" s="0"/>
      <c r="K416" s="0"/>
      <c r="L416" s="0"/>
    </row>
    <row r="417" customFormat="false" ht="17.1" hidden="false" customHeight="true" outlineLevel="0" collapsed="false">
      <c r="A417" s="72"/>
      <c r="B417" s="250"/>
      <c r="D417" s="200"/>
      <c r="E417" s="200"/>
      <c r="F417" s="258"/>
      <c r="H417" s="102"/>
      <c r="J417" s="0"/>
      <c r="K417" s="0"/>
      <c r="L417" s="0"/>
    </row>
    <row r="418" customFormat="false" ht="17.1" hidden="false" customHeight="true" outlineLevel="0" collapsed="false">
      <c r="B418" s="100" t="s">
        <v>545</v>
      </c>
      <c r="C418" s="72" t="s">
        <v>509</v>
      </c>
      <c r="D418" s="201" t="n">
        <v>1</v>
      </c>
      <c r="E418" s="102" t="n">
        <v>14417.7</v>
      </c>
      <c r="F418" s="186" t="s">
        <v>546</v>
      </c>
      <c r="G418" s="73" t="s">
        <v>60</v>
      </c>
      <c r="H418" s="106" t="n">
        <f aca="false">SUM(D418*E418)</f>
        <v>14417.7</v>
      </c>
      <c r="I418" s="107" t="s">
        <v>61</v>
      </c>
      <c r="J418" s="0"/>
      <c r="K418" s="0"/>
      <c r="L418" s="0"/>
    </row>
    <row r="419" customFormat="false" ht="17.1" hidden="false" customHeight="true" outlineLevel="0" collapsed="false">
      <c r="B419" s="100"/>
      <c r="D419" s="200"/>
      <c r="E419" s="102"/>
      <c r="H419" s="106"/>
      <c r="I419" s="107"/>
      <c r="J419" s="0"/>
      <c r="K419" s="0"/>
      <c r="L419" s="0"/>
    </row>
    <row r="420" customFormat="false" ht="17.1" hidden="false" customHeight="true" outlineLevel="0" collapsed="false">
      <c r="B420" s="100"/>
      <c r="D420" s="200"/>
      <c r="E420" s="253" t="s">
        <v>540</v>
      </c>
      <c r="F420" s="254"/>
      <c r="G420" s="255" t="s">
        <v>60</v>
      </c>
      <c r="H420" s="256" t="n">
        <f aca="false">+H418</f>
        <v>14417.7</v>
      </c>
      <c r="I420" s="107" t="s">
        <v>61</v>
      </c>
      <c r="J420" s="0"/>
      <c r="K420" s="0"/>
      <c r="L420" s="0"/>
    </row>
    <row r="421" customFormat="false" ht="17.1" hidden="false" customHeight="true" outlineLevel="0" collapsed="false">
      <c r="J421" s="0"/>
      <c r="K421" s="0"/>
      <c r="L421" s="0"/>
    </row>
    <row r="422" customFormat="false" ht="17.1" hidden="false" customHeight="true" outlineLevel="0" collapsed="false"/>
    <row r="423" customFormat="false" ht="17.1" hidden="false" customHeight="true" outlineLevel="0" collapsed="false">
      <c r="B423" s="100"/>
      <c r="C423" s="260" t="s">
        <v>547</v>
      </c>
      <c r="D423" s="178"/>
      <c r="E423" s="102"/>
      <c r="H423" s="106"/>
    </row>
    <row r="424" customFormat="false" ht="17.1" hidden="false" customHeight="true" outlineLevel="0" collapsed="false">
      <c r="B424" s="100"/>
      <c r="C424" s="73"/>
      <c r="D424" s="178"/>
      <c r="E424" s="102"/>
      <c r="H424" s="106"/>
    </row>
    <row r="425" customFormat="false" ht="17.1" hidden="false" customHeight="true" outlineLevel="0" collapsed="false">
      <c r="B425" s="100" t="s">
        <v>548</v>
      </c>
      <c r="C425" s="100"/>
      <c r="D425" s="178"/>
      <c r="E425" s="102"/>
      <c r="H425" s="106"/>
    </row>
    <row r="426" customFormat="false" ht="17.1" hidden="false" customHeight="true" outlineLevel="0" collapsed="false">
      <c r="B426" s="100" t="s">
        <v>549</v>
      </c>
      <c r="C426" s="100"/>
      <c r="D426" s="178"/>
      <c r="E426" s="102"/>
      <c r="H426" s="106"/>
    </row>
    <row r="427" customFormat="false" ht="17.1" hidden="false" customHeight="true" outlineLevel="0" collapsed="false">
      <c r="B427" s="100" t="s">
        <v>550</v>
      </c>
      <c r="C427" s="100"/>
      <c r="D427" s="178"/>
      <c r="E427" s="102"/>
      <c r="H427" s="106"/>
    </row>
    <row r="428" customFormat="false" ht="17.1" hidden="false" customHeight="true" outlineLevel="0" collapsed="false">
      <c r="B428" s="100" t="s">
        <v>551</v>
      </c>
      <c r="C428" s="100"/>
      <c r="D428" s="178"/>
      <c r="E428" s="102"/>
      <c r="H428" s="106"/>
    </row>
    <row r="429" customFormat="false" ht="17.1" hidden="false" customHeight="true" outlineLevel="0" collapsed="false">
      <c r="B429" s="100"/>
      <c r="C429" s="100"/>
      <c r="D429" s="178"/>
      <c r="E429" s="102"/>
      <c r="H429" s="106"/>
    </row>
    <row r="430" customFormat="false" ht="17.1" hidden="false" customHeight="true" outlineLevel="0" collapsed="false">
      <c r="B430" s="100"/>
      <c r="C430" s="100"/>
      <c r="D430" s="178"/>
      <c r="E430" s="102"/>
      <c r="H430" s="106"/>
    </row>
    <row r="431" customFormat="false" ht="17.1" hidden="false" customHeight="true" outlineLevel="0" collapsed="false">
      <c r="B431" s="100"/>
      <c r="C431" s="100"/>
      <c r="D431" s="261" t="s">
        <v>17</v>
      </c>
      <c r="H431" s="106"/>
    </row>
    <row r="432" customFormat="false" ht="17.1" hidden="false" customHeight="true" outlineLevel="0" collapsed="false">
      <c r="B432" s="100"/>
      <c r="C432" s="100"/>
      <c r="D432" s="178"/>
      <c r="E432" s="102"/>
      <c r="H432" s="106"/>
    </row>
    <row r="433" customFormat="false" ht="17.1" hidden="false" customHeight="true" outlineLevel="0" collapsed="false">
      <c r="B433" s="100" t="s">
        <v>552</v>
      </c>
      <c r="C433" s="100"/>
      <c r="D433" s="178"/>
      <c r="E433" s="102"/>
      <c r="H433" s="106"/>
    </row>
    <row r="434" customFormat="false" ht="17.1" hidden="false" customHeight="true" outlineLevel="0" collapsed="false">
      <c r="B434" s="100" t="s">
        <v>553</v>
      </c>
      <c r="C434" s="100"/>
      <c r="D434" s="178"/>
      <c r="E434" s="102"/>
      <c r="H434" s="106"/>
    </row>
    <row r="435" customFormat="false" ht="17.1" hidden="false" customHeight="true" outlineLevel="0" collapsed="false">
      <c r="B435" s="100" t="s">
        <v>554</v>
      </c>
      <c r="C435" s="100"/>
      <c r="D435" s="178"/>
      <c r="E435" s="102"/>
      <c r="H435" s="106"/>
    </row>
    <row r="436" customFormat="false" ht="17.1" hidden="false" customHeight="true" outlineLevel="0" collapsed="false">
      <c r="B436" s="100"/>
      <c r="C436" s="100"/>
      <c r="D436" s="178"/>
      <c r="E436" s="102"/>
      <c r="H436" s="106"/>
    </row>
    <row r="437" customFormat="false" ht="17.1" hidden="false" customHeight="true" outlineLevel="0" collapsed="false">
      <c r="B437" s="100"/>
      <c r="C437" s="100"/>
      <c r="D437" s="178"/>
      <c r="E437" s="102"/>
      <c r="H437" s="106"/>
    </row>
    <row r="438" customFormat="false" ht="17.1" hidden="false" customHeight="true" outlineLevel="0" collapsed="false">
      <c r="A438" s="72"/>
      <c r="B438" s="100"/>
      <c r="D438" s="104"/>
      <c r="G438" s="72"/>
    </row>
    <row r="439" customFormat="false" ht="12" hidden="false" customHeight="true" outlineLevel="0" collapsed="false">
      <c r="A439" s="72"/>
      <c r="B439" s="100"/>
      <c r="D439" s="262" t="s">
        <v>555</v>
      </c>
      <c r="E439" s="263"/>
      <c r="F439" s="264"/>
      <c r="G439" s="263"/>
    </row>
    <row r="440" customFormat="false" ht="13.5" hidden="false" customHeight="true" outlineLevel="0" collapsed="false">
      <c r="A440" s="72"/>
      <c r="B440" s="100"/>
      <c r="C440" s="145"/>
      <c r="D440" s="262" t="s">
        <v>48</v>
      </c>
      <c r="E440" s="262"/>
      <c r="F440" s="264"/>
      <c r="G440" s="262"/>
      <c r="H440" s="145"/>
    </row>
    <row r="441" customFormat="false" ht="12.75" hidden="false" customHeight="true" outlineLevel="0" collapsed="false">
      <c r="A441" s="72"/>
      <c r="B441" s="100"/>
      <c r="D441" s="262" t="s">
        <v>20</v>
      </c>
      <c r="E441" s="263"/>
      <c r="F441" s="264"/>
      <c r="G441" s="263"/>
    </row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</sheetData>
  <mergeCells count="9">
    <mergeCell ref="A1:I1"/>
    <mergeCell ref="C3:H4"/>
    <mergeCell ref="G6:I6"/>
    <mergeCell ref="B162:F162"/>
    <mergeCell ref="B263:D263"/>
    <mergeCell ref="B293:D293"/>
    <mergeCell ref="B299:D299"/>
    <mergeCell ref="B303:D303"/>
    <mergeCell ref="E362:F362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65" t="s">
        <v>556</v>
      </c>
      <c r="B1" s="265"/>
      <c r="C1" s="265"/>
      <c r="D1" s="265"/>
      <c r="E1" s="265"/>
      <c r="F1" s="265"/>
      <c r="G1" s="265"/>
      <c r="H1" s="265"/>
      <c r="I1" s="265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5.75" hidden="false" customHeight="false" outlineLevel="0" collapsed="false">
      <c r="A3" s="38"/>
      <c r="B3" s="162" t="s">
        <v>557</v>
      </c>
      <c r="C3" s="162"/>
      <c r="D3" s="162"/>
      <c r="E3" s="266" t="s">
        <v>558</v>
      </c>
      <c r="F3" s="162" t="s">
        <v>559</v>
      </c>
      <c r="G3" s="162"/>
      <c r="H3" s="267"/>
      <c r="I3" s="162"/>
      <c r="J3" s="268"/>
    </row>
    <row r="4" customFormat="false" ht="15.75" hidden="false" customHeight="false" outlineLevel="0" collapsed="false">
      <c r="A4" s="38"/>
      <c r="B4" s="162"/>
      <c r="C4" s="162"/>
      <c r="D4" s="162"/>
      <c r="E4" s="269"/>
      <c r="F4" s="162"/>
      <c r="G4" s="162"/>
      <c r="H4" s="267"/>
      <c r="I4" s="162"/>
      <c r="J4" s="268"/>
    </row>
    <row r="5" customFormat="false" ht="15.75" hidden="false" customHeight="false" outlineLevel="0" collapsed="false">
      <c r="A5" s="38"/>
      <c r="B5" s="162" t="s">
        <v>560</v>
      </c>
      <c r="C5" s="162"/>
      <c r="D5" s="162"/>
      <c r="E5" s="266" t="s">
        <v>558</v>
      </c>
      <c r="F5" s="162" t="s">
        <v>561</v>
      </c>
      <c r="G5" s="162"/>
      <c r="H5" s="267"/>
      <c r="I5" s="162"/>
      <c r="J5" s="268"/>
    </row>
    <row r="6" customFormat="false" ht="15.75" hidden="false" customHeight="false" outlineLevel="0" collapsed="false">
      <c r="A6" s="38"/>
      <c r="B6" s="162"/>
      <c r="C6" s="162"/>
      <c r="D6" s="162"/>
      <c r="E6" s="269"/>
      <c r="F6" s="162"/>
      <c r="G6" s="162"/>
      <c r="H6" s="267"/>
      <c r="I6" s="162"/>
      <c r="J6" s="268"/>
    </row>
    <row r="7" customFormat="false" ht="15.75" hidden="false" customHeight="false" outlineLevel="0" collapsed="false">
      <c r="A7" s="38"/>
      <c r="B7" s="162" t="s">
        <v>562</v>
      </c>
      <c r="C7" s="162"/>
      <c r="D7" s="162"/>
      <c r="E7" s="266" t="s">
        <v>558</v>
      </c>
      <c r="F7" s="162" t="s">
        <v>563</v>
      </c>
      <c r="G7" s="162"/>
      <c r="H7" s="267"/>
      <c r="I7" s="162"/>
      <c r="J7" s="268"/>
    </row>
    <row r="8" customFormat="false" ht="15.75" hidden="false" customHeight="false" outlineLevel="0" collapsed="false">
      <c r="A8" s="38"/>
      <c r="B8" s="162"/>
      <c r="C8" s="162"/>
      <c r="D8" s="162"/>
      <c r="E8" s="269"/>
      <c r="F8" s="162"/>
      <c r="G8" s="162"/>
      <c r="H8" s="267"/>
      <c r="I8" s="162"/>
      <c r="J8" s="268"/>
    </row>
    <row r="9" customFormat="false" ht="15.75" hidden="false" customHeight="false" outlineLevel="0" collapsed="false">
      <c r="A9" s="38"/>
      <c r="B9" s="162" t="s">
        <v>564</v>
      </c>
      <c r="C9" s="162"/>
      <c r="D9" s="162"/>
      <c r="E9" s="266" t="s">
        <v>558</v>
      </c>
      <c r="F9" s="162" t="s">
        <v>565</v>
      </c>
      <c r="G9" s="162"/>
      <c r="H9" s="267"/>
      <c r="I9" s="162"/>
      <c r="J9" s="268"/>
    </row>
    <row r="10" customFormat="false" ht="15.75" hidden="false" customHeight="false" outlineLevel="0" collapsed="false">
      <c r="A10" s="38"/>
      <c r="B10" s="162"/>
      <c r="C10" s="162"/>
      <c r="D10" s="162"/>
      <c r="E10" s="269"/>
      <c r="F10" s="162"/>
      <c r="G10" s="162"/>
      <c r="H10" s="267"/>
      <c r="I10" s="162"/>
      <c r="J10" s="268"/>
    </row>
    <row r="11" customFormat="false" ht="15.75" hidden="false" customHeight="false" outlineLevel="0" collapsed="false">
      <c r="A11" s="38"/>
      <c r="B11" s="162" t="s">
        <v>566</v>
      </c>
      <c r="C11" s="162"/>
      <c r="D11" s="162"/>
      <c r="E11" s="266" t="s">
        <v>558</v>
      </c>
      <c r="F11" s="270" t="s">
        <v>567</v>
      </c>
      <c r="G11" s="162"/>
      <c r="H11" s="267"/>
      <c r="I11" s="162"/>
      <c r="J11" s="268"/>
    </row>
    <row r="12" customFormat="false" ht="15.75" hidden="false" customHeight="false" outlineLevel="0" collapsed="false">
      <c r="A12" s="38"/>
      <c r="B12" s="162"/>
      <c r="C12" s="162"/>
      <c r="D12" s="162"/>
      <c r="E12" s="266"/>
      <c r="F12" s="270" t="s">
        <v>568</v>
      </c>
      <c r="G12" s="162"/>
      <c r="H12" s="267"/>
      <c r="I12" s="162"/>
      <c r="J12" s="268"/>
    </row>
    <row r="13" customFormat="false" ht="15.75" hidden="false" customHeight="false" outlineLevel="0" collapsed="false">
      <c r="A13" s="38"/>
      <c r="B13" s="162"/>
      <c r="C13" s="162"/>
      <c r="D13" s="162"/>
      <c r="E13" s="266"/>
      <c r="F13" s="270" t="s">
        <v>569</v>
      </c>
      <c r="G13" s="162"/>
      <c r="H13" s="267"/>
      <c r="I13" s="162"/>
      <c r="J13" s="268"/>
    </row>
    <row r="14" customFormat="false" ht="15" hidden="false" customHeight="true" outlineLevel="0" collapsed="false">
      <c r="A14" s="38"/>
      <c r="B14" s="38"/>
      <c r="C14" s="38"/>
      <c r="D14" s="38"/>
      <c r="E14" s="38"/>
      <c r="F14" s="270" t="s">
        <v>570</v>
      </c>
      <c r="G14" s="76"/>
      <c r="H14" s="76"/>
      <c r="I14" s="76"/>
    </row>
    <row r="15" customFormat="false" ht="15" hidden="false" customHeight="true" outlineLevel="0" collapsed="false">
      <c r="A15" s="38"/>
      <c r="B15" s="38"/>
      <c r="C15" s="38"/>
      <c r="D15" s="38"/>
      <c r="E15" s="38"/>
      <c r="F15" s="271"/>
      <c r="G15" s="76"/>
      <c r="H15" s="76"/>
      <c r="I15" s="76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272"/>
      <c r="B17" s="273"/>
      <c r="C17" s="274"/>
      <c r="D17" s="273" t="s">
        <v>571</v>
      </c>
      <c r="E17" s="273"/>
      <c r="F17" s="272"/>
      <c r="G17" s="272"/>
      <c r="H17" s="272"/>
      <c r="I17" s="272"/>
      <c r="J17" s="1"/>
      <c r="K17" s="1"/>
    </row>
    <row r="18" customFormat="false" ht="15.75" hidden="false" customHeight="false" outlineLevel="0" collapsed="false">
      <c r="A18" s="272"/>
      <c r="B18" s="275"/>
      <c r="C18" s="273" t="s">
        <v>572</v>
      </c>
      <c r="D18" s="274"/>
      <c r="E18" s="273"/>
      <c r="F18" s="272"/>
      <c r="G18" s="272"/>
      <c r="H18" s="272"/>
      <c r="I18" s="272"/>
      <c r="J18" s="1"/>
      <c r="K18" s="1"/>
    </row>
    <row r="19" customFormat="false" ht="15.75" hidden="false" customHeight="false" outlineLevel="0" collapsed="false">
      <c r="A19" s="272"/>
      <c r="B19" s="275"/>
      <c r="C19" s="273" t="s">
        <v>573</v>
      </c>
      <c r="D19" s="274"/>
      <c r="E19" s="273"/>
      <c r="F19" s="272"/>
      <c r="G19" s="272"/>
      <c r="H19" s="272"/>
      <c r="I19" s="272"/>
      <c r="J19" s="1"/>
      <c r="K19" s="1"/>
    </row>
    <row r="20" customFormat="false" ht="15.75" hidden="false" customHeight="false" outlineLevel="0" collapsed="false">
      <c r="A20" s="272"/>
      <c r="B20" s="275"/>
      <c r="C20" s="273" t="s">
        <v>574</v>
      </c>
      <c r="D20" s="274"/>
      <c r="E20" s="276"/>
      <c r="F20" s="272"/>
      <c r="G20" s="272"/>
      <c r="H20" s="272"/>
      <c r="I20" s="272"/>
      <c r="J20" s="1"/>
      <c r="K20" s="1"/>
    </row>
    <row r="21" customFormat="false" ht="15.75" hidden="false" customHeight="fals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1"/>
      <c r="K21" s="1"/>
    </row>
    <row r="22" customFormat="false" ht="19.5" hidden="false" customHeight="false" outlineLevel="0" collapsed="false">
      <c r="A22" s="272"/>
      <c r="B22" s="272"/>
      <c r="C22" s="272"/>
      <c r="D22" s="272"/>
      <c r="E22" s="272"/>
      <c r="F22" s="277" t="s">
        <v>575</v>
      </c>
      <c r="G22" s="278"/>
      <c r="H22" s="279" t="s">
        <v>576</v>
      </c>
      <c r="J22" s="1"/>
      <c r="K22" s="1"/>
    </row>
    <row r="23" customFormat="false" ht="15.75" hidden="false" customHeight="fals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  <c r="J23" s="1"/>
      <c r="K23" s="1"/>
    </row>
    <row r="24" customFormat="false" ht="15.75" hidden="false" customHeight="false" outlineLevel="0" collapsed="false">
      <c r="A24" s="272"/>
      <c r="B24" s="272"/>
      <c r="C24" s="280" t="s">
        <v>577</v>
      </c>
      <c r="D24" s="272"/>
      <c r="E24" s="272"/>
      <c r="F24" s="272"/>
      <c r="G24" s="272"/>
      <c r="H24" s="272"/>
      <c r="I24" s="272"/>
      <c r="J24" s="1"/>
      <c r="K24" s="1"/>
    </row>
    <row r="25" customFormat="false" ht="15.75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1"/>
      <c r="K25" s="1"/>
    </row>
    <row r="26" customFormat="false" ht="15.75" hidden="false" customHeight="false" outlineLevel="0" collapsed="false">
      <c r="A26" s="272"/>
      <c r="B26" s="281" t="s">
        <v>578</v>
      </c>
      <c r="C26" s="282" t="s">
        <v>579</v>
      </c>
      <c r="D26" s="272"/>
      <c r="E26" s="272"/>
      <c r="F26" s="272"/>
      <c r="G26" s="272"/>
      <c r="H26" s="272"/>
      <c r="I26" s="272"/>
      <c r="J26" s="1"/>
      <c r="K26" s="1"/>
    </row>
    <row r="27" customFormat="false" ht="15.75" hidden="false" customHeight="false" outlineLevel="0" collapsed="false">
      <c r="A27" s="272"/>
      <c r="B27" s="272"/>
      <c r="C27" s="282" t="s">
        <v>580</v>
      </c>
      <c r="D27" s="272"/>
      <c r="E27" s="272"/>
      <c r="F27" s="272"/>
      <c r="G27" s="272"/>
      <c r="H27" s="272"/>
      <c r="I27" s="272"/>
      <c r="J27" s="1"/>
      <c r="K27" s="1"/>
    </row>
    <row r="28" customFormat="false" ht="15.75" hidden="false" customHeight="false" outlineLevel="0" collapsed="false">
      <c r="A28" s="272"/>
      <c r="B28" s="272"/>
      <c r="C28" s="282" t="s">
        <v>581</v>
      </c>
      <c r="D28" s="272"/>
      <c r="E28" s="272"/>
      <c r="F28" s="272"/>
      <c r="G28" s="272"/>
      <c r="H28" s="272"/>
      <c r="I28" s="272"/>
      <c r="J28" s="1"/>
      <c r="K28" s="1"/>
    </row>
    <row r="29" customFormat="false" ht="15.75" hidden="false" customHeight="false" outlineLevel="0" collapsed="false">
      <c r="A29" s="272"/>
      <c r="B29" s="272"/>
      <c r="C29" s="282" t="s">
        <v>582</v>
      </c>
      <c r="D29" s="272"/>
      <c r="E29" s="272"/>
      <c r="F29" s="272"/>
      <c r="G29" s="272"/>
      <c r="H29" s="272"/>
      <c r="I29" s="272"/>
      <c r="J29" s="1"/>
      <c r="K29" s="1"/>
    </row>
    <row r="30" customFormat="false" ht="15.75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1"/>
      <c r="K30" s="1"/>
    </row>
    <row r="31" customFormat="false" ht="15.75" hidden="false" customHeight="false" outlineLevel="0" collapsed="false">
      <c r="A31" s="272"/>
      <c r="B31" s="276" t="s">
        <v>583</v>
      </c>
      <c r="C31" s="283" t="s">
        <v>584</v>
      </c>
      <c r="D31" s="272"/>
      <c r="E31" s="272"/>
      <c r="F31" s="272"/>
      <c r="G31" s="272"/>
      <c r="H31" s="272"/>
      <c r="I31" s="272"/>
      <c r="J31" s="1"/>
      <c r="K31" s="1"/>
    </row>
    <row r="32" customFormat="false" ht="15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1"/>
      <c r="K32" s="1"/>
    </row>
    <row r="33" customFormat="false" ht="15.75" hidden="false" customHeight="false" outlineLevel="0" collapsed="false">
      <c r="A33" s="272"/>
      <c r="B33" s="276" t="s">
        <v>585</v>
      </c>
      <c r="C33" s="282" t="s">
        <v>586</v>
      </c>
      <c r="D33" s="272"/>
      <c r="E33" s="272"/>
      <c r="F33" s="272"/>
      <c r="G33" s="272"/>
      <c r="H33" s="272"/>
      <c r="I33" s="272"/>
      <c r="J33" s="1"/>
      <c r="K33" s="1"/>
    </row>
    <row r="34" customFormat="false" ht="15.75" hidden="false" customHeight="false" outlineLevel="0" collapsed="false">
      <c r="A34" s="272"/>
      <c r="B34" s="272"/>
      <c r="C34" s="282" t="s">
        <v>587</v>
      </c>
      <c r="D34" s="272"/>
      <c r="E34" s="272"/>
      <c r="F34" s="272"/>
      <c r="G34" s="272"/>
      <c r="H34" s="272"/>
      <c r="I34" s="272"/>
      <c r="J34" s="1"/>
      <c r="K34" s="1"/>
    </row>
    <row r="35" customFormat="false" ht="15.75" hidden="false" customHeight="fals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1"/>
      <c r="K35" s="1"/>
    </row>
    <row r="36" customFormat="false" ht="15.75" hidden="false" customHeight="false" outlineLevel="0" collapsed="false">
      <c r="A36" s="272"/>
      <c r="B36" s="284" t="s">
        <v>588</v>
      </c>
      <c r="C36" s="282" t="s">
        <v>589</v>
      </c>
      <c r="D36" s="272"/>
      <c r="E36" s="272"/>
      <c r="F36" s="272"/>
      <c r="G36" s="272"/>
      <c r="H36" s="272"/>
      <c r="I36" s="272"/>
      <c r="J36" s="1"/>
      <c r="K36" s="1"/>
    </row>
    <row r="37" customFormat="false" ht="15.75" hidden="false" customHeight="false" outlineLevel="0" collapsed="false">
      <c r="A37" s="272"/>
      <c r="B37" s="272"/>
      <c r="C37" s="282" t="s">
        <v>590</v>
      </c>
      <c r="D37" s="272"/>
      <c r="E37" s="272"/>
      <c r="F37" s="272"/>
      <c r="G37" s="272"/>
      <c r="H37" s="272"/>
      <c r="I37" s="272"/>
      <c r="J37" s="1"/>
      <c r="K37" s="1"/>
    </row>
    <row r="38" customFormat="false" ht="15.75" hidden="false" customHeight="false" outlineLevel="0" collapsed="false">
      <c r="A38" s="272"/>
      <c r="B38" s="272"/>
      <c r="C38" s="282" t="s">
        <v>591</v>
      </c>
      <c r="D38" s="272"/>
      <c r="E38" s="272"/>
      <c r="F38" s="272"/>
      <c r="G38" s="272"/>
      <c r="H38" s="272"/>
      <c r="I38" s="272"/>
      <c r="J38" s="1"/>
      <c r="K38" s="1"/>
    </row>
    <row r="39" customFormat="false" ht="15.75" hidden="false" customHeight="false" outlineLevel="0" collapsed="false">
      <c r="A39" s="272"/>
      <c r="B39" s="272"/>
      <c r="C39" s="282" t="s">
        <v>592</v>
      </c>
      <c r="D39" s="272"/>
      <c r="E39" s="272"/>
      <c r="F39" s="272"/>
      <c r="G39" s="272"/>
      <c r="H39" s="272"/>
      <c r="I39" s="272"/>
      <c r="J39" s="1"/>
      <c r="K39" s="1"/>
    </row>
    <row r="40" customFormat="false" ht="15.75" hidden="false" customHeight="false" outlineLevel="0" collapsed="false">
      <c r="A40" s="272"/>
      <c r="B40" s="272"/>
      <c r="C40" s="282" t="s">
        <v>593</v>
      </c>
      <c r="D40" s="272"/>
      <c r="E40" s="272"/>
      <c r="F40" s="272"/>
      <c r="G40" s="272"/>
      <c r="H40" s="272"/>
      <c r="I40" s="272"/>
      <c r="J40" s="1"/>
      <c r="K40" s="1"/>
    </row>
    <row r="41" customFormat="false" ht="15.75" hidden="false" customHeight="false" outlineLevel="0" collapsed="false">
      <c r="A41" s="272"/>
      <c r="B41" s="272"/>
      <c r="C41" s="272"/>
      <c r="D41" s="272"/>
      <c r="E41" s="272"/>
      <c r="F41" s="272"/>
      <c r="G41" s="272"/>
      <c r="H41" s="272"/>
      <c r="I41" s="272"/>
      <c r="J41" s="1"/>
      <c r="K41" s="1"/>
    </row>
    <row r="42" customFormat="false" ht="15.75" hidden="false" customHeight="false" outlineLevel="0" collapsed="false">
      <c r="A42" s="272"/>
      <c r="B42" s="285" t="s">
        <v>594</v>
      </c>
      <c r="C42" s="273" t="s">
        <v>595</v>
      </c>
      <c r="D42" s="272"/>
      <c r="E42" s="272"/>
      <c r="F42" s="273" t="s">
        <v>596</v>
      </c>
      <c r="G42" s="272"/>
      <c r="H42" s="272"/>
      <c r="I42" s="272"/>
      <c r="J42" s="1"/>
      <c r="K42" s="1"/>
    </row>
    <row r="43" customFormat="false" ht="15.75" hidden="false" customHeight="false" outlineLevel="0" collapsed="false">
      <c r="A43" s="272"/>
      <c r="B43" s="285" t="s">
        <v>597</v>
      </c>
      <c r="C43" s="273" t="s">
        <v>29</v>
      </c>
      <c r="D43" s="272"/>
      <c r="E43" s="272"/>
      <c r="F43" s="273" t="s">
        <v>598</v>
      </c>
      <c r="G43" s="272"/>
      <c r="H43" s="272"/>
      <c r="I43" s="272"/>
      <c r="J43" s="1"/>
      <c r="K43" s="1"/>
    </row>
    <row r="44" customFormat="false" ht="15.75" hidden="false" customHeight="false" outlineLevel="0" collapsed="false">
      <c r="A44" s="272"/>
      <c r="B44" s="285" t="s">
        <v>599</v>
      </c>
      <c r="C44" s="273" t="s">
        <v>600</v>
      </c>
      <c r="D44" s="272"/>
      <c r="E44" s="272"/>
      <c r="F44" s="273" t="s">
        <v>601</v>
      </c>
      <c r="G44" s="272"/>
      <c r="H44" s="272"/>
      <c r="I44" s="272"/>
      <c r="J44" s="1"/>
      <c r="K44" s="1"/>
    </row>
    <row r="45" customFormat="false" ht="15.75" hidden="false" customHeight="false" outlineLevel="0" collapsed="false">
      <c r="A45" s="272"/>
      <c r="B45" s="285" t="s">
        <v>602</v>
      </c>
      <c r="C45" s="273" t="s">
        <v>30</v>
      </c>
      <c r="D45" s="272"/>
      <c r="E45" s="272"/>
      <c r="F45" s="273" t="s">
        <v>603</v>
      </c>
      <c r="G45" s="272"/>
      <c r="H45" s="272"/>
      <c r="I45" s="272"/>
      <c r="J45" s="1"/>
      <c r="K45" s="1"/>
    </row>
    <row r="46" customFormat="false" ht="15.75" hidden="false" customHeight="false" outlineLevel="0" collapsed="false">
      <c r="A46" s="272"/>
      <c r="B46" s="285" t="s">
        <v>604</v>
      </c>
      <c r="C46" s="273" t="s">
        <v>26</v>
      </c>
      <c r="D46" s="272"/>
      <c r="E46" s="272"/>
      <c r="F46" s="273" t="s">
        <v>605</v>
      </c>
      <c r="G46" s="272"/>
      <c r="H46" s="272"/>
      <c r="I46" s="272"/>
      <c r="J46" s="1"/>
      <c r="K46" s="1"/>
    </row>
    <row r="47" customFormat="false" ht="15.75" hidden="false" customHeight="false" outlineLevel="0" collapsed="false">
      <c r="A47" s="272"/>
      <c r="B47" s="285" t="s">
        <v>606</v>
      </c>
      <c r="C47" s="273" t="s">
        <v>607</v>
      </c>
      <c r="D47" s="272"/>
      <c r="E47" s="272"/>
      <c r="F47" s="273" t="s">
        <v>603</v>
      </c>
      <c r="G47" s="272"/>
      <c r="H47" s="272"/>
      <c r="I47" s="272"/>
      <c r="J47" s="1"/>
      <c r="K47" s="1"/>
    </row>
    <row r="48" customFormat="false" ht="15.75" hidden="false" customHeight="false" outlineLevel="0" collapsed="false">
      <c r="A48" s="272"/>
      <c r="B48" s="285" t="s">
        <v>608</v>
      </c>
      <c r="C48" s="273" t="s">
        <v>31</v>
      </c>
      <c r="D48" s="272"/>
      <c r="E48" s="272"/>
      <c r="F48" s="273" t="s">
        <v>609</v>
      </c>
      <c r="G48" s="272"/>
      <c r="H48" s="272"/>
      <c r="I48" s="272"/>
      <c r="J48" s="1"/>
      <c r="K48" s="1"/>
    </row>
    <row r="49" customFormat="false" ht="15.75" hidden="fals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1"/>
      <c r="K49" s="1"/>
    </row>
    <row r="50" customFormat="false" ht="15.75" hidden="fals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1"/>
      <c r="K50" s="1"/>
    </row>
    <row r="51" customFormat="false" ht="15.75" hidden="false" customHeight="false" outlineLevel="0" collapsed="false">
      <c r="A51" s="272"/>
      <c r="B51" s="272"/>
      <c r="C51" s="286" t="s">
        <v>17</v>
      </c>
      <c r="D51" s="286"/>
      <c r="E51" s="272"/>
      <c r="F51" s="272"/>
      <c r="G51" s="275"/>
      <c r="H51" s="287" t="s">
        <v>18</v>
      </c>
      <c r="I51" s="272"/>
      <c r="J51" s="1"/>
      <c r="K51" s="1"/>
    </row>
    <row r="52" customFormat="false" ht="15.75" hidden="false" customHeight="false" outlineLevel="0" collapsed="false">
      <c r="A52" s="272"/>
      <c r="B52" s="272"/>
      <c r="C52" s="272"/>
      <c r="D52" s="272"/>
      <c r="E52" s="272"/>
      <c r="F52" s="272"/>
      <c r="G52" s="275"/>
      <c r="H52" s="287" t="s">
        <v>48</v>
      </c>
      <c r="I52" s="272"/>
      <c r="J52" s="1"/>
      <c r="K52" s="1"/>
    </row>
    <row r="53" customFormat="false" ht="15.75" hidden="false" customHeight="false" outlineLevel="0" collapsed="false">
      <c r="A53" s="272"/>
      <c r="B53" s="272"/>
      <c r="C53" s="272"/>
      <c r="D53" s="272"/>
      <c r="E53" s="272"/>
      <c r="F53" s="272"/>
      <c r="G53" s="275"/>
      <c r="H53" s="287" t="s">
        <v>20</v>
      </c>
      <c r="I53" s="272"/>
      <c r="J53" s="1"/>
      <c r="K53" s="1"/>
    </row>
    <row r="54" customFormat="false" ht="15.75" hidden="false" customHeight="fals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  <c r="J54" s="1"/>
      <c r="K54" s="1"/>
    </row>
    <row r="55" customFormat="false" ht="15.75" hidden="false" customHeight="false" outlineLevel="0" collapsed="false">
      <c r="A55" s="275"/>
      <c r="B55" s="272"/>
      <c r="C55" s="272"/>
      <c r="D55" s="272"/>
      <c r="E55" s="272"/>
      <c r="F55" s="272"/>
      <c r="G55" s="272"/>
      <c r="H55" s="272"/>
      <c r="I55" s="272"/>
      <c r="J55" s="1"/>
      <c r="K55" s="1"/>
    </row>
    <row r="56" customFormat="false" ht="15.75" hidden="false" customHeight="false" outlineLevel="0" collapsed="false">
      <c r="A56" s="275"/>
      <c r="B56" s="272"/>
      <c r="C56" s="272"/>
      <c r="D56" s="272"/>
      <c r="E56" s="272"/>
      <c r="F56" s="272"/>
      <c r="G56" s="272"/>
      <c r="H56" s="272"/>
      <c r="I56" s="272"/>
      <c r="J56" s="1"/>
      <c r="K56" s="1"/>
    </row>
    <row r="57" customFormat="false" ht="15.75" hidden="false" customHeight="false" outlineLevel="0" collapsed="false">
      <c r="A57" s="275"/>
      <c r="B57" s="272"/>
      <c r="C57" s="272"/>
      <c r="D57" s="272"/>
      <c r="E57" s="272"/>
      <c r="F57" s="272"/>
      <c r="G57" s="272"/>
      <c r="H57" s="272"/>
      <c r="I57" s="272"/>
      <c r="J57" s="1"/>
      <c r="K57" s="1"/>
    </row>
    <row r="58" customFormat="false" ht="12.75" hidden="false" customHeight="fals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1"/>
      <c r="K58" s="1"/>
    </row>
  </sheetData>
  <mergeCells count="2">
    <mergeCell ref="A1:I1"/>
    <mergeCell ref="C51:D51"/>
  </mergeCells>
  <printOptions headings="false" gridLines="false" gridLinesSet="true" horizontalCentered="false" verticalCentered="false"/>
  <pageMargins left="1.30972222222222" right="0.709722222222222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5" activeCellId="0" sqref="B185"/>
    </sheetView>
  </sheetViews>
  <sheetFormatPr defaultColWidth="9.13671875" defaultRowHeight="20.1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2" width="16.28"/>
    <col collapsed="false" customWidth="true" hidden="false" outlineLevel="0" max="3" min="3" style="72" width="32.28"/>
    <col collapsed="false" customWidth="true" hidden="false" outlineLevel="0" max="4" min="4" style="72" width="8.56"/>
    <col collapsed="false" customWidth="true" hidden="false" outlineLevel="0" max="5" min="5" style="72" width="9.99"/>
    <col collapsed="false" customWidth="true" hidden="false" outlineLevel="0" max="6" min="6" style="73" width="6.7"/>
    <col collapsed="false" customWidth="true" hidden="false" outlineLevel="0" max="7" min="7" style="73" width="3.99"/>
    <col collapsed="false" customWidth="true" hidden="false" outlineLevel="0" max="8" min="8" style="72" width="9.41"/>
    <col collapsed="false" customWidth="true" hidden="false" outlineLevel="0" max="9" min="9" style="72" width="1.41"/>
    <col collapsed="false" customWidth="false" hidden="false" outlineLevel="0" max="257" min="10" style="72" width="9.14"/>
  </cols>
  <sheetData>
    <row r="1" customFormat="false" ht="17.1" hidden="false" customHeight="true" outlineLevel="0" collapsed="false">
      <c r="A1" s="288" t="s">
        <v>610</v>
      </c>
      <c r="B1" s="288"/>
      <c r="C1" s="288"/>
      <c r="D1" s="288"/>
      <c r="E1" s="288"/>
      <c r="F1" s="288"/>
      <c r="G1" s="288"/>
      <c r="H1" s="288"/>
    </row>
    <row r="2" customFormat="false" ht="5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7.1" hidden="false" customHeight="true" outlineLevel="0" collapsed="false">
      <c r="A3" s="74" t="s">
        <v>50</v>
      </c>
      <c r="B3" s="74"/>
      <c r="C3" s="75" t="s">
        <v>611</v>
      </c>
      <c r="D3" s="75"/>
      <c r="E3" s="75"/>
      <c r="F3" s="75"/>
      <c r="G3" s="75"/>
      <c r="H3" s="75"/>
      <c r="I3" s="76"/>
      <c r="J3" s="76"/>
    </row>
    <row r="4" customFormat="false" ht="17.25" hidden="false" customHeight="true" outlineLevel="0" collapsed="false">
      <c r="A4" s="77"/>
      <c r="B4" s="77"/>
      <c r="C4" s="75"/>
      <c r="D4" s="75"/>
      <c r="E4" s="75"/>
      <c r="F4" s="75"/>
      <c r="G4" s="75"/>
      <c r="H4" s="75"/>
      <c r="I4" s="76"/>
      <c r="J4" s="76"/>
    </row>
    <row r="5" customFormat="false" ht="0.75" hidden="true" customHeight="true" outlineLevel="0" collapsed="false">
      <c r="A5" s="77"/>
      <c r="B5" s="77"/>
      <c r="C5" s="75"/>
      <c r="D5" s="75"/>
      <c r="E5" s="75"/>
      <c r="F5" s="75"/>
      <c r="G5" s="75"/>
      <c r="H5" s="75"/>
      <c r="I5" s="146"/>
    </row>
    <row r="6" customFormat="false" ht="17.1" hidden="false" customHeight="true" outlineLevel="0" collapsed="false">
      <c r="A6" s="79" t="s">
        <v>2</v>
      </c>
      <c r="B6" s="80" t="s">
        <v>52</v>
      </c>
      <c r="C6" s="81"/>
      <c r="D6" s="79" t="s">
        <v>53</v>
      </c>
      <c r="E6" s="82" t="s">
        <v>54</v>
      </c>
      <c r="F6" s="79" t="s">
        <v>55</v>
      </c>
      <c r="G6" s="79" t="s">
        <v>56</v>
      </c>
      <c r="H6" s="79"/>
      <c r="I6" s="79"/>
    </row>
    <row r="7" customFormat="false" ht="17.1" hidden="false" customHeight="true" outlineLevel="0" collapsed="false">
      <c r="A7" s="83"/>
      <c r="B7" s="193" t="s">
        <v>57</v>
      </c>
      <c r="C7" s="109"/>
      <c r="D7" s="83"/>
      <c r="E7" s="87"/>
      <c r="F7" s="83"/>
      <c r="G7" s="83"/>
      <c r="H7" s="83"/>
      <c r="I7" s="83"/>
    </row>
    <row r="8" customFormat="false" ht="11.25" hidden="false" customHeight="true" outlineLevel="0" collapsed="false">
      <c r="A8" s="83"/>
      <c r="B8" s="193"/>
      <c r="C8" s="109"/>
      <c r="D8" s="83"/>
      <c r="E8" s="87"/>
      <c r="F8" s="83"/>
      <c r="G8" s="83"/>
      <c r="H8" s="83"/>
      <c r="I8" s="83"/>
    </row>
    <row r="9" customFormat="false" ht="17.1" hidden="false" customHeight="true" outlineLevel="0" collapsed="false">
      <c r="A9" s="119" t="n">
        <v>1</v>
      </c>
      <c r="B9" s="120" t="s">
        <v>612</v>
      </c>
      <c r="C9" s="195"/>
      <c r="D9" s="141"/>
      <c r="E9" s="87"/>
      <c r="F9" s="83"/>
      <c r="G9" s="83"/>
      <c r="H9" s="83"/>
      <c r="I9" s="83"/>
    </row>
    <row r="10" customFormat="false" ht="11.25" hidden="false" customHeight="true" outlineLevel="0" collapsed="false">
      <c r="B10" s="196"/>
      <c r="C10" s="195"/>
      <c r="D10" s="141"/>
      <c r="E10" s="87"/>
      <c r="F10" s="83"/>
      <c r="G10" s="83"/>
      <c r="H10" s="83"/>
      <c r="I10" s="83"/>
    </row>
    <row r="11" customFormat="false" ht="17.1" hidden="false" customHeight="true" outlineLevel="0" collapsed="false">
      <c r="A11" s="83"/>
      <c r="B11" s="129"/>
      <c r="C11" s="103"/>
      <c r="D11" s="197" t="n">
        <v>92</v>
      </c>
      <c r="E11" s="91" t="n">
        <v>3327.5</v>
      </c>
      <c r="F11" s="92" t="s">
        <v>59</v>
      </c>
      <c r="G11" s="92" t="s">
        <v>60</v>
      </c>
      <c r="H11" s="93" t="n">
        <f aca="false">D11*E11/100</f>
        <v>3061.3</v>
      </c>
      <c r="I11" s="94" t="s">
        <v>61</v>
      </c>
    </row>
    <row r="12" customFormat="false" ht="3" hidden="false" customHeight="true" outlineLevel="0" collapsed="false">
      <c r="A12" s="83"/>
      <c r="B12" s="193"/>
      <c r="C12" s="109"/>
      <c r="D12" s="83"/>
      <c r="E12" s="87"/>
      <c r="F12" s="83"/>
      <c r="G12" s="83"/>
      <c r="H12" s="83"/>
      <c r="I12" s="83"/>
    </row>
    <row r="13" customFormat="false" ht="17.1" hidden="false" customHeight="true" outlineLevel="0" collapsed="false">
      <c r="A13" s="92" t="n">
        <v>2</v>
      </c>
      <c r="B13" s="103" t="s">
        <v>63</v>
      </c>
      <c r="C13" s="103"/>
      <c r="D13" s="104"/>
      <c r="E13" s="91"/>
      <c r="F13" s="92"/>
      <c r="G13" s="92"/>
      <c r="H13" s="93"/>
      <c r="I13" s="94"/>
    </row>
    <row r="14" customFormat="false" ht="10.5" hidden="false" customHeight="true" outlineLevel="0" collapsed="false">
      <c r="A14" s="92"/>
      <c r="B14" s="103"/>
      <c r="C14" s="103"/>
      <c r="D14" s="104"/>
      <c r="E14" s="91"/>
      <c r="F14" s="92"/>
      <c r="G14" s="92"/>
      <c r="H14" s="93"/>
      <c r="I14" s="94"/>
    </row>
    <row r="15" customFormat="false" ht="17.1" hidden="false" customHeight="true" outlineLevel="0" collapsed="false">
      <c r="A15" s="92"/>
      <c r="B15" s="103"/>
      <c r="C15" s="103"/>
      <c r="D15" s="105" t="n">
        <v>539</v>
      </c>
      <c r="E15" s="91" t="n">
        <v>121</v>
      </c>
      <c r="F15" s="92" t="s">
        <v>64</v>
      </c>
      <c r="G15" s="92" t="s">
        <v>60</v>
      </c>
      <c r="H15" s="93" t="n">
        <f aca="false">D15*E15/100</f>
        <v>652.19</v>
      </c>
      <c r="I15" s="94" t="s">
        <v>61</v>
      </c>
    </row>
    <row r="16" customFormat="false" ht="10.5" hidden="false" customHeight="true" outlineLevel="0" collapsed="false">
      <c r="A16" s="92"/>
      <c r="B16" s="103"/>
      <c r="C16" s="103"/>
      <c r="D16" s="141"/>
      <c r="E16" s="91"/>
      <c r="F16" s="92"/>
      <c r="G16" s="92"/>
      <c r="H16" s="93"/>
      <c r="I16" s="94"/>
    </row>
    <row r="17" customFormat="false" ht="17.1" hidden="false" customHeight="true" outlineLevel="0" collapsed="false">
      <c r="A17" s="233" t="n">
        <v>3</v>
      </c>
      <c r="B17" s="96" t="s">
        <v>613</v>
      </c>
      <c r="C17" s="96"/>
      <c r="D17" s="96"/>
      <c r="E17" s="91"/>
      <c r="F17" s="92"/>
      <c r="G17" s="92"/>
      <c r="H17" s="93"/>
      <c r="I17" s="94"/>
    </row>
    <row r="18" customFormat="false" ht="17.1" hidden="false" customHeight="true" outlineLevel="0" collapsed="false">
      <c r="A18" s="233"/>
      <c r="B18" s="103" t="s">
        <v>614</v>
      </c>
      <c r="C18" s="103"/>
      <c r="D18" s="129"/>
      <c r="E18" s="91"/>
      <c r="F18" s="92"/>
      <c r="G18" s="92"/>
      <c r="H18" s="93"/>
      <c r="I18" s="94"/>
    </row>
    <row r="19" customFormat="false" ht="8.25" hidden="false" customHeight="true" outlineLevel="0" collapsed="false">
      <c r="A19" s="233"/>
      <c r="B19" s="134"/>
      <c r="C19" s="103"/>
      <c r="D19" s="129"/>
      <c r="E19" s="91"/>
      <c r="F19" s="92"/>
      <c r="G19" s="92"/>
      <c r="H19" s="93"/>
      <c r="I19" s="94"/>
    </row>
    <row r="20" customFormat="false" ht="17.1" hidden="false" customHeight="true" outlineLevel="0" collapsed="false">
      <c r="A20" s="92"/>
      <c r="B20" s="136"/>
      <c r="C20" s="92"/>
      <c r="D20" s="105" t="n">
        <v>981</v>
      </c>
      <c r="E20" s="91" t="n">
        <v>226.88</v>
      </c>
      <c r="F20" s="92" t="s">
        <v>64</v>
      </c>
      <c r="G20" s="92" t="s">
        <v>60</v>
      </c>
      <c r="H20" s="93" t="n">
        <f aca="false">D20*E20/100</f>
        <v>2225.6928</v>
      </c>
      <c r="I20" s="94" t="s">
        <v>61</v>
      </c>
    </row>
    <row r="21" customFormat="false" ht="9.75" hidden="false" customHeight="true" outlineLevel="0" collapsed="false">
      <c r="B21" s="103"/>
      <c r="C21" s="103"/>
      <c r="D21" s="127"/>
      <c r="E21" s="91"/>
      <c r="F21" s="92"/>
      <c r="G21" s="92"/>
      <c r="H21" s="93"/>
      <c r="I21" s="94"/>
    </row>
    <row r="22" customFormat="false" ht="18" hidden="false" customHeight="true" outlineLevel="0" collapsed="false">
      <c r="A22" s="92" t="n">
        <v>4</v>
      </c>
      <c r="B22" s="103" t="s">
        <v>253</v>
      </c>
      <c r="C22" s="89"/>
      <c r="D22" s="90"/>
      <c r="E22" s="91"/>
      <c r="F22" s="92"/>
      <c r="G22" s="92"/>
      <c r="H22" s="93"/>
      <c r="I22" s="94"/>
    </row>
    <row r="23" customFormat="false" ht="18" hidden="false" customHeight="true" outlineLevel="0" collapsed="false">
      <c r="B23" s="103" t="s">
        <v>254</v>
      </c>
      <c r="C23" s="89"/>
      <c r="D23" s="90"/>
      <c r="E23" s="91"/>
      <c r="F23" s="92"/>
      <c r="G23" s="92"/>
      <c r="H23" s="93"/>
      <c r="I23" s="94"/>
    </row>
    <row r="24" customFormat="false" ht="9" hidden="false" customHeight="true" outlineLevel="0" collapsed="false">
      <c r="B24" s="103"/>
      <c r="C24" s="89"/>
      <c r="D24" s="90"/>
      <c r="E24" s="91"/>
      <c r="F24" s="92"/>
      <c r="G24" s="92"/>
      <c r="H24" s="93"/>
      <c r="I24" s="94"/>
    </row>
    <row r="25" customFormat="false" ht="18" hidden="false" customHeight="true" outlineLevel="0" collapsed="false">
      <c r="B25" s="207"/>
      <c r="C25" s="89"/>
      <c r="D25" s="105" t="n">
        <v>20</v>
      </c>
      <c r="E25" s="104" t="n">
        <v>11948.36</v>
      </c>
      <c r="F25" s="83" t="s">
        <v>276</v>
      </c>
      <c r="G25" s="83" t="s">
        <v>60</v>
      </c>
      <c r="H25" s="93" t="n">
        <f aca="false">D25*E25/100</f>
        <v>2389.672</v>
      </c>
      <c r="I25" s="83" t="s">
        <v>47</v>
      </c>
    </row>
    <row r="26" customFormat="false" ht="12.75" hidden="false" customHeight="true" outlineLevel="0" collapsed="false">
      <c r="B26" s="103"/>
      <c r="C26" s="126"/>
      <c r="D26" s="141"/>
      <c r="E26" s="104"/>
      <c r="F26" s="83"/>
      <c r="G26" s="83"/>
      <c r="H26" s="111"/>
      <c r="I26" s="83"/>
    </row>
    <row r="27" customFormat="false" ht="18" hidden="false" customHeight="true" outlineLevel="0" collapsed="false">
      <c r="A27" s="92" t="n">
        <v>5</v>
      </c>
      <c r="B27" s="208" t="s">
        <v>77</v>
      </c>
      <c r="C27" s="203"/>
      <c r="D27" s="204"/>
      <c r="E27" s="209"/>
      <c r="F27" s="202"/>
      <c r="G27" s="211"/>
      <c r="H27" s="111"/>
      <c r="I27" s="83"/>
    </row>
    <row r="28" customFormat="false" ht="18" hidden="false" customHeight="true" outlineLevel="0" collapsed="false">
      <c r="A28" s="92"/>
      <c r="B28" s="208" t="s">
        <v>78</v>
      </c>
      <c r="C28" s="203"/>
      <c r="D28" s="204"/>
      <c r="E28" s="209"/>
      <c r="F28" s="202"/>
      <c r="G28" s="211"/>
      <c r="H28" s="111"/>
      <c r="I28" s="83"/>
    </row>
    <row r="29" customFormat="false" ht="18" hidden="false" customHeight="true" outlineLevel="0" collapsed="false">
      <c r="A29" s="92"/>
      <c r="B29" s="208" t="s">
        <v>79</v>
      </c>
      <c r="C29" s="203"/>
      <c r="D29" s="204"/>
      <c r="E29" s="209"/>
      <c r="F29" s="202"/>
      <c r="G29" s="211"/>
      <c r="H29" s="111"/>
      <c r="I29" s="83"/>
    </row>
    <row r="30" customFormat="false" ht="18" hidden="false" customHeight="true" outlineLevel="0" collapsed="false">
      <c r="A30" s="92"/>
      <c r="B30" s="208" t="s">
        <v>80</v>
      </c>
      <c r="C30" s="203"/>
      <c r="D30" s="204"/>
      <c r="E30" s="209"/>
      <c r="F30" s="202"/>
      <c r="G30" s="211"/>
      <c r="H30" s="111"/>
      <c r="I30" s="83"/>
    </row>
    <row r="31" customFormat="false" ht="18" hidden="false" customHeight="true" outlineLevel="0" collapsed="false">
      <c r="A31" s="92"/>
      <c r="B31" s="208" t="s">
        <v>81</v>
      </c>
      <c r="C31" s="203"/>
      <c r="D31" s="204"/>
      <c r="E31" s="209"/>
      <c r="F31" s="212"/>
      <c r="G31" s="212"/>
      <c r="H31" s="111"/>
      <c r="I31" s="83"/>
    </row>
    <row r="32" customFormat="false" ht="18" hidden="false" customHeight="true" outlineLevel="0" collapsed="false">
      <c r="A32" s="92"/>
      <c r="B32" s="202" t="s">
        <v>177</v>
      </c>
      <c r="C32" s="203"/>
      <c r="D32" s="204"/>
      <c r="E32" s="209"/>
      <c r="F32" s="212"/>
      <c r="G32" s="212"/>
      <c r="H32" s="111"/>
      <c r="I32" s="83"/>
    </row>
    <row r="33" customFormat="false" ht="9" hidden="false" customHeight="true" outlineLevel="0" collapsed="false">
      <c r="A33" s="92"/>
      <c r="B33" s="202"/>
      <c r="C33" s="203"/>
      <c r="D33" s="204"/>
      <c r="E33" s="209"/>
      <c r="F33" s="212"/>
      <c r="G33" s="212"/>
      <c r="H33" s="111"/>
      <c r="I33" s="83"/>
    </row>
    <row r="34" customFormat="false" ht="18" hidden="false" customHeight="true" outlineLevel="0" collapsed="false">
      <c r="A34" s="92"/>
      <c r="B34" s="207"/>
      <c r="C34" s="203"/>
      <c r="D34" s="289" t="n">
        <v>19</v>
      </c>
      <c r="E34" s="91" t="n">
        <v>337</v>
      </c>
      <c r="F34" s="136" t="s">
        <v>89</v>
      </c>
      <c r="G34" s="136" t="s">
        <v>90</v>
      </c>
      <c r="H34" s="137" t="n">
        <f aca="false">D34*E34</f>
        <v>6403</v>
      </c>
      <c r="I34" s="114" t="s">
        <v>61</v>
      </c>
    </row>
    <row r="35" customFormat="false" ht="18" hidden="false" customHeight="true" outlineLevel="0" collapsed="false">
      <c r="B35" s="103"/>
      <c r="C35" s="126"/>
      <c r="D35" s="141"/>
      <c r="E35" s="104"/>
      <c r="F35" s="83"/>
      <c r="G35" s="83"/>
      <c r="H35" s="111"/>
      <c r="I35" s="83"/>
    </row>
    <row r="36" customFormat="false" ht="18" hidden="false" customHeight="true" outlineLevel="0" collapsed="false">
      <c r="A36" s="224" t="n">
        <v>6</v>
      </c>
      <c r="B36" s="103" t="s">
        <v>123</v>
      </c>
      <c r="C36" s="129"/>
      <c r="D36" s="127"/>
      <c r="E36" s="104"/>
      <c r="F36" s="83"/>
      <c r="G36" s="83"/>
      <c r="H36" s="111"/>
      <c r="I36" s="83"/>
    </row>
    <row r="37" customFormat="false" ht="9.75" hidden="false" customHeight="true" outlineLevel="0" collapsed="false">
      <c r="A37" s="224"/>
      <c r="B37" s="103"/>
      <c r="C37" s="129"/>
      <c r="D37" s="127"/>
      <c r="E37" s="104"/>
      <c r="F37" s="83"/>
      <c r="G37" s="83"/>
      <c r="H37" s="111"/>
      <c r="I37" s="83"/>
    </row>
    <row r="38" customFormat="false" ht="18" hidden="false" customHeight="true" outlineLevel="0" collapsed="false">
      <c r="A38" s="224"/>
      <c r="B38" s="103"/>
      <c r="C38" s="129"/>
      <c r="D38" s="105" t="n">
        <v>756</v>
      </c>
      <c r="E38" s="91" t="n">
        <v>2206.6</v>
      </c>
      <c r="F38" s="103" t="s">
        <v>124</v>
      </c>
      <c r="G38" s="92" t="s">
        <v>60</v>
      </c>
      <c r="H38" s="93" t="n">
        <f aca="false">D38*E38/100</f>
        <v>16681.896</v>
      </c>
      <c r="I38" s="94" t="s">
        <v>61</v>
      </c>
    </row>
    <row r="39" customFormat="false" ht="18" hidden="false" customHeight="true" outlineLevel="0" collapsed="false">
      <c r="B39" s="103"/>
      <c r="C39" s="126"/>
      <c r="D39" s="141"/>
      <c r="E39" s="104"/>
      <c r="F39" s="83"/>
      <c r="G39" s="83"/>
      <c r="H39" s="111"/>
      <c r="I39" s="83"/>
    </row>
    <row r="40" customFormat="false" ht="18" hidden="false" customHeight="true" outlineLevel="0" collapsed="false">
      <c r="A40" s="92" t="n">
        <v>7</v>
      </c>
      <c r="B40" s="103" t="s">
        <v>126</v>
      </c>
      <c r="C40" s="103"/>
      <c r="D40" s="127"/>
      <c r="E40" s="103"/>
      <c r="F40" s="103"/>
      <c r="G40" s="103"/>
      <c r="H40" s="103"/>
      <c r="I40" s="138"/>
    </row>
    <row r="41" customFormat="false" ht="12" hidden="false" customHeight="true" outlineLevel="0" collapsed="false">
      <c r="A41" s="92"/>
      <c r="B41" s="103"/>
      <c r="C41" s="103"/>
      <c r="D41" s="127"/>
      <c r="E41" s="103"/>
      <c r="F41" s="103"/>
      <c r="G41" s="103"/>
      <c r="H41" s="103"/>
      <c r="I41" s="138"/>
    </row>
    <row r="42" customFormat="false" ht="18" hidden="false" customHeight="true" outlineLevel="0" collapsed="false">
      <c r="A42" s="92"/>
      <c r="B42" s="138"/>
      <c r="C42" s="126"/>
      <c r="D42" s="105" t="n">
        <f aca="false">D38</f>
        <v>756</v>
      </c>
      <c r="E42" s="91" t="n">
        <v>2197.52</v>
      </c>
      <c r="F42" s="103" t="s">
        <v>124</v>
      </c>
      <c r="G42" s="92" t="s">
        <v>60</v>
      </c>
      <c r="H42" s="93" t="n">
        <f aca="false">D42*E42/100</f>
        <v>16613.2512</v>
      </c>
      <c r="I42" s="94" t="s">
        <v>61</v>
      </c>
    </row>
    <row r="43" customFormat="false" ht="18" hidden="false" customHeight="true" outlineLevel="0" collapsed="false">
      <c r="B43" s="103"/>
      <c r="C43" s="126"/>
      <c r="D43" s="141"/>
      <c r="E43" s="104"/>
      <c r="F43" s="83"/>
      <c r="G43" s="83"/>
      <c r="H43" s="111"/>
      <c r="I43" s="83"/>
    </row>
    <row r="44" customFormat="false" ht="18" hidden="false" customHeight="true" outlineLevel="0" collapsed="false">
      <c r="A44" s="92" t="n">
        <v>8</v>
      </c>
      <c r="B44" s="72" t="s">
        <v>139</v>
      </c>
      <c r="C44" s="103"/>
      <c r="D44" s="103"/>
      <c r="E44" s="103"/>
      <c r="F44" s="92"/>
      <c r="G44" s="103"/>
      <c r="H44" s="103"/>
      <c r="I44" s="103"/>
    </row>
    <row r="45" customFormat="false" ht="15.75" hidden="false" customHeight="true" outlineLevel="0" collapsed="false">
      <c r="A45" s="224"/>
      <c r="B45" s="134"/>
      <c r="C45" s="103"/>
      <c r="D45" s="103"/>
      <c r="E45" s="103"/>
      <c r="F45" s="92"/>
      <c r="G45" s="103"/>
      <c r="H45" s="103"/>
      <c r="I45" s="103"/>
    </row>
    <row r="46" customFormat="false" ht="18" hidden="false" customHeight="true" outlineLevel="0" collapsed="false">
      <c r="A46" s="92"/>
      <c r="B46" s="103"/>
      <c r="C46" s="103"/>
      <c r="D46" s="197" t="n">
        <v>32</v>
      </c>
      <c r="E46" s="102" t="n">
        <v>58.11</v>
      </c>
      <c r="F46" s="92" t="s">
        <v>118</v>
      </c>
      <c r="G46" s="92" t="s">
        <v>60</v>
      </c>
      <c r="H46" s="125" t="n">
        <f aca="false">D46*E46</f>
        <v>1859.52</v>
      </c>
      <c r="I46" s="94" t="s">
        <v>61</v>
      </c>
    </row>
    <row r="47" customFormat="false" ht="18" hidden="false" customHeight="true" outlineLevel="0" collapsed="false"/>
    <row r="48" customFormat="false" ht="18" hidden="false" customHeight="true" outlineLevel="0" collapsed="false">
      <c r="A48" s="92" t="n">
        <v>9</v>
      </c>
      <c r="B48" s="96" t="s">
        <v>615</v>
      </c>
      <c r="C48" s="96"/>
      <c r="D48" s="96"/>
      <c r="E48" s="103"/>
      <c r="F48" s="103"/>
      <c r="G48" s="103"/>
      <c r="H48" s="103"/>
      <c r="I48" s="138"/>
    </row>
    <row r="49" customFormat="false" ht="18" hidden="false" customHeight="true" outlineLevel="0" collapsed="false">
      <c r="A49" s="92"/>
      <c r="B49" s="129" t="s">
        <v>144</v>
      </c>
      <c r="C49" s="132"/>
      <c r="D49" s="132"/>
      <c r="E49" s="103"/>
      <c r="F49" s="103"/>
      <c r="G49" s="103"/>
      <c r="H49" s="103"/>
      <c r="I49" s="138"/>
    </row>
    <row r="50" customFormat="false" ht="9" hidden="false" customHeight="true" outlineLevel="0" collapsed="false">
      <c r="A50" s="92"/>
      <c r="B50" s="230"/>
    </row>
    <row r="51" customFormat="false" ht="18" hidden="false" customHeight="true" outlineLevel="0" collapsed="false">
      <c r="A51" s="92"/>
      <c r="D51" s="197" t="n">
        <v>463</v>
      </c>
      <c r="E51" s="91" t="n">
        <v>3275.5</v>
      </c>
      <c r="F51" s="92" t="s">
        <v>64</v>
      </c>
      <c r="G51" s="92" t="s">
        <v>60</v>
      </c>
      <c r="H51" s="93" t="n">
        <f aca="false">D51*E51/100</f>
        <v>15165.565</v>
      </c>
      <c r="I51" s="94" t="s">
        <v>61</v>
      </c>
    </row>
    <row r="52" customFormat="false" ht="18" hidden="false" customHeight="true" outlineLevel="0" collapsed="false">
      <c r="B52" s="103"/>
      <c r="C52" s="126"/>
      <c r="D52" s="141"/>
      <c r="E52" s="104"/>
      <c r="F52" s="83"/>
      <c r="G52" s="83"/>
      <c r="H52" s="111"/>
      <c r="I52" s="83"/>
    </row>
    <row r="53" customFormat="false" ht="18" hidden="false" customHeight="true" outlineLevel="0" collapsed="false">
      <c r="A53" s="92" t="n">
        <v>10</v>
      </c>
      <c r="B53" s="88" t="s">
        <v>141</v>
      </c>
      <c r="C53" s="126"/>
      <c r="D53" s="127"/>
      <c r="E53" s="91"/>
      <c r="F53" s="92"/>
      <c r="G53" s="92"/>
      <c r="H53" s="93"/>
      <c r="I53" s="94"/>
    </row>
    <row r="54" customFormat="false" ht="18" hidden="false" customHeight="true" outlineLevel="0" collapsed="false">
      <c r="A54" s="92"/>
      <c r="B54" s="88"/>
      <c r="C54" s="126"/>
      <c r="D54" s="127"/>
      <c r="E54" s="91"/>
      <c r="F54" s="92"/>
      <c r="G54" s="92"/>
      <c r="H54" s="93"/>
      <c r="I54" s="94"/>
    </row>
    <row r="55" customFormat="false" ht="18" hidden="false" customHeight="true" outlineLevel="0" collapsed="false">
      <c r="A55" s="92"/>
      <c r="B55" s="138"/>
      <c r="C55" s="126"/>
      <c r="D55" s="197" t="n">
        <v>128</v>
      </c>
      <c r="E55" s="91" t="n">
        <v>1287.44</v>
      </c>
      <c r="F55" s="103" t="s">
        <v>124</v>
      </c>
      <c r="G55" s="124" t="s">
        <v>60</v>
      </c>
      <c r="H55" s="125" t="n">
        <f aca="false">D55*E55/100</f>
        <v>1647.9232</v>
      </c>
      <c r="I55" s="114" t="s">
        <v>61</v>
      </c>
    </row>
    <row r="56" customFormat="false" ht="18" hidden="false" customHeight="true" outlineLevel="0" collapsed="false">
      <c r="B56" s="103"/>
      <c r="C56" s="126"/>
      <c r="D56" s="141"/>
      <c r="E56" s="104"/>
      <c r="F56" s="83"/>
      <c r="G56" s="83"/>
      <c r="H56" s="111"/>
      <c r="I56" s="83"/>
    </row>
    <row r="57" customFormat="false" ht="17.1" hidden="false" customHeight="true" outlineLevel="0" collapsed="false">
      <c r="A57" s="73" t="n">
        <v>11</v>
      </c>
      <c r="B57" s="88" t="s">
        <v>151</v>
      </c>
      <c r="C57" s="126"/>
      <c r="D57" s="141"/>
      <c r="E57" s="231"/>
      <c r="F57" s="138"/>
      <c r="G57" s="233"/>
      <c r="H57" s="234"/>
      <c r="I57" s="114"/>
    </row>
    <row r="58" customFormat="false" ht="17.1" hidden="false" customHeight="true" outlineLevel="0" collapsed="false">
      <c r="B58" s="88"/>
      <c r="C58" s="126"/>
      <c r="D58" s="141"/>
      <c r="E58" s="231"/>
      <c r="F58" s="138"/>
      <c r="G58" s="233"/>
      <c r="H58" s="234"/>
      <c r="I58" s="114"/>
    </row>
    <row r="59" customFormat="false" ht="17.1" hidden="false" customHeight="true" outlineLevel="0" collapsed="false">
      <c r="A59" s="92"/>
      <c r="B59" s="138"/>
      <c r="D59" s="235" t="n">
        <v>504</v>
      </c>
      <c r="E59" s="102" t="n">
        <v>829.95</v>
      </c>
      <c r="F59" s="92" t="s">
        <v>124</v>
      </c>
      <c r="G59" s="92" t="s">
        <v>60</v>
      </c>
      <c r="H59" s="93" t="n">
        <f aca="false">D59*E59/100</f>
        <v>4182.948</v>
      </c>
      <c r="I59" s="94" t="s">
        <v>61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92" t="n">
        <v>12</v>
      </c>
      <c r="B61" s="156" t="s">
        <v>153</v>
      </c>
      <c r="C61" s="156"/>
      <c r="D61" s="156"/>
      <c r="E61" s="103"/>
      <c r="F61" s="92"/>
      <c r="G61" s="92"/>
      <c r="H61" s="103"/>
      <c r="I61" s="103"/>
    </row>
    <row r="62" customFormat="false" ht="17.1" hidden="false" customHeight="true" outlineLevel="0" collapsed="false">
      <c r="A62" s="233"/>
      <c r="B62" s="103"/>
      <c r="C62" s="103"/>
      <c r="D62" s="103"/>
      <c r="E62" s="103"/>
      <c r="F62" s="92"/>
      <c r="G62" s="92"/>
      <c r="H62" s="103"/>
      <c r="I62" s="103"/>
    </row>
    <row r="63" customFormat="false" ht="17.1" hidden="false" customHeight="true" outlineLevel="0" collapsed="false">
      <c r="A63" s="233"/>
      <c r="B63" s="138"/>
      <c r="C63" s="126"/>
      <c r="D63" s="197" t="n">
        <v>539</v>
      </c>
      <c r="E63" s="102" t="n">
        <v>442.75</v>
      </c>
      <c r="F63" s="92" t="s">
        <v>124</v>
      </c>
      <c r="G63" s="92" t="s">
        <v>60</v>
      </c>
      <c r="H63" s="93" t="n">
        <f aca="false">D63*E63/100</f>
        <v>2386.4225</v>
      </c>
      <c r="I63" s="94" t="s">
        <v>61</v>
      </c>
    </row>
    <row r="64" customFormat="false" ht="17.1" hidden="false" customHeight="true" outlineLevel="0" collapsed="false">
      <c r="A64" s="233"/>
      <c r="C64" s="126"/>
      <c r="D64" s="228"/>
      <c r="E64" s="102"/>
      <c r="F64" s="92"/>
      <c r="G64" s="92"/>
      <c r="H64" s="93"/>
      <c r="I64" s="94"/>
    </row>
    <row r="65" customFormat="false" ht="17.1" hidden="false" customHeight="true" outlineLevel="0" collapsed="false">
      <c r="A65" s="92" t="n">
        <v>13</v>
      </c>
      <c r="B65" s="156" t="s">
        <v>155</v>
      </c>
      <c r="C65" s="156"/>
      <c r="D65" s="156"/>
      <c r="E65" s="103"/>
      <c r="F65" s="92"/>
      <c r="G65" s="92"/>
      <c r="H65" s="103"/>
      <c r="I65" s="103"/>
    </row>
    <row r="66" customFormat="false" ht="17.1" hidden="false" customHeight="true" outlineLevel="0" collapsed="false">
      <c r="A66" s="92"/>
      <c r="B66" s="103"/>
      <c r="C66" s="103"/>
      <c r="D66" s="103"/>
      <c r="E66" s="103"/>
      <c r="F66" s="92"/>
      <c r="G66" s="92"/>
      <c r="H66" s="103"/>
      <c r="I66" s="103"/>
    </row>
    <row r="67" customFormat="false" ht="17.1" hidden="false" customHeight="true" outlineLevel="0" collapsed="false">
      <c r="A67" s="92"/>
      <c r="B67" s="138"/>
      <c r="C67" s="126"/>
      <c r="D67" s="105" t="n">
        <v>981</v>
      </c>
      <c r="E67" s="102" t="n">
        <v>1079.65</v>
      </c>
      <c r="F67" s="92" t="s">
        <v>124</v>
      </c>
      <c r="G67" s="92" t="s">
        <v>60</v>
      </c>
      <c r="H67" s="93" t="n">
        <f aca="false">D67*E67/100</f>
        <v>10591.3665</v>
      </c>
      <c r="I67" s="94" t="s">
        <v>61</v>
      </c>
    </row>
    <row r="68" customFormat="false" ht="17.1" hidden="false" customHeight="true" outlineLevel="0" collapsed="false">
      <c r="B68" s="138"/>
      <c r="C68" s="126"/>
      <c r="D68" s="141"/>
      <c r="E68" s="102"/>
      <c r="F68" s="92"/>
      <c r="G68" s="92"/>
      <c r="H68" s="93"/>
      <c r="I68" s="94"/>
    </row>
    <row r="69" customFormat="false" ht="17.1" hidden="false" customHeight="true" outlineLevel="0" collapsed="false">
      <c r="A69" s="92" t="n">
        <v>14</v>
      </c>
      <c r="B69" s="72" t="s">
        <v>474</v>
      </c>
      <c r="C69" s="103"/>
      <c r="D69" s="195"/>
      <c r="E69" s="103"/>
      <c r="F69" s="92"/>
      <c r="G69" s="92"/>
      <c r="H69" s="103"/>
      <c r="I69" s="103"/>
    </row>
    <row r="70" customFormat="false" ht="17.1" hidden="false" customHeight="true" outlineLevel="0" collapsed="false">
      <c r="A70" s="92"/>
      <c r="C70" s="103"/>
      <c r="D70" s="195"/>
      <c r="E70" s="103"/>
      <c r="F70" s="92"/>
      <c r="G70" s="92"/>
      <c r="H70" s="103"/>
      <c r="I70" s="103"/>
    </row>
    <row r="71" customFormat="false" ht="17.1" hidden="false" customHeight="true" outlineLevel="0" collapsed="false">
      <c r="B71" s="138"/>
      <c r="D71" s="105" t="n">
        <f aca="false">+D67</f>
        <v>981</v>
      </c>
      <c r="E71" s="102" t="n">
        <v>859.9</v>
      </c>
      <c r="F71" s="92" t="s">
        <v>124</v>
      </c>
      <c r="G71" s="92" t="s">
        <v>60</v>
      </c>
      <c r="H71" s="93" t="n">
        <f aca="false">D71*E71/100</f>
        <v>8435.619</v>
      </c>
      <c r="I71" s="94" t="s">
        <v>61</v>
      </c>
    </row>
    <row r="72" customFormat="false" ht="17.1" hidden="false" customHeight="true" outlineLevel="0" collapsed="false">
      <c r="D72" s="73"/>
    </row>
    <row r="73" customFormat="false" ht="17.1" hidden="false" customHeight="true" outlineLevel="0" collapsed="false">
      <c r="A73" s="92" t="n">
        <v>15</v>
      </c>
      <c r="B73" s="72" t="s">
        <v>488</v>
      </c>
      <c r="C73" s="103"/>
      <c r="D73" s="228"/>
      <c r="E73" s="104"/>
      <c r="H73" s="113"/>
      <c r="I73" s="107"/>
    </row>
    <row r="74" customFormat="false" ht="17.1" hidden="false" customHeight="true" outlineLevel="0" collapsed="false">
      <c r="A74" s="92"/>
      <c r="B74" s="72" t="s">
        <v>489</v>
      </c>
      <c r="C74" s="103"/>
      <c r="D74" s="228"/>
      <c r="E74" s="104"/>
      <c r="H74" s="113"/>
      <c r="I74" s="107"/>
    </row>
    <row r="75" customFormat="false" ht="17.1" hidden="false" customHeight="true" outlineLevel="0" collapsed="false">
      <c r="A75" s="92"/>
      <c r="B75" s="100"/>
      <c r="C75" s="103"/>
      <c r="D75" s="228"/>
      <c r="E75" s="104"/>
      <c r="H75" s="113"/>
      <c r="I75" s="107"/>
    </row>
    <row r="76" customFormat="false" ht="17.1" hidden="false" customHeight="true" outlineLevel="0" collapsed="false">
      <c r="A76" s="92"/>
      <c r="B76" s="100"/>
      <c r="C76" s="103"/>
      <c r="D76" s="197" t="n">
        <v>169</v>
      </c>
      <c r="E76" s="104" t="n">
        <v>1106.6</v>
      </c>
      <c r="F76" s="73" t="s">
        <v>64</v>
      </c>
      <c r="G76" s="73" t="s">
        <v>497</v>
      </c>
      <c r="H76" s="113" t="n">
        <f aca="false">D76*E76/100</f>
        <v>1870.154</v>
      </c>
      <c r="I76" s="107" t="s">
        <v>61</v>
      </c>
    </row>
    <row r="77" customFormat="false" ht="17.1" hidden="false" customHeight="true" outlineLevel="0" collapsed="false">
      <c r="A77" s="92"/>
      <c r="B77" s="100"/>
      <c r="C77" s="103"/>
      <c r="D77" s="228"/>
      <c r="E77" s="104"/>
      <c r="H77" s="113"/>
      <c r="I77" s="107"/>
    </row>
    <row r="78" customFormat="false" ht="17.1" hidden="false" customHeight="true" outlineLevel="0" collapsed="false">
      <c r="A78" s="73" t="n">
        <v>16</v>
      </c>
      <c r="B78" s="72" t="s">
        <v>616</v>
      </c>
      <c r="C78" s="103"/>
      <c r="D78" s="228"/>
      <c r="E78" s="104"/>
      <c r="H78" s="113"/>
      <c r="I78" s="107"/>
    </row>
    <row r="79" customFormat="false" ht="17.1" hidden="false" customHeight="true" outlineLevel="0" collapsed="false">
      <c r="B79" s="72" t="s">
        <v>617</v>
      </c>
      <c r="C79" s="103"/>
      <c r="D79" s="228"/>
      <c r="E79" s="104"/>
      <c r="H79" s="113"/>
      <c r="I79" s="107"/>
    </row>
    <row r="80" customFormat="false" ht="17.1" hidden="false" customHeight="true" outlineLevel="0" collapsed="false">
      <c r="A80" s="92"/>
      <c r="B80" s="100"/>
      <c r="C80" s="103"/>
      <c r="D80" s="228"/>
      <c r="E80" s="104"/>
      <c r="H80" s="113"/>
      <c r="I80" s="107"/>
    </row>
    <row r="81" customFormat="false" ht="17.1" hidden="false" customHeight="true" outlineLevel="0" collapsed="false">
      <c r="A81" s="92"/>
      <c r="B81" s="100"/>
      <c r="C81" s="103"/>
      <c r="D81" s="197" t="n">
        <v>96</v>
      </c>
      <c r="E81" s="102" t="n">
        <v>671.6</v>
      </c>
      <c r="F81" s="73" t="s">
        <v>64</v>
      </c>
      <c r="G81" s="73" t="s">
        <v>497</v>
      </c>
      <c r="H81" s="113" t="n">
        <f aca="false">D81*E81/100</f>
        <v>644.736</v>
      </c>
      <c r="I81" s="107" t="s">
        <v>61</v>
      </c>
    </row>
    <row r="82" customFormat="false" ht="17.1" hidden="false" customHeight="true" outlineLevel="0" collapsed="false">
      <c r="A82" s="92"/>
      <c r="B82" s="103"/>
      <c r="C82" s="103"/>
      <c r="D82" s="141"/>
      <c r="E82" s="91"/>
      <c r="F82" s="92"/>
      <c r="G82" s="92"/>
      <c r="H82" s="93"/>
      <c r="I82" s="94"/>
    </row>
    <row r="83" customFormat="false" ht="17.1" hidden="false" customHeight="true" outlineLevel="0" collapsed="false">
      <c r="A83" s="92"/>
      <c r="B83" s="103"/>
      <c r="C83" s="103"/>
      <c r="D83" s="127"/>
      <c r="E83" s="239" t="s">
        <v>15</v>
      </c>
      <c r="F83" s="239"/>
      <c r="G83" s="240" t="s">
        <v>60</v>
      </c>
      <c r="H83" s="241" t="n">
        <f aca="false">+H81+H76+H71+H67+H63+H59+H55+H51+H46+H42+H38+H34+H25+H20+H15+H11</f>
        <v>94811.2562</v>
      </c>
      <c r="I83" s="242" t="s">
        <v>61</v>
      </c>
    </row>
    <row r="84" customFormat="false" ht="12" hidden="false" customHeight="true" outlineLevel="0" collapsed="false">
      <c r="A84" s="92"/>
      <c r="B84" s="103"/>
      <c r="C84" s="103"/>
      <c r="D84" s="127"/>
      <c r="E84" s="243"/>
      <c r="F84" s="243"/>
      <c r="G84" s="245"/>
      <c r="H84" s="246"/>
      <c r="I84" s="114"/>
    </row>
    <row r="85" customFormat="false" ht="17.1" hidden="false" customHeight="true" outlineLevel="0" collapsed="false">
      <c r="B85" s="133" t="s">
        <v>618</v>
      </c>
      <c r="C85" s="126"/>
      <c r="D85" s="141"/>
      <c r="E85" s="91"/>
      <c r="F85" s="92"/>
      <c r="G85" s="92"/>
      <c r="H85" s="93"/>
      <c r="I85" s="94"/>
    </row>
    <row r="86" customFormat="false" ht="11.25" hidden="false" customHeight="true" outlineLevel="0" collapsed="false">
      <c r="B86" s="133"/>
      <c r="C86" s="126"/>
      <c r="D86" s="141"/>
      <c r="E86" s="91"/>
      <c r="F86" s="92"/>
      <c r="G86" s="92"/>
      <c r="H86" s="93"/>
      <c r="I86" s="94"/>
    </row>
    <row r="87" customFormat="false" ht="17.1" hidden="false" customHeight="true" outlineLevel="0" collapsed="false">
      <c r="A87" s="92" t="n">
        <v>1</v>
      </c>
      <c r="B87" s="129" t="s">
        <v>85</v>
      </c>
      <c r="C87" s="129"/>
      <c r="D87" s="129"/>
      <c r="E87" s="130"/>
      <c r="F87" s="130"/>
      <c r="G87" s="130"/>
      <c r="H87" s="130"/>
      <c r="I87" s="131"/>
    </row>
    <row r="88" customFormat="false" ht="17.1" hidden="false" customHeight="true" outlineLevel="0" collapsed="false">
      <c r="A88" s="92"/>
      <c r="B88" s="129" t="s">
        <v>86</v>
      </c>
      <c r="C88" s="132"/>
      <c r="D88" s="132"/>
      <c r="E88" s="130"/>
      <c r="F88" s="130"/>
      <c r="G88" s="130"/>
      <c r="H88" s="130"/>
      <c r="I88" s="131"/>
    </row>
    <row r="89" customFormat="false" ht="17.1" hidden="false" customHeight="true" outlineLevel="0" collapsed="false">
      <c r="A89" s="92"/>
      <c r="B89" s="129" t="s">
        <v>87</v>
      </c>
      <c r="C89" s="132"/>
      <c r="D89" s="132"/>
      <c r="E89" s="130"/>
      <c r="F89" s="130"/>
      <c r="G89" s="130"/>
      <c r="H89" s="130"/>
      <c r="I89" s="131"/>
    </row>
    <row r="90" customFormat="false" ht="6" hidden="false" customHeight="true" outlineLevel="0" collapsed="false">
      <c r="A90" s="92"/>
      <c r="B90" s="132"/>
      <c r="C90" s="132"/>
      <c r="D90" s="132"/>
      <c r="E90" s="130"/>
      <c r="F90" s="130"/>
      <c r="G90" s="130"/>
      <c r="H90" s="130"/>
      <c r="I90" s="131"/>
    </row>
    <row r="91" customFormat="false" ht="17.1" hidden="false" customHeight="true" outlineLevel="0" collapsed="false">
      <c r="A91" s="290" t="s">
        <v>228</v>
      </c>
      <c r="B91" s="133" t="s">
        <v>306</v>
      </c>
      <c r="C91" s="134"/>
      <c r="D91" s="135" t="n">
        <v>0.84</v>
      </c>
      <c r="E91" s="91" t="n">
        <v>4820.2</v>
      </c>
      <c r="F91" s="136" t="s">
        <v>89</v>
      </c>
      <c r="G91" s="136" t="s">
        <v>90</v>
      </c>
      <c r="H91" s="137" t="n">
        <f aca="false">D91*E91</f>
        <v>4048.968</v>
      </c>
      <c r="I91" s="114" t="s">
        <v>61</v>
      </c>
    </row>
    <row r="92" customFormat="false" ht="17.1" hidden="false" customHeight="true" outlineLevel="0" collapsed="false">
      <c r="A92" s="92"/>
      <c r="B92" s="133"/>
      <c r="C92" s="129"/>
      <c r="D92" s="103"/>
      <c r="E92" s="103"/>
      <c r="F92" s="103"/>
      <c r="G92" s="103"/>
      <c r="H92" s="103"/>
      <c r="I92" s="138"/>
    </row>
    <row r="93" customFormat="false" ht="17.1" hidden="false" customHeight="true" outlineLevel="0" collapsed="false">
      <c r="A93" s="92"/>
      <c r="B93" s="133"/>
      <c r="C93" s="129"/>
      <c r="D93" s="103"/>
      <c r="E93" s="103"/>
      <c r="F93" s="103"/>
      <c r="G93" s="103"/>
      <c r="H93" s="103"/>
      <c r="I93" s="138"/>
    </row>
    <row r="94" customFormat="false" ht="17.1" hidden="false" customHeight="true" outlineLevel="0" collapsed="false">
      <c r="B94" s="89"/>
      <c r="C94" s="89"/>
      <c r="D94" s="90"/>
      <c r="E94" s="239" t="s">
        <v>15</v>
      </c>
      <c r="F94" s="239"/>
      <c r="G94" s="240" t="s">
        <v>60</v>
      </c>
      <c r="H94" s="241" t="n">
        <f aca="false">+H91</f>
        <v>4048.968</v>
      </c>
      <c r="I94" s="242" t="s">
        <v>61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72"/>
      <c r="B96" s="291" t="s">
        <v>619</v>
      </c>
      <c r="F96" s="72"/>
      <c r="G96" s="72"/>
    </row>
    <row r="97" customFormat="false" ht="17.1" hidden="false" customHeight="true" outlineLevel="0" collapsed="false">
      <c r="A97" s="72"/>
      <c r="B97" s="291"/>
      <c r="F97" s="72"/>
      <c r="G97" s="72"/>
    </row>
    <row r="98" customFormat="false" ht="17.1" hidden="false" customHeight="true" outlineLevel="0" collapsed="false">
      <c r="A98" s="73" t="n">
        <v>1</v>
      </c>
      <c r="B98" s="103" t="s">
        <v>620</v>
      </c>
      <c r="D98" s="104"/>
      <c r="E98" s="292"/>
      <c r="F98" s="249"/>
      <c r="G98" s="72"/>
      <c r="H98" s="93"/>
      <c r="I98" s="94"/>
    </row>
    <row r="99" customFormat="false" ht="17.1" hidden="false" customHeight="true" outlineLevel="0" collapsed="false">
      <c r="B99" s="103" t="s">
        <v>621</v>
      </c>
      <c r="D99" s="104"/>
      <c r="E99" s="292"/>
      <c r="F99" s="249"/>
      <c r="G99" s="72"/>
      <c r="H99" s="93"/>
      <c r="I99" s="94"/>
    </row>
    <row r="100" customFormat="false" ht="17.1" hidden="false" customHeight="true" outlineLevel="0" collapsed="false">
      <c r="A100" s="72"/>
      <c r="B100" s="155"/>
      <c r="F100" s="72"/>
      <c r="G100" s="72"/>
    </row>
    <row r="101" customFormat="false" ht="17.1" hidden="false" customHeight="true" outlineLevel="0" collapsed="false">
      <c r="A101" s="72"/>
      <c r="B101" s="103"/>
      <c r="C101" s="103"/>
      <c r="D101" s="117" t="n">
        <v>440</v>
      </c>
      <c r="E101" s="102" t="n">
        <v>27747.06</v>
      </c>
      <c r="F101" s="73" t="s">
        <v>124</v>
      </c>
      <c r="G101" s="124" t="s">
        <v>60</v>
      </c>
      <c r="H101" s="125" t="n">
        <f aca="false">D101*E101/100</f>
        <v>122087.064</v>
      </c>
      <c r="I101" s="114" t="s">
        <v>61</v>
      </c>
    </row>
    <row r="102" customFormat="false" ht="17.1" hidden="false" customHeight="true" outlineLevel="0" collapsed="false">
      <c r="A102" s="72"/>
      <c r="B102" s="103"/>
      <c r="C102" s="103"/>
      <c r="D102" s="101"/>
      <c r="E102" s="102"/>
      <c r="G102" s="124"/>
      <c r="H102" s="125"/>
      <c r="I102" s="114"/>
    </row>
    <row r="103" customFormat="false" ht="17.1" hidden="false" customHeight="true" outlineLevel="0" collapsed="false">
      <c r="A103" s="72"/>
      <c r="F103" s="158" t="s">
        <v>9</v>
      </c>
      <c r="G103" s="158" t="s">
        <v>497</v>
      </c>
      <c r="H103" s="293" t="n">
        <f aca="false">SUM(H101:H102)</f>
        <v>122087.064</v>
      </c>
      <c r="I103" s="294" t="s">
        <v>61</v>
      </c>
      <c r="J103" s="0"/>
      <c r="K103" s="0"/>
      <c r="L103" s="0"/>
    </row>
    <row r="104" customFormat="false" ht="17.1" hidden="false" customHeight="true" outlineLevel="0" collapsed="false">
      <c r="J104" s="0"/>
      <c r="K104" s="0"/>
      <c r="L104" s="0"/>
    </row>
    <row r="105" customFormat="false" ht="17.1" hidden="false" customHeight="true" outlineLevel="0" collapsed="false">
      <c r="B105" s="247" t="s">
        <v>622</v>
      </c>
      <c r="D105" s="104"/>
      <c r="G105" s="72"/>
      <c r="I105" s="107"/>
      <c r="J105" s="0"/>
      <c r="K105" s="0"/>
      <c r="L105" s="0"/>
    </row>
    <row r="106" customFormat="false" ht="6" hidden="false" customHeight="true" outlineLevel="0" collapsed="false">
      <c r="B106" s="247"/>
      <c r="D106" s="104"/>
      <c r="G106" s="72"/>
      <c r="I106" s="107"/>
      <c r="J106" s="0"/>
      <c r="K106" s="0"/>
      <c r="L106" s="0"/>
    </row>
    <row r="107" customFormat="false" ht="17.1" hidden="false" customHeight="true" outlineLevel="0" collapsed="false">
      <c r="A107" s="73" t="n">
        <v>1</v>
      </c>
      <c r="B107" s="100" t="s">
        <v>503</v>
      </c>
      <c r="D107" s="178"/>
      <c r="E107" s="102"/>
      <c r="I107" s="107"/>
      <c r="J107" s="0"/>
      <c r="K107" s="0"/>
      <c r="L107" s="0"/>
    </row>
    <row r="108" customFormat="false" ht="17.1" hidden="false" customHeight="true" outlineLevel="0" collapsed="false">
      <c r="B108" s="100" t="s">
        <v>504</v>
      </c>
      <c r="D108" s="178"/>
      <c r="E108" s="102"/>
      <c r="I108" s="107"/>
      <c r="J108" s="0"/>
      <c r="K108" s="0"/>
      <c r="L108" s="0"/>
    </row>
    <row r="109" customFormat="false" ht="17.1" hidden="false" customHeight="true" outlineLevel="0" collapsed="false">
      <c r="B109" s="100" t="s">
        <v>505</v>
      </c>
      <c r="D109" s="178"/>
      <c r="E109" s="102"/>
      <c r="I109" s="107"/>
      <c r="J109" s="0"/>
      <c r="K109" s="0"/>
      <c r="L109" s="0"/>
    </row>
    <row r="110" customFormat="false" ht="17.1" hidden="false" customHeight="true" outlineLevel="0" collapsed="false">
      <c r="B110" s="100" t="s">
        <v>506</v>
      </c>
      <c r="D110" s="178"/>
      <c r="E110" s="102"/>
      <c r="I110" s="107"/>
      <c r="J110" s="0"/>
      <c r="K110" s="0"/>
      <c r="L110" s="0"/>
    </row>
    <row r="111" customFormat="false" ht="17.1" hidden="false" customHeight="true" outlineLevel="0" collapsed="false">
      <c r="B111" s="100" t="s">
        <v>507</v>
      </c>
      <c r="D111" s="178"/>
      <c r="E111" s="102"/>
      <c r="I111" s="107"/>
      <c r="J111" s="0"/>
      <c r="K111" s="0"/>
      <c r="L111" s="0"/>
    </row>
    <row r="112" customFormat="false" ht="10.5" hidden="false" customHeight="true" outlineLevel="0" collapsed="false">
      <c r="A112" s="77"/>
      <c r="B112" s="199"/>
      <c r="C112" s="109"/>
      <c r="D112" s="200"/>
      <c r="E112" s="87"/>
      <c r="F112" s="83"/>
      <c r="G112" s="83"/>
      <c r="H112" s="111"/>
      <c r="I112" s="107"/>
      <c r="J112" s="0"/>
      <c r="K112" s="0"/>
      <c r="L112" s="0"/>
    </row>
    <row r="113" customFormat="false" ht="17.1" hidden="false" customHeight="true" outlineLevel="0" collapsed="false">
      <c r="A113" s="77"/>
      <c r="B113" s="199"/>
      <c r="C113" s="109"/>
      <c r="D113" s="201" t="n">
        <v>1</v>
      </c>
      <c r="E113" s="102" t="n">
        <v>4802.6</v>
      </c>
      <c r="F113" s="73" t="s">
        <v>510</v>
      </c>
      <c r="G113" s="73" t="s">
        <v>497</v>
      </c>
      <c r="H113" s="113" t="n">
        <f aca="false">SUM(D113*E113)</f>
        <v>4802.6</v>
      </c>
      <c r="I113" s="107" t="s">
        <v>61</v>
      </c>
      <c r="J113" s="0"/>
      <c r="K113" s="0"/>
      <c r="L113" s="0"/>
    </row>
    <row r="114" customFormat="false" ht="17.1" hidden="false" customHeight="true" outlineLevel="0" collapsed="false">
      <c r="J114" s="0"/>
      <c r="K114" s="0"/>
      <c r="L114" s="0"/>
    </row>
    <row r="115" customFormat="false" ht="17.1" hidden="false" customHeight="true" outlineLevel="0" collapsed="false">
      <c r="A115" s="73" t="n">
        <v>2</v>
      </c>
      <c r="B115" s="100" t="s">
        <v>511</v>
      </c>
      <c r="F115" s="72"/>
      <c r="G115" s="72"/>
      <c r="H115" s="106"/>
      <c r="I115" s="238"/>
      <c r="J115" s="0"/>
      <c r="K115" s="0"/>
      <c r="L115" s="0"/>
    </row>
    <row r="116" customFormat="false" ht="17.1" hidden="false" customHeight="true" outlineLevel="0" collapsed="false">
      <c r="B116" s="100" t="s">
        <v>512</v>
      </c>
      <c r="F116" s="72"/>
      <c r="G116" s="72"/>
      <c r="H116" s="106"/>
      <c r="I116" s="238"/>
      <c r="J116" s="0"/>
      <c r="K116" s="0"/>
      <c r="L116" s="0"/>
    </row>
    <row r="117" customFormat="false" ht="17.1" hidden="false" customHeight="true" outlineLevel="0" collapsed="false">
      <c r="B117" s="100"/>
      <c r="C117" s="248"/>
      <c r="D117" s="144"/>
      <c r="F117" s="72"/>
      <c r="G117" s="72"/>
      <c r="H117" s="106"/>
      <c r="I117" s="238"/>
      <c r="J117" s="0"/>
      <c r="K117" s="0"/>
      <c r="L117" s="0"/>
    </row>
    <row r="118" customFormat="false" ht="17.1" hidden="false" customHeight="true" outlineLevel="0" collapsed="false">
      <c r="C118" s="249"/>
      <c r="D118" s="201" t="n">
        <v>1</v>
      </c>
      <c r="E118" s="102" t="n">
        <v>1109.46</v>
      </c>
      <c r="F118" s="73" t="s">
        <v>513</v>
      </c>
      <c r="G118" s="145" t="s">
        <v>497</v>
      </c>
      <c r="H118" s="106" t="n">
        <f aca="false">D118*E118</f>
        <v>1109.46</v>
      </c>
      <c r="I118" s="238" t="s">
        <v>61</v>
      </c>
      <c r="J118" s="0"/>
      <c r="K118" s="0"/>
      <c r="L118" s="0"/>
    </row>
    <row r="119" customFormat="false" ht="17.1" hidden="false" customHeight="true" outlineLevel="0" collapsed="false">
      <c r="A119" s="77"/>
      <c r="B119" s="206"/>
      <c r="C119" s="109"/>
      <c r="D119" s="200"/>
      <c r="E119" s="87"/>
      <c r="F119" s="83"/>
      <c r="G119" s="83"/>
      <c r="H119" s="111"/>
      <c r="I119" s="107"/>
      <c r="J119" s="0"/>
      <c r="K119" s="0"/>
      <c r="L119" s="0"/>
    </row>
    <row r="120" customFormat="false" ht="17.1" hidden="false" customHeight="true" outlineLevel="0" collapsed="false">
      <c r="A120" s="73" t="n">
        <v>3</v>
      </c>
      <c r="B120" s="100" t="s">
        <v>514</v>
      </c>
      <c r="D120" s="104"/>
      <c r="F120" s="72"/>
      <c r="G120" s="72"/>
      <c r="H120" s="145"/>
      <c r="I120" s="145"/>
      <c r="J120" s="0"/>
      <c r="K120" s="0"/>
      <c r="L120" s="0"/>
    </row>
    <row r="121" customFormat="false" ht="17.1" hidden="false" customHeight="true" outlineLevel="0" collapsed="false">
      <c r="B121" s="100"/>
      <c r="D121" s="104"/>
      <c r="F121" s="72"/>
      <c r="G121" s="72"/>
      <c r="H121" s="145"/>
      <c r="I121" s="145"/>
      <c r="J121" s="0"/>
      <c r="K121" s="0"/>
      <c r="L121" s="0"/>
    </row>
    <row r="122" customFormat="false" ht="17.1" hidden="false" customHeight="true" outlineLevel="0" collapsed="false">
      <c r="B122" s="250" t="s">
        <v>515</v>
      </c>
      <c r="D122" s="201" t="n">
        <v>1</v>
      </c>
      <c r="E122" s="102" t="n">
        <v>200.42</v>
      </c>
      <c r="F122" s="73" t="s">
        <v>517</v>
      </c>
      <c r="G122" s="145" t="s">
        <v>497</v>
      </c>
      <c r="H122" s="106" t="n">
        <f aca="false">SUM(D122*E122)</f>
        <v>200.42</v>
      </c>
      <c r="I122" s="238" t="s">
        <v>61</v>
      </c>
      <c r="J122" s="0"/>
      <c r="K122" s="0"/>
      <c r="L122" s="0"/>
    </row>
    <row r="123" customFormat="false" ht="17.1" hidden="false" customHeight="true" outlineLevel="0" collapsed="false">
      <c r="J123" s="0"/>
      <c r="K123" s="0"/>
      <c r="L123" s="0"/>
    </row>
    <row r="124" customFormat="false" ht="17.1" hidden="false" customHeight="true" outlineLevel="0" collapsed="false">
      <c r="E124" s="253" t="s">
        <v>44</v>
      </c>
      <c r="F124" s="295"/>
      <c r="G124" s="255" t="s">
        <v>60</v>
      </c>
      <c r="H124" s="256" t="n">
        <f aca="false">+H122+H118+H113</f>
        <v>6112.48</v>
      </c>
      <c r="I124" s="107" t="s">
        <v>61</v>
      </c>
      <c r="J124" s="0"/>
      <c r="K124" s="0"/>
      <c r="L124" s="0"/>
    </row>
    <row r="125" customFormat="false" ht="17.1" hidden="false" customHeight="true" outlineLevel="0" collapsed="false">
      <c r="J125" s="0"/>
      <c r="K125" s="0"/>
      <c r="L125" s="0"/>
    </row>
    <row r="126" customFormat="false" ht="17.1" hidden="false" customHeight="true" outlineLevel="0" collapsed="false">
      <c r="A126" s="77"/>
      <c r="B126" s="247" t="s">
        <v>623</v>
      </c>
      <c r="C126" s="109"/>
      <c r="D126" s="200"/>
      <c r="E126" s="87"/>
      <c r="F126" s="83"/>
      <c r="G126" s="83"/>
      <c r="H126" s="111"/>
      <c r="I126" s="107"/>
      <c r="J126" s="0"/>
      <c r="K126" s="0"/>
      <c r="L126" s="0"/>
    </row>
    <row r="127" customFormat="false" ht="17.1" hidden="false" customHeight="true" outlineLevel="0" collapsed="false">
      <c r="A127" s="77"/>
      <c r="B127" s="247"/>
      <c r="C127" s="109"/>
      <c r="D127" s="200"/>
      <c r="E127" s="87"/>
      <c r="F127" s="83"/>
      <c r="G127" s="83"/>
      <c r="H127" s="111"/>
      <c r="I127" s="107"/>
      <c r="J127" s="0"/>
      <c r="K127" s="0"/>
      <c r="L127" s="0"/>
    </row>
    <row r="128" customFormat="false" ht="17.1" hidden="false" customHeight="true" outlineLevel="0" collapsed="false">
      <c r="A128" s="73" t="n">
        <v>1</v>
      </c>
      <c r="B128" s="100" t="s">
        <v>518</v>
      </c>
      <c r="D128" s="144"/>
      <c r="E128" s="104"/>
      <c r="G128" s="106"/>
      <c r="H128" s="106"/>
      <c r="I128" s="238"/>
      <c r="J128" s="0"/>
      <c r="K128" s="0"/>
      <c r="L128" s="0"/>
    </row>
    <row r="129" customFormat="false" ht="17.1" hidden="false" customHeight="true" outlineLevel="0" collapsed="false">
      <c r="B129" s="100" t="s">
        <v>519</v>
      </c>
      <c r="D129" s="144"/>
      <c r="E129" s="104"/>
      <c r="G129" s="106"/>
      <c r="H129" s="106"/>
      <c r="I129" s="238"/>
      <c r="J129" s="0"/>
      <c r="K129" s="0"/>
      <c r="L129" s="0"/>
    </row>
    <row r="130" customFormat="false" ht="17.1" hidden="false" customHeight="true" outlineLevel="0" collapsed="false">
      <c r="B130" s="100" t="s">
        <v>520</v>
      </c>
      <c r="D130" s="144"/>
      <c r="E130" s="104"/>
      <c r="G130" s="106"/>
      <c r="H130" s="106"/>
      <c r="I130" s="238"/>
      <c r="J130" s="0"/>
      <c r="K130" s="0"/>
      <c r="L130" s="0"/>
    </row>
    <row r="131" customFormat="false" ht="17.1" hidden="false" customHeight="true" outlineLevel="0" collapsed="false">
      <c r="B131" s="100" t="s">
        <v>521</v>
      </c>
      <c r="D131" s="144"/>
      <c r="E131" s="104"/>
      <c r="G131" s="106"/>
      <c r="H131" s="106"/>
      <c r="I131" s="238"/>
      <c r="J131" s="0"/>
      <c r="K131" s="0"/>
      <c r="L131" s="0"/>
    </row>
    <row r="132" customFormat="false" ht="17.1" hidden="false" customHeight="true" outlineLevel="0" collapsed="false">
      <c r="B132" s="100"/>
      <c r="D132" s="144"/>
      <c r="E132" s="104"/>
      <c r="G132" s="106"/>
      <c r="H132" s="106"/>
      <c r="I132" s="238"/>
      <c r="J132" s="0"/>
      <c r="K132" s="0"/>
      <c r="L132" s="0"/>
    </row>
    <row r="133" customFormat="false" ht="17.1" hidden="false" customHeight="true" outlineLevel="0" collapsed="false">
      <c r="B133" s="100"/>
      <c r="D133" s="148" t="n">
        <v>12</v>
      </c>
      <c r="E133" s="104" t="n">
        <v>146.57</v>
      </c>
      <c r="F133" s="73" t="s">
        <v>110</v>
      </c>
      <c r="G133" s="145" t="s">
        <v>497</v>
      </c>
      <c r="H133" s="106" t="n">
        <f aca="false">D133*E133</f>
        <v>1758.84</v>
      </c>
      <c r="I133" s="238" t="s">
        <v>61</v>
      </c>
      <c r="J133" s="0"/>
      <c r="K133" s="0"/>
      <c r="L133" s="0"/>
    </row>
    <row r="134" customFormat="false" ht="17.1" hidden="false" customHeight="true" outlineLevel="0" collapsed="false">
      <c r="A134" s="77"/>
      <c r="B134" s="206"/>
      <c r="C134" s="109"/>
      <c r="D134" s="200"/>
      <c r="E134" s="87"/>
      <c r="F134" s="83"/>
      <c r="G134" s="83"/>
      <c r="H134" s="111"/>
      <c r="I134" s="107"/>
      <c r="J134" s="0"/>
      <c r="K134" s="0"/>
      <c r="L134" s="0"/>
    </row>
    <row r="135" customFormat="false" ht="17.1" hidden="false" customHeight="true" outlineLevel="0" collapsed="false">
      <c r="A135" s="73" t="n">
        <v>2</v>
      </c>
      <c r="B135" s="100" t="s">
        <v>524</v>
      </c>
      <c r="D135" s="215"/>
      <c r="E135" s="104"/>
      <c r="G135" s="106"/>
      <c r="H135" s="106"/>
      <c r="I135" s="238"/>
      <c r="J135" s="0"/>
      <c r="K135" s="0"/>
      <c r="L135" s="0"/>
    </row>
    <row r="136" customFormat="false" ht="17.1" hidden="false" customHeight="true" outlineLevel="0" collapsed="false">
      <c r="A136" s="145"/>
      <c r="B136" s="100" t="s">
        <v>525</v>
      </c>
      <c r="D136" s="215"/>
      <c r="E136" s="145"/>
      <c r="F136" s="145"/>
      <c r="G136" s="145"/>
      <c r="H136" s="145"/>
      <c r="I136" s="238"/>
      <c r="J136" s="0"/>
      <c r="K136" s="0"/>
      <c r="L136" s="0"/>
    </row>
    <row r="137" customFormat="false" ht="17.1" hidden="false" customHeight="true" outlineLevel="0" collapsed="false">
      <c r="B137" s="100" t="s">
        <v>526</v>
      </c>
      <c r="D137" s="215"/>
      <c r="E137" s="104"/>
      <c r="G137" s="106"/>
      <c r="H137" s="106"/>
      <c r="I137" s="238"/>
      <c r="J137" s="0"/>
      <c r="K137" s="0"/>
      <c r="L137" s="0"/>
    </row>
    <row r="138" customFormat="false" ht="17.1" hidden="false" customHeight="true" outlineLevel="0" collapsed="false">
      <c r="B138" s="100" t="s">
        <v>527</v>
      </c>
      <c r="D138" s="215"/>
      <c r="E138" s="102"/>
      <c r="G138" s="99"/>
      <c r="H138" s="145"/>
      <c r="I138" s="238"/>
      <c r="J138" s="0"/>
      <c r="K138" s="0"/>
      <c r="L138" s="0"/>
    </row>
    <row r="139" customFormat="false" ht="9.75" hidden="false" customHeight="true" outlineLevel="0" collapsed="false">
      <c r="B139" s="100"/>
      <c r="D139" s="215"/>
      <c r="E139" s="102"/>
      <c r="G139" s="99"/>
      <c r="H139" s="145"/>
      <c r="I139" s="238"/>
      <c r="J139" s="0"/>
      <c r="K139" s="0"/>
      <c r="L139" s="0"/>
    </row>
    <row r="140" customFormat="false" ht="17.1" hidden="false" customHeight="true" outlineLevel="0" collapsed="false">
      <c r="A140" s="99" t="s">
        <v>528</v>
      </c>
      <c r="B140" s="250" t="s">
        <v>529</v>
      </c>
      <c r="D140" s="201" t="n">
        <v>30</v>
      </c>
      <c r="E140" s="102" t="n">
        <v>86.36</v>
      </c>
      <c r="F140" s="73" t="s">
        <v>110</v>
      </c>
      <c r="G140" s="145" t="s">
        <v>497</v>
      </c>
      <c r="H140" s="106" t="n">
        <f aca="false">D140*E140</f>
        <v>2590.8</v>
      </c>
      <c r="I140" s="238" t="s">
        <v>61</v>
      </c>
      <c r="J140" s="0"/>
      <c r="K140" s="0"/>
      <c r="L140" s="0"/>
    </row>
    <row r="141" customFormat="false" ht="17.1" hidden="false" customHeight="true" outlineLevel="0" collapsed="false">
      <c r="A141" s="251"/>
      <c r="B141" s="100"/>
      <c r="D141" s="200"/>
      <c r="E141" s="102"/>
      <c r="G141" s="145"/>
      <c r="H141" s="106"/>
      <c r="I141" s="238"/>
      <c r="J141" s="0"/>
      <c r="K141" s="0"/>
      <c r="L141" s="0"/>
    </row>
    <row r="142" customFormat="false" ht="17.1" hidden="false" customHeight="true" outlineLevel="0" collapsed="false">
      <c r="A142" s="99" t="s">
        <v>532</v>
      </c>
      <c r="B142" s="250" t="s">
        <v>533</v>
      </c>
      <c r="D142" s="201" t="n">
        <v>30</v>
      </c>
      <c r="E142" s="102" t="n">
        <v>73.21</v>
      </c>
      <c r="F142" s="73" t="s">
        <v>110</v>
      </c>
      <c r="G142" s="145" t="s">
        <v>497</v>
      </c>
      <c r="H142" s="106" t="n">
        <f aca="false">D142*E142</f>
        <v>2196.3</v>
      </c>
      <c r="I142" s="238" t="s">
        <v>61</v>
      </c>
      <c r="J142" s="0"/>
      <c r="K142" s="0"/>
      <c r="L142" s="0"/>
    </row>
    <row r="143" customFormat="false" ht="17.1" hidden="false" customHeight="true" outlineLevel="0" collapsed="false">
      <c r="A143" s="99"/>
      <c r="B143" s="100"/>
      <c r="C143" s="249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7.1" hidden="false" customHeight="true" outlineLevel="0" collapsed="false">
      <c r="A144" s="0"/>
      <c r="B144" s="0"/>
      <c r="C144" s="0"/>
      <c r="D144" s="0"/>
      <c r="E144" s="253" t="s">
        <v>540</v>
      </c>
      <c r="F144" s="295"/>
      <c r="G144" s="255" t="s">
        <v>60</v>
      </c>
      <c r="H144" s="256" t="n">
        <f aca="false">+H142+H140</f>
        <v>4787.1</v>
      </c>
      <c r="I144" s="107" t="s">
        <v>61</v>
      </c>
      <c r="J144" s="0"/>
      <c r="K144" s="0"/>
      <c r="L144" s="0"/>
    </row>
    <row r="145" customFormat="false" ht="11.25" hidden="false" customHeight="true" outlineLevel="0" collapsed="false">
      <c r="J145" s="0"/>
      <c r="K145" s="0"/>
      <c r="L145" s="0"/>
    </row>
    <row r="146" customFormat="false" ht="17.1" hidden="false" customHeight="true" outlineLevel="0" collapsed="false">
      <c r="B146" s="296" t="s">
        <v>624</v>
      </c>
      <c r="J146" s="0"/>
      <c r="K146" s="0"/>
      <c r="L146" s="0"/>
    </row>
    <row r="147" customFormat="false" ht="17.1" hidden="false" customHeight="true" outlineLevel="0" collapsed="false">
      <c r="J147" s="0"/>
      <c r="K147" s="0"/>
      <c r="L147" s="0"/>
    </row>
    <row r="148" customFormat="false" ht="17.1" hidden="false" customHeight="true" outlineLevel="0" collapsed="false">
      <c r="A148" s="73" t="n">
        <v>1</v>
      </c>
      <c r="B148" s="145" t="s">
        <v>625</v>
      </c>
      <c r="C148" s="145"/>
      <c r="D148" s="144"/>
      <c r="E148" s="215"/>
      <c r="F148" s="259"/>
      <c r="G148" s="102"/>
      <c r="I148" s="107"/>
      <c r="J148" s="0"/>
      <c r="K148" s="0"/>
      <c r="L148" s="0"/>
    </row>
    <row r="149" customFormat="false" ht="17.1" hidden="false" customHeight="true" outlineLevel="0" collapsed="false">
      <c r="B149" s="145" t="s">
        <v>626</v>
      </c>
      <c r="C149" s="145"/>
      <c r="D149" s="144"/>
      <c r="E149" s="215"/>
      <c r="F149" s="259"/>
      <c r="G149" s="72"/>
      <c r="I149" s="107"/>
      <c r="J149" s="0"/>
      <c r="K149" s="0"/>
      <c r="L149" s="0"/>
    </row>
    <row r="150" customFormat="false" ht="17.1" hidden="false" customHeight="true" outlineLevel="0" collapsed="false">
      <c r="B150" s="145" t="s">
        <v>627</v>
      </c>
      <c r="C150" s="145"/>
      <c r="D150" s="144"/>
      <c r="E150" s="215"/>
      <c r="F150" s="259"/>
      <c r="G150" s="87"/>
      <c r="I150" s="107"/>
      <c r="J150" s="0"/>
      <c r="K150" s="0"/>
      <c r="L150" s="0"/>
    </row>
    <row r="151" customFormat="false" ht="10.5" hidden="false" customHeight="true" outlineLevel="0" collapsed="false">
      <c r="A151" s="72"/>
      <c r="B151" s="250"/>
      <c r="D151" s="200"/>
      <c r="E151" s="102"/>
      <c r="G151" s="102"/>
      <c r="I151" s="107"/>
      <c r="J151" s="0"/>
      <c r="K151" s="0"/>
      <c r="L151" s="0"/>
    </row>
    <row r="152" customFormat="false" ht="17.1" hidden="false" customHeight="true" outlineLevel="0" collapsed="false">
      <c r="B152" s="100"/>
      <c r="D152" s="201" t="n">
        <v>1</v>
      </c>
      <c r="E152" s="102" t="n">
        <v>5494.59</v>
      </c>
      <c r="F152" s="73" t="s">
        <v>546</v>
      </c>
      <c r="G152" s="73" t="s">
        <v>60</v>
      </c>
      <c r="H152" s="106" t="n">
        <f aca="false">SUM(D152*E152)</f>
        <v>5494.59</v>
      </c>
      <c r="I152" s="107" t="s">
        <v>61</v>
      </c>
      <c r="J152" s="0"/>
      <c r="K152" s="0"/>
      <c r="L152" s="0"/>
    </row>
    <row r="153" customFormat="false" ht="17.1" hidden="false" customHeight="true" outlineLevel="0" collapsed="false">
      <c r="B153" s="100"/>
      <c r="D153" s="200"/>
      <c r="E153" s="102"/>
      <c r="H153" s="106"/>
      <c r="I153" s="107"/>
      <c r="J153" s="0"/>
      <c r="K153" s="0"/>
      <c r="L153" s="0"/>
    </row>
    <row r="154" customFormat="false" ht="17.1" hidden="false" customHeight="true" outlineLevel="0" collapsed="false">
      <c r="B154" s="100"/>
      <c r="D154" s="200"/>
      <c r="E154" s="253" t="s">
        <v>540</v>
      </c>
      <c r="F154" s="295"/>
      <c r="G154" s="255" t="s">
        <v>60</v>
      </c>
      <c r="H154" s="256" t="n">
        <f aca="false">+H152</f>
        <v>5494.59</v>
      </c>
      <c r="I154" s="107" t="s">
        <v>61</v>
      </c>
      <c r="J154" s="0"/>
      <c r="K154" s="0"/>
      <c r="L154" s="0"/>
    </row>
    <row r="155" customFormat="false" ht="17.1" hidden="false" customHeight="true" outlineLevel="0" collapsed="false">
      <c r="J155" s="0"/>
      <c r="K155" s="0"/>
      <c r="L155" s="0"/>
    </row>
    <row r="156" customFormat="false" ht="17.1" hidden="false" customHeight="true" outlineLevel="0" collapsed="false">
      <c r="B156" s="161" t="s">
        <v>628</v>
      </c>
      <c r="D156" s="99"/>
      <c r="E156" s="297"/>
      <c r="F156" s="249"/>
      <c r="G156" s="233"/>
      <c r="H156" s="115"/>
      <c r="I156" s="94"/>
      <c r="J156" s="0"/>
      <c r="K156" s="0"/>
      <c r="L156" s="0"/>
    </row>
    <row r="157" customFormat="false" ht="17.1" hidden="false" customHeight="true" outlineLevel="0" collapsed="false">
      <c r="B157" s="161"/>
      <c r="D157" s="99"/>
      <c r="E157" s="297"/>
      <c r="F157" s="249"/>
      <c r="G157" s="233"/>
      <c r="H157" s="115"/>
      <c r="I157" s="94"/>
      <c r="J157" s="0"/>
      <c r="K157" s="0"/>
      <c r="L157" s="0"/>
    </row>
    <row r="158" customFormat="false" ht="17.1" hidden="false" customHeight="true" outlineLevel="0" collapsed="false">
      <c r="A158" s="73" t="n">
        <v>1</v>
      </c>
      <c r="B158" s="72" t="s">
        <v>535</v>
      </c>
      <c r="D158" s="200"/>
      <c r="E158" s="102"/>
      <c r="G158" s="233"/>
      <c r="H158" s="113"/>
      <c r="I158" s="94"/>
      <c r="J158" s="0"/>
      <c r="K158" s="0"/>
      <c r="L158" s="0"/>
    </row>
    <row r="159" customFormat="false" ht="17.1" hidden="false" customHeight="true" outlineLevel="0" collapsed="false">
      <c r="B159" s="72" t="s">
        <v>536</v>
      </c>
      <c r="D159" s="200"/>
      <c r="E159" s="102"/>
      <c r="G159" s="233"/>
      <c r="H159" s="113"/>
      <c r="I159" s="94"/>
      <c r="J159" s="0"/>
      <c r="K159" s="0"/>
      <c r="L159" s="0"/>
    </row>
    <row r="160" customFormat="false" ht="17.1" hidden="false" customHeight="true" outlineLevel="0" collapsed="false">
      <c r="B160" s="72" t="s">
        <v>537</v>
      </c>
      <c r="D160" s="200"/>
      <c r="E160" s="102"/>
      <c r="G160" s="233"/>
      <c r="H160" s="113"/>
      <c r="I160" s="94"/>
      <c r="J160" s="0"/>
      <c r="K160" s="0"/>
      <c r="L160" s="0"/>
    </row>
    <row r="161" customFormat="false" ht="17.1" hidden="false" customHeight="true" outlineLevel="0" collapsed="false">
      <c r="D161" s="200"/>
      <c r="E161" s="102"/>
      <c r="G161" s="233"/>
      <c r="H161" s="113"/>
      <c r="I161" s="94"/>
      <c r="J161" s="0"/>
      <c r="K161" s="0"/>
      <c r="L161" s="0"/>
    </row>
    <row r="162" customFormat="false" ht="17.1" hidden="false" customHeight="true" outlineLevel="0" collapsed="false">
      <c r="D162" s="201" t="n">
        <v>100</v>
      </c>
      <c r="E162" s="102" t="n">
        <v>28</v>
      </c>
      <c r="F162" s="73" t="s">
        <v>110</v>
      </c>
      <c r="G162" s="233" t="s">
        <v>60</v>
      </c>
      <c r="H162" s="113" t="n">
        <f aca="false">D162*E162</f>
        <v>2800</v>
      </c>
      <c r="I162" s="94" t="s">
        <v>61</v>
      </c>
      <c r="J162" s="0"/>
      <c r="K162" s="0"/>
      <c r="L162" s="0"/>
    </row>
    <row r="163" customFormat="false" ht="17.1" hidden="false" customHeight="true" outlineLevel="0" collapsed="false">
      <c r="D163" s="99"/>
      <c r="E163" s="297"/>
      <c r="F163" s="249"/>
      <c r="G163" s="233"/>
      <c r="H163" s="115"/>
      <c r="I163" s="94"/>
      <c r="J163" s="0"/>
      <c r="K163" s="0"/>
      <c r="L163" s="0"/>
    </row>
    <row r="164" customFormat="false" ht="17.1" hidden="false" customHeight="true" outlineLevel="0" collapsed="false">
      <c r="D164" s="99"/>
      <c r="E164" s="253" t="s">
        <v>540</v>
      </c>
      <c r="F164" s="295"/>
      <c r="G164" s="255" t="s">
        <v>629</v>
      </c>
      <c r="H164" s="256" t="n">
        <f aca="false">SUM(H160:H162)</f>
        <v>2800</v>
      </c>
      <c r="I164" s="107" t="s">
        <v>61</v>
      </c>
      <c r="J164" s="0"/>
      <c r="K164" s="0"/>
      <c r="L164" s="0"/>
    </row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>
      <c r="B169" s="261" t="s">
        <v>17</v>
      </c>
      <c r="D169" s="298" t="s">
        <v>555</v>
      </c>
      <c r="E169" s="298"/>
      <c r="F169" s="298"/>
      <c r="G169" s="298"/>
    </row>
    <row r="170" customFormat="false" ht="17.1" hidden="false" customHeight="true" outlineLevel="0" collapsed="false">
      <c r="D170" s="262" t="s">
        <v>630</v>
      </c>
      <c r="E170" s="262"/>
      <c r="F170" s="262"/>
      <c r="G170" s="262"/>
    </row>
    <row r="171" customFormat="false" ht="17.1" hidden="false" customHeight="true" outlineLevel="0" collapsed="false">
      <c r="D171" s="298" t="s">
        <v>20</v>
      </c>
      <c r="E171" s="298"/>
      <c r="F171" s="298"/>
      <c r="G171" s="298"/>
    </row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>
      <c r="B205" s="100"/>
      <c r="C205" s="260" t="s">
        <v>547</v>
      </c>
      <c r="D205" s="178"/>
      <c r="E205" s="102"/>
      <c r="H205" s="106"/>
    </row>
    <row r="206" customFormat="false" ht="17.1" hidden="false" customHeight="true" outlineLevel="0" collapsed="false">
      <c r="B206" s="100"/>
      <c r="C206" s="73"/>
      <c r="D206" s="178"/>
      <c r="E206" s="102"/>
      <c r="H206" s="106"/>
    </row>
    <row r="207" customFormat="false" ht="17.1" hidden="false" customHeight="true" outlineLevel="0" collapsed="false">
      <c r="B207" s="100" t="s">
        <v>548</v>
      </c>
      <c r="C207" s="100"/>
      <c r="D207" s="178"/>
      <c r="E207" s="102"/>
      <c r="H207" s="106"/>
    </row>
    <row r="208" customFormat="false" ht="17.1" hidden="false" customHeight="true" outlineLevel="0" collapsed="false">
      <c r="B208" s="100" t="s">
        <v>631</v>
      </c>
      <c r="C208" s="100"/>
      <c r="D208" s="178"/>
      <c r="E208" s="102"/>
      <c r="H208" s="106"/>
    </row>
    <row r="209" customFormat="false" ht="17.1" hidden="false" customHeight="true" outlineLevel="0" collapsed="false">
      <c r="B209" s="100" t="s">
        <v>632</v>
      </c>
      <c r="C209" s="100"/>
      <c r="D209" s="178"/>
      <c r="E209" s="102"/>
      <c r="H209" s="106"/>
    </row>
    <row r="210" customFormat="false" ht="17.1" hidden="false" customHeight="true" outlineLevel="0" collapsed="false">
      <c r="B210" s="100" t="s">
        <v>551</v>
      </c>
      <c r="C210" s="100"/>
      <c r="D210" s="178"/>
      <c r="E210" s="102"/>
      <c r="H210" s="106"/>
    </row>
    <row r="211" customFormat="false" ht="17.1" hidden="false" customHeight="true" outlineLevel="0" collapsed="false">
      <c r="B211" s="100"/>
      <c r="C211" s="100"/>
      <c r="D211" s="178"/>
      <c r="E211" s="102"/>
      <c r="H211" s="106"/>
    </row>
    <row r="212" customFormat="false" ht="17.1" hidden="false" customHeight="true" outlineLevel="0" collapsed="false">
      <c r="B212" s="100"/>
      <c r="C212" s="100"/>
      <c r="D212" s="178"/>
      <c r="E212" s="102"/>
      <c r="H212" s="106"/>
    </row>
    <row r="213" customFormat="false" ht="17.1" hidden="false" customHeight="true" outlineLevel="0" collapsed="false">
      <c r="B213" s="100"/>
      <c r="C213" s="100"/>
      <c r="D213" s="104"/>
      <c r="E213" s="261" t="s">
        <v>17</v>
      </c>
      <c r="H213" s="106"/>
    </row>
    <row r="214" customFormat="false" ht="17.1" hidden="false" customHeight="true" outlineLevel="0" collapsed="false">
      <c r="B214" s="100"/>
      <c r="C214" s="100"/>
      <c r="D214" s="178"/>
      <c r="E214" s="102"/>
      <c r="H214" s="106"/>
    </row>
    <row r="215" customFormat="false" ht="17.1" hidden="false" customHeight="true" outlineLevel="0" collapsed="false">
      <c r="B215" s="100" t="s">
        <v>552</v>
      </c>
      <c r="C215" s="100"/>
      <c r="D215" s="178"/>
      <c r="E215" s="102"/>
      <c r="H215" s="106"/>
    </row>
    <row r="216" customFormat="false" ht="17.1" hidden="false" customHeight="true" outlineLevel="0" collapsed="false">
      <c r="B216" s="100" t="s">
        <v>553</v>
      </c>
      <c r="C216" s="100"/>
      <c r="D216" s="178"/>
      <c r="E216" s="102"/>
      <c r="H216" s="106"/>
    </row>
    <row r="217" customFormat="false" ht="17.1" hidden="false" customHeight="true" outlineLevel="0" collapsed="false">
      <c r="B217" s="100" t="s">
        <v>554</v>
      </c>
      <c r="C217" s="100"/>
      <c r="D217" s="178"/>
      <c r="E217" s="102"/>
      <c r="H217" s="106"/>
    </row>
    <row r="218" customFormat="false" ht="17.1" hidden="false" customHeight="true" outlineLevel="0" collapsed="false">
      <c r="B218" s="100"/>
      <c r="C218" s="100"/>
      <c r="D218" s="178"/>
      <c r="E218" s="102"/>
      <c r="H218" s="106"/>
    </row>
    <row r="219" customFormat="false" ht="17.1" hidden="false" customHeight="true" outlineLevel="0" collapsed="false">
      <c r="B219" s="100"/>
      <c r="C219" s="100"/>
      <c r="D219" s="178"/>
      <c r="E219" s="102"/>
      <c r="H219" s="106"/>
    </row>
    <row r="220" customFormat="false" ht="17.1" hidden="false" customHeight="true" outlineLevel="0" collapsed="false">
      <c r="A220" s="72"/>
      <c r="B220" s="100"/>
      <c r="D220" s="104"/>
      <c r="F220" s="72"/>
      <c r="G220" s="72"/>
    </row>
    <row r="221" customFormat="false" ht="17.1" hidden="false" customHeight="true" outlineLevel="0" collapsed="false">
      <c r="A221" s="72"/>
      <c r="B221" s="100"/>
      <c r="D221" s="298" t="s">
        <v>555</v>
      </c>
      <c r="E221" s="298"/>
      <c r="F221" s="298"/>
      <c r="G221" s="298"/>
    </row>
    <row r="222" customFormat="false" ht="17.1" hidden="false" customHeight="true" outlineLevel="0" collapsed="false">
      <c r="A222" s="72"/>
      <c r="B222" s="100"/>
      <c r="C222" s="145"/>
      <c r="D222" s="262" t="s">
        <v>630</v>
      </c>
      <c r="E222" s="262"/>
      <c r="F222" s="262"/>
      <c r="G222" s="262"/>
      <c r="H222" s="145"/>
    </row>
    <row r="223" customFormat="false" ht="17.1" hidden="false" customHeight="true" outlineLevel="0" collapsed="false">
      <c r="A223" s="72"/>
      <c r="B223" s="100"/>
      <c r="D223" s="298" t="s">
        <v>20</v>
      </c>
      <c r="E223" s="298"/>
      <c r="F223" s="298"/>
      <c r="G223" s="298"/>
    </row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s="73" customFormat="true" ht="17.1" hidden="false" customHeight="true" outlineLevel="0" collapsed="false">
      <c r="B236" s="72"/>
      <c r="C236" s="72"/>
      <c r="D236" s="72"/>
      <c r="E236" s="72"/>
      <c r="H236" s="72"/>
      <c r="I236" s="72"/>
      <c r="J236" s="72"/>
      <c r="K236" s="72"/>
      <c r="L236" s="72"/>
    </row>
  </sheetData>
  <mergeCells count="14">
    <mergeCell ref="A1:H1"/>
    <mergeCell ref="A3:B3"/>
    <mergeCell ref="C3:H5"/>
    <mergeCell ref="G6:I6"/>
    <mergeCell ref="B17:D17"/>
    <mergeCell ref="B48:D48"/>
    <mergeCell ref="B61:D61"/>
    <mergeCell ref="B65:D65"/>
    <mergeCell ref="E83:F83"/>
    <mergeCell ref="E94:F94"/>
    <mergeCell ref="D169:G169"/>
    <mergeCell ref="D171:G171"/>
    <mergeCell ref="D221:G221"/>
    <mergeCell ref="D223:G223"/>
  </mergeCells>
  <printOptions headings="false" gridLines="false" gridLinesSet="true" horizontalCentered="true" verticalCentered="false"/>
  <pageMargins left="1.02986111111111" right="0.15" top="0.580555555555556" bottom="0.25" header="0.140277777777778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Bs Computer</cp:lastModifiedBy>
  <cp:lastPrinted>2017-03-22T10:42:15Z</cp:lastPrinted>
  <dcterms:modified xsi:type="dcterms:W3CDTF">2017-04-02T17:06:56Z</dcterms:modified>
  <cp:revision>0</cp:revision>
  <dc:subject/>
  <dc:title/>
</cp:coreProperties>
</file>